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(3-1)" sheetId="1" state="visible" r:id="rId2"/>
    <sheet name="53(3-2)" sheetId="2" state="visible" r:id="rId3"/>
    <sheet name="53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2">
  <si>
    <r>
      <rPr>
        <sz val="18"/>
        <rFont val="ＭＳ Ｐ明朝"/>
        <family val="1"/>
        <charset val="128"/>
      </rPr>
      <t xml:space="preserve">53  </t>
    </r>
    <r>
      <rPr>
        <sz val="18"/>
        <rFont val="Noto Sans"/>
        <family val="2"/>
      </rPr>
      <t xml:space="preserve">　　学　　　年　　　別　　　生　　　徒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53  </t>
    </r>
    <r>
      <rPr>
        <sz val="18"/>
        <rFont val="Noto Sans"/>
        <family val="2"/>
      </rPr>
      <t xml:space="preserve">　　学　　　　　　　　年　　　　　　　　別</t>
    </r>
  </si>
  <si>
    <r>
      <rPr>
        <sz val="18"/>
        <rFont val="Noto Sans"/>
        <family val="2"/>
      </rPr>
      <t xml:space="preserve">　　生　　　　　　　　徒　　　　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ＭＳ Ｐ明朝"/>
        <family val="1"/>
        <charset val="128"/>
      </rPr>
      <t xml:space="preserve">53  </t>
    </r>
    <r>
      <rPr>
        <sz val="18"/>
        <rFont val="Noto Sans"/>
        <family val="2"/>
      </rPr>
      <t xml:space="preserve">　　学　　　年　　　別　　　生　　　徒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 t="s">
        <v>1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2</v>
      </c>
      <c r="C7" s="25"/>
      <c r="D7" s="25"/>
      <c r="E7" s="26"/>
      <c r="F7" s="27" t="n">
        <v>3558166</v>
      </c>
      <c r="G7" s="27" t="n">
        <v>1817273</v>
      </c>
      <c r="H7" s="27" t="n">
        <v>1740893</v>
      </c>
      <c r="I7" s="27" t="n">
        <v>605282</v>
      </c>
      <c r="J7" s="27" t="n">
        <v>579834</v>
      </c>
      <c r="K7" s="27" t="n">
        <v>610954</v>
      </c>
      <c r="L7" s="27" t="n">
        <v>584539</v>
      </c>
      <c r="M7" s="28" t="n">
        <v>601037</v>
      </c>
      <c r="N7" s="29" t="n">
        <v>576520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3</v>
      </c>
      <c r="C9" s="25"/>
      <c r="D9" s="25"/>
      <c r="E9" s="26"/>
      <c r="F9" s="27" t="n">
        <v>3573821</v>
      </c>
      <c r="G9" s="27" t="n">
        <v>1825801</v>
      </c>
      <c r="H9" s="27" t="n">
        <v>1748020</v>
      </c>
      <c r="I9" s="27" t="n">
        <v>609556</v>
      </c>
      <c r="J9" s="27" t="n">
        <v>583261</v>
      </c>
      <c r="K9" s="27" t="n">
        <v>605193</v>
      </c>
      <c r="L9" s="27" t="n">
        <v>579898</v>
      </c>
      <c r="M9" s="28" t="n">
        <v>611052</v>
      </c>
      <c r="N9" s="29" t="n">
        <v>584861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44409</v>
      </c>
      <c r="G11" s="34" t="n">
        <v>73896</v>
      </c>
      <c r="H11" s="34" t="n">
        <v>70513</v>
      </c>
      <c r="I11" s="34" t="n">
        <v>24347</v>
      </c>
      <c r="J11" s="34" t="n">
        <v>23245</v>
      </c>
      <c r="K11" s="34" t="n">
        <v>24496</v>
      </c>
      <c r="L11" s="34" t="n">
        <v>23501</v>
      </c>
      <c r="M11" s="35" t="n">
        <v>25053</v>
      </c>
      <c r="N11" s="36" t="n">
        <v>23767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40509</v>
      </c>
      <c r="G12" s="34" t="n">
        <v>20679</v>
      </c>
      <c r="H12" s="34" t="n">
        <v>19830</v>
      </c>
      <c r="I12" s="34" t="n">
        <v>6742</v>
      </c>
      <c r="J12" s="34" t="n">
        <v>6574</v>
      </c>
      <c r="K12" s="34" t="n">
        <v>6777</v>
      </c>
      <c r="L12" s="34" t="n">
        <v>6597</v>
      </c>
      <c r="M12" s="35" t="n">
        <v>7160</v>
      </c>
      <c r="N12" s="36" t="n">
        <v>6659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37709</v>
      </c>
      <c r="G13" s="34" t="n">
        <v>19328</v>
      </c>
      <c r="H13" s="34" t="n">
        <v>18381</v>
      </c>
      <c r="I13" s="34" t="n">
        <v>6446</v>
      </c>
      <c r="J13" s="34" t="n">
        <v>6143</v>
      </c>
      <c r="K13" s="34" t="n">
        <v>6382</v>
      </c>
      <c r="L13" s="34" t="n">
        <v>6020</v>
      </c>
      <c r="M13" s="35" t="n">
        <v>6500</v>
      </c>
      <c r="N13" s="36" t="n">
        <v>6218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65063</v>
      </c>
      <c r="G14" s="34" t="n">
        <v>33368</v>
      </c>
      <c r="H14" s="34" t="n">
        <v>31695</v>
      </c>
      <c r="I14" s="34" t="n">
        <v>11122</v>
      </c>
      <c r="J14" s="34" t="n">
        <v>10570</v>
      </c>
      <c r="K14" s="34" t="n">
        <v>11099</v>
      </c>
      <c r="L14" s="34" t="n">
        <v>10467</v>
      </c>
      <c r="M14" s="35" t="n">
        <v>11147</v>
      </c>
      <c r="N14" s="36" t="n">
        <v>10658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28739</v>
      </c>
      <c r="G15" s="34" t="n">
        <v>14561</v>
      </c>
      <c r="H15" s="34" t="n">
        <v>14178</v>
      </c>
      <c r="I15" s="34" t="n">
        <v>4706</v>
      </c>
      <c r="J15" s="34" t="n">
        <v>4630</v>
      </c>
      <c r="K15" s="34" t="n">
        <v>4868</v>
      </c>
      <c r="L15" s="34" t="n">
        <v>4744</v>
      </c>
      <c r="M15" s="35" t="n">
        <v>4987</v>
      </c>
      <c r="N15" s="36" t="n">
        <v>4804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33250</v>
      </c>
      <c r="G17" s="34" t="n">
        <v>17073</v>
      </c>
      <c r="H17" s="34" t="n">
        <v>16177</v>
      </c>
      <c r="I17" s="34" t="n">
        <v>5550</v>
      </c>
      <c r="J17" s="34" t="n">
        <v>5303</v>
      </c>
      <c r="K17" s="34" t="n">
        <v>5647</v>
      </c>
      <c r="L17" s="34" t="n">
        <v>5338</v>
      </c>
      <c r="M17" s="35" t="n">
        <v>5876</v>
      </c>
      <c r="N17" s="36" t="n">
        <v>5536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59377</v>
      </c>
      <c r="G18" s="34" t="n">
        <v>30197</v>
      </c>
      <c r="H18" s="34" t="n">
        <v>29180</v>
      </c>
      <c r="I18" s="34" t="n">
        <v>10151</v>
      </c>
      <c r="J18" s="34" t="n">
        <v>9697</v>
      </c>
      <c r="K18" s="34" t="n">
        <v>9874</v>
      </c>
      <c r="L18" s="34" t="n">
        <v>9546</v>
      </c>
      <c r="M18" s="35" t="n">
        <v>10172</v>
      </c>
      <c r="N18" s="36" t="n">
        <v>9937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86027</v>
      </c>
      <c r="G19" s="34" t="n">
        <v>44157</v>
      </c>
      <c r="H19" s="34" t="n">
        <v>41870</v>
      </c>
      <c r="I19" s="34" t="n">
        <v>14624</v>
      </c>
      <c r="J19" s="34" t="n">
        <v>13767</v>
      </c>
      <c r="K19" s="34" t="n">
        <v>14618</v>
      </c>
      <c r="L19" s="34" t="n">
        <v>14142</v>
      </c>
      <c r="M19" s="35" t="n">
        <v>14915</v>
      </c>
      <c r="N19" s="36" t="n">
        <v>13961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56750</v>
      </c>
      <c r="G20" s="34" t="n">
        <v>28996</v>
      </c>
      <c r="H20" s="34" t="n">
        <v>27754</v>
      </c>
      <c r="I20" s="34" t="n">
        <v>9703</v>
      </c>
      <c r="J20" s="34" t="n">
        <v>9151</v>
      </c>
      <c r="K20" s="34" t="n">
        <v>9607</v>
      </c>
      <c r="L20" s="34" t="n">
        <v>9318</v>
      </c>
      <c r="M20" s="35" t="n">
        <v>9686</v>
      </c>
      <c r="N20" s="36" t="n">
        <v>9285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58737</v>
      </c>
      <c r="G21" s="34" t="n">
        <v>29923</v>
      </c>
      <c r="H21" s="34" t="n">
        <v>28814</v>
      </c>
      <c r="I21" s="34" t="n">
        <v>9847</v>
      </c>
      <c r="J21" s="34" t="n">
        <v>9534</v>
      </c>
      <c r="K21" s="34" t="n">
        <v>9906</v>
      </c>
      <c r="L21" s="34" t="n">
        <v>9514</v>
      </c>
      <c r="M21" s="35" t="n">
        <v>10170</v>
      </c>
      <c r="N21" s="36" t="n">
        <v>9766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197970</v>
      </c>
      <c r="G23" s="34" t="n">
        <v>101853</v>
      </c>
      <c r="H23" s="34" t="n">
        <v>96117</v>
      </c>
      <c r="I23" s="34" t="n">
        <v>33831</v>
      </c>
      <c r="J23" s="34" t="n">
        <v>31839</v>
      </c>
      <c r="K23" s="34" t="n">
        <v>33866</v>
      </c>
      <c r="L23" s="34" t="n">
        <v>32052</v>
      </c>
      <c r="M23" s="35" t="n">
        <v>34156</v>
      </c>
      <c r="N23" s="36" t="n">
        <v>32226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65905</v>
      </c>
      <c r="G24" s="34" t="n">
        <v>85020</v>
      </c>
      <c r="H24" s="34" t="n">
        <v>80885</v>
      </c>
      <c r="I24" s="34" t="n">
        <v>28365</v>
      </c>
      <c r="J24" s="34" t="n">
        <v>27157</v>
      </c>
      <c r="K24" s="34" t="n">
        <v>28202</v>
      </c>
      <c r="L24" s="34" t="n">
        <v>26610</v>
      </c>
      <c r="M24" s="35" t="n">
        <v>28453</v>
      </c>
      <c r="N24" s="36" t="n">
        <v>27118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311982</v>
      </c>
      <c r="G25" s="34" t="n">
        <v>157266</v>
      </c>
      <c r="H25" s="34" t="n">
        <v>154716</v>
      </c>
      <c r="I25" s="34" t="n">
        <v>52826</v>
      </c>
      <c r="J25" s="34" t="n">
        <v>51636</v>
      </c>
      <c r="K25" s="34" t="n">
        <v>51931</v>
      </c>
      <c r="L25" s="34" t="n">
        <v>51314</v>
      </c>
      <c r="M25" s="35" t="n">
        <v>52509</v>
      </c>
      <c r="N25" s="36" t="n">
        <v>51766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35238</v>
      </c>
      <c r="G26" s="34" t="n">
        <v>121077</v>
      </c>
      <c r="H26" s="34" t="n">
        <v>114161</v>
      </c>
      <c r="I26" s="34" t="n">
        <v>40957</v>
      </c>
      <c r="J26" s="34" t="n">
        <v>38583</v>
      </c>
      <c r="K26" s="34" t="n">
        <v>40251</v>
      </c>
      <c r="L26" s="34" t="n">
        <v>38035</v>
      </c>
      <c r="M26" s="35" t="n">
        <v>39869</v>
      </c>
      <c r="N26" s="36" t="n">
        <v>37543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65663</v>
      </c>
      <c r="G27" s="34" t="n">
        <v>33687</v>
      </c>
      <c r="H27" s="34" t="n">
        <v>31976</v>
      </c>
      <c r="I27" s="34" t="n">
        <v>11097</v>
      </c>
      <c r="J27" s="34" t="n">
        <v>10557</v>
      </c>
      <c r="K27" s="34" t="n">
        <v>11101</v>
      </c>
      <c r="L27" s="34" t="n">
        <v>10641</v>
      </c>
      <c r="M27" s="35" t="n">
        <v>11489</v>
      </c>
      <c r="N27" s="36" t="n">
        <v>10778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30500</v>
      </c>
      <c r="G29" s="34" t="n">
        <v>15550</v>
      </c>
      <c r="H29" s="34" t="n">
        <v>14950</v>
      </c>
      <c r="I29" s="34" t="n">
        <v>5161</v>
      </c>
      <c r="J29" s="34" t="n">
        <v>4928</v>
      </c>
      <c r="K29" s="34" t="n">
        <v>5234</v>
      </c>
      <c r="L29" s="34" t="n">
        <v>4872</v>
      </c>
      <c r="M29" s="35" t="n">
        <v>5155</v>
      </c>
      <c r="N29" s="36" t="n">
        <v>5150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33822</v>
      </c>
      <c r="G30" s="34" t="n">
        <v>17280</v>
      </c>
      <c r="H30" s="34" t="n">
        <v>16542</v>
      </c>
      <c r="I30" s="34" t="n">
        <v>5902</v>
      </c>
      <c r="J30" s="34" t="n">
        <v>5524</v>
      </c>
      <c r="K30" s="34" t="n">
        <v>5671</v>
      </c>
      <c r="L30" s="34" t="n">
        <v>5403</v>
      </c>
      <c r="M30" s="35" t="n">
        <v>5707</v>
      </c>
      <c r="N30" s="36" t="n">
        <v>5615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24448</v>
      </c>
      <c r="G31" s="34" t="n">
        <v>12476</v>
      </c>
      <c r="H31" s="34" t="n">
        <v>11972</v>
      </c>
      <c r="I31" s="34" t="n">
        <v>4132</v>
      </c>
      <c r="J31" s="34" t="n">
        <v>4051</v>
      </c>
      <c r="K31" s="34" t="n">
        <v>4058</v>
      </c>
      <c r="L31" s="34" t="n">
        <v>3934</v>
      </c>
      <c r="M31" s="35" t="n">
        <v>4286</v>
      </c>
      <c r="N31" s="36" t="n">
        <v>3987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25890</v>
      </c>
      <c r="G32" s="34" t="n">
        <v>13480</v>
      </c>
      <c r="H32" s="34" t="n">
        <v>12410</v>
      </c>
      <c r="I32" s="34" t="n">
        <v>4416</v>
      </c>
      <c r="J32" s="34" t="n">
        <v>3919</v>
      </c>
      <c r="K32" s="34" t="n">
        <v>4572</v>
      </c>
      <c r="L32" s="34" t="n">
        <v>4174</v>
      </c>
      <c r="M32" s="35" t="n">
        <v>4492</v>
      </c>
      <c r="N32" s="36" t="n">
        <v>4317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63671</v>
      </c>
      <c r="G33" s="34" t="n">
        <v>32723</v>
      </c>
      <c r="H33" s="34" t="n">
        <v>30948</v>
      </c>
      <c r="I33" s="34" t="n">
        <v>10926</v>
      </c>
      <c r="J33" s="34" t="n">
        <v>10298</v>
      </c>
      <c r="K33" s="34" t="n">
        <v>10858</v>
      </c>
      <c r="L33" s="34" t="n">
        <v>10304</v>
      </c>
      <c r="M33" s="35" t="n">
        <v>10939</v>
      </c>
      <c r="N33" s="36" t="n">
        <v>10346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62344</v>
      </c>
      <c r="G35" s="34" t="n">
        <v>31766</v>
      </c>
      <c r="H35" s="34" t="n">
        <v>30578</v>
      </c>
      <c r="I35" s="34" t="n">
        <v>10586</v>
      </c>
      <c r="J35" s="34" t="n">
        <v>10197</v>
      </c>
      <c r="K35" s="34" t="n">
        <v>10451</v>
      </c>
      <c r="L35" s="34" t="n">
        <v>10115</v>
      </c>
      <c r="M35" s="35" t="n">
        <v>10729</v>
      </c>
      <c r="N35" s="36" t="n">
        <v>10266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07562</v>
      </c>
      <c r="G36" s="34" t="n">
        <v>55117</v>
      </c>
      <c r="H36" s="34" t="n">
        <v>52445</v>
      </c>
      <c r="I36" s="34" t="n">
        <v>18705</v>
      </c>
      <c r="J36" s="34" t="n">
        <v>17431</v>
      </c>
      <c r="K36" s="34" t="n">
        <v>17994</v>
      </c>
      <c r="L36" s="34" t="n">
        <v>17489</v>
      </c>
      <c r="M36" s="35" t="n">
        <v>18418</v>
      </c>
      <c r="N36" s="36" t="n">
        <v>17525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219695</v>
      </c>
      <c r="G37" s="34" t="n">
        <v>112179</v>
      </c>
      <c r="H37" s="34" t="n">
        <v>107516</v>
      </c>
      <c r="I37" s="34" t="n">
        <v>38007</v>
      </c>
      <c r="J37" s="34" t="n">
        <v>36400</v>
      </c>
      <c r="K37" s="34" t="n">
        <v>37290</v>
      </c>
      <c r="L37" s="34" t="n">
        <v>35590</v>
      </c>
      <c r="M37" s="35" t="n">
        <v>36882</v>
      </c>
      <c r="N37" s="36" t="n">
        <v>35526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54609</v>
      </c>
      <c r="G38" s="34" t="n">
        <v>27999</v>
      </c>
      <c r="H38" s="34" t="n">
        <v>26610</v>
      </c>
      <c r="I38" s="34" t="n">
        <v>9347</v>
      </c>
      <c r="J38" s="34" t="n">
        <v>8946</v>
      </c>
      <c r="K38" s="34" t="n">
        <v>9258</v>
      </c>
      <c r="L38" s="34" t="n">
        <v>8850</v>
      </c>
      <c r="M38" s="35" t="n">
        <v>9394</v>
      </c>
      <c r="N38" s="36" t="n">
        <v>8814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43011</v>
      </c>
      <c r="G39" s="34" t="n">
        <v>22174</v>
      </c>
      <c r="H39" s="34" t="n">
        <v>20837</v>
      </c>
      <c r="I39" s="34" t="n">
        <v>7479</v>
      </c>
      <c r="J39" s="34" t="n">
        <v>7056</v>
      </c>
      <c r="K39" s="34" t="n">
        <v>7357</v>
      </c>
      <c r="L39" s="34" t="n">
        <v>6899</v>
      </c>
      <c r="M39" s="35" t="n">
        <v>7338</v>
      </c>
      <c r="N39" s="36" t="n">
        <v>6882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72557</v>
      </c>
      <c r="G41" s="34" t="n">
        <v>36571</v>
      </c>
      <c r="H41" s="34" t="n">
        <v>35986</v>
      </c>
      <c r="I41" s="34" t="n">
        <v>12232</v>
      </c>
      <c r="J41" s="34" t="n">
        <v>12277</v>
      </c>
      <c r="K41" s="34" t="n">
        <v>12078</v>
      </c>
      <c r="L41" s="34" t="n">
        <v>11661</v>
      </c>
      <c r="M41" s="35" t="n">
        <v>12261</v>
      </c>
      <c r="N41" s="36" t="n">
        <v>12048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53152</v>
      </c>
      <c r="G42" s="34" t="n">
        <v>128944</v>
      </c>
      <c r="H42" s="34" t="n">
        <v>124208</v>
      </c>
      <c r="I42" s="34" t="n">
        <v>43408</v>
      </c>
      <c r="J42" s="34" t="n">
        <v>42272</v>
      </c>
      <c r="K42" s="34" t="n">
        <v>42824</v>
      </c>
      <c r="L42" s="34" t="n">
        <v>40864</v>
      </c>
      <c r="M42" s="35" t="n">
        <v>42712</v>
      </c>
      <c r="N42" s="36" t="n">
        <v>41072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61853</v>
      </c>
      <c r="G43" s="34" t="n">
        <v>82183</v>
      </c>
      <c r="H43" s="34" t="n">
        <v>79670</v>
      </c>
      <c r="I43" s="34" t="n">
        <v>27623</v>
      </c>
      <c r="J43" s="34" t="n">
        <v>26903</v>
      </c>
      <c r="K43" s="34" t="n">
        <v>27413</v>
      </c>
      <c r="L43" s="34" t="n">
        <v>26435</v>
      </c>
      <c r="M43" s="35" t="n">
        <v>27147</v>
      </c>
      <c r="N43" s="36" t="n">
        <v>26332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1682</v>
      </c>
      <c r="G44" s="34" t="n">
        <v>21656</v>
      </c>
      <c r="H44" s="34" t="n">
        <v>20026</v>
      </c>
      <c r="I44" s="34" t="n">
        <v>7191</v>
      </c>
      <c r="J44" s="34" t="n">
        <v>6688</v>
      </c>
      <c r="K44" s="34" t="n">
        <v>7290</v>
      </c>
      <c r="L44" s="34" t="n">
        <v>6703</v>
      </c>
      <c r="M44" s="35" t="n">
        <v>7175</v>
      </c>
      <c r="N44" s="36" t="n">
        <v>6635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30224</v>
      </c>
      <c r="G45" s="34" t="n">
        <v>15259</v>
      </c>
      <c r="H45" s="34" t="n">
        <v>14965</v>
      </c>
      <c r="I45" s="34" t="n">
        <v>5077</v>
      </c>
      <c r="J45" s="34" t="n">
        <v>4946</v>
      </c>
      <c r="K45" s="34" t="n">
        <v>5001</v>
      </c>
      <c r="L45" s="34" t="n">
        <v>4952</v>
      </c>
      <c r="M45" s="35" t="n">
        <v>5181</v>
      </c>
      <c r="N45" s="36" t="n">
        <v>5067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16620</v>
      </c>
      <c r="G47" s="34" t="n">
        <v>8507</v>
      </c>
      <c r="H47" s="34" t="n">
        <v>8113</v>
      </c>
      <c r="I47" s="34" t="n">
        <v>2809</v>
      </c>
      <c r="J47" s="34" t="n">
        <v>2639</v>
      </c>
      <c r="K47" s="34" t="n">
        <v>2806</v>
      </c>
      <c r="L47" s="34" t="n">
        <v>2685</v>
      </c>
      <c r="M47" s="35" t="n">
        <v>2892</v>
      </c>
      <c r="N47" s="36" t="n">
        <v>2789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19918</v>
      </c>
      <c r="G48" s="34" t="n">
        <v>10207</v>
      </c>
      <c r="H48" s="34" t="n">
        <v>9711</v>
      </c>
      <c r="I48" s="34" t="n">
        <v>3314</v>
      </c>
      <c r="J48" s="34" t="n">
        <v>3217</v>
      </c>
      <c r="K48" s="34" t="n">
        <v>3314</v>
      </c>
      <c r="L48" s="34" t="n">
        <v>3280</v>
      </c>
      <c r="M48" s="35" t="n">
        <v>3579</v>
      </c>
      <c r="N48" s="36" t="n">
        <v>3214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57058</v>
      </c>
      <c r="G49" s="34" t="n">
        <v>29170</v>
      </c>
      <c r="H49" s="34" t="n">
        <v>27888</v>
      </c>
      <c r="I49" s="34" t="n">
        <v>9806</v>
      </c>
      <c r="J49" s="34" t="n">
        <v>9192</v>
      </c>
      <c r="K49" s="34" t="n">
        <v>9612</v>
      </c>
      <c r="L49" s="34" t="n">
        <v>9318</v>
      </c>
      <c r="M49" s="35" t="n">
        <v>9752</v>
      </c>
      <c r="N49" s="36" t="n">
        <v>9378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82127</v>
      </c>
      <c r="G50" s="34" t="n">
        <v>41947</v>
      </c>
      <c r="H50" s="34" t="n">
        <v>40180</v>
      </c>
      <c r="I50" s="34" t="n">
        <v>14058</v>
      </c>
      <c r="J50" s="34" t="n">
        <v>13279</v>
      </c>
      <c r="K50" s="34" t="n">
        <v>13855</v>
      </c>
      <c r="L50" s="34" t="n">
        <v>13415</v>
      </c>
      <c r="M50" s="35" t="n">
        <v>14034</v>
      </c>
      <c r="N50" s="36" t="n">
        <v>13486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39233</v>
      </c>
      <c r="G51" s="34" t="n">
        <v>20033</v>
      </c>
      <c r="H51" s="34" t="n">
        <v>19200</v>
      </c>
      <c r="I51" s="34" t="n">
        <v>6624</v>
      </c>
      <c r="J51" s="34" t="n">
        <v>6371</v>
      </c>
      <c r="K51" s="34" t="n">
        <v>6689</v>
      </c>
      <c r="L51" s="34" t="n">
        <v>6347</v>
      </c>
      <c r="M51" s="35" t="n">
        <v>6720</v>
      </c>
      <c r="N51" s="36" t="n">
        <v>6482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21402</v>
      </c>
      <c r="G53" s="34" t="n">
        <v>10779</v>
      </c>
      <c r="H53" s="34" t="n">
        <v>10623</v>
      </c>
      <c r="I53" s="34" t="n">
        <v>3596</v>
      </c>
      <c r="J53" s="34" t="n">
        <v>3570</v>
      </c>
      <c r="K53" s="34" t="n">
        <v>3548</v>
      </c>
      <c r="L53" s="34" t="n">
        <v>3486</v>
      </c>
      <c r="M53" s="35" t="n">
        <v>3635</v>
      </c>
      <c r="N53" s="36" t="n">
        <v>3567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28370</v>
      </c>
      <c r="G54" s="34" t="n">
        <v>14540</v>
      </c>
      <c r="H54" s="34" t="n">
        <v>13830</v>
      </c>
      <c r="I54" s="34" t="n">
        <v>4959</v>
      </c>
      <c r="J54" s="34" t="n">
        <v>4715</v>
      </c>
      <c r="K54" s="34" t="n">
        <v>4842</v>
      </c>
      <c r="L54" s="34" t="n">
        <v>4585</v>
      </c>
      <c r="M54" s="35" t="n">
        <v>4739</v>
      </c>
      <c r="N54" s="36" t="n">
        <v>4530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39299</v>
      </c>
      <c r="G55" s="34" t="n">
        <v>20237</v>
      </c>
      <c r="H55" s="34" t="n">
        <v>19062</v>
      </c>
      <c r="I55" s="34" t="n">
        <v>6680</v>
      </c>
      <c r="J55" s="34" t="n">
        <v>6287</v>
      </c>
      <c r="K55" s="34" t="n">
        <v>6722</v>
      </c>
      <c r="L55" s="34" t="n">
        <v>6459</v>
      </c>
      <c r="M55" s="35" t="n">
        <v>6835</v>
      </c>
      <c r="N55" s="36" t="n">
        <v>6316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20504</v>
      </c>
      <c r="G56" s="34" t="n">
        <v>10437</v>
      </c>
      <c r="H56" s="34" t="n">
        <v>10067</v>
      </c>
      <c r="I56" s="34" t="n">
        <v>3337</v>
      </c>
      <c r="J56" s="34" t="n">
        <v>3301</v>
      </c>
      <c r="K56" s="34" t="n">
        <v>3443</v>
      </c>
      <c r="L56" s="34" t="n">
        <v>3349</v>
      </c>
      <c r="M56" s="35" t="n">
        <v>3657</v>
      </c>
      <c r="N56" s="36" t="n">
        <v>3417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43705</v>
      </c>
      <c r="G57" s="34" t="n">
        <v>73209</v>
      </c>
      <c r="H57" s="34" t="n">
        <v>70496</v>
      </c>
      <c r="I57" s="34" t="n">
        <v>24338</v>
      </c>
      <c r="J57" s="34" t="n">
        <v>23434</v>
      </c>
      <c r="K57" s="34" t="n">
        <v>24498</v>
      </c>
      <c r="L57" s="34" t="n">
        <v>23444</v>
      </c>
      <c r="M57" s="35" t="n">
        <v>24373</v>
      </c>
      <c r="N57" s="36" t="n">
        <v>23618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27345</v>
      </c>
      <c r="G59" s="34" t="n">
        <v>14032</v>
      </c>
      <c r="H59" s="34" t="n">
        <v>13313</v>
      </c>
      <c r="I59" s="34" t="n">
        <v>4674</v>
      </c>
      <c r="J59" s="34" t="n">
        <v>4390</v>
      </c>
      <c r="K59" s="34" t="n">
        <v>4751</v>
      </c>
      <c r="L59" s="34" t="n">
        <v>4437</v>
      </c>
      <c r="M59" s="35" t="n">
        <v>4607</v>
      </c>
      <c r="N59" s="36" t="n">
        <v>4486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43339</v>
      </c>
      <c r="G60" s="34" t="n">
        <v>22231</v>
      </c>
      <c r="H60" s="34" t="n">
        <v>21108</v>
      </c>
      <c r="I60" s="34" t="n">
        <v>7371</v>
      </c>
      <c r="J60" s="34" t="n">
        <v>6951</v>
      </c>
      <c r="K60" s="34" t="n">
        <v>7354</v>
      </c>
      <c r="L60" s="34" t="n">
        <v>6945</v>
      </c>
      <c r="M60" s="35" t="n">
        <v>7506</v>
      </c>
      <c r="N60" s="36" t="n">
        <v>7212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53556</v>
      </c>
      <c r="G61" s="34" t="n">
        <v>27651</v>
      </c>
      <c r="H61" s="34" t="n">
        <v>25905</v>
      </c>
      <c r="I61" s="34" t="n">
        <v>9134</v>
      </c>
      <c r="J61" s="34" t="n">
        <v>8498</v>
      </c>
      <c r="K61" s="34" t="n">
        <v>9123</v>
      </c>
      <c r="L61" s="34" t="n">
        <v>8603</v>
      </c>
      <c r="M61" s="35" t="n">
        <v>9394</v>
      </c>
      <c r="N61" s="36" t="n">
        <v>8804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33384</v>
      </c>
      <c r="G62" s="34" t="n">
        <v>16978</v>
      </c>
      <c r="H62" s="34" t="n">
        <v>16406</v>
      </c>
      <c r="I62" s="34" t="n">
        <v>5491</v>
      </c>
      <c r="J62" s="34" t="n">
        <v>5446</v>
      </c>
      <c r="K62" s="34" t="n">
        <v>5723</v>
      </c>
      <c r="L62" s="34" t="n">
        <v>5437</v>
      </c>
      <c r="M62" s="35" t="n">
        <v>5764</v>
      </c>
      <c r="N62" s="36" t="n">
        <v>5523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34566</v>
      </c>
      <c r="G63" s="34" t="n">
        <v>17795</v>
      </c>
      <c r="H63" s="34" t="n">
        <v>16771</v>
      </c>
      <c r="I63" s="34" t="n">
        <v>5868</v>
      </c>
      <c r="J63" s="34" t="n">
        <v>5367</v>
      </c>
      <c r="K63" s="34" t="n">
        <v>5873</v>
      </c>
      <c r="L63" s="34" t="n">
        <v>5710</v>
      </c>
      <c r="M63" s="35" t="n">
        <v>6054</v>
      </c>
      <c r="N63" s="36" t="n">
        <v>5694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50225</v>
      </c>
      <c r="G65" s="34" t="n">
        <v>25573</v>
      </c>
      <c r="H65" s="34" t="n">
        <v>24652</v>
      </c>
      <c r="I65" s="34" t="n">
        <v>8385</v>
      </c>
      <c r="J65" s="34" t="n">
        <v>8032</v>
      </c>
      <c r="K65" s="34" t="n">
        <v>8507</v>
      </c>
      <c r="L65" s="34" t="n">
        <v>8246</v>
      </c>
      <c r="M65" s="35" t="n">
        <v>8681</v>
      </c>
      <c r="N65" s="36" t="n">
        <v>8374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50822</v>
      </c>
      <c r="G66" s="39" t="n">
        <v>26037</v>
      </c>
      <c r="H66" s="39" t="n">
        <v>24785</v>
      </c>
      <c r="I66" s="39" t="n">
        <v>8606</v>
      </c>
      <c r="J66" s="39" t="n">
        <v>8350</v>
      </c>
      <c r="K66" s="39" t="n">
        <v>8559</v>
      </c>
      <c r="L66" s="39" t="n">
        <v>8068</v>
      </c>
      <c r="M66" s="35" t="n">
        <v>8872</v>
      </c>
      <c r="N66" s="35" t="n">
        <v>8367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8">
    <mergeCell ref="A2:N2"/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0.25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6" min="20" style="0" width="11.87"/>
    <col collapsed="false" customWidth="true" hidden="false" outlineLevel="0" max="27" min="27" style="1" width="11.87"/>
    <col collapsed="false" customWidth="true" hidden="false" outlineLevel="0" max="28" min="28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s="6" customFormat="true" ht="27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6" t="s">
        <v>56</v>
      </c>
      <c r="O2" s="47" t="s">
        <v>57</v>
      </c>
      <c r="P2" s="45"/>
      <c r="Q2" s="45"/>
      <c r="R2" s="45"/>
      <c r="S2" s="45"/>
      <c r="T2" s="45"/>
      <c r="U2" s="45"/>
      <c r="V2" s="45"/>
      <c r="W2" s="45"/>
      <c r="X2" s="45"/>
      <c r="Y2" s="45"/>
      <c r="AA2" s="45"/>
      <c r="AB2" s="46"/>
    </row>
    <row r="3" s="9" customFormat="true" ht="20.25" hidden="false" customHeight="true" outlineLevel="0" collapsed="false">
      <c r="A3" s="7"/>
      <c r="B3" s="7"/>
      <c r="C3" s="8" t="s">
        <v>58</v>
      </c>
      <c r="D3" s="7"/>
      <c r="E3" s="7"/>
      <c r="M3" s="10"/>
      <c r="O3" s="7"/>
      <c r="P3" s="7"/>
      <c r="Q3" s="8" t="s">
        <v>59</v>
      </c>
      <c r="R3" s="7"/>
      <c r="S3" s="7"/>
      <c r="AA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  <c r="O4" s="11"/>
      <c r="P4" s="11"/>
      <c r="Q4" s="12" t="s">
        <v>2</v>
      </c>
      <c r="R4" s="11"/>
      <c r="S4" s="13"/>
      <c r="T4" s="14" t="s">
        <v>3</v>
      </c>
      <c r="U4" s="14"/>
      <c r="V4" s="14"/>
      <c r="W4" s="15" t="s">
        <v>4</v>
      </c>
      <c r="X4" s="15"/>
      <c r="Y4" s="15" t="s">
        <v>5</v>
      </c>
      <c r="Z4" s="15"/>
      <c r="AA4" s="16" t="s">
        <v>6</v>
      </c>
      <c r="AB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  <c r="O5" s="18"/>
      <c r="P5" s="18"/>
      <c r="Q5" s="12"/>
      <c r="R5" s="18"/>
      <c r="S5" s="19"/>
      <c r="T5" s="14" t="s">
        <v>3</v>
      </c>
      <c r="U5" s="20" t="s">
        <v>7</v>
      </c>
      <c r="V5" s="20" t="s">
        <v>8</v>
      </c>
      <c r="W5" s="20" t="s">
        <v>7</v>
      </c>
      <c r="X5" s="20" t="s">
        <v>8</v>
      </c>
      <c r="Y5" s="20" t="s">
        <v>7</v>
      </c>
      <c r="Z5" s="20" t="s">
        <v>8</v>
      </c>
      <c r="AA5" s="20" t="s">
        <v>7</v>
      </c>
      <c r="AB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  <c r="O6" s="21"/>
      <c r="P6" s="21"/>
      <c r="Q6" s="21"/>
      <c r="R6" s="21"/>
      <c r="S6" s="22"/>
      <c r="T6" s="23"/>
      <c r="U6" s="23"/>
      <c r="V6" s="23"/>
      <c r="W6" s="23"/>
      <c r="X6" s="23"/>
      <c r="Y6" s="23"/>
      <c r="Z6" s="23"/>
      <c r="AA6" s="21"/>
    </row>
    <row r="7" s="24" customFormat="true" ht="13.5" hidden="false" customHeight="true" outlineLevel="0" collapsed="false">
      <c r="B7" s="25" t="n">
        <f aca="false">B9-1</f>
        <v>22</v>
      </c>
      <c r="C7" s="25"/>
      <c r="D7" s="25"/>
      <c r="E7" s="26"/>
      <c r="F7" s="27" t="n">
        <v>32077</v>
      </c>
      <c r="G7" s="27" t="n">
        <v>16098</v>
      </c>
      <c r="H7" s="27" t="n">
        <v>15979</v>
      </c>
      <c r="I7" s="27" t="n">
        <v>5304</v>
      </c>
      <c r="J7" s="27" t="n">
        <v>5313</v>
      </c>
      <c r="K7" s="27" t="n">
        <v>5337</v>
      </c>
      <c r="L7" s="27" t="n">
        <v>5235</v>
      </c>
      <c r="M7" s="28" t="n">
        <v>5457</v>
      </c>
      <c r="N7" s="29" t="n">
        <v>5431</v>
      </c>
      <c r="P7" s="25" t="n">
        <f aca="false">P9-1</f>
        <v>22</v>
      </c>
      <c r="Q7" s="25"/>
      <c r="R7" s="25"/>
      <c r="S7" s="26"/>
      <c r="T7" s="27" t="n">
        <v>3270582</v>
      </c>
      <c r="U7" s="27" t="n">
        <v>1682216</v>
      </c>
      <c r="V7" s="27" t="n">
        <v>1588366</v>
      </c>
      <c r="W7" s="27" t="n">
        <v>560484</v>
      </c>
      <c r="X7" s="27" t="n">
        <v>529440</v>
      </c>
      <c r="Y7" s="27" t="n">
        <v>565546</v>
      </c>
      <c r="Z7" s="27" t="n">
        <v>533010</v>
      </c>
      <c r="AA7" s="28" t="n">
        <v>556186</v>
      </c>
      <c r="AB7" s="29" t="n">
        <v>525916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  <c r="Q8" s="30"/>
      <c r="R8" s="30"/>
      <c r="S8" s="26"/>
      <c r="T8" s="27"/>
      <c r="U8" s="27"/>
      <c r="V8" s="27"/>
      <c r="W8" s="27"/>
      <c r="X8" s="27"/>
      <c r="Y8" s="27"/>
      <c r="Z8" s="27"/>
      <c r="AA8" s="28"/>
      <c r="AB8" s="29"/>
    </row>
    <row r="9" s="24" customFormat="true" ht="13.5" hidden="false" customHeight="true" outlineLevel="0" collapsed="false">
      <c r="B9" s="25" t="n">
        <v>23</v>
      </c>
      <c r="C9" s="25"/>
      <c r="D9" s="25"/>
      <c r="E9" s="26"/>
      <c r="F9" s="27" t="n">
        <v>31681</v>
      </c>
      <c r="G9" s="27" t="n">
        <v>15912</v>
      </c>
      <c r="H9" s="27" t="n">
        <v>15769</v>
      </c>
      <c r="I9" s="27" t="n">
        <v>5307</v>
      </c>
      <c r="J9" s="27" t="n">
        <v>5269</v>
      </c>
      <c r="K9" s="27" t="n">
        <v>5286</v>
      </c>
      <c r="L9" s="27" t="n">
        <v>5289</v>
      </c>
      <c r="M9" s="28" t="n">
        <v>5319</v>
      </c>
      <c r="N9" s="29" t="n">
        <v>5211</v>
      </c>
      <c r="P9" s="25" t="n">
        <v>23</v>
      </c>
      <c r="Q9" s="25"/>
      <c r="R9" s="25"/>
      <c r="S9" s="26"/>
      <c r="T9" s="27" t="n">
        <v>3287437</v>
      </c>
      <c r="U9" s="27" t="n">
        <v>1691230</v>
      </c>
      <c r="V9" s="27" t="n">
        <v>1596207</v>
      </c>
      <c r="W9" s="27" t="n">
        <v>564347</v>
      </c>
      <c r="X9" s="27" t="n">
        <v>532658</v>
      </c>
      <c r="Y9" s="27" t="n">
        <v>560732</v>
      </c>
      <c r="Z9" s="27" t="n">
        <v>529740</v>
      </c>
      <c r="AA9" s="28" t="n">
        <v>566151</v>
      </c>
      <c r="AB9" s="29" t="n">
        <v>533809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  <c r="O10" s="24"/>
      <c r="P10" s="24"/>
      <c r="Q10" s="30"/>
      <c r="R10" s="30"/>
      <c r="S10" s="26"/>
      <c r="T10" s="27"/>
      <c r="U10" s="27"/>
      <c r="V10" s="27"/>
      <c r="W10" s="27"/>
      <c r="X10" s="27"/>
      <c r="Y10" s="27"/>
      <c r="Z10" s="27"/>
      <c r="AA10" s="28"/>
      <c r="AB10" s="29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470</v>
      </c>
      <c r="G11" s="34" t="n">
        <v>753</v>
      </c>
      <c r="H11" s="34" t="n">
        <v>717</v>
      </c>
      <c r="I11" s="34" t="n">
        <v>239</v>
      </c>
      <c r="J11" s="34" t="n">
        <v>247</v>
      </c>
      <c r="K11" s="34" t="n">
        <v>247</v>
      </c>
      <c r="L11" s="34" t="n">
        <v>243</v>
      </c>
      <c r="M11" s="35" t="n">
        <v>267</v>
      </c>
      <c r="N11" s="36" t="n">
        <v>227</v>
      </c>
      <c r="Q11" s="37" t="s">
        <v>9</v>
      </c>
      <c r="R11" s="32"/>
      <c r="S11" s="33"/>
      <c r="T11" s="34" t="n">
        <v>139674</v>
      </c>
      <c r="U11" s="34" t="n">
        <v>71596</v>
      </c>
      <c r="V11" s="34" t="n">
        <v>68078</v>
      </c>
      <c r="W11" s="34" t="n">
        <v>23585</v>
      </c>
      <c r="X11" s="34" t="n">
        <v>22442</v>
      </c>
      <c r="Y11" s="34" t="n">
        <v>23735</v>
      </c>
      <c r="Z11" s="34" t="n">
        <v>22683</v>
      </c>
      <c r="AA11" s="35" t="n">
        <v>24276</v>
      </c>
      <c r="AB11" s="36" t="n">
        <v>22953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579</v>
      </c>
      <c r="G12" s="34" t="n">
        <v>295</v>
      </c>
      <c r="H12" s="34" t="n">
        <v>284</v>
      </c>
      <c r="I12" s="34" t="n">
        <v>100</v>
      </c>
      <c r="J12" s="34" t="n">
        <v>88</v>
      </c>
      <c r="K12" s="34" t="n">
        <v>99</v>
      </c>
      <c r="L12" s="34" t="n">
        <v>98</v>
      </c>
      <c r="M12" s="35" t="n">
        <v>96</v>
      </c>
      <c r="N12" s="36" t="n">
        <v>98</v>
      </c>
      <c r="Q12" s="37" t="s">
        <v>10</v>
      </c>
      <c r="R12" s="32"/>
      <c r="S12" s="33"/>
      <c r="T12" s="34" t="n">
        <v>39536</v>
      </c>
      <c r="U12" s="34" t="n">
        <v>20155</v>
      </c>
      <c r="V12" s="34" t="n">
        <v>19381</v>
      </c>
      <c r="W12" s="34" t="n">
        <v>6551</v>
      </c>
      <c r="X12" s="34" t="n">
        <v>6435</v>
      </c>
      <c r="Y12" s="34" t="n">
        <v>6601</v>
      </c>
      <c r="Z12" s="34" t="n">
        <v>6432</v>
      </c>
      <c r="AA12" s="35" t="n">
        <v>7003</v>
      </c>
      <c r="AB12" s="36" t="n">
        <v>6514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478</v>
      </c>
      <c r="G13" s="34" t="n">
        <v>239</v>
      </c>
      <c r="H13" s="34" t="n">
        <v>239</v>
      </c>
      <c r="I13" s="34" t="n">
        <v>80</v>
      </c>
      <c r="J13" s="34" t="n">
        <v>80</v>
      </c>
      <c r="K13" s="34" t="n">
        <v>79</v>
      </c>
      <c r="L13" s="34" t="n">
        <v>81</v>
      </c>
      <c r="M13" s="35" t="n">
        <v>80</v>
      </c>
      <c r="N13" s="36" t="n">
        <v>78</v>
      </c>
      <c r="Q13" s="37" t="s">
        <v>11</v>
      </c>
      <c r="R13" s="32"/>
      <c r="S13" s="33"/>
      <c r="T13" s="34" t="n">
        <v>37074</v>
      </c>
      <c r="U13" s="34" t="n">
        <v>19032</v>
      </c>
      <c r="V13" s="34" t="n">
        <v>18042</v>
      </c>
      <c r="W13" s="34" t="n">
        <v>6347</v>
      </c>
      <c r="X13" s="34" t="n">
        <v>6019</v>
      </c>
      <c r="Y13" s="34" t="n">
        <v>6288</v>
      </c>
      <c r="Z13" s="34" t="n">
        <v>5910</v>
      </c>
      <c r="AA13" s="35" t="n">
        <v>6397</v>
      </c>
      <c r="AB13" s="36" t="n">
        <v>6113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478</v>
      </c>
      <c r="G14" s="34" t="n">
        <v>240</v>
      </c>
      <c r="H14" s="34" t="n">
        <v>238</v>
      </c>
      <c r="I14" s="34" t="n">
        <v>80</v>
      </c>
      <c r="J14" s="34" t="n">
        <v>79</v>
      </c>
      <c r="K14" s="34" t="n">
        <v>80</v>
      </c>
      <c r="L14" s="34" t="n">
        <v>79</v>
      </c>
      <c r="M14" s="35" t="n">
        <v>80</v>
      </c>
      <c r="N14" s="36" t="n">
        <v>80</v>
      </c>
      <c r="Q14" s="37" t="s">
        <v>12</v>
      </c>
      <c r="R14" s="32"/>
      <c r="S14" s="33"/>
      <c r="T14" s="34" t="n">
        <v>63058</v>
      </c>
      <c r="U14" s="34" t="n">
        <v>32466</v>
      </c>
      <c r="V14" s="34" t="n">
        <v>30592</v>
      </c>
      <c r="W14" s="34" t="n">
        <v>10805</v>
      </c>
      <c r="X14" s="34" t="n">
        <v>10201</v>
      </c>
      <c r="Y14" s="34" t="n">
        <v>10807</v>
      </c>
      <c r="Z14" s="34" t="n">
        <v>10109</v>
      </c>
      <c r="AA14" s="35" t="n">
        <v>10854</v>
      </c>
      <c r="AB14" s="36" t="n">
        <v>10282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431</v>
      </c>
      <c r="G15" s="34" t="n">
        <v>214</v>
      </c>
      <c r="H15" s="34" t="n">
        <v>217</v>
      </c>
      <c r="I15" s="34" t="n">
        <v>76</v>
      </c>
      <c r="J15" s="34" t="n">
        <v>74</v>
      </c>
      <c r="K15" s="34" t="n">
        <v>72</v>
      </c>
      <c r="L15" s="34" t="n">
        <v>70</v>
      </c>
      <c r="M15" s="35" t="n">
        <v>66</v>
      </c>
      <c r="N15" s="36" t="n">
        <v>73</v>
      </c>
      <c r="Q15" s="37" t="s">
        <v>13</v>
      </c>
      <c r="R15" s="32"/>
      <c r="S15" s="33"/>
      <c r="T15" s="34" t="n">
        <v>28238</v>
      </c>
      <c r="U15" s="34" t="n">
        <v>14347</v>
      </c>
      <c r="V15" s="34" t="n">
        <v>13891</v>
      </c>
      <c r="W15" s="34" t="n">
        <v>4630</v>
      </c>
      <c r="X15" s="34" t="n">
        <v>4531</v>
      </c>
      <c r="Y15" s="34" t="n">
        <v>4796</v>
      </c>
      <c r="Z15" s="34" t="n">
        <v>4655</v>
      </c>
      <c r="AA15" s="35" t="n">
        <v>4921</v>
      </c>
      <c r="AB15" s="36" t="n">
        <v>4705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  <c r="Q16" s="32"/>
      <c r="R16" s="32"/>
      <c r="S16" s="33"/>
      <c r="T16" s="34"/>
      <c r="U16" s="34"/>
      <c r="V16" s="34"/>
      <c r="W16" s="34"/>
      <c r="X16" s="34"/>
      <c r="Y16" s="34"/>
      <c r="Z16" s="34"/>
      <c r="AA16" s="35"/>
      <c r="AB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474</v>
      </c>
      <c r="G17" s="34" t="n">
        <v>254</v>
      </c>
      <c r="H17" s="34" t="n">
        <v>220</v>
      </c>
      <c r="I17" s="34" t="n">
        <v>92</v>
      </c>
      <c r="J17" s="34" t="n">
        <v>68</v>
      </c>
      <c r="K17" s="34" t="n">
        <v>83</v>
      </c>
      <c r="L17" s="34" t="n">
        <v>76</v>
      </c>
      <c r="M17" s="35" t="n">
        <v>79</v>
      </c>
      <c r="N17" s="36" t="n">
        <v>76</v>
      </c>
      <c r="Q17" s="37" t="s">
        <v>14</v>
      </c>
      <c r="R17" s="32"/>
      <c r="S17" s="33"/>
      <c r="T17" s="34" t="n">
        <v>32715</v>
      </c>
      <c r="U17" s="34" t="n">
        <v>16788</v>
      </c>
      <c r="V17" s="34" t="n">
        <v>15927</v>
      </c>
      <c r="W17" s="34" t="n">
        <v>5449</v>
      </c>
      <c r="X17" s="34" t="n">
        <v>5227</v>
      </c>
      <c r="Y17" s="34" t="n">
        <v>5556</v>
      </c>
      <c r="Z17" s="34" t="n">
        <v>5252</v>
      </c>
      <c r="AA17" s="35" t="n">
        <v>5783</v>
      </c>
      <c r="AB17" s="36" t="n">
        <v>5448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488</v>
      </c>
      <c r="G18" s="34" t="n">
        <v>265</v>
      </c>
      <c r="H18" s="34" t="n">
        <v>223</v>
      </c>
      <c r="I18" s="34" t="n">
        <v>83</v>
      </c>
      <c r="J18" s="34" t="n">
        <v>80</v>
      </c>
      <c r="K18" s="34" t="n">
        <v>84</v>
      </c>
      <c r="L18" s="34" t="n">
        <v>78</v>
      </c>
      <c r="M18" s="35" t="n">
        <v>98</v>
      </c>
      <c r="N18" s="36" t="n">
        <v>65</v>
      </c>
      <c r="Q18" s="37" t="s">
        <v>15</v>
      </c>
      <c r="R18" s="32"/>
      <c r="S18" s="33"/>
      <c r="T18" s="34" t="n">
        <v>58212</v>
      </c>
      <c r="U18" s="34" t="n">
        <v>29714</v>
      </c>
      <c r="V18" s="34" t="n">
        <v>28498</v>
      </c>
      <c r="W18" s="34" t="n">
        <v>9982</v>
      </c>
      <c r="X18" s="34" t="n">
        <v>9464</v>
      </c>
      <c r="Y18" s="34" t="n">
        <v>9720</v>
      </c>
      <c r="Z18" s="34" t="n">
        <v>9308</v>
      </c>
      <c r="AA18" s="35" t="n">
        <v>10012</v>
      </c>
      <c r="AB18" s="36" t="n">
        <v>9726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474</v>
      </c>
      <c r="G19" s="34" t="n">
        <v>234</v>
      </c>
      <c r="H19" s="34" t="n">
        <v>240</v>
      </c>
      <c r="I19" s="34" t="n">
        <v>73</v>
      </c>
      <c r="J19" s="34" t="n">
        <v>84</v>
      </c>
      <c r="K19" s="34" t="n">
        <v>80</v>
      </c>
      <c r="L19" s="34" t="n">
        <v>77</v>
      </c>
      <c r="M19" s="35" t="n">
        <v>81</v>
      </c>
      <c r="N19" s="36" t="n">
        <v>79</v>
      </c>
      <c r="Q19" s="37" t="s">
        <v>16</v>
      </c>
      <c r="R19" s="32"/>
      <c r="S19" s="33"/>
      <c r="T19" s="34" t="n">
        <v>81626</v>
      </c>
      <c r="U19" s="34" t="n">
        <v>41943</v>
      </c>
      <c r="V19" s="34" t="n">
        <v>39683</v>
      </c>
      <c r="W19" s="34" t="n">
        <v>13893</v>
      </c>
      <c r="X19" s="34" t="n">
        <v>13025</v>
      </c>
      <c r="Y19" s="34" t="n">
        <v>13881</v>
      </c>
      <c r="Z19" s="34" t="n">
        <v>13414</v>
      </c>
      <c r="AA19" s="35" t="n">
        <v>14169</v>
      </c>
      <c r="AB19" s="36" t="n">
        <v>13244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478</v>
      </c>
      <c r="G20" s="34" t="n">
        <v>239</v>
      </c>
      <c r="H20" s="34" t="n">
        <v>239</v>
      </c>
      <c r="I20" s="34" t="n">
        <v>79</v>
      </c>
      <c r="J20" s="34" t="n">
        <v>80</v>
      </c>
      <c r="K20" s="34" t="n">
        <v>80</v>
      </c>
      <c r="L20" s="34" t="n">
        <v>80</v>
      </c>
      <c r="M20" s="35" t="n">
        <v>80</v>
      </c>
      <c r="N20" s="36" t="n">
        <v>79</v>
      </c>
      <c r="Q20" s="37" t="s">
        <v>17</v>
      </c>
      <c r="R20" s="32"/>
      <c r="S20" s="33"/>
      <c r="T20" s="34" t="n">
        <v>54778</v>
      </c>
      <c r="U20" s="34" t="n">
        <v>28055</v>
      </c>
      <c r="V20" s="34" t="n">
        <v>26723</v>
      </c>
      <c r="W20" s="34" t="n">
        <v>9386</v>
      </c>
      <c r="X20" s="34" t="n">
        <v>8802</v>
      </c>
      <c r="Y20" s="34" t="n">
        <v>9273</v>
      </c>
      <c r="Z20" s="34" t="n">
        <v>8970</v>
      </c>
      <c r="AA20" s="35" t="n">
        <v>9396</v>
      </c>
      <c r="AB20" s="36" t="n">
        <v>8951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478</v>
      </c>
      <c r="G21" s="34" t="n">
        <v>240</v>
      </c>
      <c r="H21" s="34" t="n">
        <v>238</v>
      </c>
      <c r="I21" s="34" t="n">
        <v>80</v>
      </c>
      <c r="J21" s="34" t="n">
        <v>80</v>
      </c>
      <c r="K21" s="34" t="n">
        <v>80</v>
      </c>
      <c r="L21" s="34" t="n">
        <v>79</v>
      </c>
      <c r="M21" s="35" t="n">
        <v>80</v>
      </c>
      <c r="N21" s="36" t="n">
        <v>79</v>
      </c>
      <c r="Q21" s="37" t="s">
        <v>18</v>
      </c>
      <c r="R21" s="32"/>
      <c r="S21" s="33"/>
      <c r="T21" s="34" t="n">
        <v>57010</v>
      </c>
      <c r="U21" s="34" t="n">
        <v>29221</v>
      </c>
      <c r="V21" s="34" t="n">
        <v>27789</v>
      </c>
      <c r="W21" s="34" t="n">
        <v>9575</v>
      </c>
      <c r="X21" s="34" t="n">
        <v>9160</v>
      </c>
      <c r="Y21" s="34" t="n">
        <v>9684</v>
      </c>
      <c r="Z21" s="34" t="n">
        <v>9198</v>
      </c>
      <c r="AA21" s="35" t="n">
        <v>9962</v>
      </c>
      <c r="AB21" s="36" t="n">
        <v>9431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  <c r="Q22" s="32"/>
      <c r="R22" s="32"/>
      <c r="S22" s="33"/>
      <c r="T22" s="34"/>
      <c r="U22" s="34"/>
      <c r="V22" s="34"/>
      <c r="W22" s="34"/>
      <c r="X22" s="34"/>
      <c r="Y22" s="34"/>
      <c r="Z22" s="34"/>
      <c r="AA22" s="35"/>
      <c r="AB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512</v>
      </c>
      <c r="G23" s="34" t="n">
        <v>261</v>
      </c>
      <c r="H23" s="34" t="n">
        <v>251</v>
      </c>
      <c r="I23" s="34" t="n">
        <v>82</v>
      </c>
      <c r="J23" s="34" t="n">
        <v>83</v>
      </c>
      <c r="K23" s="34" t="n">
        <v>89</v>
      </c>
      <c r="L23" s="34" t="n">
        <v>84</v>
      </c>
      <c r="M23" s="35" t="n">
        <v>90</v>
      </c>
      <c r="N23" s="36" t="n">
        <v>84</v>
      </c>
      <c r="Q23" s="37" t="s">
        <v>19</v>
      </c>
      <c r="R23" s="32"/>
      <c r="S23" s="33"/>
      <c r="T23" s="34" t="n">
        <v>188391</v>
      </c>
      <c r="U23" s="34" t="n">
        <v>96677</v>
      </c>
      <c r="V23" s="34" t="n">
        <v>91714</v>
      </c>
      <c r="W23" s="34" t="n">
        <v>32102</v>
      </c>
      <c r="X23" s="34" t="n">
        <v>30301</v>
      </c>
      <c r="Y23" s="34" t="n">
        <v>32171</v>
      </c>
      <c r="Z23" s="34" t="n">
        <v>30623</v>
      </c>
      <c r="AA23" s="35" t="n">
        <v>32404</v>
      </c>
      <c r="AB23" s="36" t="n">
        <v>30790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520</v>
      </c>
      <c r="G24" s="34" t="n">
        <v>262</v>
      </c>
      <c r="H24" s="34" t="n">
        <v>258</v>
      </c>
      <c r="I24" s="34" t="n">
        <v>89</v>
      </c>
      <c r="J24" s="34" t="n">
        <v>86</v>
      </c>
      <c r="K24" s="34" t="n">
        <v>86</v>
      </c>
      <c r="L24" s="34" t="n">
        <v>85</v>
      </c>
      <c r="M24" s="35" t="n">
        <v>87</v>
      </c>
      <c r="N24" s="36" t="n">
        <v>87</v>
      </c>
      <c r="Q24" s="37" t="s">
        <v>20</v>
      </c>
      <c r="R24" s="32"/>
      <c r="S24" s="33"/>
      <c r="T24" s="34" t="n">
        <v>154643</v>
      </c>
      <c r="U24" s="34" t="n">
        <v>79408</v>
      </c>
      <c r="V24" s="34" t="n">
        <v>75235</v>
      </c>
      <c r="W24" s="34" t="n">
        <v>26444</v>
      </c>
      <c r="X24" s="34" t="n">
        <v>25286</v>
      </c>
      <c r="Y24" s="34" t="n">
        <v>26368</v>
      </c>
      <c r="Z24" s="34" t="n">
        <v>24780</v>
      </c>
      <c r="AA24" s="35" t="n">
        <v>26596</v>
      </c>
      <c r="AB24" s="36" t="n">
        <v>25169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2799</v>
      </c>
      <c r="G25" s="34" t="n">
        <v>1519</v>
      </c>
      <c r="H25" s="34" t="n">
        <v>1280</v>
      </c>
      <c r="I25" s="34" t="n">
        <v>507</v>
      </c>
      <c r="J25" s="34" t="n">
        <v>428</v>
      </c>
      <c r="K25" s="34" t="n">
        <v>503</v>
      </c>
      <c r="L25" s="34" t="n">
        <v>430</v>
      </c>
      <c r="M25" s="35" t="n">
        <v>509</v>
      </c>
      <c r="N25" s="36" t="n">
        <v>422</v>
      </c>
      <c r="Q25" s="37" t="s">
        <v>21</v>
      </c>
      <c r="R25" s="32"/>
      <c r="S25" s="33"/>
      <c r="T25" s="34" t="n">
        <v>229483</v>
      </c>
      <c r="U25" s="34" t="n">
        <v>120635</v>
      </c>
      <c r="V25" s="34" t="n">
        <v>108848</v>
      </c>
      <c r="W25" s="34" t="n">
        <v>40714</v>
      </c>
      <c r="X25" s="34" t="n">
        <v>36615</v>
      </c>
      <c r="Y25" s="34" t="n">
        <v>39822</v>
      </c>
      <c r="Z25" s="34" t="n">
        <v>36154</v>
      </c>
      <c r="AA25" s="35" t="n">
        <v>40099</v>
      </c>
      <c r="AB25" s="36" t="n">
        <v>36079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922</v>
      </c>
      <c r="G26" s="34" t="n">
        <v>469</v>
      </c>
      <c r="H26" s="34" t="n">
        <v>453</v>
      </c>
      <c r="I26" s="34" t="n">
        <v>156</v>
      </c>
      <c r="J26" s="34" t="n">
        <v>147</v>
      </c>
      <c r="K26" s="34" t="n">
        <v>158</v>
      </c>
      <c r="L26" s="34" t="n">
        <v>151</v>
      </c>
      <c r="M26" s="35" t="n">
        <v>155</v>
      </c>
      <c r="N26" s="36" t="n">
        <v>155</v>
      </c>
      <c r="Q26" s="37" t="s">
        <v>22</v>
      </c>
      <c r="R26" s="32"/>
      <c r="S26" s="33"/>
      <c r="T26" s="34" t="n">
        <v>206727</v>
      </c>
      <c r="U26" s="34" t="n">
        <v>107692</v>
      </c>
      <c r="V26" s="34" t="n">
        <v>99035</v>
      </c>
      <c r="W26" s="34" t="n">
        <v>36534</v>
      </c>
      <c r="X26" s="34" t="n">
        <v>33677</v>
      </c>
      <c r="Y26" s="34" t="n">
        <v>35802</v>
      </c>
      <c r="Z26" s="34" t="n">
        <v>32882</v>
      </c>
      <c r="AA26" s="35" t="n">
        <v>35356</v>
      </c>
      <c r="AB26" s="36" t="n">
        <v>32476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1074</v>
      </c>
      <c r="G27" s="34" t="n">
        <v>500</v>
      </c>
      <c r="H27" s="34" t="n">
        <v>574</v>
      </c>
      <c r="I27" s="34" t="n">
        <v>171</v>
      </c>
      <c r="J27" s="34" t="n">
        <v>189</v>
      </c>
      <c r="K27" s="34" t="n">
        <v>162</v>
      </c>
      <c r="L27" s="34" t="n">
        <v>194</v>
      </c>
      <c r="M27" s="35" t="n">
        <v>167</v>
      </c>
      <c r="N27" s="36" t="n">
        <v>191</v>
      </c>
      <c r="Q27" s="37" t="s">
        <v>23</v>
      </c>
      <c r="R27" s="32"/>
      <c r="S27" s="33"/>
      <c r="T27" s="34" t="n">
        <v>63877</v>
      </c>
      <c r="U27" s="34" t="n">
        <v>32891</v>
      </c>
      <c r="V27" s="34" t="n">
        <v>30986</v>
      </c>
      <c r="W27" s="34" t="n">
        <v>10826</v>
      </c>
      <c r="X27" s="34" t="n">
        <v>10230</v>
      </c>
      <c r="Y27" s="34" t="n">
        <v>10838</v>
      </c>
      <c r="Z27" s="34" t="n">
        <v>10308</v>
      </c>
      <c r="AA27" s="35" t="n">
        <v>11227</v>
      </c>
      <c r="AB27" s="36" t="n">
        <v>10448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  <c r="Q28" s="32"/>
      <c r="R28" s="32"/>
      <c r="S28" s="33"/>
      <c r="T28" s="34"/>
      <c r="U28" s="34"/>
      <c r="V28" s="34"/>
      <c r="W28" s="34"/>
      <c r="X28" s="34"/>
      <c r="Y28" s="34"/>
      <c r="Z28" s="34"/>
      <c r="AA28" s="35"/>
      <c r="AB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478</v>
      </c>
      <c r="G29" s="34" t="n">
        <v>266</v>
      </c>
      <c r="H29" s="34" t="n">
        <v>212</v>
      </c>
      <c r="I29" s="34" t="n">
        <v>92</v>
      </c>
      <c r="J29" s="34" t="n">
        <v>68</v>
      </c>
      <c r="K29" s="34" t="n">
        <v>90</v>
      </c>
      <c r="L29" s="34" t="n">
        <v>70</v>
      </c>
      <c r="M29" s="35" t="n">
        <v>84</v>
      </c>
      <c r="N29" s="36" t="n">
        <v>74</v>
      </c>
      <c r="Q29" s="37" t="s">
        <v>24</v>
      </c>
      <c r="R29" s="32"/>
      <c r="S29" s="33"/>
      <c r="T29" s="34" t="n">
        <v>29697</v>
      </c>
      <c r="U29" s="34" t="n">
        <v>15111</v>
      </c>
      <c r="V29" s="34" t="n">
        <v>14586</v>
      </c>
      <c r="W29" s="34" t="n">
        <v>5013</v>
      </c>
      <c r="X29" s="34" t="n">
        <v>4816</v>
      </c>
      <c r="Y29" s="34" t="n">
        <v>5085</v>
      </c>
      <c r="Z29" s="34" t="n">
        <v>4748</v>
      </c>
      <c r="AA29" s="35" t="n">
        <v>5013</v>
      </c>
      <c r="AB29" s="36" t="n">
        <v>5022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475</v>
      </c>
      <c r="G30" s="34" t="n">
        <v>236</v>
      </c>
      <c r="H30" s="34" t="n">
        <v>239</v>
      </c>
      <c r="I30" s="34" t="n">
        <v>79</v>
      </c>
      <c r="J30" s="34" t="n">
        <v>80</v>
      </c>
      <c r="K30" s="34" t="n">
        <v>79</v>
      </c>
      <c r="L30" s="34" t="n">
        <v>80</v>
      </c>
      <c r="M30" s="35" t="n">
        <v>78</v>
      </c>
      <c r="N30" s="36" t="n">
        <v>79</v>
      </c>
      <c r="Q30" s="37" t="s">
        <v>25</v>
      </c>
      <c r="R30" s="32"/>
      <c r="S30" s="33"/>
      <c r="T30" s="34" t="n">
        <v>33046</v>
      </c>
      <c r="U30" s="34" t="n">
        <v>16880</v>
      </c>
      <c r="V30" s="34" t="n">
        <v>16166</v>
      </c>
      <c r="W30" s="34" t="n">
        <v>5771</v>
      </c>
      <c r="X30" s="34" t="n">
        <v>5391</v>
      </c>
      <c r="Y30" s="34" t="n">
        <v>5535</v>
      </c>
      <c r="Z30" s="34" t="n">
        <v>5279</v>
      </c>
      <c r="AA30" s="35" t="n">
        <v>5574</v>
      </c>
      <c r="AB30" s="36" t="n">
        <v>5496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353</v>
      </c>
      <c r="G31" s="34" t="n">
        <v>175</v>
      </c>
      <c r="H31" s="34" t="n">
        <v>178</v>
      </c>
      <c r="I31" s="34" t="n">
        <v>60</v>
      </c>
      <c r="J31" s="34" t="n">
        <v>59</v>
      </c>
      <c r="K31" s="34" t="n">
        <v>59</v>
      </c>
      <c r="L31" s="34" t="n">
        <v>59</v>
      </c>
      <c r="M31" s="35" t="n">
        <v>56</v>
      </c>
      <c r="N31" s="36" t="n">
        <v>60</v>
      </c>
      <c r="Q31" s="37" t="s">
        <v>26</v>
      </c>
      <c r="R31" s="32"/>
      <c r="S31" s="33"/>
      <c r="T31" s="34" t="n">
        <v>23719</v>
      </c>
      <c r="U31" s="34" t="n">
        <v>12094</v>
      </c>
      <c r="V31" s="34" t="n">
        <v>11625</v>
      </c>
      <c r="W31" s="34" t="n">
        <v>4004</v>
      </c>
      <c r="X31" s="34" t="n">
        <v>3925</v>
      </c>
      <c r="Y31" s="34" t="n">
        <v>3938</v>
      </c>
      <c r="Z31" s="34" t="n">
        <v>3822</v>
      </c>
      <c r="AA31" s="35" t="n">
        <v>4152</v>
      </c>
      <c r="AB31" s="36" t="n">
        <v>3878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477</v>
      </c>
      <c r="G32" s="34" t="n">
        <v>238</v>
      </c>
      <c r="H32" s="34" t="n">
        <v>239</v>
      </c>
      <c r="I32" s="34" t="n">
        <v>80</v>
      </c>
      <c r="J32" s="34" t="n">
        <v>80</v>
      </c>
      <c r="K32" s="34" t="n">
        <v>79</v>
      </c>
      <c r="L32" s="34" t="n">
        <v>80</v>
      </c>
      <c r="M32" s="35" t="n">
        <v>79</v>
      </c>
      <c r="N32" s="36" t="n">
        <v>79</v>
      </c>
      <c r="Q32" s="37" t="s">
        <v>27</v>
      </c>
      <c r="R32" s="32"/>
      <c r="S32" s="33"/>
      <c r="T32" s="34" t="n">
        <v>24420</v>
      </c>
      <c r="U32" s="34" t="n">
        <v>12789</v>
      </c>
      <c r="V32" s="34" t="n">
        <v>11631</v>
      </c>
      <c r="W32" s="34" t="n">
        <v>4191</v>
      </c>
      <c r="X32" s="34" t="n">
        <v>3670</v>
      </c>
      <c r="Y32" s="34" t="n">
        <v>4329</v>
      </c>
      <c r="Z32" s="34" t="n">
        <v>3903</v>
      </c>
      <c r="AA32" s="35" t="n">
        <v>4269</v>
      </c>
      <c r="AB32" s="36" t="n">
        <v>4058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1043</v>
      </c>
      <c r="G33" s="34" t="n">
        <v>493</v>
      </c>
      <c r="H33" s="34" t="n">
        <v>550</v>
      </c>
      <c r="I33" s="34" t="n">
        <v>172</v>
      </c>
      <c r="J33" s="34" t="n">
        <v>190</v>
      </c>
      <c r="K33" s="34" t="n">
        <v>154</v>
      </c>
      <c r="L33" s="34" t="n">
        <v>182</v>
      </c>
      <c r="M33" s="35" t="n">
        <v>167</v>
      </c>
      <c r="N33" s="36" t="n">
        <v>178</v>
      </c>
      <c r="Q33" s="37" t="s">
        <v>28</v>
      </c>
      <c r="R33" s="32"/>
      <c r="S33" s="33"/>
      <c r="T33" s="34" t="n">
        <v>61728</v>
      </c>
      <c r="U33" s="34" t="n">
        <v>31798</v>
      </c>
      <c r="V33" s="34" t="n">
        <v>29930</v>
      </c>
      <c r="W33" s="34" t="n">
        <v>10584</v>
      </c>
      <c r="X33" s="34" t="n">
        <v>9953</v>
      </c>
      <c r="Y33" s="34" t="n">
        <v>10565</v>
      </c>
      <c r="Z33" s="34" t="n">
        <v>9966</v>
      </c>
      <c r="AA33" s="35" t="n">
        <v>10649</v>
      </c>
      <c r="AB33" s="36" t="n">
        <v>10011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  <c r="Q34" s="32"/>
      <c r="R34" s="32"/>
      <c r="S34" s="33"/>
      <c r="T34" s="34"/>
      <c r="U34" s="34"/>
      <c r="V34" s="34"/>
      <c r="W34" s="34"/>
      <c r="X34" s="34"/>
      <c r="Y34" s="34"/>
      <c r="Z34" s="34"/>
      <c r="AA34" s="35"/>
      <c r="AB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500</v>
      </c>
      <c r="G35" s="34" t="n">
        <v>254</v>
      </c>
      <c r="H35" s="34" t="n">
        <v>246</v>
      </c>
      <c r="I35" s="34" t="n">
        <v>85</v>
      </c>
      <c r="J35" s="34" t="n">
        <v>82</v>
      </c>
      <c r="K35" s="34" t="n">
        <v>84</v>
      </c>
      <c r="L35" s="34" t="n">
        <v>83</v>
      </c>
      <c r="M35" s="35" t="n">
        <v>85</v>
      </c>
      <c r="N35" s="36" t="n">
        <v>81</v>
      </c>
      <c r="Q35" s="37" t="s">
        <v>29</v>
      </c>
      <c r="R35" s="32"/>
      <c r="S35" s="33"/>
      <c r="T35" s="34" t="n">
        <v>60264</v>
      </c>
      <c r="U35" s="34" t="n">
        <v>30869</v>
      </c>
      <c r="V35" s="34" t="n">
        <v>29395</v>
      </c>
      <c r="W35" s="34" t="n">
        <v>10266</v>
      </c>
      <c r="X35" s="34" t="n">
        <v>9783</v>
      </c>
      <c r="Y35" s="34" t="n">
        <v>10191</v>
      </c>
      <c r="Z35" s="34" t="n">
        <v>9747</v>
      </c>
      <c r="AA35" s="35" t="n">
        <v>10412</v>
      </c>
      <c r="AB35" s="36" t="n">
        <v>9865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188</v>
      </c>
      <c r="G36" s="34" t="n">
        <v>591</v>
      </c>
      <c r="H36" s="34" t="n">
        <v>597</v>
      </c>
      <c r="I36" s="34" t="n">
        <v>195</v>
      </c>
      <c r="J36" s="34" t="n">
        <v>204</v>
      </c>
      <c r="K36" s="34" t="n">
        <v>199</v>
      </c>
      <c r="L36" s="34" t="n">
        <v>199</v>
      </c>
      <c r="M36" s="35" t="n">
        <v>197</v>
      </c>
      <c r="N36" s="36" t="n">
        <v>194</v>
      </c>
      <c r="Q36" s="37" t="s">
        <v>30</v>
      </c>
      <c r="R36" s="32"/>
      <c r="S36" s="33"/>
      <c r="T36" s="34" t="n">
        <v>101583</v>
      </c>
      <c r="U36" s="34" t="n">
        <v>52590</v>
      </c>
      <c r="V36" s="34" t="n">
        <v>48993</v>
      </c>
      <c r="W36" s="34" t="n">
        <v>17814</v>
      </c>
      <c r="X36" s="34" t="n">
        <v>16258</v>
      </c>
      <c r="Y36" s="34" t="n">
        <v>17176</v>
      </c>
      <c r="Z36" s="34" t="n">
        <v>16365</v>
      </c>
      <c r="AA36" s="35" t="n">
        <v>17600</v>
      </c>
      <c r="AB36" s="36" t="n">
        <v>16370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1226</v>
      </c>
      <c r="G37" s="34" t="n">
        <v>594</v>
      </c>
      <c r="H37" s="34" t="n">
        <v>632</v>
      </c>
      <c r="I37" s="34" t="n">
        <v>195</v>
      </c>
      <c r="J37" s="34" t="n">
        <v>207</v>
      </c>
      <c r="K37" s="34" t="n">
        <v>202</v>
      </c>
      <c r="L37" s="34" t="n">
        <v>214</v>
      </c>
      <c r="M37" s="35" t="n">
        <v>197</v>
      </c>
      <c r="N37" s="36" t="n">
        <v>211</v>
      </c>
      <c r="Q37" s="37" t="s">
        <v>31</v>
      </c>
      <c r="R37" s="32"/>
      <c r="S37" s="33"/>
      <c r="T37" s="34" t="n">
        <v>208044</v>
      </c>
      <c r="U37" s="34" t="n">
        <v>107064</v>
      </c>
      <c r="V37" s="34" t="n">
        <v>100980</v>
      </c>
      <c r="W37" s="34" t="n">
        <v>36285</v>
      </c>
      <c r="X37" s="34" t="n">
        <v>34209</v>
      </c>
      <c r="Y37" s="34" t="n">
        <v>35607</v>
      </c>
      <c r="Z37" s="34" t="n">
        <v>33522</v>
      </c>
      <c r="AA37" s="35" t="n">
        <v>35172</v>
      </c>
      <c r="AB37" s="36" t="n">
        <v>33249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460</v>
      </c>
      <c r="G38" s="34" t="n">
        <v>230</v>
      </c>
      <c r="H38" s="34" t="n">
        <v>230</v>
      </c>
      <c r="I38" s="34" t="n">
        <v>72</v>
      </c>
      <c r="J38" s="34" t="n">
        <v>70</v>
      </c>
      <c r="K38" s="34" t="n">
        <v>84</v>
      </c>
      <c r="L38" s="34" t="n">
        <v>76</v>
      </c>
      <c r="M38" s="35" t="n">
        <v>74</v>
      </c>
      <c r="N38" s="36" t="n">
        <v>84</v>
      </c>
      <c r="Q38" s="37" t="s">
        <v>32</v>
      </c>
      <c r="R38" s="32"/>
      <c r="S38" s="33"/>
      <c r="T38" s="34" t="n">
        <v>51282</v>
      </c>
      <c r="U38" s="34" t="n">
        <v>26452</v>
      </c>
      <c r="V38" s="34" t="n">
        <v>24830</v>
      </c>
      <c r="W38" s="34" t="n">
        <v>8879</v>
      </c>
      <c r="X38" s="34" t="n">
        <v>8372</v>
      </c>
      <c r="Y38" s="34" t="n">
        <v>8745</v>
      </c>
      <c r="Z38" s="34" t="n">
        <v>8261</v>
      </c>
      <c r="AA38" s="35" t="n">
        <v>8828</v>
      </c>
      <c r="AB38" s="36" t="n">
        <v>8197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358</v>
      </c>
      <c r="G39" s="34" t="n">
        <v>181</v>
      </c>
      <c r="H39" s="34" t="n">
        <v>177</v>
      </c>
      <c r="I39" s="34" t="n">
        <v>57</v>
      </c>
      <c r="J39" s="34" t="n">
        <v>63</v>
      </c>
      <c r="K39" s="34" t="n">
        <v>61</v>
      </c>
      <c r="L39" s="34" t="n">
        <v>58</v>
      </c>
      <c r="M39" s="35" t="n">
        <v>63</v>
      </c>
      <c r="N39" s="36" t="n">
        <v>56</v>
      </c>
      <c r="Q39" s="37" t="s">
        <v>33</v>
      </c>
      <c r="R39" s="32"/>
      <c r="S39" s="33"/>
      <c r="T39" s="34" t="n">
        <v>41019</v>
      </c>
      <c r="U39" s="34" t="n">
        <v>21185</v>
      </c>
      <c r="V39" s="34" t="n">
        <v>19834</v>
      </c>
      <c r="W39" s="34" t="n">
        <v>7141</v>
      </c>
      <c r="X39" s="34" t="n">
        <v>6711</v>
      </c>
      <c r="Y39" s="34" t="n">
        <v>7024</v>
      </c>
      <c r="Z39" s="34" t="n">
        <v>6598</v>
      </c>
      <c r="AA39" s="35" t="n">
        <v>7020</v>
      </c>
      <c r="AB39" s="36" t="n">
        <v>6525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  <c r="Q40" s="32"/>
      <c r="R40" s="32"/>
      <c r="S40" s="33"/>
      <c r="T40" s="34"/>
      <c r="U40" s="34"/>
      <c r="V40" s="34"/>
      <c r="W40" s="34"/>
      <c r="X40" s="34"/>
      <c r="Y40" s="34"/>
      <c r="Z40" s="34"/>
      <c r="AA40" s="35"/>
      <c r="AB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781</v>
      </c>
      <c r="G41" s="34" t="n">
        <v>385</v>
      </c>
      <c r="H41" s="34" t="n">
        <v>396</v>
      </c>
      <c r="I41" s="34" t="n">
        <v>128</v>
      </c>
      <c r="J41" s="34" t="n">
        <v>132</v>
      </c>
      <c r="K41" s="34" t="n">
        <v>127</v>
      </c>
      <c r="L41" s="34" t="n">
        <v>134</v>
      </c>
      <c r="M41" s="35" t="n">
        <v>130</v>
      </c>
      <c r="N41" s="36" t="n">
        <v>130</v>
      </c>
      <c r="Q41" s="37" t="s">
        <v>34</v>
      </c>
      <c r="R41" s="32"/>
      <c r="S41" s="33"/>
      <c r="T41" s="34" t="n">
        <v>63373</v>
      </c>
      <c r="U41" s="34" t="n">
        <v>32595</v>
      </c>
      <c r="V41" s="34" t="n">
        <v>30778</v>
      </c>
      <c r="W41" s="34" t="n">
        <v>10893</v>
      </c>
      <c r="X41" s="34" t="n">
        <v>10526</v>
      </c>
      <c r="Y41" s="34" t="n">
        <v>10759</v>
      </c>
      <c r="Z41" s="34" t="n">
        <v>9964</v>
      </c>
      <c r="AA41" s="35" t="n">
        <v>10943</v>
      </c>
      <c r="AB41" s="36" t="n">
        <v>10288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1314</v>
      </c>
      <c r="G42" s="34" t="n">
        <v>637</v>
      </c>
      <c r="H42" s="34" t="n">
        <v>677</v>
      </c>
      <c r="I42" s="34" t="n">
        <v>212</v>
      </c>
      <c r="J42" s="34" t="n">
        <v>228</v>
      </c>
      <c r="K42" s="34" t="n">
        <v>213</v>
      </c>
      <c r="L42" s="34" t="n">
        <v>224</v>
      </c>
      <c r="M42" s="35" t="n">
        <v>212</v>
      </c>
      <c r="N42" s="36" t="n">
        <v>225</v>
      </c>
      <c r="Q42" s="37" t="s">
        <v>35</v>
      </c>
      <c r="R42" s="32"/>
      <c r="S42" s="33"/>
      <c r="T42" s="34" t="n">
        <v>227703</v>
      </c>
      <c r="U42" s="34" t="n">
        <v>116523</v>
      </c>
      <c r="V42" s="34" t="n">
        <v>111180</v>
      </c>
      <c r="W42" s="34" t="n">
        <v>39310</v>
      </c>
      <c r="X42" s="34" t="n">
        <v>37904</v>
      </c>
      <c r="Y42" s="34" t="n">
        <v>38654</v>
      </c>
      <c r="Z42" s="34" t="n">
        <v>36506</v>
      </c>
      <c r="AA42" s="35" t="n">
        <v>38559</v>
      </c>
      <c r="AB42" s="36" t="n">
        <v>36770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293</v>
      </c>
      <c r="G43" s="34" t="n">
        <v>140</v>
      </c>
      <c r="H43" s="34" t="n">
        <v>153</v>
      </c>
      <c r="I43" s="34" t="n">
        <v>49</v>
      </c>
      <c r="J43" s="34" t="n">
        <v>53</v>
      </c>
      <c r="K43" s="34" t="n">
        <v>45</v>
      </c>
      <c r="L43" s="34" t="n">
        <v>53</v>
      </c>
      <c r="M43" s="35" t="n">
        <v>46</v>
      </c>
      <c r="N43" s="36" t="n">
        <v>47</v>
      </c>
      <c r="Q43" s="37" t="s">
        <v>36</v>
      </c>
      <c r="R43" s="32"/>
      <c r="S43" s="33"/>
      <c r="T43" s="34" t="n">
        <v>147798</v>
      </c>
      <c r="U43" s="34" t="n">
        <v>75686</v>
      </c>
      <c r="V43" s="34" t="n">
        <v>72112</v>
      </c>
      <c r="W43" s="34" t="n">
        <v>25463</v>
      </c>
      <c r="X43" s="34" t="n">
        <v>24374</v>
      </c>
      <c r="Y43" s="34" t="n">
        <v>25260</v>
      </c>
      <c r="Z43" s="34" t="n">
        <v>24003</v>
      </c>
      <c r="AA43" s="35" t="n">
        <v>24963</v>
      </c>
      <c r="AB43" s="36" t="n">
        <v>23735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65</v>
      </c>
      <c r="G44" s="34" t="n">
        <v>230</v>
      </c>
      <c r="H44" s="34" t="n">
        <v>235</v>
      </c>
      <c r="I44" s="34" t="n">
        <v>77</v>
      </c>
      <c r="J44" s="34" t="n">
        <v>79</v>
      </c>
      <c r="K44" s="34" t="n">
        <v>74</v>
      </c>
      <c r="L44" s="34" t="n">
        <v>79</v>
      </c>
      <c r="M44" s="35" t="n">
        <v>79</v>
      </c>
      <c r="N44" s="36" t="n">
        <v>77</v>
      </c>
      <c r="Q44" s="37" t="s">
        <v>37</v>
      </c>
      <c r="R44" s="32"/>
      <c r="S44" s="33"/>
      <c r="T44" s="34" t="n">
        <v>36221</v>
      </c>
      <c r="U44" s="34" t="n">
        <v>18529</v>
      </c>
      <c r="V44" s="34" t="n">
        <v>17692</v>
      </c>
      <c r="W44" s="34" t="n">
        <v>6123</v>
      </c>
      <c r="X44" s="34" t="n">
        <v>5961</v>
      </c>
      <c r="Y44" s="34" t="n">
        <v>6260</v>
      </c>
      <c r="Z44" s="34" t="n">
        <v>5875</v>
      </c>
      <c r="AA44" s="35" t="n">
        <v>6146</v>
      </c>
      <c r="AB44" s="36" t="n">
        <v>5856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473</v>
      </c>
      <c r="G45" s="34" t="n">
        <v>231</v>
      </c>
      <c r="H45" s="34" t="n">
        <v>242</v>
      </c>
      <c r="I45" s="34" t="n">
        <v>79</v>
      </c>
      <c r="J45" s="34" t="n">
        <v>80</v>
      </c>
      <c r="K45" s="34" t="n">
        <v>71</v>
      </c>
      <c r="L45" s="34" t="n">
        <v>89</v>
      </c>
      <c r="M45" s="35" t="n">
        <v>81</v>
      </c>
      <c r="N45" s="36" t="n">
        <v>73</v>
      </c>
      <c r="Q45" s="37" t="s">
        <v>38</v>
      </c>
      <c r="R45" s="32"/>
      <c r="S45" s="33"/>
      <c r="T45" s="34" t="n">
        <v>27346</v>
      </c>
      <c r="U45" s="34" t="n">
        <v>13895</v>
      </c>
      <c r="V45" s="34" t="n">
        <v>13451</v>
      </c>
      <c r="W45" s="34" t="n">
        <v>4616</v>
      </c>
      <c r="X45" s="34" t="n">
        <v>4437</v>
      </c>
      <c r="Y45" s="34" t="n">
        <v>4556</v>
      </c>
      <c r="Z45" s="34" t="n">
        <v>4418</v>
      </c>
      <c r="AA45" s="35" t="n">
        <v>4723</v>
      </c>
      <c r="AB45" s="36" t="n">
        <v>4596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  <c r="Q46" s="32"/>
      <c r="R46" s="32"/>
      <c r="S46" s="33"/>
      <c r="T46" s="34"/>
      <c r="U46" s="34"/>
      <c r="V46" s="34"/>
      <c r="W46" s="34"/>
      <c r="X46" s="34"/>
      <c r="Y46" s="34"/>
      <c r="Z46" s="34"/>
      <c r="AA46" s="35"/>
      <c r="AB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465</v>
      </c>
      <c r="G47" s="34" t="n">
        <v>221</v>
      </c>
      <c r="H47" s="34" t="n">
        <v>244</v>
      </c>
      <c r="I47" s="34" t="n">
        <v>72</v>
      </c>
      <c r="J47" s="34" t="n">
        <v>84</v>
      </c>
      <c r="K47" s="34" t="n">
        <v>75</v>
      </c>
      <c r="L47" s="34" t="n">
        <v>80</v>
      </c>
      <c r="M47" s="35" t="n">
        <v>74</v>
      </c>
      <c r="N47" s="36" t="n">
        <v>80</v>
      </c>
      <c r="Q47" s="37" t="s">
        <v>39</v>
      </c>
      <c r="R47" s="32"/>
      <c r="S47" s="33"/>
      <c r="T47" s="34" t="n">
        <v>15895</v>
      </c>
      <c r="U47" s="34" t="n">
        <v>8176</v>
      </c>
      <c r="V47" s="34" t="n">
        <v>7719</v>
      </c>
      <c r="W47" s="34" t="n">
        <v>2698</v>
      </c>
      <c r="X47" s="34" t="n">
        <v>2505</v>
      </c>
      <c r="Y47" s="34" t="n">
        <v>2689</v>
      </c>
      <c r="Z47" s="34" t="n">
        <v>2549</v>
      </c>
      <c r="AA47" s="35" t="n">
        <v>2789</v>
      </c>
      <c r="AB47" s="36" t="n">
        <v>2665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413</v>
      </c>
      <c r="G48" s="34" t="n">
        <v>207</v>
      </c>
      <c r="H48" s="34" t="n">
        <v>206</v>
      </c>
      <c r="I48" s="34" t="n">
        <v>69</v>
      </c>
      <c r="J48" s="34" t="n">
        <v>68</v>
      </c>
      <c r="K48" s="34" t="n">
        <v>69</v>
      </c>
      <c r="L48" s="34" t="n">
        <v>70</v>
      </c>
      <c r="M48" s="35" t="n">
        <v>69</v>
      </c>
      <c r="N48" s="36" t="n">
        <v>68</v>
      </c>
      <c r="Q48" s="37" t="s">
        <v>40</v>
      </c>
      <c r="R48" s="32"/>
      <c r="S48" s="33"/>
      <c r="T48" s="34" t="n">
        <v>19199</v>
      </c>
      <c r="U48" s="34" t="n">
        <v>9841</v>
      </c>
      <c r="V48" s="34" t="n">
        <v>9358</v>
      </c>
      <c r="W48" s="34" t="n">
        <v>3180</v>
      </c>
      <c r="X48" s="34" t="n">
        <v>3089</v>
      </c>
      <c r="Y48" s="34" t="n">
        <v>3202</v>
      </c>
      <c r="Z48" s="34" t="n">
        <v>3166</v>
      </c>
      <c r="AA48" s="35" t="n">
        <v>3459</v>
      </c>
      <c r="AB48" s="36" t="n">
        <v>3103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593</v>
      </c>
      <c r="G49" s="34" t="n">
        <v>296</v>
      </c>
      <c r="H49" s="34" t="n">
        <v>297</v>
      </c>
      <c r="I49" s="34" t="n">
        <v>100</v>
      </c>
      <c r="J49" s="34" t="n">
        <v>100</v>
      </c>
      <c r="K49" s="34" t="n">
        <v>97</v>
      </c>
      <c r="L49" s="34" t="n">
        <v>99</v>
      </c>
      <c r="M49" s="35" t="n">
        <v>99</v>
      </c>
      <c r="N49" s="36" t="n">
        <v>98</v>
      </c>
      <c r="Q49" s="37" t="s">
        <v>41</v>
      </c>
      <c r="R49" s="32"/>
      <c r="S49" s="33"/>
      <c r="T49" s="34" t="n">
        <v>53924</v>
      </c>
      <c r="U49" s="34" t="n">
        <v>27806</v>
      </c>
      <c r="V49" s="34" t="n">
        <v>26118</v>
      </c>
      <c r="W49" s="34" t="n">
        <v>9312</v>
      </c>
      <c r="X49" s="34" t="n">
        <v>8561</v>
      </c>
      <c r="Y49" s="34" t="n">
        <v>9184</v>
      </c>
      <c r="Z49" s="34" t="n">
        <v>8753</v>
      </c>
      <c r="AA49" s="35" t="n">
        <v>9310</v>
      </c>
      <c r="AB49" s="36" t="n">
        <v>8804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1230</v>
      </c>
      <c r="G50" s="34" t="n">
        <v>621</v>
      </c>
      <c r="H50" s="34" t="n">
        <v>609</v>
      </c>
      <c r="I50" s="34" t="n">
        <v>209</v>
      </c>
      <c r="J50" s="34" t="n">
        <v>202</v>
      </c>
      <c r="K50" s="34" t="n">
        <v>205</v>
      </c>
      <c r="L50" s="34" t="n">
        <v>208</v>
      </c>
      <c r="M50" s="35" t="n">
        <v>207</v>
      </c>
      <c r="N50" s="36" t="n">
        <v>199</v>
      </c>
      <c r="Q50" s="37" t="s">
        <v>42</v>
      </c>
      <c r="R50" s="32"/>
      <c r="S50" s="33"/>
      <c r="T50" s="34" t="n">
        <v>72554</v>
      </c>
      <c r="U50" s="34" t="n">
        <v>37249</v>
      </c>
      <c r="V50" s="34" t="n">
        <v>35305</v>
      </c>
      <c r="W50" s="34" t="n">
        <v>12479</v>
      </c>
      <c r="X50" s="34" t="n">
        <v>11675</v>
      </c>
      <c r="Y50" s="34" t="n">
        <v>12309</v>
      </c>
      <c r="Z50" s="34" t="n">
        <v>11813</v>
      </c>
      <c r="AA50" s="35" t="n">
        <v>12461</v>
      </c>
      <c r="AB50" s="36" t="n">
        <v>11817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786</v>
      </c>
      <c r="G51" s="34" t="n">
        <v>394</v>
      </c>
      <c r="H51" s="34" t="n">
        <v>392</v>
      </c>
      <c r="I51" s="34" t="n">
        <v>132</v>
      </c>
      <c r="J51" s="34" t="n">
        <v>123</v>
      </c>
      <c r="K51" s="34" t="n">
        <v>132</v>
      </c>
      <c r="L51" s="34" t="n">
        <v>133</v>
      </c>
      <c r="M51" s="35" t="n">
        <v>130</v>
      </c>
      <c r="N51" s="36" t="n">
        <v>136</v>
      </c>
      <c r="Q51" s="37" t="s">
        <v>43</v>
      </c>
      <c r="R51" s="32"/>
      <c r="S51" s="33"/>
      <c r="T51" s="34" t="n">
        <v>37221</v>
      </c>
      <c r="U51" s="34" t="n">
        <v>19060</v>
      </c>
      <c r="V51" s="34" t="n">
        <v>18161</v>
      </c>
      <c r="W51" s="34" t="n">
        <v>6297</v>
      </c>
      <c r="X51" s="34" t="n">
        <v>6006</v>
      </c>
      <c r="Y51" s="34" t="n">
        <v>6363</v>
      </c>
      <c r="Z51" s="34" t="n">
        <v>6024</v>
      </c>
      <c r="AA51" s="35" t="n">
        <v>6400</v>
      </c>
      <c r="AB51" s="36" t="n">
        <v>6131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  <c r="Q52" s="32"/>
      <c r="R52" s="32"/>
      <c r="S52" s="33"/>
      <c r="T52" s="34"/>
      <c r="U52" s="34"/>
      <c r="V52" s="34"/>
      <c r="W52" s="34"/>
      <c r="X52" s="34"/>
      <c r="Y52" s="34"/>
      <c r="Z52" s="34"/>
      <c r="AA52" s="35"/>
      <c r="AB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470</v>
      </c>
      <c r="G53" s="34" t="n">
        <v>233</v>
      </c>
      <c r="H53" s="34" t="n">
        <v>237</v>
      </c>
      <c r="I53" s="34" t="n">
        <v>76</v>
      </c>
      <c r="J53" s="34" t="n">
        <v>82</v>
      </c>
      <c r="K53" s="34" t="n">
        <v>79</v>
      </c>
      <c r="L53" s="34" t="n">
        <v>75</v>
      </c>
      <c r="M53" s="35" t="n">
        <v>78</v>
      </c>
      <c r="N53" s="36" t="n">
        <v>80</v>
      </c>
      <c r="Q53" s="37" t="s">
        <v>44</v>
      </c>
      <c r="R53" s="32"/>
      <c r="S53" s="33"/>
      <c r="T53" s="34" t="n">
        <v>20490</v>
      </c>
      <c r="U53" s="34" t="n">
        <v>10293</v>
      </c>
      <c r="V53" s="34" t="n">
        <v>10197</v>
      </c>
      <c r="W53" s="34" t="n">
        <v>3439</v>
      </c>
      <c r="X53" s="34" t="n">
        <v>3428</v>
      </c>
      <c r="Y53" s="34" t="n">
        <v>3383</v>
      </c>
      <c r="Z53" s="34" t="n">
        <v>3344</v>
      </c>
      <c r="AA53" s="35" t="n">
        <v>3471</v>
      </c>
      <c r="AB53" s="36" t="n">
        <v>3425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714</v>
      </c>
      <c r="G54" s="34" t="n">
        <v>347</v>
      </c>
      <c r="H54" s="34" t="n">
        <v>367</v>
      </c>
      <c r="I54" s="34" t="n">
        <v>120</v>
      </c>
      <c r="J54" s="34" t="n">
        <v>120</v>
      </c>
      <c r="K54" s="34" t="n">
        <v>115</v>
      </c>
      <c r="L54" s="34" t="n">
        <v>124</v>
      </c>
      <c r="M54" s="35" t="n">
        <v>112</v>
      </c>
      <c r="N54" s="36" t="n">
        <v>123</v>
      </c>
      <c r="Q54" s="37" t="s">
        <v>45</v>
      </c>
      <c r="R54" s="32"/>
      <c r="S54" s="33"/>
      <c r="T54" s="34" t="n">
        <v>26847</v>
      </c>
      <c r="U54" s="34" t="n">
        <v>13805</v>
      </c>
      <c r="V54" s="34" t="n">
        <v>13042</v>
      </c>
      <c r="W54" s="34" t="n">
        <v>4698</v>
      </c>
      <c r="X54" s="34" t="n">
        <v>4447</v>
      </c>
      <c r="Y54" s="34" t="n">
        <v>4587</v>
      </c>
      <c r="Z54" s="34" t="n">
        <v>4308</v>
      </c>
      <c r="AA54" s="35" t="n">
        <v>4520</v>
      </c>
      <c r="AB54" s="36" t="n">
        <v>4287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478</v>
      </c>
      <c r="G55" s="34" t="n">
        <v>240</v>
      </c>
      <c r="H55" s="34" t="n">
        <v>238</v>
      </c>
      <c r="I55" s="34" t="n">
        <v>80</v>
      </c>
      <c r="J55" s="34" t="n">
        <v>80</v>
      </c>
      <c r="K55" s="34" t="n">
        <v>80</v>
      </c>
      <c r="L55" s="34" t="n">
        <v>79</v>
      </c>
      <c r="M55" s="35" t="n">
        <v>80</v>
      </c>
      <c r="N55" s="36" t="n">
        <v>79</v>
      </c>
      <c r="Q55" s="37" t="s">
        <v>46</v>
      </c>
      <c r="R55" s="32"/>
      <c r="S55" s="33"/>
      <c r="T55" s="34" t="n">
        <v>37922</v>
      </c>
      <c r="U55" s="34" t="n">
        <v>19424</v>
      </c>
      <c r="V55" s="34" t="n">
        <v>18498</v>
      </c>
      <c r="W55" s="34" t="n">
        <v>6396</v>
      </c>
      <c r="X55" s="34" t="n">
        <v>6096</v>
      </c>
      <c r="Y55" s="34" t="n">
        <v>6455</v>
      </c>
      <c r="Z55" s="34" t="n">
        <v>6262</v>
      </c>
      <c r="AA55" s="35" t="n">
        <v>6573</v>
      </c>
      <c r="AB55" s="36" t="n">
        <v>6140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472</v>
      </c>
      <c r="G56" s="34" t="n">
        <v>235</v>
      </c>
      <c r="H56" s="34" t="n">
        <v>237</v>
      </c>
      <c r="I56" s="34" t="n">
        <v>79</v>
      </c>
      <c r="J56" s="34" t="n">
        <v>80</v>
      </c>
      <c r="K56" s="34" t="n">
        <v>78</v>
      </c>
      <c r="L56" s="34" t="n">
        <v>80</v>
      </c>
      <c r="M56" s="35" t="n">
        <v>78</v>
      </c>
      <c r="N56" s="36" t="n">
        <v>77</v>
      </c>
      <c r="Q56" s="37" t="s">
        <v>47</v>
      </c>
      <c r="R56" s="32"/>
      <c r="S56" s="33"/>
      <c r="T56" s="34" t="n">
        <v>16589</v>
      </c>
      <c r="U56" s="34" t="n">
        <v>8594</v>
      </c>
      <c r="V56" s="34" t="n">
        <v>7995</v>
      </c>
      <c r="W56" s="34" t="n">
        <v>2729</v>
      </c>
      <c r="X56" s="34" t="n">
        <v>2592</v>
      </c>
      <c r="Y56" s="34" t="n">
        <v>2826</v>
      </c>
      <c r="Z56" s="34" t="n">
        <v>2650</v>
      </c>
      <c r="AA56" s="35" t="n">
        <v>3039</v>
      </c>
      <c r="AB56" s="36" t="n">
        <v>2753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094</v>
      </c>
      <c r="G57" s="34" t="n">
        <v>547</v>
      </c>
      <c r="H57" s="34" t="n">
        <v>547</v>
      </c>
      <c r="I57" s="34" t="n">
        <v>182</v>
      </c>
      <c r="J57" s="34" t="n">
        <v>183</v>
      </c>
      <c r="K57" s="34" t="n">
        <v>183</v>
      </c>
      <c r="L57" s="34" t="n">
        <v>182</v>
      </c>
      <c r="M57" s="35" t="n">
        <v>182</v>
      </c>
      <c r="N57" s="36" t="n">
        <v>182</v>
      </c>
      <c r="Q57" s="37" t="s">
        <v>48</v>
      </c>
      <c r="R57" s="32"/>
      <c r="S57" s="33"/>
      <c r="T57" s="34" t="n">
        <v>135345</v>
      </c>
      <c r="U57" s="34" t="n">
        <v>69436</v>
      </c>
      <c r="V57" s="34" t="n">
        <v>65909</v>
      </c>
      <c r="W57" s="34" t="n">
        <v>23041</v>
      </c>
      <c r="X57" s="34" t="n">
        <v>21827</v>
      </c>
      <c r="Y57" s="34" t="n">
        <v>23266</v>
      </c>
      <c r="Z57" s="34" t="n">
        <v>21975</v>
      </c>
      <c r="AA57" s="35" t="n">
        <v>23129</v>
      </c>
      <c r="AB57" s="36" t="n">
        <v>22107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  <c r="Q58" s="32"/>
      <c r="R58" s="32"/>
      <c r="S58" s="33"/>
      <c r="T58" s="34"/>
      <c r="U58" s="34"/>
      <c r="V58" s="34"/>
      <c r="W58" s="34"/>
      <c r="X58" s="34"/>
      <c r="Y58" s="34"/>
      <c r="Z58" s="34"/>
      <c r="AA58" s="35"/>
      <c r="AB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476</v>
      </c>
      <c r="G59" s="34" t="n">
        <v>236</v>
      </c>
      <c r="H59" s="34" t="n">
        <v>240</v>
      </c>
      <c r="I59" s="34" t="n">
        <v>80</v>
      </c>
      <c r="J59" s="34" t="n">
        <v>80</v>
      </c>
      <c r="K59" s="34" t="n">
        <v>78</v>
      </c>
      <c r="L59" s="34" t="n">
        <v>80</v>
      </c>
      <c r="M59" s="35" t="n">
        <v>78</v>
      </c>
      <c r="N59" s="36" t="n">
        <v>80</v>
      </c>
      <c r="Q59" s="37" t="s">
        <v>49</v>
      </c>
      <c r="R59" s="32"/>
      <c r="S59" s="33"/>
      <c r="T59" s="34" t="n">
        <v>25614</v>
      </c>
      <c r="U59" s="34" t="n">
        <v>13059</v>
      </c>
      <c r="V59" s="34" t="n">
        <v>12555</v>
      </c>
      <c r="W59" s="34" t="n">
        <v>4312</v>
      </c>
      <c r="X59" s="34" t="n">
        <v>4121</v>
      </c>
      <c r="Y59" s="34" t="n">
        <v>4401</v>
      </c>
      <c r="Z59" s="34" t="n">
        <v>4186</v>
      </c>
      <c r="AA59" s="35" t="n">
        <v>4346</v>
      </c>
      <c r="AB59" s="36" t="n">
        <v>4248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429</v>
      </c>
      <c r="G60" s="34" t="n">
        <v>217</v>
      </c>
      <c r="H60" s="34" t="n">
        <v>212</v>
      </c>
      <c r="I60" s="34" t="n">
        <v>69</v>
      </c>
      <c r="J60" s="34" t="n">
        <v>73</v>
      </c>
      <c r="K60" s="34" t="n">
        <v>73</v>
      </c>
      <c r="L60" s="34" t="n">
        <v>71</v>
      </c>
      <c r="M60" s="35" t="n">
        <v>75</v>
      </c>
      <c r="N60" s="36" t="n">
        <v>68</v>
      </c>
      <c r="Q60" s="37" t="s">
        <v>50</v>
      </c>
      <c r="R60" s="32"/>
      <c r="S60" s="33"/>
      <c r="T60" s="34" t="n">
        <v>41375</v>
      </c>
      <c r="U60" s="34" t="n">
        <v>21148</v>
      </c>
      <c r="V60" s="34" t="n">
        <v>20227</v>
      </c>
      <c r="W60" s="34" t="n">
        <v>7005</v>
      </c>
      <c r="X60" s="34" t="n">
        <v>6626</v>
      </c>
      <c r="Y60" s="34" t="n">
        <v>6996</v>
      </c>
      <c r="Z60" s="34" t="n">
        <v>6652</v>
      </c>
      <c r="AA60" s="35" t="n">
        <v>7147</v>
      </c>
      <c r="AB60" s="36" t="n">
        <v>6949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483</v>
      </c>
      <c r="G61" s="34" t="n">
        <v>236</v>
      </c>
      <c r="H61" s="34" t="n">
        <v>247</v>
      </c>
      <c r="I61" s="34" t="n">
        <v>78</v>
      </c>
      <c r="J61" s="34" t="n">
        <v>83</v>
      </c>
      <c r="K61" s="34" t="n">
        <v>81</v>
      </c>
      <c r="L61" s="34" t="n">
        <v>81</v>
      </c>
      <c r="M61" s="35" t="n">
        <v>77</v>
      </c>
      <c r="N61" s="36" t="n">
        <v>83</v>
      </c>
      <c r="Q61" s="37" t="s">
        <v>51</v>
      </c>
      <c r="R61" s="32"/>
      <c r="S61" s="33"/>
      <c r="T61" s="34" t="n">
        <v>51636</v>
      </c>
      <c r="U61" s="34" t="n">
        <v>26784</v>
      </c>
      <c r="V61" s="34" t="n">
        <v>24852</v>
      </c>
      <c r="W61" s="34" t="n">
        <v>8781</v>
      </c>
      <c r="X61" s="34" t="n">
        <v>8097</v>
      </c>
      <c r="Y61" s="34" t="n">
        <v>8861</v>
      </c>
      <c r="Z61" s="34" t="n">
        <v>8256</v>
      </c>
      <c r="AA61" s="35" t="n">
        <v>9142</v>
      </c>
      <c r="AB61" s="36" t="n">
        <v>8499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477</v>
      </c>
      <c r="G62" s="34" t="n">
        <v>237</v>
      </c>
      <c r="H62" s="34" t="n">
        <v>240</v>
      </c>
      <c r="I62" s="34" t="n">
        <v>79</v>
      </c>
      <c r="J62" s="34" t="n">
        <v>81</v>
      </c>
      <c r="K62" s="34" t="n">
        <v>80</v>
      </c>
      <c r="L62" s="34" t="n">
        <v>80</v>
      </c>
      <c r="M62" s="35" t="n">
        <v>78</v>
      </c>
      <c r="N62" s="36" t="n">
        <v>79</v>
      </c>
      <c r="Q62" s="37" t="s">
        <v>52</v>
      </c>
      <c r="R62" s="32"/>
      <c r="S62" s="33"/>
      <c r="T62" s="34" t="n">
        <v>32207</v>
      </c>
      <c r="U62" s="34" t="n">
        <v>16359</v>
      </c>
      <c r="V62" s="34" t="n">
        <v>15848</v>
      </c>
      <c r="W62" s="34" t="n">
        <v>5262</v>
      </c>
      <c r="X62" s="34" t="n">
        <v>5272</v>
      </c>
      <c r="Y62" s="34" t="n">
        <v>5525</v>
      </c>
      <c r="Z62" s="34" t="n">
        <v>5249</v>
      </c>
      <c r="AA62" s="35" t="n">
        <v>5572</v>
      </c>
      <c r="AB62" s="36" t="n">
        <v>5327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489</v>
      </c>
      <c r="G63" s="34" t="n">
        <v>243</v>
      </c>
      <c r="H63" s="34" t="n">
        <v>246</v>
      </c>
      <c r="I63" s="34" t="n">
        <v>83</v>
      </c>
      <c r="J63" s="34" t="n">
        <v>82</v>
      </c>
      <c r="K63" s="34" t="n">
        <v>78</v>
      </c>
      <c r="L63" s="34" t="n">
        <v>83</v>
      </c>
      <c r="M63" s="35" t="n">
        <v>82</v>
      </c>
      <c r="N63" s="36" t="n">
        <v>81</v>
      </c>
      <c r="Q63" s="37" t="s">
        <v>53</v>
      </c>
      <c r="R63" s="32"/>
      <c r="S63" s="33"/>
      <c r="T63" s="34" t="n">
        <v>32376</v>
      </c>
      <c r="U63" s="34" t="n">
        <v>16683</v>
      </c>
      <c r="V63" s="34" t="n">
        <v>15693</v>
      </c>
      <c r="W63" s="34" t="n">
        <v>5479</v>
      </c>
      <c r="X63" s="34" t="n">
        <v>5011</v>
      </c>
      <c r="Y63" s="34" t="n">
        <v>5516</v>
      </c>
      <c r="Z63" s="34" t="n">
        <v>5346</v>
      </c>
      <c r="AA63" s="35" t="n">
        <v>5688</v>
      </c>
      <c r="AB63" s="36" t="n">
        <v>5336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  <c r="Q64" s="32"/>
      <c r="R64" s="32"/>
      <c r="S64" s="33"/>
      <c r="T64" s="34"/>
      <c r="U64" s="34"/>
      <c r="V64" s="34"/>
      <c r="W64" s="34"/>
      <c r="X64" s="34"/>
      <c r="Y64" s="34"/>
      <c r="Z64" s="34"/>
      <c r="AA64" s="35"/>
      <c r="AB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596</v>
      </c>
      <c r="G65" s="34" t="n">
        <v>298</v>
      </c>
      <c r="H65" s="34" t="n">
        <v>298</v>
      </c>
      <c r="I65" s="34" t="n">
        <v>100</v>
      </c>
      <c r="J65" s="34" t="n">
        <v>100</v>
      </c>
      <c r="K65" s="34" t="n">
        <v>100</v>
      </c>
      <c r="L65" s="34" t="n">
        <v>100</v>
      </c>
      <c r="M65" s="35" t="n">
        <v>98</v>
      </c>
      <c r="N65" s="36" t="n">
        <v>98</v>
      </c>
      <c r="Q65" s="37" t="s">
        <v>54</v>
      </c>
      <c r="R65" s="32"/>
      <c r="S65" s="33"/>
      <c r="T65" s="34" t="n">
        <v>47655</v>
      </c>
      <c r="U65" s="34" t="n">
        <v>24080</v>
      </c>
      <c r="V65" s="34" t="n">
        <v>23575</v>
      </c>
      <c r="W65" s="34" t="n">
        <v>7876</v>
      </c>
      <c r="X65" s="34" t="n">
        <v>7675</v>
      </c>
      <c r="Y65" s="34" t="n">
        <v>8029</v>
      </c>
      <c r="Z65" s="34" t="n">
        <v>7871</v>
      </c>
      <c r="AA65" s="35" t="n">
        <v>8175</v>
      </c>
      <c r="AB65" s="36" t="n">
        <v>8029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477</v>
      </c>
      <c r="G66" s="39" t="n">
        <v>239</v>
      </c>
      <c r="H66" s="39" t="n">
        <v>238</v>
      </c>
      <c r="I66" s="39" t="n">
        <v>80</v>
      </c>
      <c r="J66" s="39" t="n">
        <v>80</v>
      </c>
      <c r="K66" s="39" t="n">
        <v>80</v>
      </c>
      <c r="L66" s="39" t="n">
        <v>79</v>
      </c>
      <c r="M66" s="35" t="n">
        <v>79</v>
      </c>
      <c r="N66" s="35" t="n">
        <v>79</v>
      </c>
      <c r="Q66" s="37" t="s">
        <v>55</v>
      </c>
      <c r="R66" s="32"/>
      <c r="S66" s="33"/>
      <c r="T66" s="39" t="n">
        <v>48303</v>
      </c>
      <c r="U66" s="39" t="n">
        <v>24753</v>
      </c>
      <c r="V66" s="39" t="n">
        <v>23550</v>
      </c>
      <c r="W66" s="39" t="n">
        <v>8187</v>
      </c>
      <c r="X66" s="39" t="n">
        <v>7925</v>
      </c>
      <c r="Y66" s="39" t="n">
        <v>8114</v>
      </c>
      <c r="Z66" s="39" t="n">
        <v>7681</v>
      </c>
      <c r="AA66" s="39" t="n">
        <v>8452</v>
      </c>
      <c r="AB66" s="39" t="n">
        <v>7944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  <c r="O67" s="40"/>
      <c r="P67" s="40"/>
      <c r="Q67" s="40"/>
      <c r="R67" s="40"/>
      <c r="S67" s="41"/>
      <c r="T67" s="42"/>
      <c r="U67" s="42"/>
      <c r="V67" s="42"/>
      <c r="W67" s="42"/>
      <c r="X67" s="42"/>
      <c r="Y67" s="42"/>
      <c r="Z67" s="42"/>
      <c r="AA67" s="42"/>
      <c r="AB67" s="42"/>
    </row>
    <row r="68" s="31" customFormat="true" ht="19.5" hidden="false" customHeight="true" outlineLevel="0" collapsed="false">
      <c r="M68" s="38"/>
      <c r="AA68" s="38"/>
    </row>
    <row r="69" s="43" customFormat="true" ht="13.5" hidden="false" customHeight="false" outlineLevel="0" collapsed="false">
      <c r="M69" s="44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8"/>
      <c r="AB69" s="31"/>
    </row>
    <row r="70" s="43" customFormat="true" ht="13.5" hidden="false" customHeight="false" outlineLevel="0" collapsed="false">
      <c r="M70" s="44"/>
      <c r="AA70" s="44"/>
    </row>
    <row r="71" s="43" customFormat="true" ht="13.5" hidden="false" customHeight="false" outlineLevel="0" collapsed="false">
      <c r="M71" s="44"/>
      <c r="AA71" s="44"/>
    </row>
    <row r="72" s="43" customFormat="true" ht="13.5" hidden="false" customHeight="false" outlineLevel="0" collapsed="false">
      <c r="M72" s="44"/>
      <c r="AA72" s="44"/>
    </row>
    <row r="73" s="43" customFormat="true" ht="13.5" hidden="false" customHeight="false" outlineLevel="0" collapsed="false">
      <c r="M73" s="44"/>
      <c r="AA73" s="44"/>
    </row>
    <row r="74" s="43" customFormat="true" ht="13.5" hidden="false" customHeight="false" outlineLevel="0" collapsed="false">
      <c r="M74" s="44"/>
      <c r="AA74" s="44"/>
    </row>
    <row r="75" s="43" customFormat="true" ht="13.5" hidden="false" customHeight="false" outlineLevel="0" collapsed="false">
      <c r="M75" s="44"/>
      <c r="AA75" s="44"/>
    </row>
    <row r="76" s="43" customFormat="true" ht="13.5" hidden="false" customHeight="false" outlineLevel="0" collapsed="false">
      <c r="M76" s="44"/>
      <c r="AA76" s="44"/>
    </row>
    <row r="77" s="43" customFormat="true" ht="13.5" hidden="false" customHeight="false" outlineLevel="0" collapsed="false">
      <c r="M77" s="44"/>
      <c r="AA77" s="44"/>
    </row>
    <row r="78" s="43" customFormat="true" ht="13.5" hidden="false" customHeight="false" outlineLevel="0" collapsed="false">
      <c r="M78" s="44"/>
      <c r="AA78" s="44"/>
    </row>
    <row r="79" s="43" customFormat="true" ht="13.5" hidden="false" customHeight="false" outlineLevel="0" collapsed="false">
      <c r="M79" s="44"/>
      <c r="AA79" s="44"/>
    </row>
    <row r="80" s="43" customFormat="true" ht="13.5" hidden="false" customHeight="false" outlineLevel="0" collapsed="false">
      <c r="M80" s="44"/>
      <c r="AA80" s="44"/>
    </row>
    <row r="81" s="43" customFormat="true" ht="13.5" hidden="false" customHeight="false" outlineLevel="0" collapsed="false">
      <c r="M81" s="44"/>
      <c r="AA81" s="44"/>
    </row>
    <row r="82" s="43" customFormat="true" ht="13.5" hidden="false" customHeight="false" outlineLevel="0" collapsed="false">
      <c r="M82" s="44"/>
      <c r="AA82" s="44"/>
    </row>
    <row r="83" s="43" customFormat="true" ht="13.5" hidden="false" customHeight="false" outlineLevel="0" collapsed="false">
      <c r="M83" s="44"/>
      <c r="AA83" s="44"/>
    </row>
    <row r="84" s="43" customFormat="true" ht="13.5" hidden="false" customHeight="false" outlineLevel="0" collapsed="false">
      <c r="M84" s="44"/>
      <c r="AA84" s="44"/>
    </row>
    <row r="85" s="43" customFormat="true" ht="13.5" hidden="false" customHeight="false" outlineLevel="0" collapsed="false">
      <c r="M85" s="44"/>
      <c r="AA85" s="44"/>
    </row>
    <row r="86" s="43" customFormat="true" ht="13.5" hidden="false" customHeight="false" outlineLevel="0" collapsed="false">
      <c r="M86" s="44"/>
      <c r="AA86" s="44"/>
    </row>
    <row r="87" s="43" customFormat="true" ht="13.5" hidden="false" customHeight="false" outlineLevel="0" collapsed="false">
      <c r="M87" s="44"/>
      <c r="AA87" s="44"/>
    </row>
    <row r="88" s="43" customFormat="true" ht="13.5" hidden="false" customHeight="false" outlineLevel="0" collapsed="false">
      <c r="M88" s="44"/>
      <c r="AA88" s="44"/>
    </row>
    <row r="89" s="43" customFormat="true" ht="13.5" hidden="false" customHeight="false" outlineLevel="0" collapsed="false">
      <c r="M89" s="44"/>
      <c r="AA89" s="44"/>
    </row>
    <row r="90" s="43" customFormat="true" ht="13.5" hidden="false" customHeight="false" outlineLevel="0" collapsed="false">
      <c r="M90" s="44"/>
      <c r="AA90" s="44"/>
    </row>
    <row r="91" s="43" customFormat="true" ht="13.5" hidden="false" customHeight="false" outlineLevel="0" collapsed="false">
      <c r="M91" s="44"/>
      <c r="AA91" s="44"/>
    </row>
    <row r="92" s="43" customFormat="true" ht="13.5" hidden="false" customHeight="false" outlineLevel="0" collapsed="false">
      <c r="M92" s="44"/>
      <c r="AA92" s="44"/>
    </row>
    <row r="93" s="43" customFormat="true" ht="13.5" hidden="false" customHeight="false" outlineLevel="0" collapsed="false">
      <c r="M93" s="44"/>
      <c r="AA93" s="44"/>
    </row>
    <row r="94" s="43" customFormat="true" ht="13.5" hidden="false" customHeight="false" outlineLevel="0" collapsed="false">
      <c r="M94" s="44"/>
      <c r="AA94" s="44"/>
    </row>
    <row r="95" s="43" customFormat="true" ht="13.5" hidden="false" customHeight="false" outlineLevel="0" collapsed="false">
      <c r="M95" s="44"/>
      <c r="AA95" s="44"/>
    </row>
    <row r="96" s="43" customFormat="true" ht="13.5" hidden="false" customHeight="false" outlineLevel="0" collapsed="false">
      <c r="M96" s="44"/>
      <c r="AA96" s="44"/>
    </row>
    <row r="97" s="43" customFormat="true" ht="13.5" hidden="false" customHeight="false" outlineLevel="0" collapsed="false">
      <c r="M97" s="44"/>
      <c r="AA97" s="44"/>
    </row>
    <row r="98" s="43" customFormat="true" ht="13.5" hidden="false" customHeight="false" outlineLevel="0" collapsed="false">
      <c r="M98" s="44"/>
      <c r="AA98" s="44"/>
    </row>
    <row r="99" s="43" customFormat="true" ht="13.5" hidden="false" customHeight="false" outlineLevel="0" collapsed="false">
      <c r="M99" s="44"/>
      <c r="AA99" s="44"/>
    </row>
    <row r="100" s="43" customFormat="true" ht="13.5" hidden="false" customHeight="false" outlineLevel="0" collapsed="false">
      <c r="M100" s="44"/>
      <c r="AA100" s="44"/>
    </row>
    <row r="101" s="43" customFormat="true" ht="13.5" hidden="false" customHeight="false" outlineLevel="0" collapsed="false">
      <c r="M101" s="44"/>
      <c r="AA101" s="44"/>
    </row>
    <row r="102" s="43" customFormat="true" ht="13.5" hidden="false" customHeight="false" outlineLevel="0" collapsed="false">
      <c r="M102" s="44"/>
      <c r="AA102" s="44"/>
    </row>
    <row r="103" s="43" customFormat="true" ht="13.5" hidden="false" customHeight="false" outlineLevel="0" collapsed="false">
      <c r="M103" s="44"/>
      <c r="AA103" s="44"/>
    </row>
    <row r="104" s="43" customFormat="true" ht="13.5" hidden="false" customHeight="false" outlineLevel="0" collapsed="false">
      <c r="M104" s="44"/>
      <c r="AA104" s="44"/>
    </row>
    <row r="105" s="43" customFormat="true" ht="13.5" hidden="false" customHeight="false" outlineLevel="0" collapsed="false">
      <c r="M105" s="44"/>
      <c r="AA105" s="44"/>
    </row>
    <row r="106" s="43" customFormat="true" ht="13.5" hidden="false" customHeight="false" outlineLevel="0" collapsed="false">
      <c r="M106" s="44"/>
      <c r="AA106" s="44"/>
    </row>
    <row r="107" s="43" customFormat="true" ht="13.5" hidden="false" customHeight="false" outlineLevel="0" collapsed="false">
      <c r="M107" s="44"/>
      <c r="AA107" s="44"/>
    </row>
    <row r="108" s="43" customFormat="true" ht="13.5" hidden="false" customHeight="false" outlineLevel="0" collapsed="false">
      <c r="M108" s="44"/>
      <c r="AA108" s="44"/>
    </row>
    <row r="109" s="43" customFormat="true" ht="13.5" hidden="false" customHeight="false" outlineLevel="0" collapsed="false">
      <c r="M109" s="44"/>
      <c r="AA109" s="44"/>
    </row>
    <row r="110" s="43" customFormat="true" ht="13.5" hidden="false" customHeight="false" outlineLevel="0" collapsed="false">
      <c r="M110" s="44"/>
      <c r="AA110" s="44"/>
    </row>
    <row r="111" s="43" customFormat="true" ht="13.5" hidden="false" customHeight="false" outlineLevel="0" collapsed="false">
      <c r="M111" s="44"/>
      <c r="AA111" s="44"/>
    </row>
    <row r="112" s="43" customFormat="true" ht="13.5" hidden="false" customHeight="false" outlineLevel="0" collapsed="false">
      <c r="M112" s="44"/>
      <c r="AA112" s="44"/>
    </row>
    <row r="113" s="43" customFormat="true" ht="13.5" hidden="false" customHeight="false" outlineLevel="0" collapsed="false">
      <c r="M113" s="44"/>
      <c r="AA113" s="44"/>
    </row>
    <row r="114" s="43" customFormat="true" ht="13.5" hidden="false" customHeight="false" outlineLevel="0" collapsed="false">
      <c r="M114" s="44"/>
      <c r="AA114" s="44"/>
    </row>
    <row r="115" s="43" customFormat="true" ht="13.5" hidden="false" customHeight="false" outlineLevel="0" collapsed="false">
      <c r="M115" s="44"/>
      <c r="AA115" s="44"/>
    </row>
    <row r="116" s="43" customFormat="true" ht="13.5" hidden="false" customHeight="false" outlineLevel="0" collapsed="false">
      <c r="M116" s="44"/>
      <c r="AA116" s="44"/>
    </row>
    <row r="117" s="43" customFormat="true" ht="13.5" hidden="false" customHeight="false" outlineLevel="0" collapsed="false">
      <c r="M117" s="44"/>
      <c r="AA117" s="44"/>
    </row>
    <row r="118" s="43" customFormat="true" ht="13.5" hidden="false" customHeight="false" outlineLevel="0" collapsed="false">
      <c r="M118" s="44"/>
      <c r="AA118" s="44"/>
    </row>
    <row r="119" s="43" customFormat="true" ht="13.5" hidden="false" customHeight="false" outlineLevel="0" collapsed="false">
      <c r="M119" s="44"/>
      <c r="AA119" s="44"/>
    </row>
    <row r="120" s="43" customFormat="true" ht="13.5" hidden="false" customHeight="false" outlineLevel="0" collapsed="false">
      <c r="M120" s="44"/>
      <c r="AA120" s="44"/>
    </row>
    <row r="121" s="43" customFormat="true" ht="13.5" hidden="false" customHeight="false" outlineLevel="0" collapsed="false">
      <c r="M121" s="44"/>
      <c r="AA121" s="44"/>
    </row>
    <row r="122" s="43" customFormat="true" ht="13.5" hidden="false" customHeight="false" outlineLevel="0" collapsed="false">
      <c r="M122" s="44"/>
      <c r="AA122" s="44"/>
    </row>
    <row r="123" s="43" customFormat="true" ht="13.5" hidden="false" customHeight="false" outlineLevel="0" collapsed="false">
      <c r="M123" s="44"/>
      <c r="AA123" s="44"/>
    </row>
    <row r="124" s="43" customFormat="true" ht="13.5" hidden="false" customHeight="false" outlineLevel="0" collapsed="false">
      <c r="M124" s="44"/>
      <c r="AA124" s="44"/>
    </row>
    <row r="125" s="43" customFormat="true" ht="13.5" hidden="false" customHeight="false" outlineLevel="0" collapsed="false">
      <c r="M125" s="44"/>
      <c r="AA125" s="44"/>
    </row>
    <row r="126" s="43" customFormat="true" ht="13.5" hidden="false" customHeight="false" outlineLevel="0" collapsed="false">
      <c r="M126" s="44"/>
      <c r="AA126" s="44"/>
    </row>
    <row r="127" s="43" customFormat="true" ht="13.5" hidden="false" customHeight="false" outlineLevel="0" collapsed="false">
      <c r="M127" s="44"/>
      <c r="AA127" s="44"/>
    </row>
    <row r="128" s="43" customFormat="true" ht="13.5" hidden="false" customHeight="false" outlineLevel="0" collapsed="false">
      <c r="M128" s="44"/>
      <c r="AA128" s="44"/>
    </row>
    <row r="129" s="43" customFormat="true" ht="13.5" hidden="false" customHeight="false" outlineLevel="0" collapsed="false">
      <c r="M129" s="44"/>
      <c r="AA129" s="44"/>
    </row>
    <row r="130" s="43" customFormat="true" ht="13.5" hidden="false" customHeight="false" outlineLevel="0" collapsed="false">
      <c r="M130" s="44"/>
      <c r="AA130" s="44"/>
    </row>
    <row r="131" s="43" customFormat="true" ht="13.5" hidden="false" customHeight="false" outlineLevel="0" collapsed="false">
      <c r="M131" s="44"/>
      <c r="AA131" s="44"/>
    </row>
    <row r="132" s="43" customFormat="true" ht="13.5" hidden="false" customHeight="false" outlineLevel="0" collapsed="false">
      <c r="M132" s="44"/>
      <c r="AA132" s="44"/>
    </row>
    <row r="133" s="43" customFormat="true" ht="13.5" hidden="false" customHeight="false" outlineLevel="0" collapsed="false">
      <c r="M133" s="44"/>
      <c r="AA133" s="44"/>
    </row>
    <row r="134" s="43" customFormat="true" ht="13.5" hidden="false" customHeight="false" outlineLevel="0" collapsed="false">
      <c r="M134" s="44"/>
      <c r="AA134" s="44"/>
    </row>
    <row r="135" s="43" customFormat="true" ht="13.5" hidden="false" customHeight="false" outlineLevel="0" collapsed="false">
      <c r="M135" s="44"/>
      <c r="AA135" s="44"/>
    </row>
    <row r="136" s="43" customFormat="true" ht="13.5" hidden="false" customHeight="false" outlineLevel="0" collapsed="false">
      <c r="M136" s="44"/>
      <c r="AA136" s="44"/>
    </row>
    <row r="137" s="43" customFormat="true" ht="13.5" hidden="false" customHeight="false" outlineLevel="0" collapsed="false">
      <c r="M137" s="44"/>
      <c r="AA137" s="44"/>
    </row>
    <row r="138" s="43" customFormat="true" ht="13.5" hidden="false" customHeight="false" outlineLevel="0" collapsed="false">
      <c r="M138" s="44"/>
      <c r="AA138" s="44"/>
    </row>
    <row r="139" s="43" customFormat="true" ht="13.5" hidden="false" customHeight="false" outlineLevel="0" collapsed="false">
      <c r="M139" s="44"/>
      <c r="AA139" s="44"/>
    </row>
    <row r="140" s="43" customFormat="true" ht="13.5" hidden="false" customHeight="false" outlineLevel="0" collapsed="false">
      <c r="M140" s="44"/>
      <c r="AA140" s="44"/>
    </row>
    <row r="141" s="43" customFormat="true" ht="13.5" hidden="false" customHeight="false" outlineLevel="0" collapsed="false">
      <c r="M141" s="44"/>
      <c r="AA141" s="44"/>
    </row>
    <row r="142" s="43" customFormat="true" ht="13.5" hidden="false" customHeight="false" outlineLevel="0" collapsed="false">
      <c r="M142" s="44"/>
      <c r="AA142" s="44"/>
    </row>
    <row r="143" s="43" customFormat="true" ht="13.5" hidden="false" customHeight="false" outlineLevel="0" collapsed="false">
      <c r="M143" s="44"/>
      <c r="AA143" s="44"/>
    </row>
    <row r="144" s="43" customFormat="true" ht="13.5" hidden="false" customHeight="false" outlineLevel="0" collapsed="false">
      <c r="M144" s="44"/>
      <c r="AA144" s="44"/>
    </row>
    <row r="145" s="43" customFormat="true" ht="13.5" hidden="false" customHeight="false" outlineLevel="0" collapsed="false">
      <c r="M145" s="44"/>
      <c r="AA145" s="44"/>
    </row>
    <row r="146" s="43" customFormat="true" ht="13.5" hidden="false" customHeight="false" outlineLevel="0" collapsed="false">
      <c r="M146" s="44"/>
      <c r="AA146" s="44"/>
    </row>
    <row r="147" s="43" customFormat="true" ht="13.5" hidden="false" customHeight="false" outlineLevel="0" collapsed="false">
      <c r="M147" s="44"/>
      <c r="AA147" s="44"/>
    </row>
    <row r="148" s="43" customFormat="true" ht="13.5" hidden="false" customHeight="false" outlineLevel="0" collapsed="false">
      <c r="M148" s="44"/>
      <c r="AA148" s="44"/>
    </row>
    <row r="149" s="43" customFormat="true" ht="13.5" hidden="false" customHeight="false" outlineLevel="0" collapsed="false">
      <c r="M149" s="44"/>
      <c r="AA149" s="44"/>
    </row>
    <row r="150" s="43" customFormat="true" ht="13.5" hidden="false" customHeight="false" outlineLevel="0" collapsed="false">
      <c r="M150" s="44"/>
      <c r="AA150" s="44"/>
    </row>
    <row r="151" s="43" customFormat="true" ht="13.5" hidden="false" customHeight="false" outlineLevel="0" collapsed="false">
      <c r="M151" s="44"/>
      <c r="AA151" s="44"/>
    </row>
    <row r="152" s="43" customFormat="true" ht="13.5" hidden="false" customHeight="false" outlineLevel="0" collapsed="false">
      <c r="M152" s="44"/>
      <c r="AA152" s="44"/>
    </row>
    <row r="153" s="43" customFormat="true" ht="13.5" hidden="false" customHeight="false" outlineLevel="0" collapsed="false">
      <c r="M153" s="44"/>
      <c r="AA153" s="44"/>
    </row>
    <row r="154" s="43" customFormat="true" ht="13.5" hidden="false" customHeight="false" outlineLevel="0" collapsed="false">
      <c r="M154" s="44"/>
      <c r="AA154" s="44"/>
    </row>
    <row r="155" s="43" customFormat="true" ht="13.5" hidden="false" customHeight="false" outlineLevel="0" collapsed="false">
      <c r="M155" s="44"/>
      <c r="AA155" s="44"/>
    </row>
    <row r="156" s="43" customFormat="true" ht="13.5" hidden="false" customHeight="false" outlineLevel="0" collapsed="false">
      <c r="M156" s="44"/>
      <c r="AA156" s="44"/>
    </row>
    <row r="157" s="43" customFormat="true" ht="13.5" hidden="false" customHeight="false" outlineLevel="0" collapsed="false">
      <c r="M157" s="44"/>
      <c r="AA157" s="44"/>
    </row>
    <row r="158" s="43" customFormat="true" ht="13.5" hidden="false" customHeight="false" outlineLevel="0" collapsed="false">
      <c r="M158" s="44"/>
      <c r="AA158" s="44"/>
    </row>
    <row r="159" s="43" customFormat="true" ht="13.5" hidden="false" customHeight="false" outlineLevel="0" collapsed="false">
      <c r="M159" s="44"/>
      <c r="AA159" s="44"/>
    </row>
    <row r="160" s="43" customFormat="true" ht="13.5" hidden="false" customHeight="false" outlineLevel="0" collapsed="false">
      <c r="M160" s="44"/>
      <c r="AA160" s="44"/>
    </row>
    <row r="161" s="43" customFormat="true" ht="13.5" hidden="false" customHeight="false" outlineLevel="0" collapsed="false">
      <c r="M161" s="44"/>
      <c r="AA161" s="44"/>
    </row>
    <row r="162" s="43" customFormat="true" ht="13.5" hidden="false" customHeight="false" outlineLevel="0" collapsed="false">
      <c r="M162" s="44"/>
      <c r="AA162" s="44"/>
    </row>
    <row r="163" s="43" customFormat="true" ht="13.5" hidden="false" customHeight="false" outlineLevel="0" collapsed="false">
      <c r="M163" s="44"/>
      <c r="AA163" s="44"/>
    </row>
    <row r="164" s="43" customFormat="true" ht="13.5" hidden="false" customHeight="false" outlineLevel="0" collapsed="false">
      <c r="M164" s="44"/>
      <c r="AA164" s="44"/>
    </row>
    <row r="165" s="43" customFormat="true" ht="13.5" hidden="false" customHeight="false" outlineLevel="0" collapsed="false">
      <c r="M165" s="44"/>
      <c r="AA165" s="44"/>
    </row>
    <row r="166" s="43" customFormat="true" ht="13.5" hidden="false" customHeight="false" outlineLevel="0" collapsed="false">
      <c r="M166" s="44"/>
      <c r="AA166" s="44"/>
    </row>
    <row r="167" s="43" customFormat="true" ht="13.5" hidden="false" customHeight="false" outlineLevel="0" collapsed="false">
      <c r="M167" s="44"/>
      <c r="AA167" s="44"/>
    </row>
    <row r="168" s="43" customFormat="true" ht="13.5" hidden="false" customHeight="false" outlineLevel="0" collapsed="false">
      <c r="M168" s="44"/>
      <c r="AA168" s="44"/>
    </row>
    <row r="169" s="43" customFormat="true" ht="13.5" hidden="false" customHeight="false" outlineLevel="0" collapsed="false">
      <c r="M169" s="44"/>
      <c r="AA169" s="44"/>
    </row>
    <row r="170" s="43" customFormat="true" ht="13.5" hidden="false" customHeight="false" outlineLevel="0" collapsed="false">
      <c r="M170" s="44"/>
      <c r="AA170" s="44"/>
    </row>
    <row r="171" s="43" customFormat="true" ht="13.5" hidden="false" customHeight="false" outlineLevel="0" collapsed="false">
      <c r="M171" s="44"/>
      <c r="AA171" s="44"/>
    </row>
    <row r="172" s="43" customFormat="true" ht="13.5" hidden="false" customHeight="false" outlineLevel="0" collapsed="false">
      <c r="M172" s="44"/>
      <c r="AA172" s="44"/>
    </row>
    <row r="173" s="43" customFormat="true" ht="13.5" hidden="false" customHeight="false" outlineLevel="0" collapsed="false">
      <c r="M173" s="44"/>
      <c r="AA173" s="44"/>
    </row>
    <row r="174" s="43" customFormat="true" ht="13.5" hidden="false" customHeight="false" outlineLevel="0" collapsed="false">
      <c r="M174" s="44"/>
      <c r="AA174" s="44"/>
    </row>
    <row r="175" s="43" customFormat="true" ht="13.5" hidden="false" customHeight="false" outlineLevel="0" collapsed="false">
      <c r="M175" s="44"/>
      <c r="AA175" s="44"/>
    </row>
    <row r="176" s="43" customFormat="true" ht="13.5" hidden="false" customHeight="false" outlineLevel="0" collapsed="false">
      <c r="M176" s="44"/>
      <c r="AA176" s="44"/>
    </row>
    <row r="177" s="43" customFormat="true" ht="13.5" hidden="false" customHeight="false" outlineLevel="0" collapsed="false">
      <c r="M177" s="44"/>
      <c r="AA177" s="44"/>
    </row>
    <row r="178" s="43" customFormat="true" ht="13.5" hidden="false" customHeight="false" outlineLevel="0" collapsed="false">
      <c r="M178" s="44"/>
      <c r="AA178" s="44"/>
    </row>
    <row r="179" s="43" customFormat="true" ht="13.5" hidden="false" customHeight="false" outlineLevel="0" collapsed="false">
      <c r="M179" s="44"/>
      <c r="AA179" s="44"/>
    </row>
    <row r="180" s="43" customFormat="true" ht="13.5" hidden="false" customHeight="false" outlineLevel="0" collapsed="false">
      <c r="M180" s="44"/>
      <c r="AA180" s="44"/>
    </row>
    <row r="181" s="43" customFormat="true" ht="13.5" hidden="false" customHeight="false" outlineLevel="0" collapsed="false">
      <c r="M181" s="44"/>
      <c r="AA181" s="44"/>
    </row>
    <row r="182" s="43" customFormat="true" ht="13.5" hidden="false" customHeight="false" outlineLevel="0" collapsed="false">
      <c r="M182" s="44"/>
      <c r="AA182" s="44"/>
    </row>
    <row r="183" s="43" customFormat="true" ht="13.5" hidden="false" customHeight="false" outlineLevel="0" collapsed="false">
      <c r="M183" s="44"/>
      <c r="AA183" s="44"/>
    </row>
    <row r="184" s="43" customFormat="true" ht="13.5" hidden="false" customHeight="false" outlineLevel="0" collapsed="false">
      <c r="M184" s="44"/>
      <c r="AA184" s="44"/>
    </row>
    <row r="185" s="43" customFormat="true" ht="13.5" hidden="false" customHeight="false" outlineLevel="0" collapsed="false">
      <c r="M185" s="44"/>
      <c r="AA185" s="44"/>
    </row>
    <row r="186" s="43" customFormat="true" ht="13.5" hidden="false" customHeight="false" outlineLevel="0" collapsed="false">
      <c r="M186" s="44"/>
      <c r="AA186" s="44"/>
    </row>
    <row r="187" s="43" customFormat="true" ht="13.5" hidden="false" customHeight="false" outlineLevel="0" collapsed="false">
      <c r="M187" s="44"/>
      <c r="AA187" s="44"/>
    </row>
    <row r="188" s="43" customFormat="true" ht="13.5" hidden="false" customHeight="false" outlineLevel="0" collapsed="false">
      <c r="M188" s="44"/>
      <c r="AA188" s="44"/>
    </row>
    <row r="189" s="43" customFormat="true" ht="13.5" hidden="false" customHeight="false" outlineLevel="0" collapsed="false">
      <c r="M189" s="44"/>
      <c r="AA189" s="44"/>
    </row>
    <row r="190" s="43" customFormat="true" ht="13.5" hidden="false" customHeight="false" outlineLevel="0" collapsed="false">
      <c r="M190" s="44"/>
      <c r="AA190" s="44"/>
    </row>
    <row r="191" s="43" customFormat="true" ht="13.5" hidden="false" customHeight="false" outlineLevel="0" collapsed="false">
      <c r="M191" s="44"/>
      <c r="AA191" s="44"/>
    </row>
    <row r="192" s="43" customFormat="true" ht="13.5" hidden="false" customHeight="false" outlineLevel="0" collapsed="false">
      <c r="M192" s="44"/>
      <c r="AA192" s="44"/>
    </row>
    <row r="193" s="43" customFormat="true" ht="13.5" hidden="false" customHeight="false" outlineLevel="0" collapsed="false">
      <c r="M193" s="44"/>
      <c r="AA193" s="44"/>
    </row>
    <row r="194" s="43" customFormat="true" ht="13.5" hidden="false" customHeight="false" outlineLevel="0" collapsed="false">
      <c r="M194" s="44"/>
      <c r="AA194" s="44"/>
    </row>
    <row r="195" s="43" customFormat="true" ht="13.5" hidden="false" customHeight="false" outlineLevel="0" collapsed="false">
      <c r="M195" s="44"/>
      <c r="AA195" s="44"/>
    </row>
    <row r="196" s="43" customFormat="true" ht="13.5" hidden="false" customHeight="false" outlineLevel="0" collapsed="false">
      <c r="M196" s="44"/>
      <c r="AA196" s="44"/>
    </row>
    <row r="197" s="43" customFormat="true" ht="13.5" hidden="false" customHeight="false" outlineLevel="0" collapsed="false">
      <c r="M197" s="44"/>
      <c r="AA197" s="44"/>
    </row>
    <row r="198" s="43" customFormat="true" ht="13.5" hidden="false" customHeight="false" outlineLevel="0" collapsed="false">
      <c r="M198" s="44"/>
      <c r="AA198" s="44"/>
    </row>
    <row r="199" s="43" customFormat="true" ht="13.5" hidden="false" customHeight="false" outlineLevel="0" collapsed="false">
      <c r="M199" s="44"/>
      <c r="AA199" s="44"/>
    </row>
    <row r="200" s="43" customFormat="true" ht="13.5" hidden="false" customHeight="false" outlineLevel="0" collapsed="false">
      <c r="M200" s="44"/>
      <c r="AA200" s="44"/>
    </row>
    <row r="201" s="43" customFormat="true" ht="13.5" hidden="false" customHeight="false" outlineLevel="0" collapsed="false">
      <c r="M201" s="44"/>
      <c r="AA201" s="44"/>
    </row>
    <row r="202" s="43" customFormat="true" ht="13.5" hidden="false" customHeight="false" outlineLevel="0" collapsed="false">
      <c r="M202" s="44"/>
      <c r="AA202" s="44"/>
    </row>
    <row r="203" s="43" customFormat="true" ht="13.5" hidden="false" customHeight="false" outlineLevel="0" collapsed="false">
      <c r="M203" s="44"/>
      <c r="AA203" s="44"/>
    </row>
    <row r="204" s="43" customFormat="true" ht="13.5" hidden="false" customHeight="false" outlineLevel="0" collapsed="false">
      <c r="M204" s="44"/>
      <c r="AA204" s="44"/>
    </row>
    <row r="205" s="43" customFormat="true" ht="13.5" hidden="false" customHeight="false" outlineLevel="0" collapsed="false">
      <c r="M205" s="44"/>
      <c r="AA205" s="44"/>
    </row>
    <row r="206" s="43" customFormat="true" ht="13.5" hidden="false" customHeight="false" outlineLevel="0" collapsed="false">
      <c r="M206" s="44"/>
      <c r="AA206" s="44"/>
    </row>
    <row r="207" s="43" customFormat="true" ht="13.5" hidden="false" customHeight="false" outlineLevel="0" collapsed="false">
      <c r="M207" s="44"/>
      <c r="AA207" s="44"/>
    </row>
    <row r="208" s="43" customFormat="true" ht="13.5" hidden="false" customHeight="false" outlineLevel="0" collapsed="false">
      <c r="M208" s="44"/>
      <c r="AA208" s="44"/>
    </row>
    <row r="209" s="43" customFormat="true" ht="13.5" hidden="false" customHeight="false" outlineLevel="0" collapsed="false">
      <c r="M209" s="44"/>
      <c r="AA209" s="44"/>
    </row>
    <row r="210" s="43" customFormat="true" ht="13.5" hidden="false" customHeight="false" outlineLevel="0" collapsed="false">
      <c r="M210" s="44"/>
      <c r="AA210" s="44"/>
    </row>
    <row r="211" s="43" customFormat="true" ht="13.5" hidden="false" customHeight="false" outlineLevel="0" collapsed="false">
      <c r="M211" s="44"/>
      <c r="AA211" s="44"/>
    </row>
    <row r="212" s="43" customFormat="true" ht="13.5" hidden="false" customHeight="false" outlineLevel="0" collapsed="false">
      <c r="M212" s="44"/>
      <c r="AA212" s="44"/>
    </row>
    <row r="213" s="43" customFormat="true" ht="13.5" hidden="false" customHeight="false" outlineLevel="0" collapsed="false">
      <c r="M213" s="44"/>
      <c r="AA213" s="44"/>
    </row>
    <row r="214" s="43" customFormat="true" ht="13.5" hidden="false" customHeight="false" outlineLevel="0" collapsed="false">
      <c r="M214" s="44"/>
      <c r="AA214" s="44"/>
    </row>
    <row r="215" s="43" customFormat="true" ht="13.5" hidden="false" customHeight="false" outlineLevel="0" collapsed="false">
      <c r="M215" s="44"/>
      <c r="AA215" s="44"/>
    </row>
    <row r="216" s="43" customFormat="true" ht="13.5" hidden="false" customHeight="false" outlineLevel="0" collapsed="false">
      <c r="M216" s="44"/>
      <c r="AA216" s="44"/>
    </row>
    <row r="217" s="43" customFormat="true" ht="13.5" hidden="false" customHeight="false" outlineLevel="0" collapsed="false">
      <c r="M217" s="44"/>
      <c r="AA217" s="44"/>
    </row>
    <row r="218" s="43" customFormat="true" ht="13.5" hidden="false" customHeight="false" outlineLevel="0" collapsed="false">
      <c r="M218" s="44"/>
      <c r="AA218" s="44"/>
    </row>
    <row r="219" s="43" customFormat="true" ht="13.5" hidden="false" customHeight="false" outlineLevel="0" collapsed="false">
      <c r="M219" s="44"/>
      <c r="AA219" s="44"/>
    </row>
    <row r="220" s="43" customFormat="true" ht="13.5" hidden="false" customHeight="false" outlineLevel="0" collapsed="false">
      <c r="M220" s="44"/>
      <c r="AA220" s="44"/>
    </row>
    <row r="221" s="43" customFormat="true" ht="13.5" hidden="false" customHeight="false" outlineLevel="0" collapsed="false">
      <c r="M221" s="44"/>
      <c r="AA221" s="44"/>
    </row>
    <row r="222" s="43" customFormat="true" ht="13.5" hidden="false" customHeight="false" outlineLevel="0" collapsed="false">
      <c r="M222" s="44"/>
      <c r="AA222" s="44"/>
    </row>
    <row r="223" s="43" customFormat="true" ht="13.5" hidden="false" customHeight="false" outlineLevel="0" collapsed="false">
      <c r="M223" s="44"/>
      <c r="AA223" s="44"/>
    </row>
    <row r="224" s="43" customFormat="true" ht="13.5" hidden="false" customHeight="false" outlineLevel="0" collapsed="false">
      <c r="M224" s="44"/>
      <c r="AA224" s="44"/>
    </row>
    <row r="225" s="43" customFormat="true" ht="13.5" hidden="false" customHeight="false" outlineLevel="0" collapsed="false">
      <c r="M225" s="44"/>
      <c r="AA225" s="44"/>
    </row>
    <row r="226" s="43" customFormat="true" ht="13.5" hidden="false" customHeight="false" outlineLevel="0" collapsed="false">
      <c r="M226" s="44"/>
      <c r="AA226" s="44"/>
    </row>
    <row r="227" s="43" customFormat="true" ht="13.5" hidden="false" customHeight="false" outlineLevel="0" collapsed="false">
      <c r="M227" s="44"/>
      <c r="AA227" s="44"/>
    </row>
    <row r="228" s="43" customFormat="true" ht="13.5" hidden="false" customHeight="false" outlineLevel="0" collapsed="false">
      <c r="M228" s="44"/>
      <c r="AA228" s="44"/>
    </row>
    <row r="229" s="43" customFormat="true" ht="13.5" hidden="false" customHeight="false" outlineLevel="0" collapsed="false">
      <c r="M229" s="44"/>
      <c r="AA229" s="44"/>
    </row>
    <row r="230" s="43" customFormat="true" ht="13.5" hidden="false" customHeight="false" outlineLevel="0" collapsed="false">
      <c r="M230" s="44"/>
      <c r="AA230" s="44"/>
    </row>
    <row r="231" s="43" customFormat="true" ht="13.5" hidden="false" customHeight="false" outlineLevel="0" collapsed="false">
      <c r="M231" s="44"/>
      <c r="AA231" s="44"/>
    </row>
    <row r="232" s="43" customFormat="true" ht="13.5" hidden="false" customHeight="false" outlineLevel="0" collapsed="false">
      <c r="M232" s="44"/>
      <c r="AA232" s="44"/>
    </row>
    <row r="233" s="43" customFormat="true" ht="13.5" hidden="false" customHeight="false" outlineLevel="0" collapsed="false">
      <c r="M233" s="44"/>
      <c r="AA233" s="44"/>
    </row>
    <row r="234" s="43" customFormat="true" ht="13.5" hidden="false" customHeight="false" outlineLevel="0" collapsed="false">
      <c r="M234" s="44"/>
      <c r="AA234" s="44"/>
    </row>
    <row r="235" s="43" customFormat="true" ht="13.5" hidden="false" customHeight="false" outlineLevel="0" collapsed="false">
      <c r="M235" s="44"/>
      <c r="AA235" s="44"/>
    </row>
    <row r="236" s="43" customFormat="true" ht="13.5" hidden="false" customHeight="false" outlineLevel="0" collapsed="false">
      <c r="M236" s="44"/>
      <c r="AA236" s="44"/>
    </row>
    <row r="237" s="43" customFormat="true" ht="13.5" hidden="false" customHeight="false" outlineLevel="0" collapsed="false">
      <c r="M237" s="44"/>
      <c r="AA237" s="44"/>
    </row>
    <row r="238" s="43" customFormat="true" ht="13.5" hidden="false" customHeight="false" outlineLevel="0" collapsed="false">
      <c r="M238" s="44"/>
      <c r="AA238" s="44"/>
    </row>
    <row r="239" s="43" customFormat="true" ht="13.5" hidden="false" customHeight="false" outlineLevel="0" collapsed="false">
      <c r="M239" s="44"/>
      <c r="AA239" s="44"/>
    </row>
    <row r="240" s="43" customFormat="true" ht="13.5" hidden="false" customHeight="false" outlineLevel="0" collapsed="false">
      <c r="M240" s="44"/>
      <c r="AA240" s="44"/>
    </row>
    <row r="241" s="43" customFormat="true" ht="13.5" hidden="false" customHeight="false" outlineLevel="0" collapsed="false">
      <c r="M241" s="44"/>
      <c r="AA241" s="44"/>
    </row>
    <row r="242" s="43" customFormat="true" ht="13.5" hidden="false" customHeight="false" outlineLevel="0" collapsed="false">
      <c r="M242" s="44"/>
      <c r="AA242" s="44"/>
    </row>
    <row r="243" s="43" customFormat="true" ht="13.5" hidden="false" customHeight="false" outlineLevel="0" collapsed="false">
      <c r="M243" s="44"/>
      <c r="AA243" s="44"/>
    </row>
    <row r="244" s="43" customFormat="true" ht="13.5" hidden="false" customHeight="false" outlineLevel="0" collapsed="false">
      <c r="M244" s="44"/>
      <c r="AA244" s="44"/>
    </row>
    <row r="245" s="43" customFormat="true" ht="13.5" hidden="false" customHeight="false" outlineLevel="0" collapsed="false">
      <c r="M245" s="44"/>
      <c r="AA245" s="44"/>
    </row>
    <row r="246" s="43" customFormat="true" ht="13.5" hidden="false" customHeight="false" outlineLevel="0" collapsed="false">
      <c r="M246" s="44"/>
      <c r="AA246" s="44"/>
    </row>
    <row r="247" s="43" customFormat="true" ht="13.5" hidden="false" customHeight="false" outlineLevel="0" collapsed="false">
      <c r="M247" s="44"/>
      <c r="AA247" s="44"/>
    </row>
    <row r="248" s="43" customFormat="true" ht="13.5" hidden="false" customHeight="false" outlineLevel="0" collapsed="false">
      <c r="M248" s="44"/>
      <c r="AA248" s="44"/>
    </row>
    <row r="249" s="43" customFormat="true" ht="13.5" hidden="false" customHeight="false" outlineLevel="0" collapsed="false">
      <c r="M249" s="44"/>
      <c r="AA249" s="44"/>
    </row>
    <row r="250" s="43" customFormat="true" ht="13.5" hidden="false" customHeight="false" outlineLevel="0" collapsed="false">
      <c r="M250" s="44"/>
      <c r="AA250" s="44"/>
    </row>
    <row r="251" s="43" customFormat="true" ht="13.5" hidden="false" customHeight="false" outlineLevel="0" collapsed="false">
      <c r="M251" s="44"/>
      <c r="AA251" s="44"/>
    </row>
    <row r="252" s="43" customFormat="true" ht="13.5" hidden="false" customHeight="false" outlineLevel="0" collapsed="false">
      <c r="M252" s="44"/>
      <c r="AA252" s="44"/>
    </row>
    <row r="253" s="43" customFormat="true" ht="13.5" hidden="false" customHeight="false" outlineLevel="0" collapsed="false">
      <c r="M253" s="44"/>
      <c r="AA253" s="44"/>
    </row>
    <row r="254" s="43" customFormat="true" ht="13.5" hidden="false" customHeight="false" outlineLevel="0" collapsed="false">
      <c r="M254" s="44"/>
      <c r="AA254" s="44"/>
    </row>
    <row r="255" s="43" customFormat="true" ht="13.5" hidden="false" customHeight="false" outlineLevel="0" collapsed="false">
      <c r="M255" s="44"/>
      <c r="AA255" s="44"/>
    </row>
    <row r="256" s="43" customFormat="true" ht="13.5" hidden="false" customHeight="false" outlineLevel="0" collapsed="false">
      <c r="M256" s="44"/>
      <c r="AA256" s="44"/>
    </row>
    <row r="257" s="43" customFormat="true" ht="13.5" hidden="false" customHeight="false" outlineLevel="0" collapsed="false">
      <c r="M257" s="44"/>
      <c r="AA257" s="44"/>
    </row>
    <row r="258" s="43" customFormat="true" ht="13.5" hidden="false" customHeight="false" outlineLevel="0" collapsed="false">
      <c r="M258" s="44"/>
      <c r="AA258" s="44"/>
    </row>
    <row r="259" s="43" customFormat="true" ht="13.5" hidden="false" customHeight="false" outlineLevel="0" collapsed="false">
      <c r="M259" s="44"/>
      <c r="AA259" s="44"/>
    </row>
    <row r="260" s="43" customFormat="true" ht="13.5" hidden="false" customHeight="false" outlineLevel="0" collapsed="false">
      <c r="M260" s="44"/>
      <c r="AA260" s="44"/>
    </row>
    <row r="261" s="43" customFormat="true" ht="13.5" hidden="false" customHeight="false" outlineLevel="0" collapsed="false">
      <c r="M261" s="44"/>
      <c r="AA261" s="44"/>
    </row>
    <row r="262" s="43" customFormat="true" ht="13.5" hidden="false" customHeight="false" outlineLevel="0" collapsed="false">
      <c r="M262" s="44"/>
      <c r="AA262" s="44"/>
    </row>
    <row r="263" s="43" customFormat="true" ht="13.5" hidden="false" customHeight="false" outlineLevel="0" collapsed="false">
      <c r="M263" s="44"/>
      <c r="AA263" s="44"/>
    </row>
    <row r="264" s="43" customFormat="true" ht="13.5" hidden="false" customHeight="false" outlineLevel="0" collapsed="false">
      <c r="M264" s="44"/>
      <c r="AA264" s="44"/>
    </row>
    <row r="265" s="43" customFormat="true" ht="13.5" hidden="false" customHeight="false" outlineLevel="0" collapsed="false">
      <c r="M265" s="44"/>
      <c r="AA265" s="44"/>
    </row>
    <row r="266" s="43" customFormat="true" ht="13.5" hidden="false" customHeight="false" outlineLevel="0" collapsed="false">
      <c r="M266" s="44"/>
      <c r="AA266" s="44"/>
    </row>
    <row r="267" s="43" customFormat="true" ht="13.5" hidden="false" customHeight="false" outlineLevel="0" collapsed="false">
      <c r="M267" s="44"/>
      <c r="AA267" s="44"/>
    </row>
    <row r="268" s="43" customFormat="true" ht="13.5" hidden="false" customHeight="false" outlineLevel="0" collapsed="false">
      <c r="M268" s="44"/>
      <c r="AA268" s="44"/>
    </row>
    <row r="269" s="43" customFormat="true" ht="13.5" hidden="false" customHeight="false" outlineLevel="0" collapsed="false">
      <c r="M269" s="44"/>
      <c r="AA269" s="44"/>
    </row>
    <row r="270" s="43" customFormat="true" ht="13.5" hidden="false" customHeight="false" outlineLevel="0" collapsed="false">
      <c r="M270" s="44"/>
      <c r="AA270" s="44"/>
    </row>
    <row r="271" s="43" customFormat="true" ht="13.5" hidden="false" customHeight="false" outlineLevel="0" collapsed="false">
      <c r="M271" s="44"/>
      <c r="AA271" s="44"/>
    </row>
    <row r="272" s="43" customFormat="true" ht="13.5" hidden="false" customHeight="false" outlineLevel="0" collapsed="false">
      <c r="M272" s="44"/>
      <c r="AA272" s="44"/>
    </row>
    <row r="273" s="43" customFormat="true" ht="13.5" hidden="false" customHeight="false" outlineLevel="0" collapsed="false">
      <c r="M273" s="44"/>
      <c r="AA273" s="44"/>
    </row>
    <row r="274" s="43" customFormat="true" ht="13.5" hidden="false" customHeight="false" outlineLevel="0" collapsed="false">
      <c r="M274" s="44"/>
      <c r="AA274" s="44"/>
    </row>
    <row r="275" s="43" customFormat="true" ht="13.5" hidden="false" customHeight="false" outlineLevel="0" collapsed="false">
      <c r="M275" s="44"/>
      <c r="AA275" s="44"/>
    </row>
    <row r="276" s="43" customFormat="true" ht="13.5" hidden="false" customHeight="false" outlineLevel="0" collapsed="false">
      <c r="M276" s="44"/>
      <c r="AA276" s="44"/>
    </row>
    <row r="277" s="43" customFormat="true" ht="13.5" hidden="false" customHeight="false" outlineLevel="0" collapsed="false">
      <c r="M277" s="44"/>
      <c r="AA277" s="44"/>
    </row>
    <row r="278" s="43" customFormat="true" ht="13.5" hidden="false" customHeight="false" outlineLevel="0" collapsed="false">
      <c r="M278" s="44"/>
      <c r="AA278" s="44"/>
    </row>
    <row r="279" s="43" customFormat="true" ht="13.5" hidden="false" customHeight="false" outlineLevel="0" collapsed="false">
      <c r="M279" s="44"/>
      <c r="AA279" s="44"/>
    </row>
    <row r="280" s="43" customFormat="true" ht="13.5" hidden="false" customHeight="false" outlineLevel="0" collapsed="false">
      <c r="M280" s="44"/>
      <c r="AA280" s="44"/>
    </row>
    <row r="281" s="43" customFormat="true" ht="13.5" hidden="false" customHeight="false" outlineLevel="0" collapsed="false">
      <c r="M281" s="44"/>
      <c r="AA281" s="44"/>
    </row>
    <row r="282" s="43" customFormat="true" ht="13.5" hidden="false" customHeight="false" outlineLevel="0" collapsed="false">
      <c r="M282" s="44"/>
      <c r="AA282" s="44"/>
    </row>
    <row r="283" s="43" customFormat="true" ht="13.5" hidden="false" customHeight="false" outlineLevel="0" collapsed="false">
      <c r="M283" s="44"/>
      <c r="AA283" s="44"/>
    </row>
    <row r="284" s="43" customFormat="true" ht="13.5" hidden="false" customHeight="false" outlineLevel="0" collapsed="false">
      <c r="M284" s="44"/>
      <c r="AA284" s="44"/>
    </row>
    <row r="285" s="43" customFormat="true" ht="13.5" hidden="false" customHeight="false" outlineLevel="0" collapsed="false">
      <c r="M285" s="44"/>
      <c r="AA285" s="44"/>
    </row>
    <row r="286" s="43" customFormat="true" ht="13.5" hidden="false" customHeight="false" outlineLevel="0" collapsed="false">
      <c r="M286" s="44"/>
      <c r="AA286" s="44"/>
    </row>
    <row r="287" s="43" customFormat="true" ht="13.5" hidden="false" customHeight="false" outlineLevel="0" collapsed="false">
      <c r="M287" s="44"/>
      <c r="AA287" s="44"/>
    </row>
  </sheetData>
  <mergeCells count="14">
    <mergeCell ref="C4:C5"/>
    <mergeCell ref="F4:H4"/>
    <mergeCell ref="I4:J4"/>
    <mergeCell ref="K4:L4"/>
    <mergeCell ref="M4:N4"/>
    <mergeCell ref="Q4:Q5"/>
    <mergeCell ref="T4:V4"/>
    <mergeCell ref="W4:X4"/>
    <mergeCell ref="Y4:Z4"/>
    <mergeCell ref="AA4:AB4"/>
    <mergeCell ref="B7:D7"/>
    <mergeCell ref="P7:R7"/>
    <mergeCell ref="B9:D9"/>
    <mergeCell ref="P9:R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5" t="s">
        <v>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 t="s">
        <v>61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2</v>
      </c>
      <c r="C7" s="25"/>
      <c r="D7" s="25"/>
      <c r="E7" s="26"/>
      <c r="F7" s="27" t="n">
        <v>255507</v>
      </c>
      <c r="G7" s="27" t="n">
        <v>118959</v>
      </c>
      <c r="H7" s="27" t="n">
        <v>136548</v>
      </c>
      <c r="I7" s="27" t="n">
        <v>39494</v>
      </c>
      <c r="J7" s="27" t="n">
        <v>45081</v>
      </c>
      <c r="K7" s="27" t="n">
        <v>40071</v>
      </c>
      <c r="L7" s="27" t="n">
        <v>46294</v>
      </c>
      <c r="M7" s="28" t="n">
        <v>39394</v>
      </c>
      <c r="N7" s="29" t="n">
        <v>45173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3</v>
      </c>
      <c r="C9" s="25"/>
      <c r="D9" s="25"/>
      <c r="E9" s="26"/>
      <c r="F9" s="27" t="n">
        <v>254703</v>
      </c>
      <c r="G9" s="27" t="n">
        <v>118659</v>
      </c>
      <c r="H9" s="27" t="n">
        <v>136044</v>
      </c>
      <c r="I9" s="27" t="n">
        <v>39902</v>
      </c>
      <c r="J9" s="27" t="n">
        <v>45334</v>
      </c>
      <c r="K9" s="27" t="n">
        <v>39175</v>
      </c>
      <c r="L9" s="27" t="n">
        <v>44869</v>
      </c>
      <c r="M9" s="28" t="n">
        <v>39582</v>
      </c>
      <c r="N9" s="29" t="n">
        <v>45841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3265</v>
      </c>
      <c r="G11" s="34" t="n">
        <v>1547</v>
      </c>
      <c r="H11" s="34" t="n">
        <v>1718</v>
      </c>
      <c r="I11" s="34" t="n">
        <v>523</v>
      </c>
      <c r="J11" s="34" t="n">
        <v>556</v>
      </c>
      <c r="K11" s="34" t="n">
        <v>514</v>
      </c>
      <c r="L11" s="34" t="n">
        <v>575</v>
      </c>
      <c r="M11" s="35" t="n">
        <v>510</v>
      </c>
      <c r="N11" s="36" t="n">
        <v>587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394</v>
      </c>
      <c r="G12" s="34" t="n">
        <v>229</v>
      </c>
      <c r="H12" s="34" t="n">
        <v>165</v>
      </c>
      <c r="I12" s="34" t="n">
        <v>91</v>
      </c>
      <c r="J12" s="34" t="n">
        <v>51</v>
      </c>
      <c r="K12" s="34" t="n">
        <v>77</v>
      </c>
      <c r="L12" s="34" t="n">
        <v>67</v>
      </c>
      <c r="M12" s="35" t="n">
        <v>61</v>
      </c>
      <c r="N12" s="36" t="n">
        <v>47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157</v>
      </c>
      <c r="G13" s="34" t="n">
        <v>57</v>
      </c>
      <c r="H13" s="34" t="n">
        <v>100</v>
      </c>
      <c r="I13" s="34" t="n">
        <v>19</v>
      </c>
      <c r="J13" s="34" t="n">
        <v>44</v>
      </c>
      <c r="K13" s="34" t="n">
        <v>15</v>
      </c>
      <c r="L13" s="34" t="n">
        <v>29</v>
      </c>
      <c r="M13" s="35" t="n">
        <v>23</v>
      </c>
      <c r="N13" s="36" t="n">
        <v>27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1527</v>
      </c>
      <c r="G14" s="34" t="n">
        <v>662</v>
      </c>
      <c r="H14" s="34" t="n">
        <v>865</v>
      </c>
      <c r="I14" s="34" t="n">
        <v>237</v>
      </c>
      <c r="J14" s="34" t="n">
        <v>290</v>
      </c>
      <c r="K14" s="34" t="n">
        <v>212</v>
      </c>
      <c r="L14" s="34" t="n">
        <v>279</v>
      </c>
      <c r="M14" s="35" t="n">
        <v>213</v>
      </c>
      <c r="N14" s="36" t="n">
        <v>296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70</v>
      </c>
      <c r="G15" s="34" t="n">
        <v>0</v>
      </c>
      <c r="H15" s="34" t="n">
        <v>70</v>
      </c>
      <c r="I15" s="34" t="n">
        <v>0</v>
      </c>
      <c r="J15" s="34" t="n">
        <v>25</v>
      </c>
      <c r="K15" s="34" t="n">
        <v>0</v>
      </c>
      <c r="L15" s="34" t="n">
        <v>19</v>
      </c>
      <c r="M15" s="35" t="n">
        <v>0</v>
      </c>
      <c r="N15" s="36" t="n">
        <v>26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61</v>
      </c>
      <c r="G17" s="34" t="n">
        <v>31</v>
      </c>
      <c r="H17" s="34" t="n">
        <v>30</v>
      </c>
      <c r="I17" s="34" t="n">
        <v>9</v>
      </c>
      <c r="J17" s="34" t="n">
        <v>8</v>
      </c>
      <c r="K17" s="34" t="n">
        <v>8</v>
      </c>
      <c r="L17" s="34" t="n">
        <v>10</v>
      </c>
      <c r="M17" s="35" t="n">
        <v>14</v>
      </c>
      <c r="N17" s="36" t="n">
        <v>12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677</v>
      </c>
      <c r="G18" s="34" t="n">
        <v>218</v>
      </c>
      <c r="H18" s="34" t="n">
        <v>459</v>
      </c>
      <c r="I18" s="34" t="n">
        <v>86</v>
      </c>
      <c r="J18" s="34" t="n">
        <v>153</v>
      </c>
      <c r="K18" s="34" t="n">
        <v>70</v>
      </c>
      <c r="L18" s="34" t="n">
        <v>160</v>
      </c>
      <c r="M18" s="35" t="n">
        <v>62</v>
      </c>
      <c r="N18" s="36" t="n">
        <v>146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3927</v>
      </c>
      <c r="G19" s="34" t="n">
        <v>1980</v>
      </c>
      <c r="H19" s="34" t="n">
        <v>1947</v>
      </c>
      <c r="I19" s="34" t="n">
        <v>658</v>
      </c>
      <c r="J19" s="34" t="n">
        <v>658</v>
      </c>
      <c r="K19" s="34" t="n">
        <v>657</v>
      </c>
      <c r="L19" s="34" t="n">
        <v>651</v>
      </c>
      <c r="M19" s="35" t="n">
        <v>665</v>
      </c>
      <c r="N19" s="36" t="n">
        <v>638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1494</v>
      </c>
      <c r="G20" s="34" t="n">
        <v>702</v>
      </c>
      <c r="H20" s="34" t="n">
        <v>792</v>
      </c>
      <c r="I20" s="34" t="n">
        <v>238</v>
      </c>
      <c r="J20" s="34" t="n">
        <v>269</v>
      </c>
      <c r="K20" s="34" t="n">
        <v>254</v>
      </c>
      <c r="L20" s="34" t="n">
        <v>268</v>
      </c>
      <c r="M20" s="35" t="n">
        <v>210</v>
      </c>
      <c r="N20" s="36" t="n">
        <v>255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1249</v>
      </c>
      <c r="G21" s="34" t="n">
        <v>462</v>
      </c>
      <c r="H21" s="34" t="n">
        <v>787</v>
      </c>
      <c r="I21" s="34" t="n">
        <v>192</v>
      </c>
      <c r="J21" s="34" t="n">
        <v>294</v>
      </c>
      <c r="K21" s="34" t="n">
        <v>142</v>
      </c>
      <c r="L21" s="34" t="n">
        <v>237</v>
      </c>
      <c r="M21" s="35" t="n">
        <v>128</v>
      </c>
      <c r="N21" s="36" t="n">
        <v>256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9067</v>
      </c>
      <c r="G23" s="34" t="n">
        <v>4915</v>
      </c>
      <c r="H23" s="34" t="n">
        <v>4152</v>
      </c>
      <c r="I23" s="34" t="n">
        <v>1647</v>
      </c>
      <c r="J23" s="34" t="n">
        <v>1455</v>
      </c>
      <c r="K23" s="34" t="n">
        <v>1606</v>
      </c>
      <c r="L23" s="34" t="n">
        <v>1345</v>
      </c>
      <c r="M23" s="35" t="n">
        <v>1662</v>
      </c>
      <c r="N23" s="36" t="n">
        <v>1352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0742</v>
      </c>
      <c r="G24" s="34" t="n">
        <v>5350</v>
      </c>
      <c r="H24" s="34" t="n">
        <v>5392</v>
      </c>
      <c r="I24" s="34" t="n">
        <v>1832</v>
      </c>
      <c r="J24" s="34" t="n">
        <v>1785</v>
      </c>
      <c r="K24" s="34" t="n">
        <v>1748</v>
      </c>
      <c r="L24" s="34" t="n">
        <v>1745</v>
      </c>
      <c r="M24" s="35" t="n">
        <v>1770</v>
      </c>
      <c r="N24" s="36" t="n">
        <v>1862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79700</v>
      </c>
      <c r="G25" s="34" t="n">
        <v>35112</v>
      </c>
      <c r="H25" s="34" t="n">
        <v>44588</v>
      </c>
      <c r="I25" s="34" t="n">
        <v>11605</v>
      </c>
      <c r="J25" s="34" t="n">
        <v>14593</v>
      </c>
      <c r="K25" s="34" t="n">
        <v>11606</v>
      </c>
      <c r="L25" s="34" t="n">
        <v>14730</v>
      </c>
      <c r="M25" s="35" t="n">
        <v>11901</v>
      </c>
      <c r="N25" s="36" t="n">
        <v>15265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7589</v>
      </c>
      <c r="G26" s="34" t="n">
        <v>12916</v>
      </c>
      <c r="H26" s="34" t="n">
        <v>14673</v>
      </c>
      <c r="I26" s="34" t="n">
        <v>4267</v>
      </c>
      <c r="J26" s="34" t="n">
        <v>4759</v>
      </c>
      <c r="K26" s="34" t="n">
        <v>4291</v>
      </c>
      <c r="L26" s="34" t="n">
        <v>5002</v>
      </c>
      <c r="M26" s="35" t="n">
        <v>4358</v>
      </c>
      <c r="N26" s="36" t="n">
        <v>4912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712</v>
      </c>
      <c r="G27" s="34" t="n">
        <v>296</v>
      </c>
      <c r="H27" s="34" t="n">
        <v>416</v>
      </c>
      <c r="I27" s="34" t="n">
        <v>100</v>
      </c>
      <c r="J27" s="34" t="n">
        <v>138</v>
      </c>
      <c r="K27" s="34" t="n">
        <v>101</v>
      </c>
      <c r="L27" s="34" t="n">
        <v>139</v>
      </c>
      <c r="M27" s="35" t="n">
        <v>95</v>
      </c>
      <c r="N27" s="36" t="n">
        <v>139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325</v>
      </c>
      <c r="G29" s="34" t="n">
        <v>173</v>
      </c>
      <c r="H29" s="34" t="n">
        <v>152</v>
      </c>
      <c r="I29" s="34" t="n">
        <v>56</v>
      </c>
      <c r="J29" s="34" t="n">
        <v>44</v>
      </c>
      <c r="K29" s="34" t="n">
        <v>59</v>
      </c>
      <c r="L29" s="34" t="n">
        <v>54</v>
      </c>
      <c r="M29" s="35" t="n">
        <v>58</v>
      </c>
      <c r="N29" s="36" t="n">
        <v>54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301</v>
      </c>
      <c r="G30" s="34" t="n">
        <v>164</v>
      </c>
      <c r="H30" s="34" t="n">
        <v>137</v>
      </c>
      <c r="I30" s="34" t="n">
        <v>52</v>
      </c>
      <c r="J30" s="34" t="n">
        <v>53</v>
      </c>
      <c r="K30" s="34" t="n">
        <v>57</v>
      </c>
      <c r="L30" s="34" t="n">
        <v>44</v>
      </c>
      <c r="M30" s="35" t="n">
        <v>55</v>
      </c>
      <c r="N30" s="36" t="n">
        <v>40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376</v>
      </c>
      <c r="G31" s="34" t="n">
        <v>207</v>
      </c>
      <c r="H31" s="34" t="n">
        <v>169</v>
      </c>
      <c r="I31" s="34" t="n">
        <v>68</v>
      </c>
      <c r="J31" s="34" t="n">
        <v>67</v>
      </c>
      <c r="K31" s="34" t="n">
        <v>61</v>
      </c>
      <c r="L31" s="34" t="n">
        <v>53</v>
      </c>
      <c r="M31" s="35" t="n">
        <v>78</v>
      </c>
      <c r="N31" s="36" t="n">
        <v>49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993</v>
      </c>
      <c r="G32" s="34" t="n">
        <v>453</v>
      </c>
      <c r="H32" s="34" t="n">
        <v>540</v>
      </c>
      <c r="I32" s="34" t="n">
        <v>145</v>
      </c>
      <c r="J32" s="34" t="n">
        <v>169</v>
      </c>
      <c r="K32" s="34" t="n">
        <v>164</v>
      </c>
      <c r="L32" s="34" t="n">
        <v>191</v>
      </c>
      <c r="M32" s="35" t="n">
        <v>144</v>
      </c>
      <c r="N32" s="36" t="n">
        <v>180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900</v>
      </c>
      <c r="G33" s="34" t="n">
        <v>432</v>
      </c>
      <c r="H33" s="34" t="n">
        <v>468</v>
      </c>
      <c r="I33" s="34" t="n">
        <v>170</v>
      </c>
      <c r="J33" s="34" t="n">
        <v>155</v>
      </c>
      <c r="K33" s="34" t="n">
        <v>139</v>
      </c>
      <c r="L33" s="34" t="n">
        <v>156</v>
      </c>
      <c r="M33" s="35" t="n">
        <v>123</v>
      </c>
      <c r="N33" s="36" t="n">
        <v>157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1580</v>
      </c>
      <c r="G35" s="34" t="n">
        <v>643</v>
      </c>
      <c r="H35" s="34" t="n">
        <v>937</v>
      </c>
      <c r="I35" s="34" t="n">
        <v>235</v>
      </c>
      <c r="J35" s="34" t="n">
        <v>332</v>
      </c>
      <c r="K35" s="34" t="n">
        <v>176</v>
      </c>
      <c r="L35" s="34" t="n">
        <v>285</v>
      </c>
      <c r="M35" s="35" t="n">
        <v>232</v>
      </c>
      <c r="N35" s="36" t="n">
        <v>320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4791</v>
      </c>
      <c r="G36" s="34" t="n">
        <v>1936</v>
      </c>
      <c r="H36" s="34" t="n">
        <v>2855</v>
      </c>
      <c r="I36" s="34" t="n">
        <v>696</v>
      </c>
      <c r="J36" s="34" t="n">
        <v>969</v>
      </c>
      <c r="K36" s="34" t="n">
        <v>619</v>
      </c>
      <c r="L36" s="34" t="n">
        <v>925</v>
      </c>
      <c r="M36" s="35" t="n">
        <v>621</v>
      </c>
      <c r="N36" s="36" t="n">
        <v>961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10425</v>
      </c>
      <c r="G37" s="34" t="n">
        <v>4521</v>
      </c>
      <c r="H37" s="34" t="n">
        <v>5904</v>
      </c>
      <c r="I37" s="34" t="n">
        <v>1527</v>
      </c>
      <c r="J37" s="34" t="n">
        <v>1984</v>
      </c>
      <c r="K37" s="34" t="n">
        <v>1481</v>
      </c>
      <c r="L37" s="34" t="n">
        <v>1854</v>
      </c>
      <c r="M37" s="35" t="n">
        <v>1513</v>
      </c>
      <c r="N37" s="36" t="n">
        <v>2066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2867</v>
      </c>
      <c r="G38" s="34" t="n">
        <v>1317</v>
      </c>
      <c r="H38" s="34" t="n">
        <v>1550</v>
      </c>
      <c r="I38" s="34" t="n">
        <v>396</v>
      </c>
      <c r="J38" s="34" t="n">
        <v>504</v>
      </c>
      <c r="K38" s="34" t="n">
        <v>429</v>
      </c>
      <c r="L38" s="34" t="n">
        <v>513</v>
      </c>
      <c r="M38" s="35" t="n">
        <v>492</v>
      </c>
      <c r="N38" s="36" t="n">
        <v>533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1634</v>
      </c>
      <c r="G39" s="34" t="n">
        <v>808</v>
      </c>
      <c r="H39" s="34" t="n">
        <v>826</v>
      </c>
      <c r="I39" s="34" t="n">
        <v>281</v>
      </c>
      <c r="J39" s="34" t="n">
        <v>282</v>
      </c>
      <c r="K39" s="34" t="n">
        <v>272</v>
      </c>
      <c r="L39" s="34" t="n">
        <v>243</v>
      </c>
      <c r="M39" s="35" t="n">
        <v>255</v>
      </c>
      <c r="N39" s="36" t="n">
        <v>301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8403</v>
      </c>
      <c r="G41" s="34" t="n">
        <v>3591</v>
      </c>
      <c r="H41" s="34" t="n">
        <v>4812</v>
      </c>
      <c r="I41" s="34" t="n">
        <v>1211</v>
      </c>
      <c r="J41" s="34" t="n">
        <v>1619</v>
      </c>
      <c r="K41" s="34" t="n">
        <v>1192</v>
      </c>
      <c r="L41" s="34" t="n">
        <v>1563</v>
      </c>
      <c r="M41" s="35" t="n">
        <v>1188</v>
      </c>
      <c r="N41" s="36" t="n">
        <v>1630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4135</v>
      </c>
      <c r="G42" s="34" t="n">
        <v>11784</v>
      </c>
      <c r="H42" s="34" t="n">
        <v>12351</v>
      </c>
      <c r="I42" s="34" t="n">
        <v>3886</v>
      </c>
      <c r="J42" s="34" t="n">
        <v>4140</v>
      </c>
      <c r="K42" s="34" t="n">
        <v>3957</v>
      </c>
      <c r="L42" s="34" t="n">
        <v>4134</v>
      </c>
      <c r="M42" s="35" t="n">
        <v>3941</v>
      </c>
      <c r="N42" s="36" t="n">
        <v>4077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3762</v>
      </c>
      <c r="G43" s="34" t="n">
        <v>6357</v>
      </c>
      <c r="H43" s="34" t="n">
        <v>7405</v>
      </c>
      <c r="I43" s="34" t="n">
        <v>2111</v>
      </c>
      <c r="J43" s="34" t="n">
        <v>2476</v>
      </c>
      <c r="K43" s="34" t="n">
        <v>2108</v>
      </c>
      <c r="L43" s="34" t="n">
        <v>2379</v>
      </c>
      <c r="M43" s="35" t="n">
        <v>2138</v>
      </c>
      <c r="N43" s="36" t="n">
        <v>2550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996</v>
      </c>
      <c r="G44" s="34" t="n">
        <v>2897</v>
      </c>
      <c r="H44" s="34" t="n">
        <v>2099</v>
      </c>
      <c r="I44" s="34" t="n">
        <v>991</v>
      </c>
      <c r="J44" s="34" t="n">
        <v>648</v>
      </c>
      <c r="K44" s="34" t="n">
        <v>956</v>
      </c>
      <c r="L44" s="34" t="n">
        <v>749</v>
      </c>
      <c r="M44" s="35" t="n">
        <v>950</v>
      </c>
      <c r="N44" s="36" t="n">
        <v>702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2405</v>
      </c>
      <c r="G45" s="34" t="n">
        <v>1133</v>
      </c>
      <c r="H45" s="34" t="n">
        <v>1272</v>
      </c>
      <c r="I45" s="34" t="n">
        <v>382</v>
      </c>
      <c r="J45" s="34" t="n">
        <v>429</v>
      </c>
      <c r="K45" s="34" t="n">
        <v>374</v>
      </c>
      <c r="L45" s="34" t="n">
        <v>445</v>
      </c>
      <c r="M45" s="35" t="n">
        <v>377</v>
      </c>
      <c r="N45" s="36" t="n">
        <v>398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260</v>
      </c>
      <c r="G47" s="34" t="n">
        <v>110</v>
      </c>
      <c r="H47" s="34" t="n">
        <v>150</v>
      </c>
      <c r="I47" s="34" t="n">
        <v>39</v>
      </c>
      <c r="J47" s="34" t="n">
        <v>50</v>
      </c>
      <c r="K47" s="34" t="n">
        <v>42</v>
      </c>
      <c r="L47" s="34" t="n">
        <v>56</v>
      </c>
      <c r="M47" s="35" t="n">
        <v>29</v>
      </c>
      <c r="N47" s="36" t="n">
        <v>44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306</v>
      </c>
      <c r="G48" s="34" t="n">
        <v>159</v>
      </c>
      <c r="H48" s="34" t="n">
        <v>147</v>
      </c>
      <c r="I48" s="34" t="n">
        <v>65</v>
      </c>
      <c r="J48" s="34" t="n">
        <v>60</v>
      </c>
      <c r="K48" s="34" t="n">
        <v>43</v>
      </c>
      <c r="L48" s="34" t="n">
        <v>44</v>
      </c>
      <c r="M48" s="35" t="n">
        <v>51</v>
      </c>
      <c r="N48" s="36" t="n">
        <v>43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2541</v>
      </c>
      <c r="G49" s="34" t="n">
        <v>1068</v>
      </c>
      <c r="H49" s="34" t="n">
        <v>1473</v>
      </c>
      <c r="I49" s="34" t="n">
        <v>394</v>
      </c>
      <c r="J49" s="34" t="n">
        <v>531</v>
      </c>
      <c r="K49" s="34" t="n">
        <v>331</v>
      </c>
      <c r="L49" s="34" t="n">
        <v>466</v>
      </c>
      <c r="M49" s="35" t="n">
        <v>343</v>
      </c>
      <c r="N49" s="36" t="n">
        <v>476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8343</v>
      </c>
      <c r="G50" s="34" t="n">
        <v>4077</v>
      </c>
      <c r="H50" s="34" t="n">
        <v>4266</v>
      </c>
      <c r="I50" s="34" t="n">
        <v>1370</v>
      </c>
      <c r="J50" s="34" t="n">
        <v>1402</v>
      </c>
      <c r="K50" s="34" t="n">
        <v>1341</v>
      </c>
      <c r="L50" s="34" t="n">
        <v>1394</v>
      </c>
      <c r="M50" s="35" t="n">
        <v>1366</v>
      </c>
      <c r="N50" s="36" t="n">
        <v>1470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1226</v>
      </c>
      <c r="G51" s="34" t="n">
        <v>579</v>
      </c>
      <c r="H51" s="34" t="n">
        <v>647</v>
      </c>
      <c r="I51" s="34" t="n">
        <v>195</v>
      </c>
      <c r="J51" s="34" t="n">
        <v>242</v>
      </c>
      <c r="K51" s="34" t="n">
        <v>194</v>
      </c>
      <c r="L51" s="34" t="n">
        <v>190</v>
      </c>
      <c r="M51" s="35" t="n">
        <v>190</v>
      </c>
      <c r="N51" s="36" t="n">
        <v>215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442</v>
      </c>
      <c r="G53" s="34" t="n">
        <v>253</v>
      </c>
      <c r="H53" s="34" t="n">
        <v>189</v>
      </c>
      <c r="I53" s="34" t="n">
        <v>81</v>
      </c>
      <c r="J53" s="34" t="n">
        <v>60</v>
      </c>
      <c r="K53" s="34" t="n">
        <v>86</v>
      </c>
      <c r="L53" s="34" t="n">
        <v>67</v>
      </c>
      <c r="M53" s="35" t="n">
        <v>86</v>
      </c>
      <c r="N53" s="36" t="n">
        <v>62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809</v>
      </c>
      <c r="G54" s="34" t="n">
        <v>388</v>
      </c>
      <c r="H54" s="34" t="n">
        <v>421</v>
      </c>
      <c r="I54" s="34" t="n">
        <v>141</v>
      </c>
      <c r="J54" s="34" t="n">
        <v>148</v>
      </c>
      <c r="K54" s="34" t="n">
        <v>140</v>
      </c>
      <c r="L54" s="34" t="n">
        <v>153</v>
      </c>
      <c r="M54" s="35" t="n">
        <v>107</v>
      </c>
      <c r="N54" s="36" t="n">
        <v>120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899</v>
      </c>
      <c r="G55" s="34" t="n">
        <v>573</v>
      </c>
      <c r="H55" s="34" t="n">
        <v>326</v>
      </c>
      <c r="I55" s="34" t="n">
        <v>204</v>
      </c>
      <c r="J55" s="34" t="n">
        <v>111</v>
      </c>
      <c r="K55" s="34" t="n">
        <v>187</v>
      </c>
      <c r="L55" s="34" t="n">
        <v>118</v>
      </c>
      <c r="M55" s="35" t="n">
        <v>182</v>
      </c>
      <c r="N55" s="36" t="n">
        <v>97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3443</v>
      </c>
      <c r="G56" s="34" t="n">
        <v>1608</v>
      </c>
      <c r="H56" s="34" t="n">
        <v>1835</v>
      </c>
      <c r="I56" s="34" t="n">
        <v>529</v>
      </c>
      <c r="J56" s="34" t="n">
        <v>629</v>
      </c>
      <c r="K56" s="34" t="n">
        <v>539</v>
      </c>
      <c r="L56" s="34" t="n">
        <v>619</v>
      </c>
      <c r="M56" s="35" t="n">
        <v>540</v>
      </c>
      <c r="N56" s="36" t="n">
        <v>587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7266</v>
      </c>
      <c r="G57" s="34" t="n">
        <v>3226</v>
      </c>
      <c r="H57" s="34" t="n">
        <v>4040</v>
      </c>
      <c r="I57" s="34" t="n">
        <v>1115</v>
      </c>
      <c r="J57" s="34" t="n">
        <v>1424</v>
      </c>
      <c r="K57" s="34" t="n">
        <v>1049</v>
      </c>
      <c r="L57" s="34" t="n">
        <v>1287</v>
      </c>
      <c r="M57" s="35" t="n">
        <v>1062</v>
      </c>
      <c r="N57" s="36" t="n">
        <v>1329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1255</v>
      </c>
      <c r="G59" s="34" t="n">
        <v>737</v>
      </c>
      <c r="H59" s="34" t="n">
        <v>518</v>
      </c>
      <c r="I59" s="34" t="n">
        <v>282</v>
      </c>
      <c r="J59" s="34" t="n">
        <v>189</v>
      </c>
      <c r="K59" s="34" t="n">
        <v>272</v>
      </c>
      <c r="L59" s="34" t="n">
        <v>171</v>
      </c>
      <c r="M59" s="35" t="n">
        <v>183</v>
      </c>
      <c r="N59" s="36" t="n">
        <v>158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1535</v>
      </c>
      <c r="G60" s="34" t="n">
        <v>866</v>
      </c>
      <c r="H60" s="34" t="n">
        <v>669</v>
      </c>
      <c r="I60" s="34" t="n">
        <v>297</v>
      </c>
      <c r="J60" s="34" t="n">
        <v>252</v>
      </c>
      <c r="K60" s="34" t="n">
        <v>285</v>
      </c>
      <c r="L60" s="34" t="n">
        <v>222</v>
      </c>
      <c r="M60" s="35" t="n">
        <v>284</v>
      </c>
      <c r="N60" s="36" t="n">
        <v>195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1437</v>
      </c>
      <c r="G61" s="34" t="n">
        <v>631</v>
      </c>
      <c r="H61" s="34" t="n">
        <v>806</v>
      </c>
      <c r="I61" s="34" t="n">
        <v>275</v>
      </c>
      <c r="J61" s="34" t="n">
        <v>318</v>
      </c>
      <c r="K61" s="34" t="n">
        <v>181</v>
      </c>
      <c r="L61" s="34" t="n">
        <v>266</v>
      </c>
      <c r="M61" s="35" t="n">
        <v>175</v>
      </c>
      <c r="N61" s="36" t="n">
        <v>222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700</v>
      </c>
      <c r="G62" s="34" t="n">
        <v>382</v>
      </c>
      <c r="H62" s="34" t="n">
        <v>318</v>
      </c>
      <c r="I62" s="34" t="n">
        <v>150</v>
      </c>
      <c r="J62" s="34" t="n">
        <v>93</v>
      </c>
      <c r="K62" s="34" t="n">
        <v>118</v>
      </c>
      <c r="L62" s="34" t="n">
        <v>108</v>
      </c>
      <c r="M62" s="35" t="n">
        <v>114</v>
      </c>
      <c r="N62" s="36" t="n">
        <v>117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1701</v>
      </c>
      <c r="G63" s="34" t="n">
        <v>869</v>
      </c>
      <c r="H63" s="34" t="n">
        <v>832</v>
      </c>
      <c r="I63" s="34" t="n">
        <v>306</v>
      </c>
      <c r="J63" s="34" t="n">
        <v>274</v>
      </c>
      <c r="K63" s="34" t="n">
        <v>279</v>
      </c>
      <c r="L63" s="34" t="n">
        <v>281</v>
      </c>
      <c r="M63" s="35" t="n">
        <v>284</v>
      </c>
      <c r="N63" s="36" t="n">
        <v>277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1974</v>
      </c>
      <c r="G65" s="34" t="n">
        <v>1195</v>
      </c>
      <c r="H65" s="34" t="n">
        <v>779</v>
      </c>
      <c r="I65" s="34" t="n">
        <v>409</v>
      </c>
      <c r="J65" s="34" t="n">
        <v>257</v>
      </c>
      <c r="K65" s="34" t="n">
        <v>378</v>
      </c>
      <c r="L65" s="34" t="n">
        <v>275</v>
      </c>
      <c r="M65" s="35" t="n">
        <v>408</v>
      </c>
      <c r="N65" s="36" t="n">
        <v>247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2042</v>
      </c>
      <c r="G66" s="39" t="n">
        <v>1045</v>
      </c>
      <c r="H66" s="39" t="n">
        <v>997</v>
      </c>
      <c r="I66" s="39" t="n">
        <v>339</v>
      </c>
      <c r="J66" s="39" t="n">
        <v>345</v>
      </c>
      <c r="K66" s="39" t="n">
        <v>365</v>
      </c>
      <c r="L66" s="39" t="n">
        <v>308</v>
      </c>
      <c r="M66" s="39" t="n">
        <v>341</v>
      </c>
      <c r="N66" s="39" t="n">
        <v>344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8">
    <mergeCell ref="A2:N2"/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20:55Z</dcterms:created>
  <dc:creator>文部科学省</dc:creator>
  <dc:description/>
  <dc:language>en-US</dc:language>
  <cp:lastModifiedBy>help-cp4</cp:lastModifiedBy>
  <cp:lastPrinted>2012-01-13T04:29:20Z</cp:lastPrinted>
  <dcterms:modified xsi:type="dcterms:W3CDTF">2012-01-24T05:56:02Z</dcterms:modified>
  <cp:revision>0</cp:revision>
  <dc:subject/>
  <dc:title/>
</cp:coreProperties>
</file>