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33(4-1)" sheetId="1" state="visible" r:id="rId2"/>
    <sheet name="33(4-2)" sheetId="2" state="visible" r:id="rId3"/>
    <sheet name="33(4-3)" sheetId="3" state="visible" r:id="rId4"/>
    <sheet name="33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3">
  <si>
    <r>
      <rPr>
        <sz val="18"/>
        <rFont val="ＭＳ Ｐ明朝"/>
        <family val="1"/>
        <charset val="128"/>
      </rPr>
      <t xml:space="preserve">33   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…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8"/>
      <c r="Q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419776</v>
      </c>
      <c r="G7" s="35" t="n">
        <v>156030</v>
      </c>
      <c r="H7" s="35" t="n">
        <v>263746</v>
      </c>
      <c r="I7" s="35" t="n">
        <v>17362</v>
      </c>
      <c r="J7" s="35" t="n">
        <v>3908</v>
      </c>
      <c r="K7" s="35" t="n">
        <v>1343</v>
      </c>
      <c r="L7" s="35" t="n">
        <v>502</v>
      </c>
      <c r="M7" s="35" t="n">
        <v>15684</v>
      </c>
      <c r="N7" s="35" t="n">
        <v>4251</v>
      </c>
      <c r="O7" s="35" t="n">
        <v>3805</v>
      </c>
      <c r="P7" s="35" t="n">
        <v>3563</v>
      </c>
      <c r="Q7" s="35" t="n">
        <v>158</v>
      </c>
      <c r="R7" s="35" t="n">
        <v>318</v>
      </c>
      <c r="S7" s="35" t="n">
        <v>111213</v>
      </c>
      <c r="T7" s="35" t="n">
        <v>208683</v>
      </c>
      <c r="U7" s="35" t="n">
        <v>405</v>
      </c>
      <c r="V7" s="35" t="n">
        <v>913</v>
      </c>
      <c r="W7" s="35" t="n">
        <v>5</v>
      </c>
      <c r="X7" s="35" t="n">
        <v>21333</v>
      </c>
      <c r="Y7" s="35" t="n">
        <v>2</v>
      </c>
      <c r="Z7" s="36" t="n">
        <v>1545</v>
      </c>
      <c r="AA7" s="35" t="n">
        <v>62</v>
      </c>
      <c r="AB7" s="35" t="n">
        <v>2429</v>
      </c>
      <c r="AC7" s="35" t="n">
        <v>5991</v>
      </c>
      <c r="AD7" s="36" t="n">
        <v>16301</v>
      </c>
      <c r="AE7" s="36" t="n">
        <v>650</v>
      </c>
      <c r="AF7" s="35" t="n">
        <v>202</v>
      </c>
      <c r="AG7" s="37" t="n">
        <v>448</v>
      </c>
      <c r="AH7" s="32"/>
      <c r="AI7" s="33" t="n">
        <f aca="false">AI9-1</f>
        <v>22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419467</v>
      </c>
      <c r="G9" s="35" t="n">
        <v>156135</v>
      </c>
      <c r="H9" s="35" t="n">
        <v>263332</v>
      </c>
      <c r="I9" s="35" t="n">
        <v>17108</v>
      </c>
      <c r="J9" s="35" t="n">
        <v>3880</v>
      </c>
      <c r="K9" s="35" t="n">
        <v>1356</v>
      </c>
      <c r="L9" s="35" t="n">
        <v>493</v>
      </c>
      <c r="M9" s="35" t="n">
        <v>15493</v>
      </c>
      <c r="N9" s="35" t="n">
        <v>4203</v>
      </c>
      <c r="O9" s="35" t="n">
        <v>4233</v>
      </c>
      <c r="P9" s="35" t="n">
        <v>3957</v>
      </c>
      <c r="Q9" s="35" t="n">
        <v>170</v>
      </c>
      <c r="R9" s="35" t="n">
        <v>391</v>
      </c>
      <c r="S9" s="35" t="n">
        <v>110856</v>
      </c>
      <c r="T9" s="35" t="n">
        <v>207410</v>
      </c>
      <c r="U9" s="35" t="n">
        <v>396</v>
      </c>
      <c r="V9" s="35" t="n">
        <v>852</v>
      </c>
      <c r="W9" s="35" t="n">
        <v>7</v>
      </c>
      <c r="X9" s="35" t="n">
        <v>21014</v>
      </c>
      <c r="Y9" s="35" t="n">
        <v>2</v>
      </c>
      <c r="Z9" s="36" t="n">
        <v>1565</v>
      </c>
      <c r="AA9" s="35" t="n">
        <v>72</v>
      </c>
      <c r="AB9" s="35" t="n">
        <v>2745</v>
      </c>
      <c r="AC9" s="35" t="n">
        <v>6442</v>
      </c>
      <c r="AD9" s="36" t="n">
        <v>16822</v>
      </c>
      <c r="AE9" s="36" t="n">
        <v>675</v>
      </c>
      <c r="AF9" s="35" t="n">
        <v>208</v>
      </c>
      <c r="AG9" s="37" t="n">
        <v>467</v>
      </c>
      <c r="AH9" s="32"/>
      <c r="AI9" s="33" t="n">
        <v>23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9731</v>
      </c>
      <c r="G11" s="44" t="n">
        <v>9548</v>
      </c>
      <c r="H11" s="44" t="n">
        <v>10183</v>
      </c>
      <c r="I11" s="44" t="n">
        <v>1058</v>
      </c>
      <c r="J11" s="44" t="n">
        <v>117</v>
      </c>
      <c r="K11" s="44" t="n">
        <v>4</v>
      </c>
      <c r="L11" s="44" t="n">
        <v>0</v>
      </c>
      <c r="M11" s="44" t="n">
        <v>1030</v>
      </c>
      <c r="N11" s="44" t="n">
        <v>137</v>
      </c>
      <c r="O11" s="44" t="n">
        <v>28</v>
      </c>
      <c r="P11" s="44" t="n">
        <v>4</v>
      </c>
      <c r="Q11" s="44" t="n">
        <v>0</v>
      </c>
      <c r="R11" s="44" t="n">
        <v>0</v>
      </c>
      <c r="S11" s="44" t="n">
        <v>7407</v>
      </c>
      <c r="T11" s="44" t="n">
        <v>8440</v>
      </c>
      <c r="U11" s="44" t="n">
        <v>4</v>
      </c>
      <c r="V11" s="44" t="n">
        <v>7</v>
      </c>
      <c r="W11" s="44" t="n">
        <v>0</v>
      </c>
      <c r="X11" s="44" t="n">
        <v>1194</v>
      </c>
      <c r="Y11" s="44" t="n">
        <v>0</v>
      </c>
      <c r="Z11" s="44" t="n">
        <v>0</v>
      </c>
      <c r="AA11" s="44" t="n">
        <v>7</v>
      </c>
      <c r="AB11" s="44" t="n">
        <v>271</v>
      </c>
      <c r="AC11" s="44" t="n">
        <v>10</v>
      </c>
      <c r="AD11" s="44" t="n">
        <v>13</v>
      </c>
      <c r="AE11" s="44" t="n">
        <v>32</v>
      </c>
      <c r="AF11" s="44" t="n">
        <v>15</v>
      </c>
      <c r="AG11" s="45" t="n">
        <v>17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5286</v>
      </c>
      <c r="G12" s="44" t="n">
        <v>1898</v>
      </c>
      <c r="H12" s="44" t="n">
        <v>3388</v>
      </c>
      <c r="I12" s="44" t="n">
        <v>273</v>
      </c>
      <c r="J12" s="44" t="n">
        <v>61</v>
      </c>
      <c r="K12" s="44" t="n">
        <v>1</v>
      </c>
      <c r="L12" s="44" t="n">
        <v>0</v>
      </c>
      <c r="M12" s="44" t="n">
        <v>252</v>
      </c>
      <c r="N12" s="44" t="n">
        <v>86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286</v>
      </c>
      <c r="T12" s="44" t="n">
        <v>2587</v>
      </c>
      <c r="U12" s="44" t="n">
        <v>0</v>
      </c>
      <c r="V12" s="44" t="n">
        <v>0</v>
      </c>
      <c r="W12" s="44" t="n">
        <v>0</v>
      </c>
      <c r="X12" s="44" t="n">
        <v>315</v>
      </c>
      <c r="Y12" s="44" t="n">
        <v>0</v>
      </c>
      <c r="Z12" s="44" t="n">
        <v>36</v>
      </c>
      <c r="AA12" s="44" t="n">
        <v>1</v>
      </c>
      <c r="AB12" s="44" t="n">
        <v>17</v>
      </c>
      <c r="AC12" s="44" t="n">
        <v>84</v>
      </c>
      <c r="AD12" s="44" t="n">
        <v>286</v>
      </c>
      <c r="AE12" s="44" t="n">
        <v>12</v>
      </c>
      <c r="AF12" s="44" t="n">
        <v>4</v>
      </c>
      <c r="AG12" s="45" t="n">
        <v>8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5358</v>
      </c>
      <c r="G13" s="44" t="n">
        <v>2050</v>
      </c>
      <c r="H13" s="44" t="n">
        <v>3308</v>
      </c>
      <c r="I13" s="44" t="n">
        <v>267</v>
      </c>
      <c r="J13" s="44" t="n">
        <v>106</v>
      </c>
      <c r="K13" s="44" t="n">
        <v>247</v>
      </c>
      <c r="L13" s="44" t="n">
        <v>115</v>
      </c>
      <c r="M13" s="44" t="n">
        <v>0</v>
      </c>
      <c r="N13" s="44" t="n">
        <v>0</v>
      </c>
      <c r="O13" s="44" t="n">
        <v>23</v>
      </c>
      <c r="P13" s="44" t="n">
        <v>3</v>
      </c>
      <c r="Q13" s="44" t="n">
        <v>1</v>
      </c>
      <c r="R13" s="44" t="n">
        <v>3</v>
      </c>
      <c r="S13" s="44" t="n">
        <v>1420</v>
      </c>
      <c r="T13" s="44" t="n">
        <v>2438</v>
      </c>
      <c r="U13" s="44" t="n">
        <v>0</v>
      </c>
      <c r="V13" s="44" t="n">
        <v>0</v>
      </c>
      <c r="W13" s="44" t="n">
        <v>0</v>
      </c>
      <c r="X13" s="44" t="n">
        <v>371</v>
      </c>
      <c r="Y13" s="44" t="n">
        <v>0</v>
      </c>
      <c r="Z13" s="44" t="n">
        <v>16</v>
      </c>
      <c r="AA13" s="44" t="n">
        <v>0</v>
      </c>
      <c r="AB13" s="44" t="n">
        <v>46</v>
      </c>
      <c r="AC13" s="44" t="n">
        <v>92</v>
      </c>
      <c r="AD13" s="44" t="n">
        <v>210</v>
      </c>
      <c r="AE13" s="44" t="n">
        <v>0</v>
      </c>
      <c r="AF13" s="44" t="n">
        <v>0</v>
      </c>
      <c r="AG13" s="45" t="n">
        <v>0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8179</v>
      </c>
      <c r="G14" s="44" t="n">
        <v>3449</v>
      </c>
      <c r="H14" s="44" t="n">
        <v>4730</v>
      </c>
      <c r="I14" s="44" t="n">
        <v>374</v>
      </c>
      <c r="J14" s="44" t="n">
        <v>58</v>
      </c>
      <c r="K14" s="44" t="n">
        <v>3</v>
      </c>
      <c r="L14" s="44" t="n">
        <v>1</v>
      </c>
      <c r="M14" s="44" t="n">
        <v>362</v>
      </c>
      <c r="N14" s="44" t="n">
        <v>81</v>
      </c>
      <c r="O14" s="44" t="n">
        <v>57</v>
      </c>
      <c r="P14" s="44" t="n">
        <v>7</v>
      </c>
      <c r="Q14" s="44" t="n">
        <v>0</v>
      </c>
      <c r="R14" s="44" t="n">
        <v>0</v>
      </c>
      <c r="S14" s="44" t="n">
        <v>2409</v>
      </c>
      <c r="T14" s="44" t="n">
        <v>3589</v>
      </c>
      <c r="U14" s="44" t="n">
        <v>1</v>
      </c>
      <c r="V14" s="44" t="n">
        <v>0</v>
      </c>
      <c r="W14" s="44" t="n">
        <v>0</v>
      </c>
      <c r="X14" s="44" t="n">
        <v>479</v>
      </c>
      <c r="Y14" s="44" t="n">
        <v>0</v>
      </c>
      <c r="Z14" s="44" t="n">
        <v>0</v>
      </c>
      <c r="AA14" s="44" t="n">
        <v>0</v>
      </c>
      <c r="AB14" s="44" t="n">
        <v>42</v>
      </c>
      <c r="AC14" s="44" t="n">
        <v>243</v>
      </c>
      <c r="AD14" s="44" t="n">
        <v>473</v>
      </c>
      <c r="AE14" s="44" t="n">
        <v>0</v>
      </c>
      <c r="AF14" s="44" t="n">
        <v>0</v>
      </c>
      <c r="AG14" s="45" t="n">
        <v>0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3829</v>
      </c>
      <c r="G15" s="44" t="n">
        <v>1460</v>
      </c>
      <c r="H15" s="44" t="n">
        <v>2369</v>
      </c>
      <c r="I15" s="44" t="n">
        <v>174</v>
      </c>
      <c r="J15" s="44" t="n">
        <v>70</v>
      </c>
      <c r="K15" s="44" t="n">
        <v>1</v>
      </c>
      <c r="L15" s="44" t="n">
        <v>0</v>
      </c>
      <c r="M15" s="44" t="n">
        <v>202</v>
      </c>
      <c r="N15" s="44" t="n">
        <v>65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011</v>
      </c>
      <c r="T15" s="44" t="n">
        <v>1737</v>
      </c>
      <c r="U15" s="44" t="n">
        <v>0</v>
      </c>
      <c r="V15" s="44" t="n">
        <v>0</v>
      </c>
      <c r="W15" s="44" t="n">
        <v>0</v>
      </c>
      <c r="X15" s="44" t="n">
        <v>235</v>
      </c>
      <c r="Y15" s="44" t="n">
        <v>0</v>
      </c>
      <c r="Z15" s="44" t="n">
        <v>25</v>
      </c>
      <c r="AA15" s="44" t="n">
        <v>0</v>
      </c>
      <c r="AB15" s="44" t="n">
        <v>21</v>
      </c>
      <c r="AC15" s="44" t="n">
        <v>71</v>
      </c>
      <c r="AD15" s="44" t="n">
        <v>216</v>
      </c>
      <c r="AE15" s="44" t="n">
        <v>0</v>
      </c>
      <c r="AF15" s="44" t="n">
        <v>0</v>
      </c>
      <c r="AG15" s="45" t="n">
        <v>0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7"/>
      <c r="AA16" s="44"/>
      <c r="AB16" s="44"/>
      <c r="AC16" s="44"/>
      <c r="AD16" s="47"/>
      <c r="AE16" s="47"/>
      <c r="AF16" s="44"/>
      <c r="AG16" s="45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4474</v>
      </c>
      <c r="G17" s="44" t="n">
        <v>1773</v>
      </c>
      <c r="H17" s="44" t="n">
        <v>2701</v>
      </c>
      <c r="I17" s="44" t="n">
        <v>258</v>
      </c>
      <c r="J17" s="44" t="n">
        <v>39</v>
      </c>
      <c r="K17" s="44" t="n">
        <v>0</v>
      </c>
      <c r="L17" s="44" t="n">
        <v>0</v>
      </c>
      <c r="M17" s="44" t="n">
        <v>264</v>
      </c>
      <c r="N17" s="44" t="n">
        <v>39</v>
      </c>
      <c r="O17" s="44" t="n">
        <v>9</v>
      </c>
      <c r="P17" s="44" t="n">
        <v>1</v>
      </c>
      <c r="Q17" s="44" t="n">
        <v>0</v>
      </c>
      <c r="R17" s="44" t="n">
        <v>0</v>
      </c>
      <c r="S17" s="44" t="n">
        <v>1198</v>
      </c>
      <c r="T17" s="44" t="n">
        <v>2093</v>
      </c>
      <c r="U17" s="44" t="n">
        <v>8</v>
      </c>
      <c r="V17" s="44" t="n">
        <v>20</v>
      </c>
      <c r="W17" s="44" t="n">
        <v>0</v>
      </c>
      <c r="X17" s="44" t="n">
        <v>283</v>
      </c>
      <c r="Y17" s="44" t="n">
        <v>0</v>
      </c>
      <c r="Z17" s="44" t="n">
        <v>32</v>
      </c>
      <c r="AA17" s="44" t="n">
        <v>0</v>
      </c>
      <c r="AB17" s="44" t="n">
        <v>47</v>
      </c>
      <c r="AC17" s="44" t="n">
        <v>36</v>
      </c>
      <c r="AD17" s="44" t="n">
        <v>147</v>
      </c>
      <c r="AE17" s="44" t="n">
        <v>0</v>
      </c>
      <c r="AF17" s="44" t="n">
        <v>0</v>
      </c>
      <c r="AG17" s="45" t="n">
        <v>0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7659</v>
      </c>
      <c r="G18" s="44" t="n">
        <v>2817</v>
      </c>
      <c r="H18" s="44" t="n">
        <v>4842</v>
      </c>
      <c r="I18" s="44" t="n">
        <v>419</v>
      </c>
      <c r="J18" s="44" t="n">
        <v>66</v>
      </c>
      <c r="K18" s="44" t="n">
        <v>0</v>
      </c>
      <c r="L18" s="44" t="n">
        <v>0</v>
      </c>
      <c r="M18" s="44" t="n">
        <v>414</v>
      </c>
      <c r="N18" s="44" t="n">
        <v>81</v>
      </c>
      <c r="O18" s="44" t="n">
        <v>1</v>
      </c>
      <c r="P18" s="44" t="n">
        <v>0</v>
      </c>
      <c r="Q18" s="44" t="n">
        <v>0</v>
      </c>
      <c r="R18" s="44" t="n">
        <v>0</v>
      </c>
      <c r="S18" s="44" t="n">
        <v>1772</v>
      </c>
      <c r="T18" s="44" t="n">
        <v>3697</v>
      </c>
      <c r="U18" s="44" t="n">
        <v>0</v>
      </c>
      <c r="V18" s="44" t="n">
        <v>0</v>
      </c>
      <c r="W18" s="44" t="n">
        <v>1</v>
      </c>
      <c r="X18" s="44" t="n">
        <v>451</v>
      </c>
      <c r="Y18" s="44" t="n">
        <v>1</v>
      </c>
      <c r="Z18" s="44" t="n">
        <v>61</v>
      </c>
      <c r="AA18" s="44" t="n">
        <v>0</v>
      </c>
      <c r="AB18" s="44" t="n">
        <v>6</v>
      </c>
      <c r="AC18" s="44" t="n">
        <v>209</v>
      </c>
      <c r="AD18" s="44" t="n">
        <v>480</v>
      </c>
      <c r="AE18" s="44" t="n">
        <v>0</v>
      </c>
      <c r="AF18" s="44" t="n">
        <v>0</v>
      </c>
      <c r="AG18" s="45" t="n">
        <v>0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10338</v>
      </c>
      <c r="G19" s="44" t="n">
        <v>3653</v>
      </c>
      <c r="H19" s="44" t="n">
        <v>6685</v>
      </c>
      <c r="I19" s="44" t="n">
        <v>474</v>
      </c>
      <c r="J19" s="44" t="n">
        <v>86</v>
      </c>
      <c r="K19" s="44" t="n">
        <v>10</v>
      </c>
      <c r="L19" s="44" t="n">
        <v>4</v>
      </c>
      <c r="M19" s="44" t="n">
        <v>463</v>
      </c>
      <c r="N19" s="44" t="n">
        <v>106</v>
      </c>
      <c r="O19" s="44" t="n">
        <v>2</v>
      </c>
      <c r="P19" s="44" t="n">
        <v>0</v>
      </c>
      <c r="Q19" s="44" t="n">
        <v>0</v>
      </c>
      <c r="R19" s="44" t="n">
        <v>0</v>
      </c>
      <c r="S19" s="44" t="n">
        <v>2480</v>
      </c>
      <c r="T19" s="44" t="n">
        <v>5144</v>
      </c>
      <c r="U19" s="44" t="n">
        <v>4</v>
      </c>
      <c r="V19" s="44" t="n">
        <v>4</v>
      </c>
      <c r="W19" s="44" t="n">
        <v>0</v>
      </c>
      <c r="X19" s="44" t="n">
        <v>522</v>
      </c>
      <c r="Y19" s="44" t="n">
        <v>0</v>
      </c>
      <c r="Z19" s="44" t="n">
        <v>98</v>
      </c>
      <c r="AA19" s="44" t="n">
        <v>0</v>
      </c>
      <c r="AB19" s="44" t="n">
        <v>29</v>
      </c>
      <c r="AC19" s="44" t="n">
        <v>220</v>
      </c>
      <c r="AD19" s="44" t="n">
        <v>692</v>
      </c>
      <c r="AE19" s="44" t="n">
        <v>12</v>
      </c>
      <c r="AF19" s="44" t="n">
        <v>0</v>
      </c>
      <c r="AG19" s="45" t="n">
        <v>12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7010</v>
      </c>
      <c r="G20" s="44" t="n">
        <v>2482</v>
      </c>
      <c r="H20" s="44" t="n">
        <v>4528</v>
      </c>
      <c r="I20" s="44" t="n">
        <v>280</v>
      </c>
      <c r="J20" s="44" t="n">
        <v>107</v>
      </c>
      <c r="K20" s="44" t="n">
        <v>1</v>
      </c>
      <c r="L20" s="44" t="n">
        <v>0</v>
      </c>
      <c r="M20" s="44" t="n">
        <v>222</v>
      </c>
      <c r="N20" s="44" t="n">
        <v>174</v>
      </c>
      <c r="O20" s="44" t="n">
        <v>11</v>
      </c>
      <c r="P20" s="44" t="n">
        <v>8</v>
      </c>
      <c r="Q20" s="44" t="n">
        <v>0</v>
      </c>
      <c r="R20" s="44" t="n">
        <v>0</v>
      </c>
      <c r="S20" s="44" t="n">
        <v>1836</v>
      </c>
      <c r="T20" s="44" t="n">
        <v>3418</v>
      </c>
      <c r="U20" s="44" t="n">
        <v>36</v>
      </c>
      <c r="V20" s="44" t="n">
        <v>91</v>
      </c>
      <c r="W20" s="44" t="n">
        <v>0</v>
      </c>
      <c r="X20" s="44" t="n">
        <v>372</v>
      </c>
      <c r="Y20" s="44" t="n">
        <v>0</v>
      </c>
      <c r="Z20" s="44" t="n">
        <v>51</v>
      </c>
      <c r="AA20" s="44" t="n">
        <v>2</v>
      </c>
      <c r="AB20" s="44" t="n">
        <v>19</v>
      </c>
      <c r="AC20" s="44" t="n">
        <v>94</v>
      </c>
      <c r="AD20" s="44" t="n">
        <v>288</v>
      </c>
      <c r="AE20" s="44" t="n">
        <v>0</v>
      </c>
      <c r="AF20" s="44" t="n">
        <v>0</v>
      </c>
      <c r="AG20" s="45" t="n">
        <v>0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7082</v>
      </c>
      <c r="G21" s="44" t="n">
        <v>2596</v>
      </c>
      <c r="H21" s="44" t="n">
        <v>4486</v>
      </c>
      <c r="I21" s="44" t="n">
        <v>269</v>
      </c>
      <c r="J21" s="44" t="n">
        <v>61</v>
      </c>
      <c r="K21" s="44" t="n">
        <v>1</v>
      </c>
      <c r="L21" s="44" t="n">
        <v>0</v>
      </c>
      <c r="M21" s="44" t="n">
        <v>260</v>
      </c>
      <c r="N21" s="44" t="n">
        <v>73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044</v>
      </c>
      <c r="T21" s="44" t="n">
        <v>3955</v>
      </c>
      <c r="U21" s="44" t="n">
        <v>20</v>
      </c>
      <c r="V21" s="44" t="n">
        <v>11</v>
      </c>
      <c r="W21" s="44" t="n">
        <v>0</v>
      </c>
      <c r="X21" s="44" t="n">
        <v>363</v>
      </c>
      <c r="Y21" s="44" t="n">
        <v>0</v>
      </c>
      <c r="Z21" s="44" t="n">
        <v>7</v>
      </c>
      <c r="AA21" s="44" t="n">
        <v>1</v>
      </c>
      <c r="AB21" s="44" t="n">
        <v>15</v>
      </c>
      <c r="AC21" s="44" t="n">
        <v>0</v>
      </c>
      <c r="AD21" s="44" t="n">
        <v>1</v>
      </c>
      <c r="AE21" s="44" t="n">
        <v>1</v>
      </c>
      <c r="AF21" s="44" t="n">
        <v>0</v>
      </c>
      <c r="AG21" s="45" t="n">
        <v>1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4"/>
      <c r="AB22" s="44"/>
      <c r="AC22" s="44"/>
      <c r="AD22" s="47"/>
      <c r="AE22" s="47"/>
      <c r="AF22" s="44"/>
      <c r="AG22" s="45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9949</v>
      </c>
      <c r="G23" s="44" t="n">
        <v>7242</v>
      </c>
      <c r="H23" s="44" t="n">
        <v>12707</v>
      </c>
      <c r="I23" s="44" t="n">
        <v>702</v>
      </c>
      <c r="J23" s="44" t="n">
        <v>117</v>
      </c>
      <c r="K23" s="44" t="n">
        <v>2</v>
      </c>
      <c r="L23" s="44" t="n">
        <v>1</v>
      </c>
      <c r="M23" s="44" t="n">
        <v>715</v>
      </c>
      <c r="N23" s="44" t="n">
        <v>130</v>
      </c>
      <c r="O23" s="44" t="n">
        <v>152</v>
      </c>
      <c r="P23" s="44" t="n">
        <v>31</v>
      </c>
      <c r="Q23" s="44" t="n">
        <v>0</v>
      </c>
      <c r="R23" s="44" t="n">
        <v>0</v>
      </c>
      <c r="S23" s="44" t="n">
        <v>5535</v>
      </c>
      <c r="T23" s="44" t="n">
        <v>11110</v>
      </c>
      <c r="U23" s="44" t="n">
        <v>126</v>
      </c>
      <c r="V23" s="44" t="n">
        <v>273</v>
      </c>
      <c r="W23" s="44" t="n">
        <v>0</v>
      </c>
      <c r="X23" s="44" t="n">
        <v>935</v>
      </c>
      <c r="Y23" s="44" t="n">
        <v>0</v>
      </c>
      <c r="Z23" s="44" t="n">
        <v>2</v>
      </c>
      <c r="AA23" s="44" t="n">
        <v>7</v>
      </c>
      <c r="AB23" s="44" t="n">
        <v>97</v>
      </c>
      <c r="AC23" s="44" t="n">
        <v>3</v>
      </c>
      <c r="AD23" s="44" t="n">
        <v>11</v>
      </c>
      <c r="AE23" s="44" t="n">
        <v>19</v>
      </c>
      <c r="AF23" s="44" t="n">
        <v>2</v>
      </c>
      <c r="AG23" s="45" t="n">
        <v>17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8343</v>
      </c>
      <c r="G24" s="44" t="n">
        <v>6463</v>
      </c>
      <c r="H24" s="44" t="n">
        <v>11880</v>
      </c>
      <c r="I24" s="44" t="n">
        <v>721</v>
      </c>
      <c r="J24" s="44" t="n">
        <v>116</v>
      </c>
      <c r="K24" s="44" t="n">
        <v>6</v>
      </c>
      <c r="L24" s="44" t="n">
        <v>2</v>
      </c>
      <c r="M24" s="44" t="n">
        <v>685</v>
      </c>
      <c r="N24" s="44" t="n">
        <v>167</v>
      </c>
      <c r="O24" s="44" t="n">
        <v>10</v>
      </c>
      <c r="P24" s="44" t="n">
        <v>1</v>
      </c>
      <c r="Q24" s="44" t="n">
        <v>0</v>
      </c>
      <c r="R24" s="44" t="n">
        <v>0</v>
      </c>
      <c r="S24" s="44" t="n">
        <v>4628</v>
      </c>
      <c r="T24" s="44" t="n">
        <v>9789</v>
      </c>
      <c r="U24" s="44" t="n">
        <v>10</v>
      </c>
      <c r="V24" s="44" t="n">
        <v>5</v>
      </c>
      <c r="W24" s="44" t="n">
        <v>1</v>
      </c>
      <c r="X24" s="44" t="n">
        <v>961</v>
      </c>
      <c r="Y24" s="44" t="n">
        <v>0</v>
      </c>
      <c r="Z24" s="44" t="n">
        <v>5</v>
      </c>
      <c r="AA24" s="44" t="n">
        <v>3</v>
      </c>
      <c r="AB24" s="44" t="n">
        <v>35</v>
      </c>
      <c r="AC24" s="44" t="n">
        <v>399</v>
      </c>
      <c r="AD24" s="44" t="n">
        <v>799</v>
      </c>
      <c r="AE24" s="44" t="n">
        <v>0</v>
      </c>
      <c r="AF24" s="44" t="n">
        <v>0</v>
      </c>
      <c r="AG24" s="45" t="n">
        <v>0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31877</v>
      </c>
      <c r="G25" s="44" t="n">
        <v>11668</v>
      </c>
      <c r="H25" s="44" t="n">
        <v>20209</v>
      </c>
      <c r="I25" s="44" t="n">
        <v>1033</v>
      </c>
      <c r="J25" s="44" t="n">
        <v>309</v>
      </c>
      <c r="K25" s="44" t="n">
        <v>993</v>
      </c>
      <c r="L25" s="44" t="n">
        <v>348</v>
      </c>
      <c r="M25" s="44" t="n">
        <v>39</v>
      </c>
      <c r="N25" s="44" t="n">
        <v>9</v>
      </c>
      <c r="O25" s="44" t="n">
        <v>1310</v>
      </c>
      <c r="P25" s="44" t="n">
        <v>905</v>
      </c>
      <c r="Q25" s="44" t="n">
        <v>0</v>
      </c>
      <c r="R25" s="44" t="n">
        <v>1</v>
      </c>
      <c r="S25" s="44" t="n">
        <v>8281</v>
      </c>
      <c r="T25" s="44" t="n">
        <v>17197</v>
      </c>
      <c r="U25" s="44" t="n">
        <v>0</v>
      </c>
      <c r="V25" s="44" t="n">
        <v>0</v>
      </c>
      <c r="W25" s="44" t="n">
        <v>0</v>
      </c>
      <c r="X25" s="44" t="n">
        <v>1391</v>
      </c>
      <c r="Y25" s="44" t="n">
        <v>0</v>
      </c>
      <c r="Z25" s="44" t="n">
        <v>0</v>
      </c>
      <c r="AA25" s="44" t="n">
        <v>3</v>
      </c>
      <c r="AB25" s="44" t="n">
        <v>30</v>
      </c>
      <c r="AC25" s="44" t="n">
        <v>9</v>
      </c>
      <c r="AD25" s="44" t="n">
        <v>19</v>
      </c>
      <c r="AE25" s="44" t="n">
        <v>123</v>
      </c>
      <c r="AF25" s="44" t="n">
        <v>45</v>
      </c>
      <c r="AG25" s="45" t="n">
        <v>78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24532</v>
      </c>
      <c r="G26" s="44" t="n">
        <v>8429</v>
      </c>
      <c r="H26" s="44" t="n">
        <v>16103</v>
      </c>
      <c r="I26" s="44" t="n">
        <v>649</v>
      </c>
      <c r="J26" s="44" t="n">
        <v>234</v>
      </c>
      <c r="K26" s="44" t="n">
        <v>1</v>
      </c>
      <c r="L26" s="44" t="n">
        <v>3</v>
      </c>
      <c r="M26" s="44" t="n">
        <v>578</v>
      </c>
      <c r="N26" s="44" t="n">
        <v>309</v>
      </c>
      <c r="O26" s="44" t="n">
        <v>1079</v>
      </c>
      <c r="P26" s="44" t="n">
        <v>2035</v>
      </c>
      <c r="Q26" s="44" t="n">
        <v>0</v>
      </c>
      <c r="R26" s="44" t="n">
        <v>0</v>
      </c>
      <c r="S26" s="44" t="n">
        <v>6118</v>
      </c>
      <c r="T26" s="44" t="n">
        <v>12579</v>
      </c>
      <c r="U26" s="44" t="n">
        <v>0</v>
      </c>
      <c r="V26" s="44" t="n">
        <v>1</v>
      </c>
      <c r="W26" s="44" t="n">
        <v>0</v>
      </c>
      <c r="X26" s="44" t="n">
        <v>897</v>
      </c>
      <c r="Y26" s="44" t="n">
        <v>0</v>
      </c>
      <c r="Z26" s="44" t="n">
        <v>0</v>
      </c>
      <c r="AA26" s="44" t="n">
        <v>0</v>
      </c>
      <c r="AB26" s="44" t="n">
        <v>41</v>
      </c>
      <c r="AC26" s="44" t="n">
        <v>4</v>
      </c>
      <c r="AD26" s="44" t="n">
        <v>4</v>
      </c>
      <c r="AE26" s="44" t="n">
        <v>0</v>
      </c>
      <c r="AF26" s="44" t="n">
        <v>0</v>
      </c>
      <c r="AG26" s="45" t="n">
        <v>0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8678</v>
      </c>
      <c r="G27" s="44" t="n">
        <v>3333</v>
      </c>
      <c r="H27" s="44" t="n">
        <v>5345</v>
      </c>
      <c r="I27" s="44" t="n">
        <v>437</v>
      </c>
      <c r="J27" s="44" t="n">
        <v>87</v>
      </c>
      <c r="K27" s="44" t="n">
        <v>3</v>
      </c>
      <c r="L27" s="44" t="n">
        <v>0</v>
      </c>
      <c r="M27" s="44" t="n">
        <v>458</v>
      </c>
      <c r="N27" s="44" t="n">
        <v>78</v>
      </c>
      <c r="O27" s="44" t="n">
        <v>14</v>
      </c>
      <c r="P27" s="44" t="n">
        <v>1</v>
      </c>
      <c r="Q27" s="44" t="n">
        <v>3</v>
      </c>
      <c r="R27" s="44" t="n">
        <v>0</v>
      </c>
      <c r="S27" s="44" t="n">
        <v>2287</v>
      </c>
      <c r="T27" s="44" t="n">
        <v>4250</v>
      </c>
      <c r="U27" s="44" t="n">
        <v>23</v>
      </c>
      <c r="V27" s="44" t="n">
        <v>48</v>
      </c>
      <c r="W27" s="44" t="n">
        <v>0</v>
      </c>
      <c r="X27" s="44" t="n">
        <v>522</v>
      </c>
      <c r="Y27" s="44" t="n">
        <v>0</v>
      </c>
      <c r="Z27" s="44" t="n">
        <v>33</v>
      </c>
      <c r="AA27" s="44" t="n">
        <v>2</v>
      </c>
      <c r="AB27" s="44" t="n">
        <v>84</v>
      </c>
      <c r="AC27" s="44" t="n">
        <v>106</v>
      </c>
      <c r="AD27" s="44" t="n">
        <v>242</v>
      </c>
      <c r="AE27" s="44" t="n">
        <v>1</v>
      </c>
      <c r="AF27" s="44" t="n">
        <v>0</v>
      </c>
      <c r="AG27" s="45" t="n">
        <v>1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4"/>
      <c r="AB28" s="44"/>
      <c r="AC28" s="44"/>
      <c r="AD28" s="47"/>
      <c r="AE28" s="47"/>
      <c r="AF28" s="44"/>
      <c r="AG28" s="45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3717</v>
      </c>
      <c r="G29" s="44" t="n">
        <v>1207</v>
      </c>
      <c r="H29" s="44" t="n">
        <v>2510</v>
      </c>
      <c r="I29" s="44" t="n">
        <v>131</v>
      </c>
      <c r="J29" s="44" t="n">
        <v>66</v>
      </c>
      <c r="K29" s="44" t="n">
        <v>1</v>
      </c>
      <c r="L29" s="44" t="n">
        <v>0</v>
      </c>
      <c r="M29" s="44" t="n">
        <v>110</v>
      </c>
      <c r="N29" s="44" t="n">
        <v>92</v>
      </c>
      <c r="O29" s="44" t="n">
        <v>0</v>
      </c>
      <c r="P29" s="44" t="n">
        <v>1</v>
      </c>
      <c r="Q29" s="44" t="n">
        <v>0</v>
      </c>
      <c r="R29" s="44" t="n">
        <v>0</v>
      </c>
      <c r="S29" s="44" t="n">
        <v>916</v>
      </c>
      <c r="T29" s="44" t="n">
        <v>1932</v>
      </c>
      <c r="U29" s="44" t="n">
        <v>0</v>
      </c>
      <c r="V29" s="44" t="n">
        <v>0</v>
      </c>
      <c r="W29" s="44" t="n">
        <v>0</v>
      </c>
      <c r="X29" s="44" t="n">
        <v>186</v>
      </c>
      <c r="Y29" s="44" t="n">
        <v>0</v>
      </c>
      <c r="Z29" s="44" t="n">
        <v>31</v>
      </c>
      <c r="AA29" s="44" t="n">
        <v>0</v>
      </c>
      <c r="AB29" s="44" t="n">
        <v>23</v>
      </c>
      <c r="AC29" s="44" t="n">
        <v>49</v>
      </c>
      <c r="AD29" s="44" t="n">
        <v>179</v>
      </c>
      <c r="AE29" s="44" t="n">
        <v>0</v>
      </c>
      <c r="AF29" s="44" t="n">
        <v>0</v>
      </c>
      <c r="AG29" s="45" t="n">
        <v>0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4247</v>
      </c>
      <c r="G30" s="44" t="n">
        <v>1416</v>
      </c>
      <c r="H30" s="44" t="n">
        <v>2831</v>
      </c>
      <c r="I30" s="44" t="n">
        <v>181</v>
      </c>
      <c r="J30" s="44" t="n">
        <v>39</v>
      </c>
      <c r="K30" s="44" t="n">
        <v>0</v>
      </c>
      <c r="L30" s="44" t="n">
        <v>0</v>
      </c>
      <c r="M30" s="44" t="n">
        <v>142</v>
      </c>
      <c r="N30" s="44" t="n">
        <v>82</v>
      </c>
      <c r="O30" s="44" t="n">
        <v>16</v>
      </c>
      <c r="P30" s="44" t="n">
        <v>6</v>
      </c>
      <c r="Q30" s="44" t="n">
        <v>2</v>
      </c>
      <c r="R30" s="44" t="n">
        <v>19</v>
      </c>
      <c r="S30" s="44" t="n">
        <v>958</v>
      </c>
      <c r="T30" s="44" t="n">
        <v>2141</v>
      </c>
      <c r="U30" s="44" t="n">
        <v>0</v>
      </c>
      <c r="V30" s="44" t="n">
        <v>0</v>
      </c>
      <c r="W30" s="44" t="n">
        <v>0</v>
      </c>
      <c r="X30" s="44" t="n">
        <v>202</v>
      </c>
      <c r="Y30" s="44" t="n">
        <v>0</v>
      </c>
      <c r="Z30" s="44" t="n">
        <v>37</v>
      </c>
      <c r="AA30" s="44" t="n">
        <v>0</v>
      </c>
      <c r="AB30" s="44" t="n">
        <v>29</v>
      </c>
      <c r="AC30" s="44" t="n">
        <v>117</v>
      </c>
      <c r="AD30" s="44" t="n">
        <v>276</v>
      </c>
      <c r="AE30" s="44" t="n">
        <v>0</v>
      </c>
      <c r="AF30" s="44" t="n">
        <v>0</v>
      </c>
      <c r="AG30" s="45" t="n">
        <v>0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3186</v>
      </c>
      <c r="G31" s="44" t="n">
        <v>1102</v>
      </c>
      <c r="H31" s="44" t="n">
        <v>2084</v>
      </c>
      <c r="I31" s="44" t="n">
        <v>151</v>
      </c>
      <c r="J31" s="44" t="n">
        <v>52</v>
      </c>
      <c r="K31" s="44" t="n">
        <v>1</v>
      </c>
      <c r="L31" s="44" t="n">
        <v>1</v>
      </c>
      <c r="M31" s="44" t="n">
        <v>136</v>
      </c>
      <c r="N31" s="44" t="n">
        <v>67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732</v>
      </c>
      <c r="T31" s="44" t="n">
        <v>1607</v>
      </c>
      <c r="U31" s="44" t="n">
        <v>0</v>
      </c>
      <c r="V31" s="44" t="n">
        <v>0</v>
      </c>
      <c r="W31" s="44" t="n">
        <v>0</v>
      </c>
      <c r="X31" s="44" t="n">
        <v>189</v>
      </c>
      <c r="Y31" s="44" t="n">
        <v>1</v>
      </c>
      <c r="Z31" s="44" t="n">
        <v>26</v>
      </c>
      <c r="AA31" s="44" t="n">
        <v>0</v>
      </c>
      <c r="AB31" s="44" t="n">
        <v>23</v>
      </c>
      <c r="AC31" s="44" t="n">
        <v>80</v>
      </c>
      <c r="AD31" s="44" t="n">
        <v>119</v>
      </c>
      <c r="AE31" s="44" t="n">
        <v>3</v>
      </c>
      <c r="AF31" s="44" t="n">
        <v>1</v>
      </c>
      <c r="AG31" s="45" t="n">
        <v>2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3246</v>
      </c>
      <c r="G32" s="44" t="n">
        <v>1298</v>
      </c>
      <c r="H32" s="44" t="n">
        <v>1948</v>
      </c>
      <c r="I32" s="44" t="n">
        <v>169</v>
      </c>
      <c r="J32" s="44" t="n">
        <v>21</v>
      </c>
      <c r="K32" s="44" t="n">
        <v>2</v>
      </c>
      <c r="L32" s="44" t="n">
        <v>0</v>
      </c>
      <c r="M32" s="44" t="n">
        <v>193</v>
      </c>
      <c r="N32" s="44" t="n">
        <v>21</v>
      </c>
      <c r="O32" s="44" t="n">
        <v>8</v>
      </c>
      <c r="P32" s="44" t="n">
        <v>1</v>
      </c>
      <c r="Q32" s="44" t="n">
        <v>0</v>
      </c>
      <c r="R32" s="44" t="n">
        <v>0</v>
      </c>
      <c r="S32" s="44" t="n">
        <v>915</v>
      </c>
      <c r="T32" s="44" t="n">
        <v>1657</v>
      </c>
      <c r="U32" s="44" t="n">
        <v>1</v>
      </c>
      <c r="V32" s="44" t="n">
        <v>0</v>
      </c>
      <c r="W32" s="44" t="n">
        <v>0</v>
      </c>
      <c r="X32" s="44" t="n">
        <v>195</v>
      </c>
      <c r="Y32" s="44" t="n">
        <v>0</v>
      </c>
      <c r="Z32" s="44" t="n">
        <v>0</v>
      </c>
      <c r="AA32" s="44" t="n">
        <v>1</v>
      </c>
      <c r="AB32" s="44" t="n">
        <v>16</v>
      </c>
      <c r="AC32" s="44" t="n">
        <v>9</v>
      </c>
      <c r="AD32" s="44" t="n">
        <v>37</v>
      </c>
      <c r="AE32" s="44" t="n">
        <v>0</v>
      </c>
      <c r="AF32" s="44" t="n">
        <v>0</v>
      </c>
      <c r="AG32" s="45" t="n">
        <v>0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7644</v>
      </c>
      <c r="G33" s="44" t="n">
        <v>3336</v>
      </c>
      <c r="H33" s="44" t="n">
        <v>4308</v>
      </c>
      <c r="I33" s="44" t="n">
        <v>328</v>
      </c>
      <c r="J33" s="44" t="n">
        <v>56</v>
      </c>
      <c r="K33" s="44" t="n">
        <v>3</v>
      </c>
      <c r="L33" s="44" t="n">
        <v>0</v>
      </c>
      <c r="M33" s="44" t="n">
        <v>313</v>
      </c>
      <c r="N33" s="44" t="n">
        <v>77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504</v>
      </c>
      <c r="T33" s="44" t="n">
        <v>3058</v>
      </c>
      <c r="U33" s="44" t="n">
        <v>0</v>
      </c>
      <c r="V33" s="44" t="n">
        <v>0</v>
      </c>
      <c r="W33" s="44" t="n">
        <v>0</v>
      </c>
      <c r="X33" s="44" t="n">
        <v>375</v>
      </c>
      <c r="Y33" s="44" t="n">
        <v>0</v>
      </c>
      <c r="Z33" s="44" t="n">
        <v>58</v>
      </c>
      <c r="AA33" s="44" t="n">
        <v>0</v>
      </c>
      <c r="AB33" s="44" t="n">
        <v>21</v>
      </c>
      <c r="AC33" s="44" t="n">
        <v>186</v>
      </c>
      <c r="AD33" s="44" t="n">
        <v>663</v>
      </c>
      <c r="AE33" s="44" t="n">
        <v>8</v>
      </c>
      <c r="AF33" s="44" t="n">
        <v>3</v>
      </c>
      <c r="AG33" s="45" t="n">
        <v>5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4"/>
      <c r="AB34" s="44"/>
      <c r="AC34" s="44"/>
      <c r="AD34" s="47"/>
      <c r="AE34" s="47"/>
      <c r="AF34" s="44"/>
      <c r="AG34" s="45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7490</v>
      </c>
      <c r="G35" s="44" t="n">
        <v>2703</v>
      </c>
      <c r="H35" s="44" t="n">
        <v>4787</v>
      </c>
      <c r="I35" s="44" t="n">
        <v>311</v>
      </c>
      <c r="J35" s="44" t="n">
        <v>60</v>
      </c>
      <c r="K35" s="44" t="n">
        <v>1</v>
      </c>
      <c r="L35" s="44" t="n">
        <v>0</v>
      </c>
      <c r="M35" s="44" t="n">
        <v>316</v>
      </c>
      <c r="N35" s="44" t="n">
        <v>98</v>
      </c>
      <c r="O35" s="44" t="n">
        <v>11</v>
      </c>
      <c r="P35" s="44" t="n">
        <v>2</v>
      </c>
      <c r="Q35" s="44" t="n">
        <v>0</v>
      </c>
      <c r="R35" s="44" t="n">
        <v>0</v>
      </c>
      <c r="S35" s="44" t="n">
        <v>1881</v>
      </c>
      <c r="T35" s="44" t="n">
        <v>3593</v>
      </c>
      <c r="U35" s="44" t="n">
        <v>0</v>
      </c>
      <c r="V35" s="44" t="n">
        <v>0</v>
      </c>
      <c r="W35" s="44" t="n">
        <v>1</v>
      </c>
      <c r="X35" s="44" t="n">
        <v>344</v>
      </c>
      <c r="Y35" s="44" t="n">
        <v>0</v>
      </c>
      <c r="Z35" s="44" t="n">
        <v>64</v>
      </c>
      <c r="AA35" s="44" t="n">
        <v>0</v>
      </c>
      <c r="AB35" s="44" t="n">
        <v>73</v>
      </c>
      <c r="AC35" s="44" t="n">
        <v>182</v>
      </c>
      <c r="AD35" s="44" t="n">
        <v>553</v>
      </c>
      <c r="AE35" s="44" t="n">
        <v>0</v>
      </c>
      <c r="AF35" s="44" t="n">
        <v>0</v>
      </c>
      <c r="AG35" s="45" t="n">
        <v>0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11450</v>
      </c>
      <c r="G36" s="44" t="n">
        <v>4633</v>
      </c>
      <c r="H36" s="44" t="n">
        <v>6817</v>
      </c>
      <c r="I36" s="44" t="n">
        <v>425</v>
      </c>
      <c r="J36" s="44" t="n">
        <v>91</v>
      </c>
      <c r="K36" s="44" t="n">
        <v>4</v>
      </c>
      <c r="L36" s="44" t="n">
        <v>0</v>
      </c>
      <c r="M36" s="44" t="n">
        <v>426</v>
      </c>
      <c r="N36" s="44" t="n">
        <v>84</v>
      </c>
      <c r="O36" s="44" t="n">
        <v>99</v>
      </c>
      <c r="P36" s="44" t="n">
        <v>17</v>
      </c>
      <c r="Q36" s="44" t="n">
        <v>2</v>
      </c>
      <c r="R36" s="44" t="n">
        <v>0</v>
      </c>
      <c r="S36" s="44" t="n">
        <v>3483</v>
      </c>
      <c r="T36" s="44" t="n">
        <v>5439</v>
      </c>
      <c r="U36" s="44" t="n">
        <v>3</v>
      </c>
      <c r="V36" s="44" t="n">
        <v>5</v>
      </c>
      <c r="W36" s="44" t="n">
        <v>0</v>
      </c>
      <c r="X36" s="44" t="n">
        <v>492</v>
      </c>
      <c r="Y36" s="44" t="n">
        <v>0</v>
      </c>
      <c r="Z36" s="44" t="n">
        <v>104</v>
      </c>
      <c r="AA36" s="44" t="n">
        <v>0</v>
      </c>
      <c r="AB36" s="44" t="n">
        <v>20</v>
      </c>
      <c r="AC36" s="44" t="n">
        <v>191</v>
      </c>
      <c r="AD36" s="44" t="n">
        <v>565</v>
      </c>
      <c r="AE36" s="44" t="n">
        <v>18</v>
      </c>
      <c r="AF36" s="44" t="n">
        <v>8</v>
      </c>
      <c r="AG36" s="45" t="n">
        <v>10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22942</v>
      </c>
      <c r="G37" s="44" t="n">
        <v>8415</v>
      </c>
      <c r="H37" s="44" t="n">
        <v>14527</v>
      </c>
      <c r="I37" s="44" t="n">
        <v>837</v>
      </c>
      <c r="J37" s="44" t="n">
        <v>138</v>
      </c>
      <c r="K37" s="44" t="n">
        <v>2</v>
      </c>
      <c r="L37" s="44" t="n">
        <v>0</v>
      </c>
      <c r="M37" s="44" t="n">
        <v>786</v>
      </c>
      <c r="N37" s="44" t="n">
        <v>194</v>
      </c>
      <c r="O37" s="44" t="n">
        <v>21</v>
      </c>
      <c r="P37" s="44" t="n">
        <v>3</v>
      </c>
      <c r="Q37" s="44" t="n">
        <v>0</v>
      </c>
      <c r="R37" s="44" t="n">
        <v>0</v>
      </c>
      <c r="S37" s="44" t="n">
        <v>6576</v>
      </c>
      <c r="T37" s="44" t="n">
        <v>12632</v>
      </c>
      <c r="U37" s="44" t="n">
        <v>0</v>
      </c>
      <c r="V37" s="44" t="n">
        <v>0</v>
      </c>
      <c r="W37" s="44" t="n">
        <v>0</v>
      </c>
      <c r="X37" s="44" t="n">
        <v>1120</v>
      </c>
      <c r="Y37" s="44" t="n">
        <v>0</v>
      </c>
      <c r="Z37" s="44" t="n">
        <v>0</v>
      </c>
      <c r="AA37" s="44" t="n">
        <v>1</v>
      </c>
      <c r="AB37" s="44" t="n">
        <v>103</v>
      </c>
      <c r="AC37" s="44" t="n">
        <v>192</v>
      </c>
      <c r="AD37" s="44" t="n">
        <v>337</v>
      </c>
      <c r="AE37" s="44" t="n">
        <v>59</v>
      </c>
      <c r="AF37" s="44" t="n">
        <v>10</v>
      </c>
      <c r="AG37" s="45" t="n">
        <v>49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7150</v>
      </c>
      <c r="G38" s="44" t="n">
        <v>2573</v>
      </c>
      <c r="H38" s="44" t="n">
        <v>4577</v>
      </c>
      <c r="I38" s="44" t="n">
        <v>336</v>
      </c>
      <c r="J38" s="44" t="n">
        <v>57</v>
      </c>
      <c r="K38" s="44" t="n">
        <v>2</v>
      </c>
      <c r="L38" s="44" t="n">
        <v>0</v>
      </c>
      <c r="M38" s="44" t="n">
        <v>303</v>
      </c>
      <c r="N38" s="44" t="n">
        <v>98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718</v>
      </c>
      <c r="T38" s="44" t="n">
        <v>3250</v>
      </c>
      <c r="U38" s="44" t="n">
        <v>0</v>
      </c>
      <c r="V38" s="44" t="n">
        <v>0</v>
      </c>
      <c r="W38" s="44" t="n">
        <v>0</v>
      </c>
      <c r="X38" s="44" t="n">
        <v>363</v>
      </c>
      <c r="Y38" s="44" t="n">
        <v>0</v>
      </c>
      <c r="Z38" s="44" t="n">
        <v>64</v>
      </c>
      <c r="AA38" s="44" t="n">
        <v>1</v>
      </c>
      <c r="AB38" s="44" t="n">
        <v>94</v>
      </c>
      <c r="AC38" s="44" t="n">
        <v>212</v>
      </c>
      <c r="AD38" s="44" t="n">
        <v>651</v>
      </c>
      <c r="AE38" s="44" t="n">
        <v>0</v>
      </c>
      <c r="AF38" s="44" t="n">
        <v>0</v>
      </c>
      <c r="AG38" s="45" t="n">
        <v>0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5264</v>
      </c>
      <c r="G39" s="44" t="n">
        <v>1961</v>
      </c>
      <c r="H39" s="44" t="n">
        <v>3303</v>
      </c>
      <c r="I39" s="44" t="n">
        <v>183</v>
      </c>
      <c r="J39" s="44" t="n">
        <v>47</v>
      </c>
      <c r="K39" s="44" t="n">
        <v>0</v>
      </c>
      <c r="L39" s="44" t="n">
        <v>1</v>
      </c>
      <c r="M39" s="44" t="n">
        <v>180</v>
      </c>
      <c r="N39" s="44" t="n">
        <v>55</v>
      </c>
      <c r="O39" s="44" t="n">
        <v>10</v>
      </c>
      <c r="P39" s="44" t="n">
        <v>2</v>
      </c>
      <c r="Q39" s="44" t="n">
        <v>0</v>
      </c>
      <c r="R39" s="44" t="n">
        <v>0</v>
      </c>
      <c r="S39" s="44" t="n">
        <v>1489</v>
      </c>
      <c r="T39" s="44" t="n">
        <v>2544</v>
      </c>
      <c r="U39" s="44" t="n">
        <v>0</v>
      </c>
      <c r="V39" s="44" t="n">
        <v>0</v>
      </c>
      <c r="W39" s="44" t="n">
        <v>0</v>
      </c>
      <c r="X39" s="44" t="n">
        <v>266</v>
      </c>
      <c r="Y39" s="44" t="n">
        <v>0</v>
      </c>
      <c r="Z39" s="44" t="n">
        <v>0</v>
      </c>
      <c r="AA39" s="44" t="n">
        <v>0</v>
      </c>
      <c r="AB39" s="44" t="n">
        <v>27</v>
      </c>
      <c r="AC39" s="44" t="n">
        <v>99</v>
      </c>
      <c r="AD39" s="44" t="n">
        <v>361</v>
      </c>
      <c r="AE39" s="44" t="n">
        <v>0</v>
      </c>
      <c r="AF39" s="44" t="n">
        <v>0</v>
      </c>
      <c r="AG39" s="45" t="n">
        <v>0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4"/>
      <c r="AB40" s="44"/>
      <c r="AC40" s="44"/>
      <c r="AD40" s="47"/>
      <c r="AE40" s="47"/>
      <c r="AF40" s="44"/>
      <c r="AG40" s="45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8753</v>
      </c>
      <c r="G41" s="44" t="n">
        <v>3258</v>
      </c>
      <c r="H41" s="44" t="n">
        <v>5495</v>
      </c>
      <c r="I41" s="44" t="n">
        <v>335</v>
      </c>
      <c r="J41" s="44" t="n">
        <v>78</v>
      </c>
      <c r="K41" s="44" t="n">
        <v>4</v>
      </c>
      <c r="L41" s="44" t="n">
        <v>2</v>
      </c>
      <c r="M41" s="44" t="n">
        <v>304</v>
      </c>
      <c r="N41" s="44" t="n">
        <v>120</v>
      </c>
      <c r="O41" s="44" t="n">
        <v>16</v>
      </c>
      <c r="P41" s="44" t="n">
        <v>8</v>
      </c>
      <c r="Q41" s="44" t="n">
        <v>6</v>
      </c>
      <c r="R41" s="44" t="n">
        <v>21</v>
      </c>
      <c r="S41" s="44" t="n">
        <v>2244</v>
      </c>
      <c r="T41" s="44" t="n">
        <v>4082</v>
      </c>
      <c r="U41" s="44" t="n">
        <v>2</v>
      </c>
      <c r="V41" s="44" t="n">
        <v>0</v>
      </c>
      <c r="W41" s="44" t="n">
        <v>0</v>
      </c>
      <c r="X41" s="44" t="n">
        <v>404</v>
      </c>
      <c r="Y41" s="44" t="n">
        <v>0</v>
      </c>
      <c r="Z41" s="44" t="n">
        <v>0</v>
      </c>
      <c r="AA41" s="44" t="n">
        <v>0</v>
      </c>
      <c r="AB41" s="44" t="n">
        <v>108</v>
      </c>
      <c r="AC41" s="44" t="n">
        <v>347</v>
      </c>
      <c r="AD41" s="44" t="n">
        <v>672</v>
      </c>
      <c r="AE41" s="44" t="n">
        <v>35</v>
      </c>
      <c r="AF41" s="44" t="n">
        <v>7</v>
      </c>
      <c r="AG41" s="45" t="n">
        <v>28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27000</v>
      </c>
      <c r="G42" s="44" t="n">
        <v>9179</v>
      </c>
      <c r="H42" s="44" t="n">
        <v>17821</v>
      </c>
      <c r="I42" s="44" t="n">
        <v>846</v>
      </c>
      <c r="J42" s="44" t="n">
        <v>182</v>
      </c>
      <c r="K42" s="44" t="n">
        <v>7</v>
      </c>
      <c r="L42" s="44" t="n">
        <v>1</v>
      </c>
      <c r="M42" s="44" t="n">
        <v>785</v>
      </c>
      <c r="N42" s="44" t="n">
        <v>248</v>
      </c>
      <c r="O42" s="44" t="n">
        <v>250</v>
      </c>
      <c r="P42" s="44" t="n">
        <v>159</v>
      </c>
      <c r="Q42" s="44" t="n">
        <v>104</v>
      </c>
      <c r="R42" s="44" t="n">
        <v>203</v>
      </c>
      <c r="S42" s="44" t="n">
        <v>6277</v>
      </c>
      <c r="T42" s="44" t="n">
        <v>13693</v>
      </c>
      <c r="U42" s="44" t="n">
        <v>0</v>
      </c>
      <c r="V42" s="44" t="n">
        <v>0</v>
      </c>
      <c r="W42" s="44" t="n">
        <v>2</v>
      </c>
      <c r="X42" s="44" t="n">
        <v>998</v>
      </c>
      <c r="Y42" s="44" t="n">
        <v>0</v>
      </c>
      <c r="Z42" s="44" t="n">
        <v>134</v>
      </c>
      <c r="AA42" s="44" t="n">
        <v>24</v>
      </c>
      <c r="AB42" s="44" t="n">
        <v>373</v>
      </c>
      <c r="AC42" s="44" t="n">
        <v>884</v>
      </c>
      <c r="AD42" s="44" t="n">
        <v>1830</v>
      </c>
      <c r="AE42" s="44" t="n">
        <v>100</v>
      </c>
      <c r="AF42" s="44" t="n">
        <v>39</v>
      </c>
      <c r="AG42" s="45" t="n">
        <v>61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8609</v>
      </c>
      <c r="G43" s="44" t="n">
        <v>6790</v>
      </c>
      <c r="H43" s="44" t="n">
        <v>11819</v>
      </c>
      <c r="I43" s="44" t="n">
        <v>672</v>
      </c>
      <c r="J43" s="44" t="n">
        <v>127</v>
      </c>
      <c r="K43" s="44" t="n">
        <v>6</v>
      </c>
      <c r="L43" s="44" t="n">
        <v>1</v>
      </c>
      <c r="M43" s="44" t="n">
        <v>695</v>
      </c>
      <c r="N43" s="44" t="n">
        <v>109</v>
      </c>
      <c r="O43" s="44" t="n">
        <v>568</v>
      </c>
      <c r="P43" s="44" t="n">
        <v>645</v>
      </c>
      <c r="Q43" s="44" t="n">
        <v>0</v>
      </c>
      <c r="R43" s="44" t="n">
        <v>0</v>
      </c>
      <c r="S43" s="44" t="n">
        <v>4402</v>
      </c>
      <c r="T43" s="44" t="n">
        <v>8284</v>
      </c>
      <c r="U43" s="44" t="n">
        <v>0</v>
      </c>
      <c r="V43" s="44" t="n">
        <v>0</v>
      </c>
      <c r="W43" s="44" t="n">
        <v>0</v>
      </c>
      <c r="X43" s="44" t="n">
        <v>768</v>
      </c>
      <c r="Y43" s="44" t="n">
        <v>0</v>
      </c>
      <c r="Z43" s="44" t="n">
        <v>1</v>
      </c>
      <c r="AA43" s="44" t="n">
        <v>7</v>
      </c>
      <c r="AB43" s="44" t="n">
        <v>258</v>
      </c>
      <c r="AC43" s="44" t="n">
        <v>440</v>
      </c>
      <c r="AD43" s="44" t="n">
        <v>1626</v>
      </c>
      <c r="AE43" s="44" t="n">
        <v>6</v>
      </c>
      <c r="AF43" s="44" t="n">
        <v>0</v>
      </c>
      <c r="AG43" s="45" t="n">
        <v>6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4954</v>
      </c>
      <c r="G44" s="44" t="n">
        <v>1925</v>
      </c>
      <c r="H44" s="44" t="n">
        <v>3029</v>
      </c>
      <c r="I44" s="44" t="n">
        <v>189</v>
      </c>
      <c r="J44" s="44" t="n">
        <v>20</v>
      </c>
      <c r="K44" s="44" t="n">
        <v>3</v>
      </c>
      <c r="L44" s="44" t="n">
        <v>1</v>
      </c>
      <c r="M44" s="44" t="n">
        <v>190</v>
      </c>
      <c r="N44" s="44" t="n">
        <v>21</v>
      </c>
      <c r="O44" s="44" t="n">
        <v>9</v>
      </c>
      <c r="P44" s="44" t="n">
        <v>1</v>
      </c>
      <c r="Q44" s="44" t="n">
        <v>0</v>
      </c>
      <c r="R44" s="44" t="n">
        <v>0</v>
      </c>
      <c r="S44" s="44" t="n">
        <v>1338</v>
      </c>
      <c r="T44" s="44" t="n">
        <v>2279</v>
      </c>
      <c r="U44" s="44" t="n">
        <v>0</v>
      </c>
      <c r="V44" s="44" t="n">
        <v>0</v>
      </c>
      <c r="W44" s="44" t="n">
        <v>0</v>
      </c>
      <c r="X44" s="44" t="n">
        <v>192</v>
      </c>
      <c r="Y44" s="44" t="n">
        <v>0</v>
      </c>
      <c r="Z44" s="44" t="n">
        <v>30</v>
      </c>
      <c r="AA44" s="44" t="n">
        <v>0</v>
      </c>
      <c r="AB44" s="44" t="n">
        <v>22</v>
      </c>
      <c r="AC44" s="44" t="n">
        <v>196</v>
      </c>
      <c r="AD44" s="44" t="n">
        <v>463</v>
      </c>
      <c r="AE44" s="44" t="n">
        <v>79</v>
      </c>
      <c r="AF44" s="44" t="n">
        <v>25</v>
      </c>
      <c r="AG44" s="45" t="n">
        <v>54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3911</v>
      </c>
      <c r="G45" s="44" t="n">
        <v>1447</v>
      </c>
      <c r="H45" s="44" t="n">
        <v>2464</v>
      </c>
      <c r="I45" s="44" t="n">
        <v>235</v>
      </c>
      <c r="J45" s="44" t="n">
        <v>28</v>
      </c>
      <c r="K45" s="44" t="n">
        <v>0</v>
      </c>
      <c r="L45" s="44" t="n">
        <v>1</v>
      </c>
      <c r="M45" s="44" t="n">
        <v>205</v>
      </c>
      <c r="N45" s="44" t="n">
        <v>53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918</v>
      </c>
      <c r="T45" s="44" t="n">
        <v>1905</v>
      </c>
      <c r="U45" s="44" t="n">
        <v>1</v>
      </c>
      <c r="V45" s="44" t="n">
        <v>1</v>
      </c>
      <c r="W45" s="44" t="n">
        <v>0</v>
      </c>
      <c r="X45" s="44" t="n">
        <v>242</v>
      </c>
      <c r="Y45" s="44" t="n">
        <v>0</v>
      </c>
      <c r="Z45" s="44" t="n">
        <v>27</v>
      </c>
      <c r="AA45" s="44" t="n">
        <v>0</v>
      </c>
      <c r="AB45" s="44" t="n">
        <v>13</v>
      </c>
      <c r="AC45" s="44" t="n">
        <v>87</v>
      </c>
      <c r="AD45" s="44" t="n">
        <v>194</v>
      </c>
      <c r="AE45" s="44" t="n">
        <v>0</v>
      </c>
      <c r="AF45" s="44" t="n">
        <v>0</v>
      </c>
      <c r="AG45" s="45" t="n">
        <v>0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4"/>
      <c r="AC46" s="44"/>
      <c r="AD46" s="47"/>
      <c r="AE46" s="47"/>
      <c r="AF46" s="44"/>
      <c r="AG46" s="45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534</v>
      </c>
      <c r="G47" s="44" t="n">
        <v>1028</v>
      </c>
      <c r="H47" s="44" t="n">
        <v>1506</v>
      </c>
      <c r="I47" s="44" t="n">
        <v>107</v>
      </c>
      <c r="J47" s="44" t="n">
        <v>32</v>
      </c>
      <c r="K47" s="44" t="n">
        <v>1</v>
      </c>
      <c r="L47" s="44" t="n">
        <v>1</v>
      </c>
      <c r="M47" s="44" t="n">
        <v>87</v>
      </c>
      <c r="N47" s="44" t="n">
        <v>52</v>
      </c>
      <c r="O47" s="44" t="n">
        <v>0</v>
      </c>
      <c r="P47" s="44" t="n">
        <v>1</v>
      </c>
      <c r="Q47" s="44" t="n">
        <v>0</v>
      </c>
      <c r="R47" s="44" t="n">
        <v>0</v>
      </c>
      <c r="S47" s="44" t="n">
        <v>761</v>
      </c>
      <c r="T47" s="44" t="n">
        <v>1155</v>
      </c>
      <c r="U47" s="44" t="n">
        <v>0</v>
      </c>
      <c r="V47" s="44" t="n">
        <v>0</v>
      </c>
      <c r="W47" s="44" t="n">
        <v>0</v>
      </c>
      <c r="X47" s="44" t="n">
        <v>128</v>
      </c>
      <c r="Y47" s="44" t="n">
        <v>0</v>
      </c>
      <c r="Z47" s="44" t="n">
        <v>23</v>
      </c>
      <c r="AA47" s="44" t="n">
        <v>0</v>
      </c>
      <c r="AB47" s="44" t="n">
        <v>12</v>
      </c>
      <c r="AC47" s="44" t="n">
        <v>72</v>
      </c>
      <c r="AD47" s="44" t="n">
        <v>102</v>
      </c>
      <c r="AE47" s="44" t="n">
        <v>0</v>
      </c>
      <c r="AF47" s="44" t="n">
        <v>0</v>
      </c>
      <c r="AG47" s="45" t="n">
        <v>0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344</v>
      </c>
      <c r="G48" s="44" t="n">
        <v>1306</v>
      </c>
      <c r="H48" s="44" t="n">
        <v>2038</v>
      </c>
      <c r="I48" s="44" t="n">
        <v>200</v>
      </c>
      <c r="J48" s="44" t="n">
        <v>28</v>
      </c>
      <c r="K48" s="44" t="n">
        <v>1</v>
      </c>
      <c r="L48" s="44" t="n">
        <v>0</v>
      </c>
      <c r="M48" s="44" t="n">
        <v>197</v>
      </c>
      <c r="N48" s="44" t="n">
        <v>43</v>
      </c>
      <c r="O48" s="44" t="n">
        <v>13</v>
      </c>
      <c r="P48" s="44" t="n">
        <v>4</v>
      </c>
      <c r="Q48" s="44" t="n">
        <v>1</v>
      </c>
      <c r="R48" s="44" t="n">
        <v>1</v>
      </c>
      <c r="S48" s="44" t="n">
        <v>818</v>
      </c>
      <c r="T48" s="44" t="n">
        <v>1552</v>
      </c>
      <c r="U48" s="44" t="n">
        <v>0</v>
      </c>
      <c r="V48" s="44" t="n">
        <v>0</v>
      </c>
      <c r="W48" s="44" t="n">
        <v>0</v>
      </c>
      <c r="X48" s="44" t="n">
        <v>214</v>
      </c>
      <c r="Y48" s="44" t="n">
        <v>0</v>
      </c>
      <c r="Z48" s="44" t="n">
        <v>22</v>
      </c>
      <c r="AA48" s="44" t="n">
        <v>0</v>
      </c>
      <c r="AB48" s="44" t="n">
        <v>33</v>
      </c>
      <c r="AC48" s="44" t="n">
        <v>76</v>
      </c>
      <c r="AD48" s="44" t="n">
        <v>141</v>
      </c>
      <c r="AE48" s="44" t="n">
        <v>0</v>
      </c>
      <c r="AF48" s="44" t="n">
        <v>0</v>
      </c>
      <c r="AG48" s="45" t="n">
        <v>0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7164</v>
      </c>
      <c r="G49" s="44" t="n">
        <v>2666</v>
      </c>
      <c r="H49" s="44" t="n">
        <v>4498</v>
      </c>
      <c r="I49" s="44" t="n">
        <v>294</v>
      </c>
      <c r="J49" s="44" t="n">
        <v>117</v>
      </c>
      <c r="K49" s="44" t="n">
        <v>4</v>
      </c>
      <c r="L49" s="44" t="n">
        <v>3</v>
      </c>
      <c r="M49" s="44" t="n">
        <v>289</v>
      </c>
      <c r="N49" s="44" t="n">
        <v>138</v>
      </c>
      <c r="O49" s="44" t="n">
        <v>26</v>
      </c>
      <c r="P49" s="44" t="n">
        <v>5</v>
      </c>
      <c r="Q49" s="44" t="n">
        <v>8</v>
      </c>
      <c r="R49" s="44" t="n">
        <v>40</v>
      </c>
      <c r="S49" s="44" t="n">
        <v>1866</v>
      </c>
      <c r="T49" s="44" t="n">
        <v>3194</v>
      </c>
      <c r="U49" s="44" t="n">
        <v>3</v>
      </c>
      <c r="V49" s="44" t="n">
        <v>0</v>
      </c>
      <c r="W49" s="44" t="n">
        <v>0</v>
      </c>
      <c r="X49" s="44" t="n">
        <v>386</v>
      </c>
      <c r="Y49" s="44" t="n">
        <v>0</v>
      </c>
      <c r="Z49" s="44" t="n">
        <v>86</v>
      </c>
      <c r="AA49" s="44" t="n">
        <v>0</v>
      </c>
      <c r="AB49" s="44" t="n">
        <v>10</v>
      </c>
      <c r="AC49" s="44" t="n">
        <v>176</v>
      </c>
      <c r="AD49" s="44" t="n">
        <v>519</v>
      </c>
      <c r="AE49" s="44" t="n">
        <v>1</v>
      </c>
      <c r="AF49" s="44" t="n">
        <v>1</v>
      </c>
      <c r="AG49" s="45" t="n">
        <v>0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9456</v>
      </c>
      <c r="G50" s="44" t="n">
        <v>3076</v>
      </c>
      <c r="H50" s="44" t="n">
        <v>6380</v>
      </c>
      <c r="I50" s="44" t="n">
        <v>337</v>
      </c>
      <c r="J50" s="44" t="n">
        <v>186</v>
      </c>
      <c r="K50" s="44" t="n">
        <v>0</v>
      </c>
      <c r="L50" s="44" t="n">
        <v>0</v>
      </c>
      <c r="M50" s="44" t="n">
        <v>339</v>
      </c>
      <c r="N50" s="44" t="n">
        <v>197</v>
      </c>
      <c r="O50" s="44" t="n">
        <v>79</v>
      </c>
      <c r="P50" s="44" t="n">
        <v>34</v>
      </c>
      <c r="Q50" s="44" t="n">
        <v>2</v>
      </c>
      <c r="R50" s="44" t="n">
        <v>13</v>
      </c>
      <c r="S50" s="44" t="n">
        <v>2289</v>
      </c>
      <c r="T50" s="44" t="n">
        <v>5230</v>
      </c>
      <c r="U50" s="44" t="n">
        <v>21</v>
      </c>
      <c r="V50" s="44" t="n">
        <v>102</v>
      </c>
      <c r="W50" s="44" t="n">
        <v>0</v>
      </c>
      <c r="X50" s="44" t="n">
        <v>571</v>
      </c>
      <c r="Y50" s="44" t="n">
        <v>0</v>
      </c>
      <c r="Z50" s="44" t="n">
        <v>0</v>
      </c>
      <c r="AA50" s="44" t="n">
        <v>0</v>
      </c>
      <c r="AB50" s="44" t="n">
        <v>27</v>
      </c>
      <c r="AC50" s="44" t="n">
        <v>9</v>
      </c>
      <c r="AD50" s="44" t="n">
        <v>20</v>
      </c>
      <c r="AE50" s="44" t="n">
        <v>12</v>
      </c>
      <c r="AF50" s="44" t="n">
        <v>3</v>
      </c>
      <c r="AG50" s="45" t="n">
        <v>9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5257</v>
      </c>
      <c r="G51" s="44" t="n">
        <v>1884</v>
      </c>
      <c r="H51" s="44" t="n">
        <v>3373</v>
      </c>
      <c r="I51" s="44" t="n">
        <v>253</v>
      </c>
      <c r="J51" s="44" t="n">
        <v>63</v>
      </c>
      <c r="K51" s="44" t="n">
        <v>1</v>
      </c>
      <c r="L51" s="44" t="n">
        <v>1</v>
      </c>
      <c r="M51" s="44" t="n">
        <v>266</v>
      </c>
      <c r="N51" s="44" t="n">
        <v>64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1352</v>
      </c>
      <c r="T51" s="44" t="n">
        <v>2793</v>
      </c>
      <c r="U51" s="44" t="n">
        <v>6</v>
      </c>
      <c r="V51" s="44" t="n">
        <v>62</v>
      </c>
      <c r="W51" s="44" t="n">
        <v>1</v>
      </c>
      <c r="X51" s="44" t="n">
        <v>333</v>
      </c>
      <c r="Y51" s="44" t="n">
        <v>0</v>
      </c>
      <c r="Z51" s="44" t="n">
        <v>0</v>
      </c>
      <c r="AA51" s="44" t="n">
        <v>1</v>
      </c>
      <c r="AB51" s="44" t="n">
        <v>52</v>
      </c>
      <c r="AC51" s="44" t="n">
        <v>2</v>
      </c>
      <c r="AD51" s="44" t="n">
        <v>5</v>
      </c>
      <c r="AE51" s="44" t="n">
        <v>3</v>
      </c>
      <c r="AF51" s="44" t="n">
        <v>1</v>
      </c>
      <c r="AG51" s="45" t="n">
        <v>2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7"/>
      <c r="AA52" s="44"/>
      <c r="AB52" s="44"/>
      <c r="AC52" s="44"/>
      <c r="AD52" s="47"/>
      <c r="AE52" s="47"/>
      <c r="AF52" s="44"/>
      <c r="AG52" s="45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3266</v>
      </c>
      <c r="G53" s="44" t="n">
        <v>1045</v>
      </c>
      <c r="H53" s="44" t="n">
        <v>2221</v>
      </c>
      <c r="I53" s="44" t="n">
        <v>151</v>
      </c>
      <c r="J53" s="44" t="n">
        <v>47</v>
      </c>
      <c r="K53" s="44" t="n">
        <v>7</v>
      </c>
      <c r="L53" s="44" t="n">
        <v>0</v>
      </c>
      <c r="M53" s="44" t="n">
        <v>171</v>
      </c>
      <c r="N53" s="44" t="n">
        <v>32</v>
      </c>
      <c r="O53" s="44" t="n">
        <v>19</v>
      </c>
      <c r="P53" s="44" t="n">
        <v>0</v>
      </c>
      <c r="Q53" s="44" t="n">
        <v>7</v>
      </c>
      <c r="R53" s="44" t="n">
        <v>44</v>
      </c>
      <c r="S53" s="44" t="n">
        <v>618</v>
      </c>
      <c r="T53" s="44" t="n">
        <v>1711</v>
      </c>
      <c r="U53" s="44" t="n">
        <v>72</v>
      </c>
      <c r="V53" s="44" t="n">
        <v>152</v>
      </c>
      <c r="W53" s="44" t="n">
        <v>0</v>
      </c>
      <c r="X53" s="44" t="n">
        <v>177</v>
      </c>
      <c r="Y53" s="44" t="n">
        <v>0</v>
      </c>
      <c r="Z53" s="44" t="n">
        <v>33</v>
      </c>
      <c r="AA53" s="44" t="n">
        <v>0</v>
      </c>
      <c r="AB53" s="44" t="n">
        <v>25</v>
      </c>
      <c r="AC53" s="44" t="n">
        <v>0</v>
      </c>
      <c r="AD53" s="44" t="n">
        <v>0</v>
      </c>
      <c r="AE53" s="44" t="n">
        <v>0</v>
      </c>
      <c r="AF53" s="44" t="n">
        <v>0</v>
      </c>
      <c r="AG53" s="45" t="n">
        <v>0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667</v>
      </c>
      <c r="G54" s="44" t="n">
        <v>1184</v>
      </c>
      <c r="H54" s="44" t="n">
        <v>2483</v>
      </c>
      <c r="I54" s="44" t="n">
        <v>137</v>
      </c>
      <c r="J54" s="44" t="n">
        <v>37</v>
      </c>
      <c r="K54" s="44" t="n">
        <v>1</v>
      </c>
      <c r="L54" s="44" t="n">
        <v>1</v>
      </c>
      <c r="M54" s="44" t="n">
        <v>154</v>
      </c>
      <c r="N54" s="44" t="n">
        <v>56</v>
      </c>
      <c r="O54" s="44" t="n">
        <v>10</v>
      </c>
      <c r="P54" s="44" t="n">
        <v>1</v>
      </c>
      <c r="Q54" s="44" t="n">
        <v>0</v>
      </c>
      <c r="R54" s="44" t="n">
        <v>10</v>
      </c>
      <c r="S54" s="44" t="n">
        <v>810</v>
      </c>
      <c r="T54" s="44" t="n">
        <v>1854</v>
      </c>
      <c r="U54" s="44" t="n">
        <v>0</v>
      </c>
      <c r="V54" s="44" t="n">
        <v>0</v>
      </c>
      <c r="W54" s="44" t="n">
        <v>0</v>
      </c>
      <c r="X54" s="44" t="n">
        <v>156</v>
      </c>
      <c r="Y54" s="44" t="n">
        <v>0</v>
      </c>
      <c r="Z54" s="44" t="n">
        <v>45</v>
      </c>
      <c r="AA54" s="44" t="n">
        <v>3</v>
      </c>
      <c r="AB54" s="44" t="n">
        <v>44</v>
      </c>
      <c r="AC54" s="44" t="n">
        <v>69</v>
      </c>
      <c r="AD54" s="44" t="n">
        <v>279</v>
      </c>
      <c r="AE54" s="44" t="n">
        <v>0</v>
      </c>
      <c r="AF54" s="44" t="n">
        <v>0</v>
      </c>
      <c r="AG54" s="45" t="n">
        <v>0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5424</v>
      </c>
      <c r="G55" s="44" t="n">
        <v>1932</v>
      </c>
      <c r="H55" s="44" t="n">
        <v>3492</v>
      </c>
      <c r="I55" s="44" t="n">
        <v>238</v>
      </c>
      <c r="J55" s="44" t="n">
        <v>86</v>
      </c>
      <c r="K55" s="44" t="n">
        <v>0</v>
      </c>
      <c r="L55" s="44" t="n">
        <v>1</v>
      </c>
      <c r="M55" s="44" t="n">
        <v>263</v>
      </c>
      <c r="N55" s="44" t="n">
        <v>63</v>
      </c>
      <c r="O55" s="44" t="n">
        <v>25</v>
      </c>
      <c r="P55" s="44" t="n">
        <v>2</v>
      </c>
      <c r="Q55" s="44" t="n">
        <v>0</v>
      </c>
      <c r="R55" s="44" t="n">
        <v>0</v>
      </c>
      <c r="S55" s="44" t="n">
        <v>1333</v>
      </c>
      <c r="T55" s="44" t="n">
        <v>2770</v>
      </c>
      <c r="U55" s="44" t="n">
        <v>0</v>
      </c>
      <c r="V55" s="44" t="n">
        <v>1</v>
      </c>
      <c r="W55" s="44" t="n">
        <v>0</v>
      </c>
      <c r="X55" s="44" t="n">
        <v>301</v>
      </c>
      <c r="Y55" s="44" t="n">
        <v>0</v>
      </c>
      <c r="Z55" s="44" t="n">
        <v>49</v>
      </c>
      <c r="AA55" s="44" t="n">
        <v>2</v>
      </c>
      <c r="AB55" s="44" t="n">
        <v>57</v>
      </c>
      <c r="AC55" s="44" t="n">
        <v>71</v>
      </c>
      <c r="AD55" s="44" t="n">
        <v>162</v>
      </c>
      <c r="AE55" s="44" t="n">
        <v>0</v>
      </c>
      <c r="AF55" s="44" t="n">
        <v>0</v>
      </c>
      <c r="AG55" s="45" t="n">
        <v>0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3314</v>
      </c>
      <c r="G56" s="44" t="n">
        <v>1002</v>
      </c>
      <c r="H56" s="44" t="n">
        <v>2312</v>
      </c>
      <c r="I56" s="44" t="n">
        <v>169</v>
      </c>
      <c r="J56" s="44" t="n">
        <v>43</v>
      </c>
      <c r="K56" s="44" t="n">
        <v>1</v>
      </c>
      <c r="L56" s="44" t="n">
        <v>0</v>
      </c>
      <c r="M56" s="44" t="n">
        <v>160</v>
      </c>
      <c r="N56" s="44" t="n">
        <v>72</v>
      </c>
      <c r="O56" s="44" t="n">
        <v>8</v>
      </c>
      <c r="P56" s="44" t="n">
        <v>4</v>
      </c>
      <c r="Q56" s="44" t="n">
        <v>3</v>
      </c>
      <c r="R56" s="44" t="n">
        <v>4</v>
      </c>
      <c r="S56" s="44" t="n">
        <v>616</v>
      </c>
      <c r="T56" s="44" t="n">
        <v>1841</v>
      </c>
      <c r="U56" s="44" t="n">
        <v>0</v>
      </c>
      <c r="V56" s="44" t="n">
        <v>0</v>
      </c>
      <c r="W56" s="44" t="n">
        <v>1</v>
      </c>
      <c r="X56" s="44" t="n">
        <v>209</v>
      </c>
      <c r="Y56" s="44" t="n">
        <v>0</v>
      </c>
      <c r="Z56" s="44" t="n">
        <v>0</v>
      </c>
      <c r="AA56" s="44" t="n">
        <v>0</v>
      </c>
      <c r="AB56" s="44" t="n">
        <v>32</v>
      </c>
      <c r="AC56" s="44" t="n">
        <v>44</v>
      </c>
      <c r="AD56" s="44" t="n">
        <v>107</v>
      </c>
      <c r="AE56" s="44" t="n">
        <v>1</v>
      </c>
      <c r="AF56" s="44" t="n">
        <v>0</v>
      </c>
      <c r="AG56" s="45" t="n">
        <v>1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15936</v>
      </c>
      <c r="G57" s="44" t="n">
        <v>5533</v>
      </c>
      <c r="H57" s="44" t="n">
        <v>10403</v>
      </c>
      <c r="I57" s="44" t="n">
        <v>592</v>
      </c>
      <c r="J57" s="44" t="n">
        <v>165</v>
      </c>
      <c r="K57" s="44" t="n">
        <v>13</v>
      </c>
      <c r="L57" s="44" t="n">
        <v>3</v>
      </c>
      <c r="M57" s="44" t="n">
        <v>604</v>
      </c>
      <c r="N57" s="44" t="n">
        <v>148</v>
      </c>
      <c r="O57" s="44" t="n">
        <v>254</v>
      </c>
      <c r="P57" s="44" t="n">
        <v>59</v>
      </c>
      <c r="Q57" s="44" t="n">
        <v>23</v>
      </c>
      <c r="R57" s="44" t="n">
        <v>24</v>
      </c>
      <c r="S57" s="44" t="n">
        <v>3537</v>
      </c>
      <c r="T57" s="44" t="n">
        <v>7683</v>
      </c>
      <c r="U57" s="44" t="n">
        <v>15</v>
      </c>
      <c r="V57" s="44" t="n">
        <v>30</v>
      </c>
      <c r="W57" s="44" t="n">
        <v>0</v>
      </c>
      <c r="X57" s="44" t="n">
        <v>696</v>
      </c>
      <c r="Y57" s="44" t="n">
        <v>0</v>
      </c>
      <c r="Z57" s="44" t="n">
        <v>126</v>
      </c>
      <c r="AA57" s="44" t="n">
        <v>2</v>
      </c>
      <c r="AB57" s="44" t="n">
        <v>164</v>
      </c>
      <c r="AC57" s="44" t="n">
        <v>493</v>
      </c>
      <c r="AD57" s="44" t="n">
        <v>1305</v>
      </c>
      <c r="AE57" s="44" t="n">
        <v>85</v>
      </c>
      <c r="AF57" s="44" t="n">
        <v>25</v>
      </c>
      <c r="AG57" s="45" t="n">
        <v>60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7"/>
      <c r="AA58" s="44"/>
      <c r="AB58" s="44"/>
      <c r="AC58" s="44"/>
      <c r="AD58" s="47"/>
      <c r="AE58" s="47"/>
      <c r="AF58" s="44"/>
      <c r="AG58" s="45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3308</v>
      </c>
      <c r="G59" s="44" t="n">
        <v>1224</v>
      </c>
      <c r="H59" s="44" t="n">
        <v>2084</v>
      </c>
      <c r="I59" s="44" t="n">
        <v>129</v>
      </c>
      <c r="J59" s="44" t="n">
        <v>29</v>
      </c>
      <c r="K59" s="44" t="n">
        <v>0</v>
      </c>
      <c r="L59" s="44" t="n">
        <v>0</v>
      </c>
      <c r="M59" s="44" t="n">
        <v>131</v>
      </c>
      <c r="N59" s="44" t="n">
        <v>38</v>
      </c>
      <c r="O59" s="44" t="n">
        <v>17</v>
      </c>
      <c r="P59" s="44" t="n">
        <v>3</v>
      </c>
      <c r="Q59" s="44" t="n">
        <v>0</v>
      </c>
      <c r="R59" s="44" t="n">
        <v>0</v>
      </c>
      <c r="S59" s="44" t="n">
        <v>895</v>
      </c>
      <c r="T59" s="44" t="n">
        <v>1647</v>
      </c>
      <c r="U59" s="44" t="n">
        <v>0</v>
      </c>
      <c r="V59" s="44" t="n">
        <v>0</v>
      </c>
      <c r="W59" s="44" t="n">
        <v>0</v>
      </c>
      <c r="X59" s="44" t="n">
        <v>160</v>
      </c>
      <c r="Y59" s="44" t="n">
        <v>0</v>
      </c>
      <c r="Z59" s="44" t="n">
        <v>14</v>
      </c>
      <c r="AA59" s="44" t="n">
        <v>2</v>
      </c>
      <c r="AB59" s="44" t="n">
        <v>19</v>
      </c>
      <c r="AC59" s="44" t="n">
        <v>50</v>
      </c>
      <c r="AD59" s="44" t="n">
        <v>174</v>
      </c>
      <c r="AE59" s="44" t="n">
        <v>1</v>
      </c>
      <c r="AF59" s="44" t="n">
        <v>0</v>
      </c>
      <c r="AG59" s="45" t="n">
        <v>1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5621</v>
      </c>
      <c r="G60" s="44" t="n">
        <v>2504</v>
      </c>
      <c r="H60" s="44" t="n">
        <v>3117</v>
      </c>
      <c r="I60" s="44" t="n">
        <v>314</v>
      </c>
      <c r="J60" s="44" t="n">
        <v>51</v>
      </c>
      <c r="K60" s="44" t="n">
        <v>10</v>
      </c>
      <c r="L60" s="44" t="n">
        <v>1</v>
      </c>
      <c r="M60" s="44" t="n">
        <v>327</v>
      </c>
      <c r="N60" s="44" t="n">
        <v>36</v>
      </c>
      <c r="O60" s="44" t="n">
        <v>24</v>
      </c>
      <c r="P60" s="44" t="n">
        <v>1</v>
      </c>
      <c r="Q60" s="44" t="n">
        <v>0</v>
      </c>
      <c r="R60" s="44" t="n">
        <v>0</v>
      </c>
      <c r="S60" s="44" t="n">
        <v>1750</v>
      </c>
      <c r="T60" s="44" t="n">
        <v>2365</v>
      </c>
      <c r="U60" s="44" t="n">
        <v>0</v>
      </c>
      <c r="V60" s="44" t="n">
        <v>1</v>
      </c>
      <c r="W60" s="44" t="n">
        <v>0</v>
      </c>
      <c r="X60" s="44" t="n">
        <v>345</v>
      </c>
      <c r="Y60" s="44" t="n">
        <v>0</v>
      </c>
      <c r="Z60" s="44" t="n">
        <v>29</v>
      </c>
      <c r="AA60" s="44" t="n">
        <v>0</v>
      </c>
      <c r="AB60" s="44" t="n">
        <v>64</v>
      </c>
      <c r="AC60" s="44" t="n">
        <v>79</v>
      </c>
      <c r="AD60" s="44" t="n">
        <v>224</v>
      </c>
      <c r="AE60" s="44" t="n">
        <v>0</v>
      </c>
      <c r="AF60" s="44" t="n">
        <v>0</v>
      </c>
      <c r="AG60" s="45" t="n">
        <v>0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7146</v>
      </c>
      <c r="G61" s="44" t="n">
        <v>2984</v>
      </c>
      <c r="H61" s="44" t="n">
        <v>4162</v>
      </c>
      <c r="I61" s="44" t="n">
        <v>351</v>
      </c>
      <c r="J61" s="44" t="n">
        <v>50</v>
      </c>
      <c r="K61" s="44" t="n">
        <v>1</v>
      </c>
      <c r="L61" s="44" t="n">
        <v>0</v>
      </c>
      <c r="M61" s="44" t="n">
        <v>379</v>
      </c>
      <c r="N61" s="44" t="n">
        <v>56</v>
      </c>
      <c r="O61" s="44" t="n">
        <v>14</v>
      </c>
      <c r="P61" s="44" t="n">
        <v>1</v>
      </c>
      <c r="Q61" s="44" t="n">
        <v>0</v>
      </c>
      <c r="R61" s="44" t="n">
        <v>0</v>
      </c>
      <c r="S61" s="44" t="n">
        <v>2049</v>
      </c>
      <c r="T61" s="44" t="n">
        <v>3073</v>
      </c>
      <c r="U61" s="44" t="n">
        <v>0</v>
      </c>
      <c r="V61" s="44" t="n">
        <v>0</v>
      </c>
      <c r="W61" s="44" t="n">
        <v>0</v>
      </c>
      <c r="X61" s="44" t="n">
        <v>353</v>
      </c>
      <c r="Y61" s="44" t="n">
        <v>0</v>
      </c>
      <c r="Z61" s="44" t="n">
        <v>80</v>
      </c>
      <c r="AA61" s="44" t="n">
        <v>0</v>
      </c>
      <c r="AB61" s="44" t="n">
        <v>39</v>
      </c>
      <c r="AC61" s="44" t="n">
        <v>190</v>
      </c>
      <c r="AD61" s="44" t="n">
        <v>510</v>
      </c>
      <c r="AE61" s="44" t="n">
        <v>57</v>
      </c>
      <c r="AF61" s="44" t="n">
        <v>15</v>
      </c>
      <c r="AG61" s="45" t="n">
        <v>42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4615</v>
      </c>
      <c r="G62" s="44" t="n">
        <v>1632</v>
      </c>
      <c r="H62" s="44" t="n">
        <v>2983</v>
      </c>
      <c r="I62" s="44" t="n">
        <v>199</v>
      </c>
      <c r="J62" s="44" t="n">
        <v>101</v>
      </c>
      <c r="K62" s="44" t="n">
        <v>1</v>
      </c>
      <c r="L62" s="44" t="n">
        <v>0</v>
      </c>
      <c r="M62" s="44" t="n">
        <v>207</v>
      </c>
      <c r="N62" s="44" t="n">
        <v>104</v>
      </c>
      <c r="O62" s="44" t="n">
        <v>4</v>
      </c>
      <c r="P62" s="44" t="n">
        <v>0</v>
      </c>
      <c r="Q62" s="44" t="n">
        <v>0</v>
      </c>
      <c r="R62" s="44" t="n">
        <v>0</v>
      </c>
      <c r="S62" s="44" t="n">
        <v>1082</v>
      </c>
      <c r="T62" s="44" t="n">
        <v>2103</v>
      </c>
      <c r="U62" s="44" t="n">
        <v>0</v>
      </c>
      <c r="V62" s="44" t="n">
        <v>0</v>
      </c>
      <c r="W62" s="44" t="n">
        <v>0</v>
      </c>
      <c r="X62" s="44" t="n">
        <v>281</v>
      </c>
      <c r="Y62" s="44" t="n">
        <v>0</v>
      </c>
      <c r="Z62" s="44" t="n">
        <v>34</v>
      </c>
      <c r="AA62" s="44" t="n">
        <v>0</v>
      </c>
      <c r="AB62" s="44" t="n">
        <v>16</v>
      </c>
      <c r="AC62" s="44" t="n">
        <v>139</v>
      </c>
      <c r="AD62" s="44" t="n">
        <v>344</v>
      </c>
      <c r="AE62" s="44" t="n">
        <v>0</v>
      </c>
      <c r="AF62" s="44" t="n">
        <v>0</v>
      </c>
      <c r="AG62" s="45" t="n">
        <v>0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4213</v>
      </c>
      <c r="G63" s="44" t="n">
        <v>1670</v>
      </c>
      <c r="H63" s="44" t="n">
        <v>2543</v>
      </c>
      <c r="I63" s="44" t="n">
        <v>212</v>
      </c>
      <c r="J63" s="44" t="n">
        <v>25</v>
      </c>
      <c r="K63" s="44" t="n">
        <v>1</v>
      </c>
      <c r="L63" s="44" t="n">
        <v>0</v>
      </c>
      <c r="M63" s="44" t="n">
        <v>210</v>
      </c>
      <c r="N63" s="44" t="n">
        <v>33</v>
      </c>
      <c r="O63" s="44" t="n">
        <v>22</v>
      </c>
      <c r="P63" s="44" t="n">
        <v>1</v>
      </c>
      <c r="Q63" s="44" t="n">
        <v>8</v>
      </c>
      <c r="R63" s="44" t="n">
        <v>8</v>
      </c>
      <c r="S63" s="44" t="n">
        <v>1137</v>
      </c>
      <c r="T63" s="44" t="n">
        <v>1915</v>
      </c>
      <c r="U63" s="44" t="n">
        <v>0</v>
      </c>
      <c r="V63" s="44" t="n">
        <v>0</v>
      </c>
      <c r="W63" s="44" t="n">
        <v>0</v>
      </c>
      <c r="X63" s="44" t="n">
        <v>222</v>
      </c>
      <c r="Y63" s="44" t="n">
        <v>0</v>
      </c>
      <c r="Z63" s="44" t="n">
        <v>38</v>
      </c>
      <c r="AA63" s="44" t="n">
        <v>1</v>
      </c>
      <c r="AB63" s="44" t="n">
        <v>23</v>
      </c>
      <c r="AC63" s="44" t="n">
        <v>79</v>
      </c>
      <c r="AD63" s="44" t="n">
        <v>278</v>
      </c>
      <c r="AE63" s="44" t="n">
        <v>3</v>
      </c>
      <c r="AF63" s="44" t="n">
        <v>2</v>
      </c>
      <c r="AG63" s="45" t="n">
        <v>1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7"/>
      <c r="AA64" s="44"/>
      <c r="AB64" s="44"/>
      <c r="AC64" s="44"/>
      <c r="AD64" s="47"/>
      <c r="AE64" s="47"/>
      <c r="AF64" s="44"/>
      <c r="AG64" s="45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7646</v>
      </c>
      <c r="G65" s="44" t="n">
        <v>3595</v>
      </c>
      <c r="H65" s="44" t="n">
        <v>4051</v>
      </c>
      <c r="I65" s="44" t="n">
        <v>510</v>
      </c>
      <c r="J65" s="44" t="n">
        <v>50</v>
      </c>
      <c r="K65" s="44" t="n">
        <v>1</v>
      </c>
      <c r="L65" s="44" t="n">
        <v>0</v>
      </c>
      <c r="M65" s="44" t="n">
        <v>485</v>
      </c>
      <c r="N65" s="44" t="n">
        <v>71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555</v>
      </c>
      <c r="T65" s="44" t="n">
        <v>2990</v>
      </c>
      <c r="U65" s="44" t="n">
        <v>2</v>
      </c>
      <c r="V65" s="44" t="n">
        <v>3</v>
      </c>
      <c r="W65" s="44" t="n">
        <v>0</v>
      </c>
      <c r="X65" s="44" t="n">
        <v>546</v>
      </c>
      <c r="Y65" s="44" t="n">
        <v>0</v>
      </c>
      <c r="Z65" s="44" t="n">
        <v>43</v>
      </c>
      <c r="AA65" s="44" t="n">
        <v>1</v>
      </c>
      <c r="AB65" s="44" t="n">
        <v>105</v>
      </c>
      <c r="AC65" s="44" t="n">
        <v>41</v>
      </c>
      <c r="AD65" s="44" t="n">
        <v>243</v>
      </c>
      <c r="AE65" s="44" t="n">
        <v>0</v>
      </c>
      <c r="AF65" s="44" t="n">
        <v>0</v>
      </c>
      <c r="AG65" s="45" t="n">
        <v>0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5668</v>
      </c>
      <c r="G66" s="47" t="n">
        <v>1766</v>
      </c>
      <c r="H66" s="47" t="n">
        <v>3902</v>
      </c>
      <c r="I66" s="47" t="n">
        <v>198</v>
      </c>
      <c r="J66" s="47" t="n">
        <v>74</v>
      </c>
      <c r="K66" s="47" t="n">
        <v>4</v>
      </c>
      <c r="L66" s="47" t="n">
        <v>0</v>
      </c>
      <c r="M66" s="47" t="n">
        <v>196</v>
      </c>
      <c r="N66" s="47" t="n">
        <v>46</v>
      </c>
      <c r="O66" s="47" t="n">
        <v>4</v>
      </c>
      <c r="P66" s="47" t="n">
        <v>0</v>
      </c>
      <c r="Q66" s="47" t="n">
        <v>0</v>
      </c>
      <c r="R66" s="47" t="n">
        <v>0</v>
      </c>
      <c r="S66" s="47" t="n">
        <v>1325</v>
      </c>
      <c r="T66" s="47" t="n">
        <v>3415</v>
      </c>
      <c r="U66" s="44" t="n">
        <v>38</v>
      </c>
      <c r="V66" s="44" t="n">
        <v>35</v>
      </c>
      <c r="W66" s="44" t="n">
        <v>0</v>
      </c>
      <c r="X66" s="44" t="n">
        <v>309</v>
      </c>
      <c r="Y66" s="44" t="n">
        <v>0</v>
      </c>
      <c r="Z66" s="44" t="n">
        <v>1</v>
      </c>
      <c r="AA66" s="44" t="n">
        <v>0</v>
      </c>
      <c r="AB66" s="44" t="n">
        <v>20</v>
      </c>
      <c r="AC66" s="44" t="n">
        <v>1</v>
      </c>
      <c r="AD66" s="44" t="n">
        <v>2</v>
      </c>
      <c r="AE66" s="44" t="n">
        <v>4</v>
      </c>
      <c r="AF66" s="44" t="n">
        <v>2</v>
      </c>
      <c r="AG66" s="45" t="n">
        <v>2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8"/>
      <c r="S2" s="7"/>
      <c r="T2" s="8" t="s">
        <v>0</v>
      </c>
      <c r="U2" s="9" t="s">
        <v>66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67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6"/>
      <c r="AF6" s="57"/>
      <c r="AG6" s="58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1858</v>
      </c>
      <c r="G7" s="35" t="n">
        <v>1220</v>
      </c>
      <c r="H7" s="35" t="n">
        <v>638</v>
      </c>
      <c r="I7" s="35" t="n">
        <v>3</v>
      </c>
      <c r="J7" s="35" t="n">
        <v>0</v>
      </c>
      <c r="K7" s="35" t="n">
        <v>45</v>
      </c>
      <c r="L7" s="35" t="n">
        <v>12</v>
      </c>
      <c r="M7" s="35" t="n">
        <v>28</v>
      </c>
      <c r="N7" s="35" t="n">
        <v>5</v>
      </c>
      <c r="O7" s="35" t="n">
        <v>59</v>
      </c>
      <c r="P7" s="35" t="n">
        <v>11</v>
      </c>
      <c r="Q7" s="35" t="n">
        <v>6</v>
      </c>
      <c r="R7" s="35" t="n">
        <v>1</v>
      </c>
      <c r="S7" s="35" t="n">
        <v>1071</v>
      </c>
      <c r="T7" s="35" t="n">
        <v>478</v>
      </c>
      <c r="U7" s="35" t="n">
        <v>2</v>
      </c>
      <c r="V7" s="35" t="n">
        <v>1</v>
      </c>
      <c r="W7" s="35" t="n">
        <v>0</v>
      </c>
      <c r="X7" s="35" t="n">
        <v>73</v>
      </c>
      <c r="Y7" s="35" t="n">
        <v>0</v>
      </c>
      <c r="Z7" s="36" t="n">
        <v>1</v>
      </c>
      <c r="AA7" s="35" t="n">
        <v>3</v>
      </c>
      <c r="AB7" s="35" t="n">
        <v>45</v>
      </c>
      <c r="AC7" s="35" t="n">
        <v>3</v>
      </c>
      <c r="AD7" s="36" t="n">
        <v>11</v>
      </c>
      <c r="AE7" s="59" t="s">
        <v>68</v>
      </c>
      <c r="AF7" s="60" t="s">
        <v>68</v>
      </c>
      <c r="AG7" s="61" t="s">
        <v>68</v>
      </c>
      <c r="AH7" s="32"/>
      <c r="AI7" s="33" t="n">
        <f aca="false">AI9-1</f>
        <v>22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59"/>
      <c r="AF8" s="60"/>
      <c r="AG8" s="61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1859</v>
      </c>
      <c r="G9" s="35" t="n">
        <v>1209</v>
      </c>
      <c r="H9" s="35" t="n">
        <v>650</v>
      </c>
      <c r="I9" s="35" t="n">
        <v>4</v>
      </c>
      <c r="J9" s="35" t="n">
        <v>0</v>
      </c>
      <c r="K9" s="35" t="n">
        <v>47</v>
      </c>
      <c r="L9" s="35" t="n">
        <v>9</v>
      </c>
      <c r="M9" s="35" t="n">
        <v>27</v>
      </c>
      <c r="N9" s="35" t="n">
        <v>6</v>
      </c>
      <c r="O9" s="35" t="n">
        <v>65</v>
      </c>
      <c r="P9" s="35" t="n">
        <v>7</v>
      </c>
      <c r="Q9" s="35" t="n">
        <v>6</v>
      </c>
      <c r="R9" s="35" t="n">
        <v>1</v>
      </c>
      <c r="S9" s="35" t="n">
        <v>1055</v>
      </c>
      <c r="T9" s="35" t="n">
        <v>492</v>
      </c>
      <c r="U9" s="35" t="n">
        <v>0</v>
      </c>
      <c r="V9" s="35" t="n">
        <v>0</v>
      </c>
      <c r="W9" s="35" t="n">
        <v>0</v>
      </c>
      <c r="X9" s="35" t="n">
        <v>77</v>
      </c>
      <c r="Y9" s="35" t="n">
        <v>0</v>
      </c>
      <c r="Z9" s="36" t="n">
        <v>0</v>
      </c>
      <c r="AA9" s="35" t="n">
        <v>3</v>
      </c>
      <c r="AB9" s="35" t="n">
        <v>46</v>
      </c>
      <c r="AC9" s="35" t="n">
        <v>2</v>
      </c>
      <c r="AD9" s="36" t="n">
        <v>12</v>
      </c>
      <c r="AE9" s="59" t="s">
        <v>68</v>
      </c>
      <c r="AF9" s="60" t="s">
        <v>68</v>
      </c>
      <c r="AG9" s="61" t="s">
        <v>68</v>
      </c>
      <c r="AH9" s="32"/>
      <c r="AI9" s="33" t="n">
        <v>23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59"/>
      <c r="AF10" s="60"/>
      <c r="AG10" s="61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76</v>
      </c>
      <c r="G11" s="44" t="n">
        <v>51</v>
      </c>
      <c r="H11" s="44" t="n">
        <v>25</v>
      </c>
      <c r="I11" s="44" t="n">
        <v>0</v>
      </c>
      <c r="J11" s="44" t="n">
        <v>0</v>
      </c>
      <c r="K11" s="44" t="n">
        <v>4</v>
      </c>
      <c r="L11" s="44" t="n">
        <v>0</v>
      </c>
      <c r="M11" s="44" t="n">
        <v>0</v>
      </c>
      <c r="N11" s="44" t="n">
        <v>0</v>
      </c>
      <c r="O11" s="44" t="n">
        <v>4</v>
      </c>
      <c r="P11" s="44" t="n">
        <v>0</v>
      </c>
      <c r="Q11" s="44" t="n">
        <v>0</v>
      </c>
      <c r="R11" s="44" t="n">
        <v>0</v>
      </c>
      <c r="S11" s="44" t="n">
        <v>43</v>
      </c>
      <c r="T11" s="44" t="n">
        <v>18</v>
      </c>
      <c r="U11" s="44" t="n">
        <v>0</v>
      </c>
      <c r="V11" s="44" t="n">
        <v>0</v>
      </c>
      <c r="W11" s="44" t="n">
        <v>0</v>
      </c>
      <c r="X11" s="44" t="n">
        <v>4</v>
      </c>
      <c r="Y11" s="44" t="n">
        <v>0</v>
      </c>
      <c r="Z11" s="47" t="n">
        <v>0</v>
      </c>
      <c r="AA11" s="44" t="n">
        <v>0</v>
      </c>
      <c r="AB11" s="44" t="n">
        <v>3</v>
      </c>
      <c r="AC11" s="44" t="n">
        <v>0</v>
      </c>
      <c r="AD11" s="47" t="n">
        <v>0</v>
      </c>
      <c r="AE11" s="62" t="s">
        <v>68</v>
      </c>
      <c r="AF11" s="63" t="s">
        <v>68</v>
      </c>
      <c r="AG11" s="64" t="s">
        <v>68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3</v>
      </c>
      <c r="G12" s="44" t="n">
        <v>12</v>
      </c>
      <c r="H12" s="44" t="n">
        <v>21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1</v>
      </c>
      <c r="N12" s="44" t="n">
        <v>0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9</v>
      </c>
      <c r="T12" s="44" t="n">
        <v>19</v>
      </c>
      <c r="U12" s="44" t="n">
        <v>0</v>
      </c>
      <c r="V12" s="44" t="n">
        <v>0</v>
      </c>
      <c r="W12" s="44" t="n">
        <v>0</v>
      </c>
      <c r="X12" s="44" t="n">
        <v>1</v>
      </c>
      <c r="Y12" s="44" t="n">
        <v>0</v>
      </c>
      <c r="Z12" s="47" t="n">
        <v>0</v>
      </c>
      <c r="AA12" s="44" t="n">
        <v>0</v>
      </c>
      <c r="AB12" s="44" t="n">
        <v>1</v>
      </c>
      <c r="AC12" s="44" t="n">
        <v>0</v>
      </c>
      <c r="AD12" s="47" t="n">
        <v>0</v>
      </c>
      <c r="AE12" s="62" t="s">
        <v>68</v>
      </c>
      <c r="AF12" s="63" t="s">
        <v>68</v>
      </c>
      <c r="AG12" s="64" t="s">
        <v>68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28</v>
      </c>
      <c r="G13" s="44" t="n">
        <v>15</v>
      </c>
      <c r="H13" s="44" t="n">
        <v>13</v>
      </c>
      <c r="I13" s="44" t="n">
        <v>0</v>
      </c>
      <c r="J13" s="44" t="n">
        <v>0</v>
      </c>
      <c r="K13" s="44" t="n">
        <v>1</v>
      </c>
      <c r="L13" s="44" t="n">
        <v>0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3</v>
      </c>
      <c r="T13" s="44" t="n">
        <v>12</v>
      </c>
      <c r="U13" s="44" t="n">
        <v>0</v>
      </c>
      <c r="V13" s="44" t="n">
        <v>0</v>
      </c>
      <c r="W13" s="44" t="n">
        <v>0</v>
      </c>
      <c r="X13" s="44" t="n">
        <v>1</v>
      </c>
      <c r="Y13" s="44" t="n">
        <v>0</v>
      </c>
      <c r="Z13" s="47" t="n">
        <v>0</v>
      </c>
      <c r="AA13" s="44" t="n">
        <v>0</v>
      </c>
      <c r="AB13" s="44" t="n">
        <v>0</v>
      </c>
      <c r="AC13" s="44" t="n">
        <v>0</v>
      </c>
      <c r="AD13" s="47" t="n">
        <v>0</v>
      </c>
      <c r="AE13" s="62" t="s">
        <v>68</v>
      </c>
      <c r="AF13" s="63" t="s">
        <v>68</v>
      </c>
      <c r="AG13" s="64" t="s">
        <v>68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36</v>
      </c>
      <c r="G14" s="44" t="n">
        <v>25</v>
      </c>
      <c r="H14" s="44" t="n">
        <v>11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1</v>
      </c>
      <c r="N14" s="44" t="n">
        <v>0</v>
      </c>
      <c r="O14" s="44" t="n">
        <v>1</v>
      </c>
      <c r="P14" s="44" t="n">
        <v>0</v>
      </c>
      <c r="Q14" s="44" t="n">
        <v>0</v>
      </c>
      <c r="R14" s="44" t="n">
        <v>0</v>
      </c>
      <c r="S14" s="44" t="n">
        <v>22</v>
      </c>
      <c r="T14" s="44" t="n">
        <v>8</v>
      </c>
      <c r="U14" s="44" t="n">
        <v>0</v>
      </c>
      <c r="V14" s="44" t="n">
        <v>0</v>
      </c>
      <c r="W14" s="44" t="n">
        <v>0</v>
      </c>
      <c r="X14" s="44" t="n">
        <v>1</v>
      </c>
      <c r="Y14" s="44" t="n">
        <v>0</v>
      </c>
      <c r="Z14" s="47" t="n">
        <v>0</v>
      </c>
      <c r="AA14" s="44" t="n">
        <v>0</v>
      </c>
      <c r="AB14" s="44" t="n">
        <v>1</v>
      </c>
      <c r="AC14" s="44" t="n">
        <v>0</v>
      </c>
      <c r="AD14" s="47" t="n">
        <v>1</v>
      </c>
      <c r="AE14" s="62" t="s">
        <v>68</v>
      </c>
      <c r="AF14" s="63" t="s">
        <v>68</v>
      </c>
      <c r="AG14" s="64" t="s">
        <v>68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34</v>
      </c>
      <c r="G15" s="44" t="n">
        <v>13</v>
      </c>
      <c r="H15" s="44" t="n">
        <v>21</v>
      </c>
      <c r="I15" s="44" t="n">
        <v>0</v>
      </c>
      <c r="J15" s="44" t="n">
        <v>0</v>
      </c>
      <c r="K15" s="44" t="n">
        <v>1</v>
      </c>
      <c r="L15" s="44" t="n">
        <v>0</v>
      </c>
      <c r="M15" s="44" t="n">
        <v>0</v>
      </c>
      <c r="N15" s="44" t="n">
        <v>1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0</v>
      </c>
      <c r="T15" s="44" t="n">
        <v>12</v>
      </c>
      <c r="U15" s="44" t="n">
        <v>0</v>
      </c>
      <c r="V15" s="44" t="n">
        <v>0</v>
      </c>
      <c r="W15" s="44" t="n">
        <v>0</v>
      </c>
      <c r="X15" s="44" t="n">
        <v>1</v>
      </c>
      <c r="Y15" s="44" t="n">
        <v>0</v>
      </c>
      <c r="Z15" s="47" t="n">
        <v>0</v>
      </c>
      <c r="AA15" s="44" t="n">
        <v>0</v>
      </c>
      <c r="AB15" s="44" t="n">
        <v>1</v>
      </c>
      <c r="AC15" s="44" t="n">
        <v>1</v>
      </c>
      <c r="AD15" s="47" t="n">
        <v>6</v>
      </c>
      <c r="AE15" s="62" t="s">
        <v>68</v>
      </c>
      <c r="AF15" s="63" t="s">
        <v>68</v>
      </c>
      <c r="AG15" s="64" t="s">
        <v>68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7"/>
      <c r="AA16" s="44"/>
      <c r="AB16" s="44"/>
      <c r="AC16" s="44"/>
      <c r="AD16" s="47"/>
      <c r="AE16" s="62"/>
      <c r="AF16" s="63"/>
      <c r="AG16" s="64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8</v>
      </c>
      <c r="G17" s="44" t="n">
        <v>20</v>
      </c>
      <c r="H17" s="44" t="n">
        <v>8</v>
      </c>
      <c r="I17" s="44" t="n">
        <v>1</v>
      </c>
      <c r="J17" s="44" t="n">
        <v>0</v>
      </c>
      <c r="K17" s="44" t="n">
        <v>0</v>
      </c>
      <c r="L17" s="44" t="n">
        <v>0</v>
      </c>
      <c r="M17" s="44" t="n">
        <v>1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8</v>
      </c>
      <c r="T17" s="44" t="n">
        <v>6</v>
      </c>
      <c r="U17" s="44" t="n">
        <v>0</v>
      </c>
      <c r="V17" s="44" t="n">
        <v>0</v>
      </c>
      <c r="W17" s="44" t="n">
        <v>0</v>
      </c>
      <c r="X17" s="44" t="n">
        <v>1</v>
      </c>
      <c r="Y17" s="44" t="n">
        <v>0</v>
      </c>
      <c r="Z17" s="47" t="n">
        <v>0</v>
      </c>
      <c r="AA17" s="44" t="n">
        <v>0</v>
      </c>
      <c r="AB17" s="44" t="n">
        <v>1</v>
      </c>
      <c r="AC17" s="44" t="n">
        <v>0</v>
      </c>
      <c r="AD17" s="47" t="n">
        <v>0</v>
      </c>
      <c r="AE17" s="62" t="s">
        <v>68</v>
      </c>
      <c r="AF17" s="63" t="s">
        <v>68</v>
      </c>
      <c r="AG17" s="64" t="s">
        <v>68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32</v>
      </c>
      <c r="G18" s="44" t="n">
        <v>22</v>
      </c>
      <c r="H18" s="44" t="n">
        <v>1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1</v>
      </c>
      <c r="N18" s="44" t="n">
        <v>0</v>
      </c>
      <c r="O18" s="44" t="n">
        <v>1</v>
      </c>
      <c r="P18" s="44" t="n">
        <v>0</v>
      </c>
      <c r="Q18" s="44" t="n">
        <v>0</v>
      </c>
      <c r="R18" s="44" t="n">
        <v>0</v>
      </c>
      <c r="S18" s="44" t="n">
        <v>20</v>
      </c>
      <c r="T18" s="44" t="n">
        <v>6</v>
      </c>
      <c r="U18" s="44" t="n">
        <v>0</v>
      </c>
      <c r="V18" s="44" t="n">
        <v>0</v>
      </c>
      <c r="W18" s="44" t="n">
        <v>0</v>
      </c>
      <c r="X18" s="44" t="n">
        <v>1</v>
      </c>
      <c r="Y18" s="44" t="n">
        <v>0</v>
      </c>
      <c r="Z18" s="47" t="n">
        <v>0</v>
      </c>
      <c r="AA18" s="44" t="n">
        <v>0</v>
      </c>
      <c r="AB18" s="44" t="n">
        <v>1</v>
      </c>
      <c r="AC18" s="44" t="n">
        <v>0</v>
      </c>
      <c r="AD18" s="47" t="n">
        <v>2</v>
      </c>
      <c r="AE18" s="62" t="s">
        <v>68</v>
      </c>
      <c r="AF18" s="63" t="s">
        <v>68</v>
      </c>
      <c r="AG18" s="64" t="s">
        <v>68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7</v>
      </c>
      <c r="G19" s="44" t="n">
        <v>16</v>
      </c>
      <c r="H19" s="44" t="n">
        <v>11</v>
      </c>
      <c r="I19" s="44" t="n">
        <v>0</v>
      </c>
      <c r="J19" s="44" t="n">
        <v>0</v>
      </c>
      <c r="K19" s="44" t="n">
        <v>0</v>
      </c>
      <c r="L19" s="44" t="n">
        <v>1</v>
      </c>
      <c r="M19" s="44" t="n">
        <v>0</v>
      </c>
      <c r="N19" s="44" t="n">
        <v>0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14</v>
      </c>
      <c r="T19" s="44" t="n">
        <v>8</v>
      </c>
      <c r="U19" s="44" t="n">
        <v>0</v>
      </c>
      <c r="V19" s="44" t="n">
        <v>0</v>
      </c>
      <c r="W19" s="44" t="n">
        <v>0</v>
      </c>
      <c r="X19" s="44" t="n">
        <v>1</v>
      </c>
      <c r="Y19" s="44" t="n">
        <v>0</v>
      </c>
      <c r="Z19" s="47" t="n">
        <v>0</v>
      </c>
      <c r="AA19" s="44" t="n">
        <v>0</v>
      </c>
      <c r="AB19" s="44" t="n">
        <v>0</v>
      </c>
      <c r="AC19" s="44" t="n">
        <v>1</v>
      </c>
      <c r="AD19" s="47" t="n">
        <v>1</v>
      </c>
      <c r="AE19" s="62" t="s">
        <v>68</v>
      </c>
      <c r="AF19" s="63" t="s">
        <v>68</v>
      </c>
      <c r="AG19" s="64" t="s">
        <v>68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26</v>
      </c>
      <c r="G20" s="44" t="n">
        <v>18</v>
      </c>
      <c r="H20" s="44" t="n">
        <v>8</v>
      </c>
      <c r="I20" s="44" t="n">
        <v>0</v>
      </c>
      <c r="J20" s="44" t="n">
        <v>0</v>
      </c>
      <c r="K20" s="44" t="n">
        <v>1</v>
      </c>
      <c r="L20" s="44" t="n">
        <v>0</v>
      </c>
      <c r="M20" s="44" t="n">
        <v>0</v>
      </c>
      <c r="N20" s="44" t="n">
        <v>0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6</v>
      </c>
      <c r="T20" s="44" t="n">
        <v>7</v>
      </c>
      <c r="U20" s="44" t="n">
        <v>0</v>
      </c>
      <c r="V20" s="44" t="n">
        <v>0</v>
      </c>
      <c r="W20" s="44" t="n">
        <v>0</v>
      </c>
      <c r="X20" s="44" t="n">
        <v>1</v>
      </c>
      <c r="Y20" s="44" t="n">
        <v>0</v>
      </c>
      <c r="Z20" s="47" t="n">
        <v>0</v>
      </c>
      <c r="AA20" s="44" t="n">
        <v>0</v>
      </c>
      <c r="AB20" s="44" t="n">
        <v>0</v>
      </c>
      <c r="AC20" s="44" t="n">
        <v>0</v>
      </c>
      <c r="AD20" s="47" t="n">
        <v>0</v>
      </c>
      <c r="AE20" s="62" t="s">
        <v>68</v>
      </c>
      <c r="AF20" s="63" t="s">
        <v>68</v>
      </c>
      <c r="AG20" s="64" t="s">
        <v>68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31</v>
      </c>
      <c r="G21" s="44" t="n">
        <v>24</v>
      </c>
      <c r="H21" s="44" t="n">
        <v>7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2</v>
      </c>
      <c r="T21" s="44" t="n">
        <v>6</v>
      </c>
      <c r="U21" s="44" t="n">
        <v>0</v>
      </c>
      <c r="V21" s="44" t="n">
        <v>0</v>
      </c>
      <c r="W21" s="44" t="n">
        <v>0</v>
      </c>
      <c r="X21" s="44" t="n">
        <v>1</v>
      </c>
      <c r="Y21" s="44" t="n">
        <v>0</v>
      </c>
      <c r="Z21" s="47" t="n">
        <v>0</v>
      </c>
      <c r="AA21" s="44" t="n">
        <v>0</v>
      </c>
      <c r="AB21" s="44" t="n">
        <v>0</v>
      </c>
      <c r="AC21" s="44" t="n">
        <v>0</v>
      </c>
      <c r="AD21" s="47" t="n">
        <v>0</v>
      </c>
      <c r="AE21" s="62" t="s">
        <v>68</v>
      </c>
      <c r="AF21" s="63" t="s">
        <v>68</v>
      </c>
      <c r="AG21" s="64" t="s">
        <v>68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4"/>
      <c r="AB22" s="44"/>
      <c r="AC22" s="44"/>
      <c r="AD22" s="47"/>
      <c r="AE22" s="62"/>
      <c r="AF22" s="63"/>
      <c r="AG22" s="64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28</v>
      </c>
      <c r="G23" s="44" t="n">
        <v>23</v>
      </c>
      <c r="H23" s="44" t="n">
        <v>5</v>
      </c>
      <c r="I23" s="44" t="n">
        <v>0</v>
      </c>
      <c r="J23" s="44" t="n">
        <v>0</v>
      </c>
      <c r="K23" s="44" t="n">
        <v>1</v>
      </c>
      <c r="L23" s="44" t="n">
        <v>0</v>
      </c>
      <c r="M23" s="44" t="n">
        <v>0</v>
      </c>
      <c r="N23" s="44" t="n">
        <v>0</v>
      </c>
      <c r="O23" s="44" t="n">
        <v>1</v>
      </c>
      <c r="P23" s="44" t="n">
        <v>0</v>
      </c>
      <c r="Q23" s="44" t="n">
        <v>0</v>
      </c>
      <c r="R23" s="44" t="n">
        <v>0</v>
      </c>
      <c r="S23" s="44" t="n">
        <v>21</v>
      </c>
      <c r="T23" s="44" t="n">
        <v>3</v>
      </c>
      <c r="U23" s="44" t="n">
        <v>0</v>
      </c>
      <c r="V23" s="44" t="n">
        <v>0</v>
      </c>
      <c r="W23" s="44" t="n">
        <v>0</v>
      </c>
      <c r="X23" s="44" t="n">
        <v>1</v>
      </c>
      <c r="Y23" s="44" t="n">
        <v>0</v>
      </c>
      <c r="Z23" s="47" t="n">
        <v>0</v>
      </c>
      <c r="AA23" s="44" t="n">
        <v>0</v>
      </c>
      <c r="AB23" s="44" t="n">
        <v>1</v>
      </c>
      <c r="AC23" s="44" t="n">
        <v>0</v>
      </c>
      <c r="AD23" s="47" t="n">
        <v>0</v>
      </c>
      <c r="AE23" s="62" t="s">
        <v>68</v>
      </c>
      <c r="AF23" s="63" t="s">
        <v>68</v>
      </c>
      <c r="AG23" s="64" t="s">
        <v>68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35</v>
      </c>
      <c r="G24" s="44" t="n">
        <v>22</v>
      </c>
      <c r="H24" s="44" t="n">
        <v>13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19</v>
      </c>
      <c r="T24" s="44" t="n">
        <v>12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7" t="n">
        <v>0</v>
      </c>
      <c r="AA24" s="44" t="n">
        <v>1</v>
      </c>
      <c r="AB24" s="44" t="n">
        <v>0</v>
      </c>
      <c r="AC24" s="44" t="n">
        <v>0</v>
      </c>
      <c r="AD24" s="47" t="n">
        <v>0</v>
      </c>
      <c r="AE24" s="62" t="s">
        <v>68</v>
      </c>
      <c r="AF24" s="63" t="s">
        <v>68</v>
      </c>
      <c r="AG24" s="64" t="s">
        <v>68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76</v>
      </c>
      <c r="G25" s="44" t="n">
        <v>125</v>
      </c>
      <c r="H25" s="44" t="n">
        <v>51</v>
      </c>
      <c r="I25" s="44" t="n">
        <v>0</v>
      </c>
      <c r="J25" s="44" t="n">
        <v>0</v>
      </c>
      <c r="K25" s="44" t="n">
        <v>6</v>
      </c>
      <c r="L25" s="44" t="n">
        <v>0</v>
      </c>
      <c r="M25" s="44" t="n">
        <v>0</v>
      </c>
      <c r="N25" s="44" t="n">
        <v>0</v>
      </c>
      <c r="O25" s="44" t="n">
        <v>8</v>
      </c>
      <c r="P25" s="44" t="n">
        <v>1</v>
      </c>
      <c r="Q25" s="44" t="n">
        <v>0</v>
      </c>
      <c r="R25" s="44" t="n">
        <v>0</v>
      </c>
      <c r="S25" s="44" t="n">
        <v>110</v>
      </c>
      <c r="T25" s="44" t="n">
        <v>39</v>
      </c>
      <c r="U25" s="44" t="n">
        <v>0</v>
      </c>
      <c r="V25" s="44" t="n">
        <v>0</v>
      </c>
      <c r="W25" s="44" t="n">
        <v>0</v>
      </c>
      <c r="X25" s="44" t="n">
        <v>6</v>
      </c>
      <c r="Y25" s="44" t="n">
        <v>0</v>
      </c>
      <c r="Z25" s="47" t="n">
        <v>0</v>
      </c>
      <c r="AA25" s="44" t="n">
        <v>1</v>
      </c>
      <c r="AB25" s="44" t="n">
        <v>5</v>
      </c>
      <c r="AC25" s="44" t="n">
        <v>0</v>
      </c>
      <c r="AD25" s="47" t="n">
        <v>0</v>
      </c>
      <c r="AE25" s="62" t="s">
        <v>68</v>
      </c>
      <c r="AF25" s="63" t="s">
        <v>68</v>
      </c>
      <c r="AG25" s="64" t="s">
        <v>68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52</v>
      </c>
      <c r="G26" s="44" t="n">
        <v>34</v>
      </c>
      <c r="H26" s="44" t="n">
        <v>18</v>
      </c>
      <c r="I26" s="44" t="n">
        <v>0</v>
      </c>
      <c r="J26" s="44" t="n">
        <v>0</v>
      </c>
      <c r="K26" s="44" t="n">
        <v>1</v>
      </c>
      <c r="L26" s="44" t="n">
        <v>1</v>
      </c>
      <c r="M26" s="44" t="n">
        <v>0</v>
      </c>
      <c r="N26" s="44" t="n">
        <v>0</v>
      </c>
      <c r="O26" s="44" t="n">
        <v>1</v>
      </c>
      <c r="P26" s="44" t="n">
        <v>1</v>
      </c>
      <c r="Q26" s="44" t="n">
        <v>0</v>
      </c>
      <c r="R26" s="44" t="n">
        <v>0</v>
      </c>
      <c r="S26" s="44" t="n">
        <v>32</v>
      </c>
      <c r="T26" s="44" t="n">
        <v>13</v>
      </c>
      <c r="U26" s="44" t="n">
        <v>0</v>
      </c>
      <c r="V26" s="44" t="n">
        <v>0</v>
      </c>
      <c r="W26" s="44" t="n">
        <v>0</v>
      </c>
      <c r="X26" s="44" t="n">
        <v>2</v>
      </c>
      <c r="Y26" s="44" t="n">
        <v>0</v>
      </c>
      <c r="Z26" s="47" t="n">
        <v>0</v>
      </c>
      <c r="AA26" s="44" t="n">
        <v>0</v>
      </c>
      <c r="AB26" s="44" t="n">
        <v>1</v>
      </c>
      <c r="AC26" s="44" t="n">
        <v>0</v>
      </c>
      <c r="AD26" s="47" t="n">
        <v>0</v>
      </c>
      <c r="AE26" s="62" t="s">
        <v>68</v>
      </c>
      <c r="AF26" s="63" t="s">
        <v>68</v>
      </c>
      <c r="AG26" s="64" t="s">
        <v>68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61</v>
      </c>
      <c r="G27" s="44" t="n">
        <v>45</v>
      </c>
      <c r="H27" s="44" t="n">
        <v>16</v>
      </c>
      <c r="I27" s="44" t="n">
        <v>0</v>
      </c>
      <c r="J27" s="44" t="n">
        <v>0</v>
      </c>
      <c r="K27" s="44" t="n">
        <v>3</v>
      </c>
      <c r="L27" s="44" t="n">
        <v>0</v>
      </c>
      <c r="M27" s="44" t="n">
        <v>3</v>
      </c>
      <c r="N27" s="44" t="n">
        <v>0</v>
      </c>
      <c r="O27" s="44" t="n">
        <v>3</v>
      </c>
      <c r="P27" s="44" t="n">
        <v>0</v>
      </c>
      <c r="Q27" s="44" t="n">
        <v>3</v>
      </c>
      <c r="R27" s="44" t="n">
        <v>0</v>
      </c>
      <c r="S27" s="44" t="n">
        <v>33</v>
      </c>
      <c r="T27" s="44" t="n">
        <v>10</v>
      </c>
      <c r="U27" s="44" t="n">
        <v>0</v>
      </c>
      <c r="V27" s="44" t="n">
        <v>0</v>
      </c>
      <c r="W27" s="44" t="n">
        <v>0</v>
      </c>
      <c r="X27" s="44" t="n">
        <v>3</v>
      </c>
      <c r="Y27" s="44" t="n">
        <v>0</v>
      </c>
      <c r="Z27" s="47" t="n">
        <v>0</v>
      </c>
      <c r="AA27" s="44" t="n">
        <v>0</v>
      </c>
      <c r="AB27" s="44" t="n">
        <v>3</v>
      </c>
      <c r="AC27" s="44" t="n">
        <v>0</v>
      </c>
      <c r="AD27" s="47" t="n">
        <v>0</v>
      </c>
      <c r="AE27" s="62" t="s">
        <v>68</v>
      </c>
      <c r="AF27" s="63" t="s">
        <v>68</v>
      </c>
      <c r="AG27" s="64" t="s">
        <v>68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4"/>
      <c r="AB28" s="44"/>
      <c r="AC28" s="44"/>
      <c r="AD28" s="47"/>
      <c r="AE28" s="62"/>
      <c r="AF28" s="63"/>
      <c r="AG28" s="64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18</v>
      </c>
      <c r="G29" s="44" t="n">
        <v>12</v>
      </c>
      <c r="H29" s="44" t="n">
        <v>6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1</v>
      </c>
      <c r="Q29" s="44" t="n">
        <v>0</v>
      </c>
      <c r="R29" s="44" t="n">
        <v>0</v>
      </c>
      <c r="S29" s="44" t="n">
        <v>11</v>
      </c>
      <c r="T29" s="44" t="n">
        <v>4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7" t="n">
        <v>0</v>
      </c>
      <c r="AA29" s="44" t="n">
        <v>0</v>
      </c>
      <c r="AB29" s="44" t="n">
        <v>0</v>
      </c>
      <c r="AC29" s="44" t="n">
        <v>0</v>
      </c>
      <c r="AD29" s="47" t="n">
        <v>0</v>
      </c>
      <c r="AE29" s="62" t="s">
        <v>68</v>
      </c>
      <c r="AF29" s="63" t="s">
        <v>68</v>
      </c>
      <c r="AG29" s="64" t="s">
        <v>68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7</v>
      </c>
      <c r="G30" s="44" t="n">
        <v>14</v>
      </c>
      <c r="H30" s="44" t="n">
        <v>13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1</v>
      </c>
      <c r="N30" s="44" t="n">
        <v>0</v>
      </c>
      <c r="O30" s="44" t="n">
        <v>0</v>
      </c>
      <c r="P30" s="44" t="n">
        <v>1</v>
      </c>
      <c r="Q30" s="44" t="n">
        <v>0</v>
      </c>
      <c r="R30" s="44" t="n">
        <v>0</v>
      </c>
      <c r="S30" s="44" t="n">
        <v>13</v>
      </c>
      <c r="T30" s="44" t="n">
        <v>11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7" t="n">
        <v>0</v>
      </c>
      <c r="AA30" s="44" t="n">
        <v>0</v>
      </c>
      <c r="AB30" s="44" t="n">
        <v>0</v>
      </c>
      <c r="AC30" s="44" t="n">
        <v>0</v>
      </c>
      <c r="AD30" s="47" t="n">
        <v>0</v>
      </c>
      <c r="AE30" s="62" t="s">
        <v>68</v>
      </c>
      <c r="AF30" s="63" t="s">
        <v>68</v>
      </c>
      <c r="AG30" s="64" t="s">
        <v>68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9</v>
      </c>
      <c r="G31" s="44" t="n">
        <v>8</v>
      </c>
      <c r="H31" s="44" t="n">
        <v>11</v>
      </c>
      <c r="I31" s="44" t="n">
        <v>0</v>
      </c>
      <c r="J31" s="44" t="n">
        <v>0</v>
      </c>
      <c r="K31" s="44" t="n">
        <v>0</v>
      </c>
      <c r="L31" s="44" t="n">
        <v>1</v>
      </c>
      <c r="M31" s="44" t="n">
        <v>1</v>
      </c>
      <c r="N31" s="44" t="n">
        <v>0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6</v>
      </c>
      <c r="T31" s="44" t="n">
        <v>8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7" t="n">
        <v>0</v>
      </c>
      <c r="AA31" s="44" t="n">
        <v>0</v>
      </c>
      <c r="AB31" s="44" t="n">
        <v>1</v>
      </c>
      <c r="AC31" s="44" t="n">
        <v>0</v>
      </c>
      <c r="AD31" s="47" t="n">
        <v>0</v>
      </c>
      <c r="AE31" s="62" t="s">
        <v>68</v>
      </c>
      <c r="AF31" s="63" t="s">
        <v>68</v>
      </c>
      <c r="AG31" s="64" t="s">
        <v>68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6</v>
      </c>
      <c r="G32" s="44" t="n">
        <v>18</v>
      </c>
      <c r="H32" s="44" t="n">
        <v>8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1</v>
      </c>
      <c r="N32" s="44" t="n">
        <v>0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16</v>
      </c>
      <c r="T32" s="44" t="n">
        <v>6</v>
      </c>
      <c r="U32" s="44" t="n">
        <v>0</v>
      </c>
      <c r="V32" s="44" t="n">
        <v>0</v>
      </c>
      <c r="W32" s="44" t="n">
        <v>0</v>
      </c>
      <c r="X32" s="44" t="n">
        <v>1</v>
      </c>
      <c r="Y32" s="44" t="n">
        <v>0</v>
      </c>
      <c r="Z32" s="47" t="n">
        <v>0</v>
      </c>
      <c r="AA32" s="44" t="n">
        <v>0</v>
      </c>
      <c r="AB32" s="44" t="n">
        <v>1</v>
      </c>
      <c r="AC32" s="44" t="n">
        <v>0</v>
      </c>
      <c r="AD32" s="47" t="n">
        <v>0</v>
      </c>
      <c r="AE32" s="62" t="s">
        <v>68</v>
      </c>
      <c r="AF32" s="63" t="s">
        <v>68</v>
      </c>
      <c r="AG32" s="64" t="s">
        <v>68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35</v>
      </c>
      <c r="G33" s="44" t="n">
        <v>29</v>
      </c>
      <c r="H33" s="44" t="n">
        <v>6</v>
      </c>
      <c r="I33" s="44" t="n">
        <v>0</v>
      </c>
      <c r="J33" s="44" t="n">
        <v>0</v>
      </c>
      <c r="K33" s="44" t="n">
        <v>2</v>
      </c>
      <c r="L33" s="44" t="n">
        <v>0</v>
      </c>
      <c r="M33" s="44" t="n">
        <v>1</v>
      </c>
      <c r="N33" s="44" t="n">
        <v>1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4</v>
      </c>
      <c r="T33" s="44" t="n">
        <v>3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7" t="n">
        <v>0</v>
      </c>
      <c r="AA33" s="44" t="n">
        <v>0</v>
      </c>
      <c r="AB33" s="44" t="n">
        <v>0</v>
      </c>
      <c r="AC33" s="44" t="n">
        <v>0</v>
      </c>
      <c r="AD33" s="47" t="n">
        <v>0</v>
      </c>
      <c r="AE33" s="62" t="s">
        <v>68</v>
      </c>
      <c r="AF33" s="63" t="s">
        <v>68</v>
      </c>
      <c r="AG33" s="64" t="s">
        <v>68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4"/>
      <c r="AB34" s="44"/>
      <c r="AC34" s="44"/>
      <c r="AD34" s="47"/>
      <c r="AE34" s="62"/>
      <c r="AF34" s="63"/>
      <c r="AG34" s="64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29</v>
      </c>
      <c r="G35" s="44" t="n">
        <v>21</v>
      </c>
      <c r="H35" s="44" t="n">
        <v>8</v>
      </c>
      <c r="I35" s="44" t="n">
        <v>0</v>
      </c>
      <c r="J35" s="44" t="n">
        <v>0</v>
      </c>
      <c r="K35" s="44" t="n">
        <v>1</v>
      </c>
      <c r="L35" s="44" t="n">
        <v>0</v>
      </c>
      <c r="M35" s="44" t="n">
        <v>1</v>
      </c>
      <c r="N35" s="44" t="n">
        <v>0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18</v>
      </c>
      <c r="T35" s="44" t="n">
        <v>7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7" t="n">
        <v>0</v>
      </c>
      <c r="AA35" s="44" t="n">
        <v>0</v>
      </c>
      <c r="AB35" s="44" t="n">
        <v>0</v>
      </c>
      <c r="AC35" s="44" t="n">
        <v>0</v>
      </c>
      <c r="AD35" s="47" t="n">
        <v>0</v>
      </c>
      <c r="AE35" s="62" t="s">
        <v>68</v>
      </c>
      <c r="AF35" s="63" t="s">
        <v>68</v>
      </c>
      <c r="AG35" s="64" t="s">
        <v>68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42</v>
      </c>
      <c r="G36" s="44" t="n">
        <v>29</v>
      </c>
      <c r="H36" s="44" t="n">
        <v>13</v>
      </c>
      <c r="I36" s="44" t="n">
        <v>0</v>
      </c>
      <c r="J36" s="44" t="n">
        <v>0</v>
      </c>
      <c r="K36" s="44" t="n">
        <v>2</v>
      </c>
      <c r="L36" s="44" t="n">
        <v>0</v>
      </c>
      <c r="M36" s="44" t="n">
        <v>1</v>
      </c>
      <c r="N36" s="44" t="n">
        <v>0</v>
      </c>
      <c r="O36" s="44" t="n">
        <v>1</v>
      </c>
      <c r="P36" s="44" t="n">
        <v>1</v>
      </c>
      <c r="Q36" s="44" t="n">
        <v>2</v>
      </c>
      <c r="R36" s="44" t="n">
        <v>0</v>
      </c>
      <c r="S36" s="44" t="n">
        <v>23</v>
      </c>
      <c r="T36" s="44" t="n">
        <v>10</v>
      </c>
      <c r="U36" s="44" t="n">
        <v>0</v>
      </c>
      <c r="V36" s="44" t="n">
        <v>0</v>
      </c>
      <c r="W36" s="44" t="n">
        <v>0</v>
      </c>
      <c r="X36" s="44" t="n">
        <v>2</v>
      </c>
      <c r="Y36" s="44" t="n">
        <v>0</v>
      </c>
      <c r="Z36" s="47" t="n">
        <v>0</v>
      </c>
      <c r="AA36" s="44" t="n">
        <v>0</v>
      </c>
      <c r="AB36" s="44" t="n">
        <v>0</v>
      </c>
      <c r="AC36" s="44" t="n">
        <v>0</v>
      </c>
      <c r="AD36" s="47" t="n">
        <v>0</v>
      </c>
      <c r="AE36" s="62" t="s">
        <v>68</v>
      </c>
      <c r="AF36" s="63" t="s">
        <v>68</v>
      </c>
      <c r="AG36" s="64" t="s">
        <v>68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61</v>
      </c>
      <c r="G37" s="44" t="n">
        <v>45</v>
      </c>
      <c r="H37" s="44" t="n">
        <v>16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2</v>
      </c>
      <c r="N37" s="44" t="n">
        <v>0</v>
      </c>
      <c r="O37" s="44" t="n">
        <v>2</v>
      </c>
      <c r="P37" s="44" t="n">
        <v>0</v>
      </c>
      <c r="Q37" s="44" t="n">
        <v>0</v>
      </c>
      <c r="R37" s="44" t="n">
        <v>0</v>
      </c>
      <c r="S37" s="44" t="n">
        <v>39</v>
      </c>
      <c r="T37" s="44" t="n">
        <v>13</v>
      </c>
      <c r="U37" s="44" t="n">
        <v>0</v>
      </c>
      <c r="V37" s="44" t="n">
        <v>0</v>
      </c>
      <c r="W37" s="44" t="n">
        <v>0</v>
      </c>
      <c r="X37" s="44" t="n">
        <v>2</v>
      </c>
      <c r="Y37" s="44" t="n">
        <v>0</v>
      </c>
      <c r="Z37" s="47" t="n">
        <v>0</v>
      </c>
      <c r="AA37" s="44" t="n">
        <v>0</v>
      </c>
      <c r="AB37" s="44" t="n">
        <v>1</v>
      </c>
      <c r="AC37" s="44" t="n">
        <v>0</v>
      </c>
      <c r="AD37" s="47" t="n">
        <v>0</v>
      </c>
      <c r="AE37" s="62" t="s">
        <v>68</v>
      </c>
      <c r="AF37" s="63" t="s">
        <v>68</v>
      </c>
      <c r="AG37" s="64" t="s">
        <v>68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26</v>
      </c>
      <c r="G38" s="44" t="n">
        <v>19</v>
      </c>
      <c r="H38" s="44" t="n">
        <v>7</v>
      </c>
      <c r="I38" s="44" t="n">
        <v>0</v>
      </c>
      <c r="J38" s="44" t="n">
        <v>0</v>
      </c>
      <c r="K38" s="44" t="n">
        <v>1</v>
      </c>
      <c r="L38" s="44" t="n">
        <v>0</v>
      </c>
      <c r="M38" s="44" t="n">
        <v>1</v>
      </c>
      <c r="N38" s="44" t="n">
        <v>0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6</v>
      </c>
      <c r="T38" s="44" t="n">
        <v>5</v>
      </c>
      <c r="U38" s="44" t="n">
        <v>0</v>
      </c>
      <c r="V38" s="44" t="n">
        <v>0</v>
      </c>
      <c r="W38" s="44" t="n">
        <v>0</v>
      </c>
      <c r="X38" s="44" t="n">
        <v>1</v>
      </c>
      <c r="Y38" s="44" t="n">
        <v>0</v>
      </c>
      <c r="Z38" s="47" t="n">
        <v>0</v>
      </c>
      <c r="AA38" s="44" t="n">
        <v>0</v>
      </c>
      <c r="AB38" s="44" t="n">
        <v>1</v>
      </c>
      <c r="AC38" s="44" t="n">
        <v>0</v>
      </c>
      <c r="AD38" s="47" t="n">
        <v>0</v>
      </c>
      <c r="AE38" s="62" t="s">
        <v>68</v>
      </c>
      <c r="AF38" s="63" t="s">
        <v>68</v>
      </c>
      <c r="AG38" s="64" t="s">
        <v>68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8</v>
      </c>
      <c r="G39" s="44" t="n">
        <v>17</v>
      </c>
      <c r="H39" s="44" t="n">
        <v>11</v>
      </c>
      <c r="I39" s="44" t="n">
        <v>0</v>
      </c>
      <c r="J39" s="44" t="n">
        <v>0</v>
      </c>
      <c r="K39" s="44" t="n">
        <v>0</v>
      </c>
      <c r="L39" s="44" t="n">
        <v>1</v>
      </c>
      <c r="M39" s="44" t="n">
        <v>0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16</v>
      </c>
      <c r="T39" s="44" t="n">
        <v>9</v>
      </c>
      <c r="U39" s="44" t="n">
        <v>0</v>
      </c>
      <c r="V39" s="44" t="n">
        <v>0</v>
      </c>
      <c r="W39" s="44" t="n">
        <v>0</v>
      </c>
      <c r="X39" s="44" t="n">
        <v>1</v>
      </c>
      <c r="Y39" s="44" t="n">
        <v>0</v>
      </c>
      <c r="Z39" s="47" t="n">
        <v>0</v>
      </c>
      <c r="AA39" s="44" t="n">
        <v>0</v>
      </c>
      <c r="AB39" s="44" t="n">
        <v>0</v>
      </c>
      <c r="AC39" s="44" t="n">
        <v>0</v>
      </c>
      <c r="AD39" s="47" t="n">
        <v>0</v>
      </c>
      <c r="AE39" s="62" t="s">
        <v>68</v>
      </c>
      <c r="AF39" s="63" t="s">
        <v>68</v>
      </c>
      <c r="AG39" s="64" t="s">
        <v>68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4"/>
      <c r="AB40" s="44"/>
      <c r="AC40" s="44"/>
      <c r="AD40" s="47"/>
      <c r="AE40" s="62"/>
      <c r="AF40" s="63"/>
      <c r="AG40" s="64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8</v>
      </c>
      <c r="G41" s="44" t="n">
        <v>22</v>
      </c>
      <c r="H41" s="44" t="n">
        <v>26</v>
      </c>
      <c r="I41" s="44" t="n">
        <v>0</v>
      </c>
      <c r="J41" s="44" t="n">
        <v>0</v>
      </c>
      <c r="K41" s="44" t="n">
        <v>1</v>
      </c>
      <c r="L41" s="44" t="n">
        <v>1</v>
      </c>
      <c r="M41" s="44" t="n">
        <v>0</v>
      </c>
      <c r="N41" s="44" t="n">
        <v>0</v>
      </c>
      <c r="O41" s="44" t="n">
        <v>2</v>
      </c>
      <c r="P41" s="44" t="n">
        <v>0</v>
      </c>
      <c r="Q41" s="44" t="n">
        <v>0</v>
      </c>
      <c r="R41" s="44" t="n">
        <v>0</v>
      </c>
      <c r="S41" s="44" t="n">
        <v>19</v>
      </c>
      <c r="T41" s="44" t="n">
        <v>22</v>
      </c>
      <c r="U41" s="44" t="n">
        <v>0</v>
      </c>
      <c r="V41" s="44" t="n">
        <v>0</v>
      </c>
      <c r="W41" s="44" t="n">
        <v>0</v>
      </c>
      <c r="X41" s="44" t="n">
        <v>2</v>
      </c>
      <c r="Y41" s="44" t="n">
        <v>0</v>
      </c>
      <c r="Z41" s="47" t="n">
        <v>0</v>
      </c>
      <c r="AA41" s="44" t="n">
        <v>0</v>
      </c>
      <c r="AB41" s="44" t="n">
        <v>1</v>
      </c>
      <c r="AC41" s="44" t="n">
        <v>0</v>
      </c>
      <c r="AD41" s="47" t="n">
        <v>0</v>
      </c>
      <c r="AE41" s="62" t="s">
        <v>68</v>
      </c>
      <c r="AF41" s="63" t="s">
        <v>68</v>
      </c>
      <c r="AG41" s="64" t="s">
        <v>68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79</v>
      </c>
      <c r="G42" s="44" t="n">
        <v>47</v>
      </c>
      <c r="H42" s="44" t="n">
        <v>32</v>
      </c>
      <c r="I42" s="44" t="n">
        <v>1</v>
      </c>
      <c r="J42" s="44" t="n">
        <v>0</v>
      </c>
      <c r="K42" s="44" t="n">
        <v>3</v>
      </c>
      <c r="L42" s="44" t="n">
        <v>0</v>
      </c>
      <c r="M42" s="44" t="n">
        <v>0</v>
      </c>
      <c r="N42" s="44" t="n">
        <v>0</v>
      </c>
      <c r="O42" s="44" t="n">
        <v>3</v>
      </c>
      <c r="P42" s="44" t="n">
        <v>0</v>
      </c>
      <c r="Q42" s="44" t="n">
        <v>0</v>
      </c>
      <c r="R42" s="44" t="n">
        <v>0</v>
      </c>
      <c r="S42" s="44" t="n">
        <v>40</v>
      </c>
      <c r="T42" s="44" t="n">
        <v>27</v>
      </c>
      <c r="U42" s="44" t="n">
        <v>0</v>
      </c>
      <c r="V42" s="44" t="n">
        <v>0</v>
      </c>
      <c r="W42" s="44" t="n">
        <v>0</v>
      </c>
      <c r="X42" s="44" t="n">
        <v>4</v>
      </c>
      <c r="Y42" s="44" t="n">
        <v>0</v>
      </c>
      <c r="Z42" s="47" t="n">
        <v>0</v>
      </c>
      <c r="AA42" s="44" t="n">
        <v>0</v>
      </c>
      <c r="AB42" s="44" t="n">
        <v>1</v>
      </c>
      <c r="AC42" s="44" t="n">
        <v>0</v>
      </c>
      <c r="AD42" s="47" t="n">
        <v>0</v>
      </c>
      <c r="AE42" s="62" t="s">
        <v>68</v>
      </c>
      <c r="AF42" s="63" t="s">
        <v>68</v>
      </c>
      <c r="AG42" s="64" t="s">
        <v>68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69</v>
      </c>
      <c r="G43" s="44" t="n">
        <v>50</v>
      </c>
      <c r="H43" s="44" t="n">
        <v>19</v>
      </c>
      <c r="I43" s="44" t="n">
        <v>0</v>
      </c>
      <c r="J43" s="44" t="n">
        <v>0</v>
      </c>
      <c r="K43" s="44" t="n">
        <v>3</v>
      </c>
      <c r="L43" s="44" t="n">
        <v>0</v>
      </c>
      <c r="M43" s="44" t="n">
        <v>0</v>
      </c>
      <c r="N43" s="44" t="n">
        <v>0</v>
      </c>
      <c r="O43" s="44" t="n">
        <v>3</v>
      </c>
      <c r="P43" s="44" t="n">
        <v>0</v>
      </c>
      <c r="Q43" s="44" t="n">
        <v>0</v>
      </c>
      <c r="R43" s="44" t="n">
        <v>0</v>
      </c>
      <c r="S43" s="44" t="n">
        <v>44</v>
      </c>
      <c r="T43" s="44" t="n">
        <v>12</v>
      </c>
      <c r="U43" s="44" t="n">
        <v>0</v>
      </c>
      <c r="V43" s="44" t="n">
        <v>0</v>
      </c>
      <c r="W43" s="44" t="n">
        <v>0</v>
      </c>
      <c r="X43" s="44" t="n">
        <v>3</v>
      </c>
      <c r="Y43" s="44" t="n">
        <v>0</v>
      </c>
      <c r="Z43" s="47" t="n">
        <v>0</v>
      </c>
      <c r="AA43" s="44" t="n">
        <v>0</v>
      </c>
      <c r="AB43" s="44" t="n">
        <v>4</v>
      </c>
      <c r="AC43" s="44" t="n">
        <v>0</v>
      </c>
      <c r="AD43" s="47" t="n">
        <v>0</v>
      </c>
      <c r="AE43" s="62" t="s">
        <v>68</v>
      </c>
      <c r="AF43" s="63" t="s">
        <v>68</v>
      </c>
      <c r="AG43" s="64" t="s">
        <v>68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48</v>
      </c>
      <c r="G44" s="44" t="n">
        <v>24</v>
      </c>
      <c r="H44" s="44" t="n">
        <v>24</v>
      </c>
      <c r="I44" s="44" t="n">
        <v>0</v>
      </c>
      <c r="J44" s="44" t="n">
        <v>0</v>
      </c>
      <c r="K44" s="44" t="n">
        <v>1</v>
      </c>
      <c r="L44" s="44" t="n">
        <v>1</v>
      </c>
      <c r="M44" s="44" t="n">
        <v>0</v>
      </c>
      <c r="N44" s="44" t="n">
        <v>0</v>
      </c>
      <c r="O44" s="44" t="n">
        <v>2</v>
      </c>
      <c r="P44" s="44" t="n">
        <v>0</v>
      </c>
      <c r="Q44" s="44" t="n">
        <v>0</v>
      </c>
      <c r="R44" s="44" t="n">
        <v>0</v>
      </c>
      <c r="S44" s="44" t="n">
        <v>21</v>
      </c>
      <c r="T44" s="44" t="n">
        <v>19</v>
      </c>
      <c r="U44" s="44" t="n">
        <v>0</v>
      </c>
      <c r="V44" s="44" t="n">
        <v>0</v>
      </c>
      <c r="W44" s="44" t="n">
        <v>0</v>
      </c>
      <c r="X44" s="44" t="n">
        <v>2</v>
      </c>
      <c r="Y44" s="44" t="n">
        <v>0</v>
      </c>
      <c r="Z44" s="47" t="n">
        <v>0</v>
      </c>
      <c r="AA44" s="44" t="n">
        <v>0</v>
      </c>
      <c r="AB44" s="44" t="n">
        <v>2</v>
      </c>
      <c r="AC44" s="44" t="n">
        <v>0</v>
      </c>
      <c r="AD44" s="47" t="n">
        <v>0</v>
      </c>
      <c r="AE44" s="62" t="s">
        <v>68</v>
      </c>
      <c r="AF44" s="63" t="s">
        <v>68</v>
      </c>
      <c r="AG44" s="64" t="s">
        <v>68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9</v>
      </c>
      <c r="G45" s="44" t="n">
        <v>15</v>
      </c>
      <c r="H45" s="44" t="n">
        <v>14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1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14</v>
      </c>
      <c r="T45" s="44" t="n">
        <v>9</v>
      </c>
      <c r="U45" s="44" t="n">
        <v>0</v>
      </c>
      <c r="V45" s="44" t="n">
        <v>0</v>
      </c>
      <c r="W45" s="44" t="n">
        <v>0</v>
      </c>
      <c r="X45" s="44" t="n">
        <v>1</v>
      </c>
      <c r="Y45" s="44" t="n">
        <v>0</v>
      </c>
      <c r="Z45" s="47" t="n">
        <v>0</v>
      </c>
      <c r="AA45" s="44" t="n">
        <v>0</v>
      </c>
      <c r="AB45" s="44" t="n">
        <v>1</v>
      </c>
      <c r="AC45" s="44" t="n">
        <v>0</v>
      </c>
      <c r="AD45" s="47" t="n">
        <v>2</v>
      </c>
      <c r="AE45" s="62" t="s">
        <v>68</v>
      </c>
      <c r="AF45" s="63" t="s">
        <v>68</v>
      </c>
      <c r="AG45" s="64" t="s">
        <v>68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4"/>
      <c r="AC46" s="44"/>
      <c r="AD46" s="47"/>
      <c r="AE46" s="62"/>
      <c r="AF46" s="63"/>
      <c r="AG46" s="64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9</v>
      </c>
      <c r="G47" s="44" t="n">
        <v>8</v>
      </c>
      <c r="H47" s="44" t="n">
        <v>11</v>
      </c>
      <c r="I47" s="44" t="n">
        <v>0</v>
      </c>
      <c r="J47" s="44" t="n">
        <v>0</v>
      </c>
      <c r="K47" s="44" t="n">
        <v>0</v>
      </c>
      <c r="L47" s="44" t="n">
        <v>1</v>
      </c>
      <c r="M47" s="44" t="n">
        <v>0</v>
      </c>
      <c r="N47" s="44" t="n">
        <v>0</v>
      </c>
      <c r="O47" s="44" t="n">
        <v>0</v>
      </c>
      <c r="P47" s="44" t="n">
        <v>1</v>
      </c>
      <c r="Q47" s="44" t="n">
        <v>0</v>
      </c>
      <c r="R47" s="44" t="n">
        <v>0</v>
      </c>
      <c r="S47" s="44" t="n">
        <v>8</v>
      </c>
      <c r="T47" s="44" t="n">
        <v>6</v>
      </c>
      <c r="U47" s="44" t="n">
        <v>0</v>
      </c>
      <c r="V47" s="44" t="n">
        <v>0</v>
      </c>
      <c r="W47" s="44" t="n">
        <v>0</v>
      </c>
      <c r="X47" s="44" t="n">
        <v>2</v>
      </c>
      <c r="Y47" s="44" t="n">
        <v>0</v>
      </c>
      <c r="Z47" s="47" t="n">
        <v>0</v>
      </c>
      <c r="AA47" s="44" t="n">
        <v>0</v>
      </c>
      <c r="AB47" s="44" t="n">
        <v>1</v>
      </c>
      <c r="AC47" s="44" t="n">
        <v>0</v>
      </c>
      <c r="AD47" s="47" t="n">
        <v>0</v>
      </c>
      <c r="AE47" s="62" t="s">
        <v>68</v>
      </c>
      <c r="AF47" s="63" t="s">
        <v>68</v>
      </c>
      <c r="AG47" s="64" t="s">
        <v>68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27</v>
      </c>
      <c r="G48" s="44" t="n">
        <v>17</v>
      </c>
      <c r="H48" s="44" t="n">
        <v>10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0</v>
      </c>
      <c r="N48" s="44" t="n">
        <v>0</v>
      </c>
      <c r="O48" s="44" t="n">
        <v>2</v>
      </c>
      <c r="P48" s="44" t="n">
        <v>0</v>
      </c>
      <c r="Q48" s="44" t="n">
        <v>1</v>
      </c>
      <c r="R48" s="44" t="n">
        <v>1</v>
      </c>
      <c r="S48" s="44" t="n">
        <v>13</v>
      </c>
      <c r="T48" s="44" t="n">
        <v>8</v>
      </c>
      <c r="U48" s="44" t="n">
        <v>0</v>
      </c>
      <c r="V48" s="44" t="n">
        <v>0</v>
      </c>
      <c r="W48" s="44" t="n">
        <v>0</v>
      </c>
      <c r="X48" s="44" t="n">
        <v>1</v>
      </c>
      <c r="Y48" s="44" t="n">
        <v>0</v>
      </c>
      <c r="Z48" s="47" t="n">
        <v>0</v>
      </c>
      <c r="AA48" s="44" t="n">
        <v>0</v>
      </c>
      <c r="AB48" s="44" t="n">
        <v>0</v>
      </c>
      <c r="AC48" s="44" t="n">
        <v>0</v>
      </c>
      <c r="AD48" s="47" t="n">
        <v>0</v>
      </c>
      <c r="AE48" s="62" t="s">
        <v>68</v>
      </c>
      <c r="AF48" s="63" t="s">
        <v>68</v>
      </c>
      <c r="AG48" s="64" t="s">
        <v>68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1</v>
      </c>
      <c r="G49" s="44" t="n">
        <v>20</v>
      </c>
      <c r="H49" s="44" t="n">
        <v>11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1</v>
      </c>
      <c r="N49" s="44" t="n">
        <v>0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18</v>
      </c>
      <c r="T49" s="44" t="n">
        <v>10</v>
      </c>
      <c r="U49" s="44" t="n">
        <v>0</v>
      </c>
      <c r="V49" s="44" t="n">
        <v>0</v>
      </c>
      <c r="W49" s="44" t="n">
        <v>0</v>
      </c>
      <c r="X49" s="44" t="n">
        <v>1</v>
      </c>
      <c r="Y49" s="44" t="n">
        <v>0</v>
      </c>
      <c r="Z49" s="47" t="n">
        <v>0</v>
      </c>
      <c r="AA49" s="44" t="n">
        <v>0</v>
      </c>
      <c r="AB49" s="44" t="n">
        <v>0</v>
      </c>
      <c r="AC49" s="44" t="n">
        <v>0</v>
      </c>
      <c r="AD49" s="47" t="n">
        <v>0</v>
      </c>
      <c r="AE49" s="62" t="s">
        <v>68</v>
      </c>
      <c r="AF49" s="63" t="s">
        <v>68</v>
      </c>
      <c r="AG49" s="64" t="s">
        <v>68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66</v>
      </c>
      <c r="G50" s="44" t="n">
        <v>35</v>
      </c>
      <c r="H50" s="44" t="n">
        <v>31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2</v>
      </c>
      <c r="N50" s="44" t="n">
        <v>1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33</v>
      </c>
      <c r="T50" s="44" t="n">
        <v>24</v>
      </c>
      <c r="U50" s="44" t="n">
        <v>0</v>
      </c>
      <c r="V50" s="44" t="n">
        <v>0</v>
      </c>
      <c r="W50" s="44" t="n">
        <v>0</v>
      </c>
      <c r="X50" s="44" t="n">
        <v>3</v>
      </c>
      <c r="Y50" s="44" t="n">
        <v>0</v>
      </c>
      <c r="Z50" s="47" t="n">
        <v>0</v>
      </c>
      <c r="AA50" s="44" t="n">
        <v>0</v>
      </c>
      <c r="AB50" s="44" t="n">
        <v>3</v>
      </c>
      <c r="AC50" s="44" t="n">
        <v>0</v>
      </c>
      <c r="AD50" s="47" t="n">
        <v>0</v>
      </c>
      <c r="AE50" s="62" t="s">
        <v>68</v>
      </c>
      <c r="AF50" s="63" t="s">
        <v>68</v>
      </c>
      <c r="AG50" s="64" t="s">
        <v>68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9</v>
      </c>
      <c r="G51" s="44" t="n">
        <v>28</v>
      </c>
      <c r="H51" s="44" t="n">
        <v>11</v>
      </c>
      <c r="I51" s="44" t="n">
        <v>0</v>
      </c>
      <c r="J51" s="44" t="n">
        <v>0</v>
      </c>
      <c r="K51" s="44" t="n">
        <v>1</v>
      </c>
      <c r="L51" s="44" t="n">
        <v>1</v>
      </c>
      <c r="M51" s="44" t="n">
        <v>0</v>
      </c>
      <c r="N51" s="44" t="n">
        <v>0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24</v>
      </c>
      <c r="T51" s="44" t="n">
        <v>6</v>
      </c>
      <c r="U51" s="44" t="n">
        <v>0</v>
      </c>
      <c r="V51" s="44" t="n">
        <v>0</v>
      </c>
      <c r="W51" s="44" t="n">
        <v>0</v>
      </c>
      <c r="X51" s="44" t="n">
        <v>3</v>
      </c>
      <c r="Y51" s="44" t="n">
        <v>0</v>
      </c>
      <c r="Z51" s="47" t="n">
        <v>0</v>
      </c>
      <c r="AA51" s="44" t="n">
        <v>1</v>
      </c>
      <c r="AB51" s="44" t="n">
        <v>1</v>
      </c>
      <c r="AC51" s="44" t="n">
        <v>0</v>
      </c>
      <c r="AD51" s="47" t="n">
        <v>0</v>
      </c>
      <c r="AE51" s="62" t="s">
        <v>68</v>
      </c>
      <c r="AF51" s="63" t="s">
        <v>68</v>
      </c>
      <c r="AG51" s="64" t="s">
        <v>68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7"/>
      <c r="AA52" s="44"/>
      <c r="AB52" s="44"/>
      <c r="AC52" s="44"/>
      <c r="AD52" s="47"/>
      <c r="AE52" s="62"/>
      <c r="AF52" s="63"/>
      <c r="AG52" s="64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8</v>
      </c>
      <c r="G53" s="44" t="n">
        <v>16</v>
      </c>
      <c r="H53" s="44" t="n">
        <v>12</v>
      </c>
      <c r="I53" s="44" t="n">
        <v>1</v>
      </c>
      <c r="J53" s="44" t="n">
        <v>0</v>
      </c>
      <c r="K53" s="44" t="n">
        <v>0</v>
      </c>
      <c r="L53" s="44" t="n">
        <v>0</v>
      </c>
      <c r="M53" s="44" t="n">
        <v>1</v>
      </c>
      <c r="N53" s="44" t="n">
        <v>0</v>
      </c>
      <c r="O53" s="44" t="n">
        <v>1</v>
      </c>
      <c r="P53" s="44" t="n">
        <v>0</v>
      </c>
      <c r="Q53" s="44" t="n">
        <v>0</v>
      </c>
      <c r="R53" s="44" t="n">
        <v>0</v>
      </c>
      <c r="S53" s="44" t="n">
        <v>13</v>
      </c>
      <c r="T53" s="44" t="n">
        <v>10</v>
      </c>
      <c r="U53" s="44" t="n">
        <v>0</v>
      </c>
      <c r="V53" s="44" t="n">
        <v>0</v>
      </c>
      <c r="W53" s="44" t="n">
        <v>0</v>
      </c>
      <c r="X53" s="44" t="n">
        <v>1</v>
      </c>
      <c r="Y53" s="44" t="n">
        <v>0</v>
      </c>
      <c r="Z53" s="47" t="n">
        <v>0</v>
      </c>
      <c r="AA53" s="44" t="n">
        <v>0</v>
      </c>
      <c r="AB53" s="44" t="n">
        <v>1</v>
      </c>
      <c r="AC53" s="44" t="n">
        <v>0</v>
      </c>
      <c r="AD53" s="47" t="n">
        <v>0</v>
      </c>
      <c r="AE53" s="62" t="s">
        <v>68</v>
      </c>
      <c r="AF53" s="63" t="s">
        <v>68</v>
      </c>
      <c r="AG53" s="64" t="s">
        <v>68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44</v>
      </c>
      <c r="G54" s="44" t="n">
        <v>31</v>
      </c>
      <c r="H54" s="44" t="n">
        <v>13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2</v>
      </c>
      <c r="N54" s="44" t="n">
        <v>0</v>
      </c>
      <c r="O54" s="44" t="n">
        <v>2</v>
      </c>
      <c r="P54" s="44" t="n">
        <v>0</v>
      </c>
      <c r="Q54" s="44" t="n">
        <v>0</v>
      </c>
      <c r="R54" s="44" t="n">
        <v>0</v>
      </c>
      <c r="S54" s="44" t="n">
        <v>27</v>
      </c>
      <c r="T54" s="44" t="n">
        <v>11</v>
      </c>
      <c r="U54" s="44" t="n">
        <v>0</v>
      </c>
      <c r="V54" s="44" t="n">
        <v>0</v>
      </c>
      <c r="W54" s="44" t="n">
        <v>0</v>
      </c>
      <c r="X54" s="44" t="n">
        <v>2</v>
      </c>
      <c r="Y54" s="44" t="n">
        <v>0</v>
      </c>
      <c r="Z54" s="47" t="n">
        <v>0</v>
      </c>
      <c r="AA54" s="44" t="n">
        <v>0</v>
      </c>
      <c r="AB54" s="44" t="n">
        <v>0</v>
      </c>
      <c r="AC54" s="44" t="n">
        <v>0</v>
      </c>
      <c r="AD54" s="47" t="n">
        <v>0</v>
      </c>
      <c r="AE54" s="62" t="s">
        <v>68</v>
      </c>
      <c r="AF54" s="63" t="s">
        <v>68</v>
      </c>
      <c r="AG54" s="64" t="s">
        <v>68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26</v>
      </c>
      <c r="G55" s="44" t="n">
        <v>19</v>
      </c>
      <c r="H55" s="44" t="n">
        <v>7</v>
      </c>
      <c r="I55" s="44" t="n">
        <v>0</v>
      </c>
      <c r="J55" s="44" t="n">
        <v>0</v>
      </c>
      <c r="K55" s="44" t="n">
        <v>0</v>
      </c>
      <c r="L55" s="44" t="n">
        <v>1</v>
      </c>
      <c r="M55" s="44" t="n">
        <v>0</v>
      </c>
      <c r="N55" s="44" t="n">
        <v>0</v>
      </c>
      <c r="O55" s="44" t="n">
        <v>1</v>
      </c>
      <c r="P55" s="44" t="n">
        <v>0</v>
      </c>
      <c r="Q55" s="44" t="n">
        <v>0</v>
      </c>
      <c r="R55" s="44" t="n">
        <v>0</v>
      </c>
      <c r="S55" s="44" t="n">
        <v>18</v>
      </c>
      <c r="T55" s="44" t="n">
        <v>5</v>
      </c>
      <c r="U55" s="44" t="n">
        <v>0</v>
      </c>
      <c r="V55" s="44" t="n">
        <v>0</v>
      </c>
      <c r="W55" s="44" t="n">
        <v>0</v>
      </c>
      <c r="X55" s="44" t="n">
        <v>1</v>
      </c>
      <c r="Y55" s="44" t="n">
        <v>0</v>
      </c>
      <c r="Z55" s="47" t="n">
        <v>0</v>
      </c>
      <c r="AA55" s="44" t="n">
        <v>0</v>
      </c>
      <c r="AB55" s="44" t="n">
        <v>0</v>
      </c>
      <c r="AC55" s="44" t="n">
        <v>0</v>
      </c>
      <c r="AD55" s="47" t="n">
        <v>0</v>
      </c>
      <c r="AE55" s="62" t="s">
        <v>68</v>
      </c>
      <c r="AF55" s="63" t="s">
        <v>68</v>
      </c>
      <c r="AG55" s="64" t="s">
        <v>68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32</v>
      </c>
      <c r="G56" s="44" t="n">
        <v>14</v>
      </c>
      <c r="H56" s="44" t="n">
        <v>18</v>
      </c>
      <c r="I56" s="44" t="n">
        <v>0</v>
      </c>
      <c r="J56" s="44" t="n">
        <v>0</v>
      </c>
      <c r="K56" s="44" t="n">
        <v>1</v>
      </c>
      <c r="L56" s="44" t="n">
        <v>0</v>
      </c>
      <c r="M56" s="44" t="n">
        <v>0</v>
      </c>
      <c r="N56" s="44" t="n">
        <v>0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12</v>
      </c>
      <c r="T56" s="44" t="n">
        <v>17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7" t="n">
        <v>0</v>
      </c>
      <c r="AA56" s="44" t="n">
        <v>0</v>
      </c>
      <c r="AB56" s="44" t="n">
        <v>0</v>
      </c>
      <c r="AC56" s="44" t="n">
        <v>0</v>
      </c>
      <c r="AD56" s="47" t="n">
        <v>0</v>
      </c>
      <c r="AE56" s="62" t="s">
        <v>68</v>
      </c>
      <c r="AF56" s="63" t="s">
        <v>68</v>
      </c>
      <c r="AG56" s="64" t="s">
        <v>68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62</v>
      </c>
      <c r="G57" s="44" t="n">
        <v>46</v>
      </c>
      <c r="H57" s="44" t="n">
        <v>16</v>
      </c>
      <c r="I57" s="44" t="n">
        <v>0</v>
      </c>
      <c r="J57" s="44" t="n">
        <v>0</v>
      </c>
      <c r="K57" s="44" t="n">
        <v>3</v>
      </c>
      <c r="L57" s="44" t="n">
        <v>0</v>
      </c>
      <c r="M57" s="44" t="n">
        <v>0</v>
      </c>
      <c r="N57" s="44" t="n">
        <v>0</v>
      </c>
      <c r="O57" s="44" t="n">
        <v>3</v>
      </c>
      <c r="P57" s="44" t="n">
        <v>0</v>
      </c>
      <c r="Q57" s="44" t="n">
        <v>0</v>
      </c>
      <c r="R57" s="44" t="n">
        <v>0</v>
      </c>
      <c r="S57" s="44" t="n">
        <v>40</v>
      </c>
      <c r="T57" s="44" t="n">
        <v>10</v>
      </c>
      <c r="U57" s="44" t="n">
        <v>0</v>
      </c>
      <c r="V57" s="44" t="n">
        <v>0</v>
      </c>
      <c r="W57" s="44" t="n">
        <v>0</v>
      </c>
      <c r="X57" s="44" t="n">
        <v>3</v>
      </c>
      <c r="Y57" s="44" t="n">
        <v>0</v>
      </c>
      <c r="Z57" s="47" t="n">
        <v>0</v>
      </c>
      <c r="AA57" s="44" t="n">
        <v>0</v>
      </c>
      <c r="AB57" s="44" t="n">
        <v>3</v>
      </c>
      <c r="AC57" s="44" t="n">
        <v>0</v>
      </c>
      <c r="AD57" s="47" t="n">
        <v>0</v>
      </c>
      <c r="AE57" s="62" t="s">
        <v>68</v>
      </c>
      <c r="AF57" s="63" t="s">
        <v>68</v>
      </c>
      <c r="AG57" s="64" t="s">
        <v>68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7"/>
      <c r="AA58" s="44"/>
      <c r="AB58" s="44"/>
      <c r="AC58" s="44"/>
      <c r="AD58" s="47"/>
      <c r="AE58" s="62"/>
      <c r="AF58" s="63"/>
      <c r="AG58" s="64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5</v>
      </c>
      <c r="G59" s="44" t="n">
        <v>17</v>
      </c>
      <c r="H59" s="44" t="n">
        <v>8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1</v>
      </c>
      <c r="O59" s="44" t="n">
        <v>1</v>
      </c>
      <c r="P59" s="44" t="n">
        <v>0</v>
      </c>
      <c r="Q59" s="44" t="n">
        <v>0</v>
      </c>
      <c r="R59" s="44" t="n">
        <v>0</v>
      </c>
      <c r="S59" s="44" t="n">
        <v>16</v>
      </c>
      <c r="T59" s="44" t="n">
        <v>5</v>
      </c>
      <c r="U59" s="44" t="n">
        <v>0</v>
      </c>
      <c r="V59" s="44" t="n">
        <v>0</v>
      </c>
      <c r="W59" s="44" t="n">
        <v>0</v>
      </c>
      <c r="X59" s="44" t="n">
        <v>1</v>
      </c>
      <c r="Y59" s="44" t="n">
        <v>0</v>
      </c>
      <c r="Z59" s="47" t="n">
        <v>0</v>
      </c>
      <c r="AA59" s="44" t="n">
        <v>0</v>
      </c>
      <c r="AB59" s="44" t="n">
        <v>1</v>
      </c>
      <c r="AC59" s="44" t="n">
        <v>0</v>
      </c>
      <c r="AD59" s="47" t="n">
        <v>0</v>
      </c>
      <c r="AE59" s="62" t="s">
        <v>68</v>
      </c>
      <c r="AF59" s="63" t="s">
        <v>68</v>
      </c>
      <c r="AG59" s="64" t="s">
        <v>68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0</v>
      </c>
      <c r="G60" s="44" t="n">
        <v>25</v>
      </c>
      <c r="H60" s="44" t="n">
        <v>5</v>
      </c>
      <c r="I60" s="44" t="n">
        <v>1</v>
      </c>
      <c r="J60" s="44" t="n">
        <v>0</v>
      </c>
      <c r="K60" s="44" t="n">
        <v>0</v>
      </c>
      <c r="L60" s="44" t="n">
        <v>0</v>
      </c>
      <c r="M60" s="44" t="n">
        <v>1</v>
      </c>
      <c r="N60" s="44" t="n">
        <v>0</v>
      </c>
      <c r="O60" s="44" t="n">
        <v>1</v>
      </c>
      <c r="P60" s="44" t="n">
        <v>0</v>
      </c>
      <c r="Q60" s="44" t="n">
        <v>0</v>
      </c>
      <c r="R60" s="44" t="n">
        <v>0</v>
      </c>
      <c r="S60" s="44" t="n">
        <v>22</v>
      </c>
      <c r="T60" s="44" t="n">
        <v>3</v>
      </c>
      <c r="U60" s="44" t="n">
        <v>0</v>
      </c>
      <c r="V60" s="44" t="n">
        <v>0</v>
      </c>
      <c r="W60" s="44" t="n">
        <v>0</v>
      </c>
      <c r="X60" s="44" t="n">
        <v>1</v>
      </c>
      <c r="Y60" s="44" t="n">
        <v>0</v>
      </c>
      <c r="Z60" s="47" t="n">
        <v>0</v>
      </c>
      <c r="AA60" s="44" t="n">
        <v>0</v>
      </c>
      <c r="AB60" s="44" t="n">
        <v>1</v>
      </c>
      <c r="AC60" s="44" t="n">
        <v>0</v>
      </c>
      <c r="AD60" s="47" t="n">
        <v>0</v>
      </c>
      <c r="AE60" s="62" t="s">
        <v>68</v>
      </c>
      <c r="AF60" s="63" t="s">
        <v>68</v>
      </c>
      <c r="AG60" s="64" t="s">
        <v>68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26</v>
      </c>
      <c r="G61" s="44" t="n">
        <v>19</v>
      </c>
      <c r="H61" s="44" t="n">
        <v>7</v>
      </c>
      <c r="I61" s="44" t="n">
        <v>0</v>
      </c>
      <c r="J61" s="44" t="n">
        <v>0</v>
      </c>
      <c r="K61" s="44" t="n">
        <v>1</v>
      </c>
      <c r="L61" s="44" t="n">
        <v>0</v>
      </c>
      <c r="M61" s="44" t="n">
        <v>1</v>
      </c>
      <c r="N61" s="44" t="n">
        <v>0</v>
      </c>
      <c r="O61" s="44" t="n">
        <v>1</v>
      </c>
      <c r="P61" s="44" t="n">
        <v>0</v>
      </c>
      <c r="Q61" s="44" t="n">
        <v>0</v>
      </c>
      <c r="R61" s="44" t="n">
        <v>0</v>
      </c>
      <c r="S61" s="44" t="n">
        <v>16</v>
      </c>
      <c r="T61" s="44" t="n">
        <v>4</v>
      </c>
      <c r="U61" s="44" t="n">
        <v>0</v>
      </c>
      <c r="V61" s="44" t="n">
        <v>0</v>
      </c>
      <c r="W61" s="44" t="n">
        <v>0</v>
      </c>
      <c r="X61" s="44" t="n">
        <v>2</v>
      </c>
      <c r="Y61" s="44" t="n">
        <v>0</v>
      </c>
      <c r="Z61" s="47" t="n">
        <v>0</v>
      </c>
      <c r="AA61" s="44" t="n">
        <v>0</v>
      </c>
      <c r="AB61" s="44" t="n">
        <v>1</v>
      </c>
      <c r="AC61" s="44" t="n">
        <v>0</v>
      </c>
      <c r="AD61" s="47" t="n">
        <v>0</v>
      </c>
      <c r="AE61" s="62" t="s">
        <v>68</v>
      </c>
      <c r="AF61" s="63" t="s">
        <v>68</v>
      </c>
      <c r="AG61" s="64" t="s">
        <v>68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5</v>
      </c>
      <c r="G62" s="44" t="n">
        <v>18</v>
      </c>
      <c r="H62" s="44" t="n">
        <v>7</v>
      </c>
      <c r="I62" s="44" t="n">
        <v>0</v>
      </c>
      <c r="J62" s="44" t="n">
        <v>0</v>
      </c>
      <c r="K62" s="44" t="n">
        <v>1</v>
      </c>
      <c r="L62" s="44" t="n">
        <v>0</v>
      </c>
      <c r="M62" s="44" t="n">
        <v>0</v>
      </c>
      <c r="N62" s="44" t="n">
        <v>1</v>
      </c>
      <c r="O62" s="44" t="n">
        <v>1</v>
      </c>
      <c r="P62" s="44" t="n">
        <v>0</v>
      </c>
      <c r="Q62" s="44" t="n">
        <v>0</v>
      </c>
      <c r="R62" s="44" t="n">
        <v>0</v>
      </c>
      <c r="S62" s="44" t="n">
        <v>16</v>
      </c>
      <c r="T62" s="44" t="n">
        <v>5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7" t="n">
        <v>0</v>
      </c>
      <c r="AA62" s="44" t="n">
        <v>0</v>
      </c>
      <c r="AB62" s="44" t="n">
        <v>0</v>
      </c>
      <c r="AC62" s="44" t="n">
        <v>0</v>
      </c>
      <c r="AD62" s="47" t="n">
        <v>0</v>
      </c>
      <c r="AE62" s="62" t="s">
        <v>68</v>
      </c>
      <c r="AF62" s="63" t="s">
        <v>68</v>
      </c>
      <c r="AG62" s="64" t="s">
        <v>68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9</v>
      </c>
      <c r="G63" s="44" t="n">
        <v>17</v>
      </c>
      <c r="H63" s="44" t="n">
        <v>12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1</v>
      </c>
      <c r="N63" s="44" t="n">
        <v>0</v>
      </c>
      <c r="O63" s="44" t="n">
        <v>0</v>
      </c>
      <c r="P63" s="44" t="n">
        <v>1</v>
      </c>
      <c r="Q63" s="44" t="n">
        <v>0</v>
      </c>
      <c r="R63" s="44" t="n">
        <v>0</v>
      </c>
      <c r="S63" s="44" t="n">
        <v>16</v>
      </c>
      <c r="T63" s="44" t="n">
        <v>9</v>
      </c>
      <c r="U63" s="44" t="n">
        <v>0</v>
      </c>
      <c r="V63" s="44" t="n">
        <v>0</v>
      </c>
      <c r="W63" s="44" t="n">
        <v>0</v>
      </c>
      <c r="X63" s="44" t="n">
        <v>1</v>
      </c>
      <c r="Y63" s="44" t="n">
        <v>0</v>
      </c>
      <c r="Z63" s="47" t="n">
        <v>0</v>
      </c>
      <c r="AA63" s="44" t="n">
        <v>0</v>
      </c>
      <c r="AB63" s="44" t="n">
        <v>1</v>
      </c>
      <c r="AC63" s="44" t="n">
        <v>0</v>
      </c>
      <c r="AD63" s="47" t="n">
        <v>0</v>
      </c>
      <c r="AE63" s="62" t="s">
        <v>68</v>
      </c>
      <c r="AF63" s="63" t="s">
        <v>68</v>
      </c>
      <c r="AG63" s="64" t="s">
        <v>68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7"/>
      <c r="AA64" s="44"/>
      <c r="AB64" s="44"/>
      <c r="AC64" s="44"/>
      <c r="AD64" s="47"/>
      <c r="AE64" s="62"/>
      <c r="AF64" s="63"/>
      <c r="AG64" s="64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7</v>
      </c>
      <c r="G65" s="44" t="n">
        <v>31</v>
      </c>
      <c r="H65" s="44" t="n">
        <v>6</v>
      </c>
      <c r="I65" s="44" t="n">
        <v>0</v>
      </c>
      <c r="J65" s="44" t="n">
        <v>0</v>
      </c>
      <c r="K65" s="44" t="n">
        <v>1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30</v>
      </c>
      <c r="T65" s="44" t="n">
        <v>4</v>
      </c>
      <c r="U65" s="44" t="n">
        <v>0</v>
      </c>
      <c r="V65" s="44" t="n">
        <v>0</v>
      </c>
      <c r="W65" s="44" t="n">
        <v>0</v>
      </c>
      <c r="X65" s="44" t="n">
        <v>1</v>
      </c>
      <c r="Y65" s="44" t="n">
        <v>0</v>
      </c>
      <c r="Z65" s="47" t="n">
        <v>0</v>
      </c>
      <c r="AA65" s="44" t="n">
        <v>0</v>
      </c>
      <c r="AB65" s="44" t="n">
        <v>1</v>
      </c>
      <c r="AC65" s="44" t="n">
        <v>0</v>
      </c>
      <c r="AD65" s="47" t="n">
        <v>0</v>
      </c>
      <c r="AE65" s="62" t="s">
        <v>68</v>
      </c>
      <c r="AF65" s="63" t="s">
        <v>68</v>
      </c>
      <c r="AG65" s="64" t="s">
        <v>68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26</v>
      </c>
      <c r="G66" s="47" t="n">
        <v>13</v>
      </c>
      <c r="H66" s="47" t="n">
        <v>13</v>
      </c>
      <c r="I66" s="47" t="n">
        <v>0</v>
      </c>
      <c r="J66" s="47" t="n">
        <v>0</v>
      </c>
      <c r="K66" s="47" t="n">
        <v>1</v>
      </c>
      <c r="L66" s="47" t="n">
        <v>0</v>
      </c>
      <c r="M66" s="47" t="n">
        <v>0</v>
      </c>
      <c r="N66" s="47" t="n">
        <v>0</v>
      </c>
      <c r="O66" s="47" t="n">
        <v>1</v>
      </c>
      <c r="P66" s="47" t="n">
        <v>0</v>
      </c>
      <c r="Q66" s="47" t="n">
        <v>0</v>
      </c>
      <c r="R66" s="47" t="n">
        <v>0</v>
      </c>
      <c r="S66" s="47" t="n">
        <v>11</v>
      </c>
      <c r="T66" s="47" t="n">
        <v>11</v>
      </c>
      <c r="U66" s="47" t="n">
        <v>0</v>
      </c>
      <c r="V66" s="47" t="n">
        <v>0</v>
      </c>
      <c r="W66" s="47" t="n">
        <v>0</v>
      </c>
      <c r="X66" s="47" t="n">
        <v>1</v>
      </c>
      <c r="Y66" s="47" t="n">
        <v>0</v>
      </c>
      <c r="Z66" s="47" t="n">
        <v>0</v>
      </c>
      <c r="AA66" s="47" t="n">
        <v>0</v>
      </c>
      <c r="AB66" s="47" t="n">
        <v>1</v>
      </c>
      <c r="AC66" s="47" t="n">
        <v>0</v>
      </c>
      <c r="AD66" s="47" t="n">
        <v>0</v>
      </c>
      <c r="AE66" s="62" t="s">
        <v>68</v>
      </c>
      <c r="AF66" s="63" t="s">
        <v>68</v>
      </c>
      <c r="AG66" s="64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5"/>
      <c r="AF67" s="65"/>
      <c r="AG67" s="66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/>
      <c r="M2" s="7"/>
      <c r="N2" s="7"/>
      <c r="O2" s="7"/>
      <c r="P2" s="8"/>
      <c r="Q2" s="7"/>
      <c r="R2" s="8"/>
      <c r="S2" s="7"/>
      <c r="T2" s="8" t="s">
        <v>0</v>
      </c>
      <c r="U2" s="9" t="s">
        <v>69</v>
      </c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0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30"/>
      <c r="AC6" s="29"/>
      <c r="AD6" s="29"/>
      <c r="AE6" s="29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413473</v>
      </c>
      <c r="G7" s="35" t="n">
        <v>152663</v>
      </c>
      <c r="H7" s="35" t="n">
        <v>260810</v>
      </c>
      <c r="I7" s="35" t="n">
        <v>17231</v>
      </c>
      <c r="J7" s="35" t="n">
        <v>3878</v>
      </c>
      <c r="K7" s="35" t="n">
        <v>1264</v>
      </c>
      <c r="L7" s="35" t="n">
        <v>475</v>
      </c>
      <c r="M7" s="35" t="n">
        <v>15518</v>
      </c>
      <c r="N7" s="35" t="n">
        <v>4206</v>
      </c>
      <c r="O7" s="35" t="n">
        <v>3728</v>
      </c>
      <c r="P7" s="35" t="n">
        <v>3546</v>
      </c>
      <c r="Q7" s="35" t="n">
        <v>152</v>
      </c>
      <c r="R7" s="35" t="n">
        <v>316</v>
      </c>
      <c r="S7" s="35" t="n">
        <v>108484</v>
      </c>
      <c r="T7" s="35" t="n">
        <v>206403</v>
      </c>
      <c r="U7" s="35" t="n">
        <v>344</v>
      </c>
      <c r="V7" s="35" t="n">
        <v>868</v>
      </c>
      <c r="W7" s="35" t="n">
        <v>5</v>
      </c>
      <c r="X7" s="35" t="n">
        <v>21088</v>
      </c>
      <c r="Y7" s="35" t="n">
        <v>2</v>
      </c>
      <c r="Z7" s="35" t="n">
        <v>1540</v>
      </c>
      <c r="AA7" s="35" t="n">
        <v>59</v>
      </c>
      <c r="AB7" s="36" t="n">
        <v>2383</v>
      </c>
      <c r="AC7" s="35" t="n">
        <v>5876</v>
      </c>
      <c r="AD7" s="35" t="n">
        <v>16107</v>
      </c>
      <c r="AE7" s="35" t="n">
        <v>650</v>
      </c>
      <c r="AF7" s="35" t="n">
        <v>202</v>
      </c>
      <c r="AG7" s="37" t="n">
        <v>448</v>
      </c>
      <c r="AH7" s="32"/>
      <c r="AI7" s="33" t="n">
        <f aca="false">AI9-1</f>
        <v>22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6"/>
      <c r="AC8" s="35"/>
      <c r="AD8" s="35"/>
      <c r="AE8" s="35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413024</v>
      </c>
      <c r="G9" s="35" t="n">
        <v>152718</v>
      </c>
      <c r="H9" s="35" t="n">
        <v>260306</v>
      </c>
      <c r="I9" s="35" t="n">
        <v>16975</v>
      </c>
      <c r="J9" s="35" t="n">
        <v>3847</v>
      </c>
      <c r="K9" s="35" t="n">
        <v>1272</v>
      </c>
      <c r="L9" s="35" t="n">
        <v>471</v>
      </c>
      <c r="M9" s="35" t="n">
        <v>15328</v>
      </c>
      <c r="N9" s="35" t="n">
        <v>4156</v>
      </c>
      <c r="O9" s="35" t="n">
        <v>4150</v>
      </c>
      <c r="P9" s="35" t="n">
        <v>3943</v>
      </c>
      <c r="Q9" s="35" t="n">
        <v>164</v>
      </c>
      <c r="R9" s="35" t="n">
        <v>389</v>
      </c>
      <c r="S9" s="35" t="n">
        <v>108096</v>
      </c>
      <c r="T9" s="35" t="n">
        <v>205051</v>
      </c>
      <c r="U9" s="35" t="n">
        <v>331</v>
      </c>
      <c r="V9" s="35" t="n">
        <v>802</v>
      </c>
      <c r="W9" s="35" t="n">
        <v>7</v>
      </c>
      <c r="X9" s="35" t="n">
        <v>20763</v>
      </c>
      <c r="Y9" s="35" t="n">
        <v>2</v>
      </c>
      <c r="Z9" s="35" t="n">
        <v>1561</v>
      </c>
      <c r="AA9" s="35" t="n">
        <v>69</v>
      </c>
      <c r="AB9" s="36" t="n">
        <v>2697</v>
      </c>
      <c r="AC9" s="35" t="n">
        <v>6324</v>
      </c>
      <c r="AD9" s="35" t="n">
        <v>16626</v>
      </c>
      <c r="AE9" s="35" t="n">
        <v>675</v>
      </c>
      <c r="AF9" s="35" t="n">
        <v>208</v>
      </c>
      <c r="AG9" s="37" t="n">
        <v>467</v>
      </c>
      <c r="AH9" s="32"/>
      <c r="AI9" s="33" t="n">
        <v>23</v>
      </c>
      <c r="AJ9" s="33"/>
      <c r="AK9" s="33"/>
      <c r="AL9" s="38"/>
      <c r="AP9" s="67"/>
      <c r="AQ9" s="67"/>
      <c r="AR9" s="67"/>
      <c r="AS9" s="67"/>
      <c r="AT9" s="67"/>
      <c r="AU9" s="67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6"/>
      <c r="AC10" s="35"/>
      <c r="AD10" s="35"/>
      <c r="AE10" s="35"/>
      <c r="AF10" s="35"/>
      <c r="AG10" s="37"/>
      <c r="AH10" s="32"/>
      <c r="AJ10" s="32"/>
      <c r="AK10" s="32"/>
      <c r="AL10" s="38"/>
      <c r="AP10" s="67"/>
      <c r="AQ10" s="67"/>
      <c r="AR10" s="67"/>
      <c r="AS10" s="67"/>
      <c r="AT10" s="67"/>
      <c r="AU10" s="67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9637</v>
      </c>
      <c r="G11" s="44" t="n">
        <v>9491</v>
      </c>
      <c r="H11" s="44" t="n">
        <v>10146</v>
      </c>
      <c r="I11" s="44" t="n">
        <v>1056</v>
      </c>
      <c r="J11" s="44" t="n">
        <v>117</v>
      </c>
      <c r="K11" s="44" t="n">
        <v>0</v>
      </c>
      <c r="L11" s="44" t="n">
        <v>0</v>
      </c>
      <c r="M11" s="44" t="n">
        <v>1029</v>
      </c>
      <c r="N11" s="44" t="n">
        <v>136</v>
      </c>
      <c r="O11" s="44" t="n">
        <v>24</v>
      </c>
      <c r="P11" s="44" t="n">
        <v>4</v>
      </c>
      <c r="Q11" s="44" t="n">
        <v>0</v>
      </c>
      <c r="R11" s="44" t="n">
        <v>0</v>
      </c>
      <c r="S11" s="44" t="n">
        <v>7361</v>
      </c>
      <c r="T11" s="44" t="n">
        <v>8417</v>
      </c>
      <c r="U11" s="44" t="n">
        <v>4</v>
      </c>
      <c r="V11" s="44" t="n">
        <v>5</v>
      </c>
      <c r="W11" s="44" t="n">
        <v>0</v>
      </c>
      <c r="X11" s="44" t="n">
        <v>1189</v>
      </c>
      <c r="Y11" s="44" t="n">
        <v>0</v>
      </c>
      <c r="Z11" s="44" t="n">
        <v>0</v>
      </c>
      <c r="AA11" s="44" t="n">
        <v>7</v>
      </c>
      <c r="AB11" s="47" t="n">
        <v>268</v>
      </c>
      <c r="AC11" s="44" t="n">
        <v>10</v>
      </c>
      <c r="AD11" s="44" t="n">
        <v>10</v>
      </c>
      <c r="AE11" s="44" t="n">
        <v>32</v>
      </c>
      <c r="AF11" s="44" t="n">
        <v>15</v>
      </c>
      <c r="AG11" s="45" t="n">
        <v>17</v>
      </c>
      <c r="AH11" s="40"/>
      <c r="AJ11" s="42" t="s">
        <v>19</v>
      </c>
      <c r="AK11" s="40"/>
      <c r="AL11" s="46"/>
      <c r="AP11" s="67"/>
      <c r="AQ11" s="67"/>
      <c r="AR11" s="67"/>
      <c r="AS11" s="67"/>
      <c r="AT11" s="67"/>
      <c r="AU11" s="6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5253</v>
      </c>
      <c r="G12" s="44" t="n">
        <v>1886</v>
      </c>
      <c r="H12" s="44" t="n">
        <v>3367</v>
      </c>
      <c r="I12" s="44" t="n">
        <v>273</v>
      </c>
      <c r="J12" s="44" t="n">
        <v>61</v>
      </c>
      <c r="K12" s="44" t="n">
        <v>0</v>
      </c>
      <c r="L12" s="44" t="n">
        <v>0</v>
      </c>
      <c r="M12" s="44" t="n">
        <v>251</v>
      </c>
      <c r="N12" s="44" t="n">
        <v>86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1277</v>
      </c>
      <c r="T12" s="44" t="n">
        <v>2568</v>
      </c>
      <c r="U12" s="44" t="n">
        <v>0</v>
      </c>
      <c r="V12" s="44" t="n">
        <v>0</v>
      </c>
      <c r="W12" s="44" t="n">
        <v>0</v>
      </c>
      <c r="X12" s="44" t="n">
        <v>314</v>
      </c>
      <c r="Y12" s="44" t="n">
        <v>0</v>
      </c>
      <c r="Z12" s="44" t="n">
        <v>36</v>
      </c>
      <c r="AA12" s="44" t="n">
        <v>1</v>
      </c>
      <c r="AB12" s="47" t="n">
        <v>16</v>
      </c>
      <c r="AC12" s="44" t="n">
        <v>84</v>
      </c>
      <c r="AD12" s="44" t="n">
        <v>286</v>
      </c>
      <c r="AE12" s="44" t="n">
        <v>12</v>
      </c>
      <c r="AF12" s="44" t="n">
        <v>4</v>
      </c>
      <c r="AG12" s="45" t="n">
        <v>8</v>
      </c>
      <c r="AH12" s="40"/>
      <c r="AJ12" s="42" t="s">
        <v>20</v>
      </c>
      <c r="AK12" s="40"/>
      <c r="AL12" s="46"/>
      <c r="AP12" s="67"/>
      <c r="AQ12" s="67"/>
      <c r="AR12" s="67"/>
      <c r="AS12" s="67"/>
      <c r="AT12" s="67"/>
      <c r="AU12" s="6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5322</v>
      </c>
      <c r="G13" s="44" t="n">
        <v>2033</v>
      </c>
      <c r="H13" s="44" t="n">
        <v>3289</v>
      </c>
      <c r="I13" s="44" t="n">
        <v>267</v>
      </c>
      <c r="J13" s="44" t="n">
        <v>105</v>
      </c>
      <c r="K13" s="44" t="n">
        <v>246</v>
      </c>
      <c r="L13" s="44" t="n">
        <v>115</v>
      </c>
      <c r="M13" s="44" t="n">
        <v>0</v>
      </c>
      <c r="N13" s="44" t="n">
        <v>0</v>
      </c>
      <c r="O13" s="44" t="n">
        <v>22</v>
      </c>
      <c r="P13" s="44" t="n">
        <v>3</v>
      </c>
      <c r="Q13" s="44" t="n">
        <v>1</v>
      </c>
      <c r="R13" s="44" t="n">
        <v>3</v>
      </c>
      <c r="S13" s="44" t="n">
        <v>1405</v>
      </c>
      <c r="T13" s="44" t="n">
        <v>2421</v>
      </c>
      <c r="U13" s="44" t="n">
        <v>0</v>
      </c>
      <c r="V13" s="44" t="n">
        <v>0</v>
      </c>
      <c r="W13" s="44" t="n">
        <v>0</v>
      </c>
      <c r="X13" s="44" t="n">
        <v>370</v>
      </c>
      <c r="Y13" s="44" t="n">
        <v>0</v>
      </c>
      <c r="Z13" s="44" t="n">
        <v>16</v>
      </c>
      <c r="AA13" s="44" t="n">
        <v>0</v>
      </c>
      <c r="AB13" s="47" t="n">
        <v>46</v>
      </c>
      <c r="AC13" s="44" t="n">
        <v>92</v>
      </c>
      <c r="AD13" s="44" t="n">
        <v>210</v>
      </c>
      <c r="AE13" s="44" t="n">
        <v>0</v>
      </c>
      <c r="AF13" s="44" t="n">
        <v>0</v>
      </c>
      <c r="AG13" s="45" t="n">
        <v>0</v>
      </c>
      <c r="AH13" s="40"/>
      <c r="AJ13" s="42" t="s">
        <v>21</v>
      </c>
      <c r="AK13" s="40"/>
      <c r="AL13" s="46"/>
      <c r="AP13" s="67"/>
      <c r="AQ13" s="67"/>
      <c r="AR13" s="67"/>
      <c r="AS13" s="67"/>
      <c r="AT13" s="67"/>
      <c r="AU13" s="6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8088</v>
      </c>
      <c r="G14" s="44" t="n">
        <v>3409</v>
      </c>
      <c r="H14" s="44" t="n">
        <v>4679</v>
      </c>
      <c r="I14" s="44" t="n">
        <v>373</v>
      </c>
      <c r="J14" s="44" t="n">
        <v>56</v>
      </c>
      <c r="K14" s="44" t="n">
        <v>0</v>
      </c>
      <c r="L14" s="44" t="n">
        <v>0</v>
      </c>
      <c r="M14" s="44" t="n">
        <v>360</v>
      </c>
      <c r="N14" s="44" t="n">
        <v>81</v>
      </c>
      <c r="O14" s="44" t="n">
        <v>56</v>
      </c>
      <c r="P14" s="44" t="n">
        <v>7</v>
      </c>
      <c r="Q14" s="44" t="n">
        <v>0</v>
      </c>
      <c r="R14" s="44" t="n">
        <v>0</v>
      </c>
      <c r="S14" s="44" t="n">
        <v>2381</v>
      </c>
      <c r="T14" s="44" t="n">
        <v>3556</v>
      </c>
      <c r="U14" s="44" t="n">
        <v>0</v>
      </c>
      <c r="V14" s="44" t="n">
        <v>0</v>
      </c>
      <c r="W14" s="44" t="n">
        <v>0</v>
      </c>
      <c r="X14" s="44" t="n">
        <v>476</v>
      </c>
      <c r="Y14" s="44" t="n">
        <v>0</v>
      </c>
      <c r="Z14" s="44" t="n">
        <v>0</v>
      </c>
      <c r="AA14" s="44" t="n">
        <v>0</v>
      </c>
      <c r="AB14" s="47" t="n">
        <v>41</v>
      </c>
      <c r="AC14" s="44" t="n">
        <v>239</v>
      </c>
      <c r="AD14" s="44" t="n">
        <v>462</v>
      </c>
      <c r="AE14" s="44" t="n">
        <v>0</v>
      </c>
      <c r="AF14" s="44" t="n">
        <v>0</v>
      </c>
      <c r="AG14" s="45" t="n">
        <v>0</v>
      </c>
      <c r="AH14" s="40"/>
      <c r="AJ14" s="42" t="s">
        <v>22</v>
      </c>
      <c r="AK14" s="40"/>
      <c r="AL14" s="46"/>
      <c r="AP14" s="67"/>
      <c r="AQ14" s="67"/>
      <c r="AR14" s="67"/>
      <c r="AS14" s="67"/>
      <c r="AT14" s="67"/>
      <c r="AU14" s="6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3795</v>
      </c>
      <c r="G15" s="44" t="n">
        <v>1447</v>
      </c>
      <c r="H15" s="44" t="n">
        <v>2348</v>
      </c>
      <c r="I15" s="44" t="n">
        <v>174</v>
      </c>
      <c r="J15" s="44" t="n">
        <v>70</v>
      </c>
      <c r="K15" s="44" t="n">
        <v>0</v>
      </c>
      <c r="L15" s="44" t="n">
        <v>0</v>
      </c>
      <c r="M15" s="44" t="n">
        <v>202</v>
      </c>
      <c r="N15" s="44" t="n">
        <v>64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1001</v>
      </c>
      <c r="T15" s="44" t="n">
        <v>1725</v>
      </c>
      <c r="U15" s="44" t="n">
        <v>0</v>
      </c>
      <c r="V15" s="44" t="n">
        <v>0</v>
      </c>
      <c r="W15" s="44" t="n">
        <v>0</v>
      </c>
      <c r="X15" s="44" t="n">
        <v>234</v>
      </c>
      <c r="Y15" s="44" t="n">
        <v>0</v>
      </c>
      <c r="Z15" s="44" t="n">
        <v>25</v>
      </c>
      <c r="AA15" s="44" t="n">
        <v>0</v>
      </c>
      <c r="AB15" s="47" t="n">
        <v>20</v>
      </c>
      <c r="AC15" s="44" t="n">
        <v>70</v>
      </c>
      <c r="AD15" s="44" t="n">
        <v>210</v>
      </c>
      <c r="AE15" s="44" t="n">
        <v>0</v>
      </c>
      <c r="AF15" s="44" t="n">
        <v>0</v>
      </c>
      <c r="AG15" s="45" t="n">
        <v>0</v>
      </c>
      <c r="AH15" s="40"/>
      <c r="AJ15" s="42" t="s">
        <v>23</v>
      </c>
      <c r="AK15" s="40"/>
      <c r="AL15" s="46"/>
      <c r="AP15" s="67"/>
      <c r="AQ15" s="67"/>
      <c r="AR15" s="67"/>
      <c r="AS15" s="67"/>
      <c r="AT15" s="67"/>
      <c r="AU15" s="6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7"/>
      <c r="AC16" s="44"/>
      <c r="AD16" s="44"/>
      <c r="AE16" s="44"/>
      <c r="AF16" s="44"/>
      <c r="AG16" s="45"/>
      <c r="AH16" s="40"/>
      <c r="AJ16" s="40"/>
      <c r="AK16" s="40"/>
      <c r="AL16" s="46"/>
      <c r="AP16" s="67"/>
      <c r="AQ16" s="67"/>
      <c r="AR16" s="67"/>
      <c r="AS16" s="67"/>
      <c r="AT16" s="67"/>
      <c r="AU16" s="6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4446</v>
      </c>
      <c r="G17" s="44" t="n">
        <v>1753</v>
      </c>
      <c r="H17" s="44" t="n">
        <v>2693</v>
      </c>
      <c r="I17" s="44" t="n">
        <v>257</v>
      </c>
      <c r="J17" s="44" t="n">
        <v>39</v>
      </c>
      <c r="K17" s="44" t="n">
        <v>0</v>
      </c>
      <c r="L17" s="44" t="n">
        <v>0</v>
      </c>
      <c r="M17" s="44" t="n">
        <v>263</v>
      </c>
      <c r="N17" s="44" t="n">
        <v>39</v>
      </c>
      <c r="O17" s="44" t="n">
        <v>9</v>
      </c>
      <c r="P17" s="44" t="n">
        <v>1</v>
      </c>
      <c r="Q17" s="44" t="n">
        <v>0</v>
      </c>
      <c r="R17" s="44" t="n">
        <v>0</v>
      </c>
      <c r="S17" s="44" t="n">
        <v>1180</v>
      </c>
      <c r="T17" s="44" t="n">
        <v>2087</v>
      </c>
      <c r="U17" s="44" t="n">
        <v>8</v>
      </c>
      <c r="V17" s="44" t="n">
        <v>20</v>
      </c>
      <c r="W17" s="44" t="n">
        <v>0</v>
      </c>
      <c r="X17" s="44" t="n">
        <v>282</v>
      </c>
      <c r="Y17" s="44" t="n">
        <v>0</v>
      </c>
      <c r="Z17" s="44" t="n">
        <v>32</v>
      </c>
      <c r="AA17" s="44" t="n">
        <v>0</v>
      </c>
      <c r="AB17" s="47" t="n">
        <v>46</v>
      </c>
      <c r="AC17" s="44" t="n">
        <v>36</v>
      </c>
      <c r="AD17" s="44" t="n">
        <v>147</v>
      </c>
      <c r="AE17" s="44" t="n">
        <v>0</v>
      </c>
      <c r="AF17" s="44" t="n">
        <v>0</v>
      </c>
      <c r="AG17" s="45" t="n">
        <v>0</v>
      </c>
      <c r="AH17" s="40"/>
      <c r="AJ17" s="42" t="s">
        <v>24</v>
      </c>
      <c r="AK17" s="40"/>
      <c r="AL17" s="46"/>
      <c r="AP17" s="67"/>
      <c r="AQ17" s="67"/>
      <c r="AR17" s="67"/>
      <c r="AS17" s="67"/>
      <c r="AT17" s="67"/>
      <c r="AU17" s="6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7579</v>
      </c>
      <c r="G18" s="44" t="n">
        <v>2778</v>
      </c>
      <c r="H18" s="44" t="n">
        <v>4801</v>
      </c>
      <c r="I18" s="44" t="n">
        <v>418</v>
      </c>
      <c r="J18" s="44" t="n">
        <v>65</v>
      </c>
      <c r="K18" s="44" t="n">
        <v>0</v>
      </c>
      <c r="L18" s="44" t="n">
        <v>0</v>
      </c>
      <c r="M18" s="44" t="n">
        <v>412</v>
      </c>
      <c r="N18" s="44" t="n">
        <v>79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1737</v>
      </c>
      <c r="T18" s="44" t="n">
        <v>3667</v>
      </c>
      <c r="U18" s="44" t="n">
        <v>0</v>
      </c>
      <c r="V18" s="44" t="n">
        <v>0</v>
      </c>
      <c r="W18" s="44" t="n">
        <v>1</v>
      </c>
      <c r="X18" s="44" t="n">
        <v>448</v>
      </c>
      <c r="Y18" s="44" t="n">
        <v>1</v>
      </c>
      <c r="Z18" s="44" t="n">
        <v>61</v>
      </c>
      <c r="AA18" s="44" t="n">
        <v>0</v>
      </c>
      <c r="AB18" s="47" t="n">
        <v>5</v>
      </c>
      <c r="AC18" s="44" t="n">
        <v>209</v>
      </c>
      <c r="AD18" s="44" t="n">
        <v>476</v>
      </c>
      <c r="AE18" s="44" t="n">
        <v>0</v>
      </c>
      <c r="AF18" s="44" t="n">
        <v>0</v>
      </c>
      <c r="AG18" s="45" t="n">
        <v>0</v>
      </c>
      <c r="AH18" s="40"/>
      <c r="AJ18" s="42" t="s">
        <v>25</v>
      </c>
      <c r="AK18" s="40"/>
      <c r="AL18" s="46"/>
      <c r="AP18" s="67"/>
      <c r="AQ18" s="67"/>
      <c r="AR18" s="67"/>
      <c r="AS18" s="67"/>
      <c r="AT18" s="67"/>
      <c r="AU18" s="6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10260</v>
      </c>
      <c r="G19" s="44" t="n">
        <v>3619</v>
      </c>
      <c r="H19" s="44" t="n">
        <v>6641</v>
      </c>
      <c r="I19" s="44" t="n">
        <v>471</v>
      </c>
      <c r="J19" s="44" t="n">
        <v>86</v>
      </c>
      <c r="K19" s="44" t="n">
        <v>10</v>
      </c>
      <c r="L19" s="44" t="n">
        <v>3</v>
      </c>
      <c r="M19" s="44" t="n">
        <v>463</v>
      </c>
      <c r="N19" s="44" t="n">
        <v>104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2458</v>
      </c>
      <c r="T19" s="44" t="n">
        <v>5115</v>
      </c>
      <c r="U19" s="44" t="n">
        <v>0</v>
      </c>
      <c r="V19" s="44" t="n">
        <v>0</v>
      </c>
      <c r="W19" s="44" t="n">
        <v>0</v>
      </c>
      <c r="X19" s="44" t="n">
        <v>517</v>
      </c>
      <c r="Y19" s="44" t="n">
        <v>0</v>
      </c>
      <c r="Z19" s="44" t="n">
        <v>98</v>
      </c>
      <c r="AA19" s="44" t="n">
        <v>0</v>
      </c>
      <c r="AB19" s="47" t="n">
        <v>29</v>
      </c>
      <c r="AC19" s="44" t="n">
        <v>217</v>
      </c>
      <c r="AD19" s="44" t="n">
        <v>689</v>
      </c>
      <c r="AE19" s="44" t="n">
        <v>12</v>
      </c>
      <c r="AF19" s="44" t="n">
        <v>0</v>
      </c>
      <c r="AG19" s="45" t="n">
        <v>12</v>
      </c>
      <c r="AH19" s="40"/>
      <c r="AJ19" s="42" t="s">
        <v>26</v>
      </c>
      <c r="AK19" s="40"/>
      <c r="AL19" s="46"/>
      <c r="AP19" s="67"/>
      <c r="AQ19" s="67"/>
      <c r="AR19" s="67"/>
      <c r="AS19" s="67"/>
      <c r="AT19" s="67"/>
      <c r="AU19" s="6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6951</v>
      </c>
      <c r="G20" s="44" t="n">
        <v>2449</v>
      </c>
      <c r="H20" s="44" t="n">
        <v>4502</v>
      </c>
      <c r="I20" s="44" t="n">
        <v>280</v>
      </c>
      <c r="J20" s="44" t="n">
        <v>107</v>
      </c>
      <c r="K20" s="44" t="n">
        <v>0</v>
      </c>
      <c r="L20" s="44" t="n">
        <v>0</v>
      </c>
      <c r="M20" s="44" t="n">
        <v>221</v>
      </c>
      <c r="N20" s="44" t="n">
        <v>174</v>
      </c>
      <c r="O20" s="44" t="n">
        <v>10</v>
      </c>
      <c r="P20" s="44" t="n">
        <v>8</v>
      </c>
      <c r="Q20" s="44" t="n">
        <v>0</v>
      </c>
      <c r="R20" s="44" t="n">
        <v>0</v>
      </c>
      <c r="S20" s="44" t="n">
        <v>1809</v>
      </c>
      <c r="T20" s="44" t="n">
        <v>3395</v>
      </c>
      <c r="U20" s="44" t="n">
        <v>33</v>
      </c>
      <c r="V20" s="44" t="n">
        <v>89</v>
      </c>
      <c r="W20" s="44" t="n">
        <v>0</v>
      </c>
      <c r="X20" s="44" t="n">
        <v>371</v>
      </c>
      <c r="Y20" s="44" t="n">
        <v>0</v>
      </c>
      <c r="Z20" s="44" t="n">
        <v>51</v>
      </c>
      <c r="AA20" s="44" t="n">
        <v>2</v>
      </c>
      <c r="AB20" s="47" t="n">
        <v>19</v>
      </c>
      <c r="AC20" s="44" t="n">
        <v>94</v>
      </c>
      <c r="AD20" s="44" t="n">
        <v>288</v>
      </c>
      <c r="AE20" s="44" t="n">
        <v>0</v>
      </c>
      <c r="AF20" s="44" t="n">
        <v>0</v>
      </c>
      <c r="AG20" s="45" t="n">
        <v>0</v>
      </c>
      <c r="AH20" s="40"/>
      <c r="AJ20" s="42" t="s">
        <v>27</v>
      </c>
      <c r="AK20" s="40"/>
      <c r="AL20" s="46"/>
      <c r="AP20" s="67"/>
      <c r="AQ20" s="67"/>
      <c r="AR20" s="67"/>
      <c r="AS20" s="67"/>
      <c r="AT20" s="67"/>
      <c r="AU20" s="6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6998</v>
      </c>
      <c r="G21" s="44" t="n">
        <v>2548</v>
      </c>
      <c r="H21" s="44" t="n">
        <v>4450</v>
      </c>
      <c r="I21" s="44" t="n">
        <v>269</v>
      </c>
      <c r="J21" s="44" t="n">
        <v>60</v>
      </c>
      <c r="K21" s="44" t="n">
        <v>0</v>
      </c>
      <c r="L21" s="44" t="n">
        <v>0</v>
      </c>
      <c r="M21" s="44" t="n">
        <v>259</v>
      </c>
      <c r="N21" s="44" t="n">
        <v>73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2019</v>
      </c>
      <c r="T21" s="44" t="n">
        <v>3933</v>
      </c>
      <c r="U21" s="44" t="n">
        <v>0</v>
      </c>
      <c r="V21" s="44" t="n">
        <v>0</v>
      </c>
      <c r="W21" s="44" t="n">
        <v>0</v>
      </c>
      <c r="X21" s="44" t="n">
        <v>361</v>
      </c>
      <c r="Y21" s="44" t="n">
        <v>0</v>
      </c>
      <c r="Z21" s="44" t="n">
        <v>7</v>
      </c>
      <c r="AA21" s="44" t="n">
        <v>1</v>
      </c>
      <c r="AB21" s="47" t="n">
        <v>15</v>
      </c>
      <c r="AC21" s="44" t="n">
        <v>0</v>
      </c>
      <c r="AD21" s="44" t="n">
        <v>1</v>
      </c>
      <c r="AE21" s="44" t="n">
        <v>1</v>
      </c>
      <c r="AF21" s="44" t="n">
        <v>0</v>
      </c>
      <c r="AG21" s="45" t="n">
        <v>1</v>
      </c>
      <c r="AH21" s="40"/>
      <c r="AJ21" s="42" t="s">
        <v>28</v>
      </c>
      <c r="AK21" s="40"/>
      <c r="AL21" s="46"/>
      <c r="AP21" s="67"/>
      <c r="AQ21" s="67"/>
      <c r="AR21" s="67"/>
      <c r="AS21" s="67"/>
      <c r="AT21" s="67"/>
      <c r="AU21" s="6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7"/>
      <c r="AC22" s="44"/>
      <c r="AD22" s="44"/>
      <c r="AE22" s="44"/>
      <c r="AF22" s="44"/>
      <c r="AG22" s="45"/>
      <c r="AH22" s="40"/>
      <c r="AJ22" s="40"/>
      <c r="AK22" s="40"/>
      <c r="AL22" s="46"/>
      <c r="AP22" s="67"/>
      <c r="AQ22" s="67"/>
      <c r="AR22" s="67"/>
      <c r="AS22" s="67"/>
      <c r="AT22" s="67"/>
      <c r="AU22" s="6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9782</v>
      </c>
      <c r="G23" s="44" t="n">
        <v>7150</v>
      </c>
      <c r="H23" s="44" t="n">
        <v>12632</v>
      </c>
      <c r="I23" s="44" t="n">
        <v>700</v>
      </c>
      <c r="J23" s="44" t="n">
        <v>117</v>
      </c>
      <c r="K23" s="44" t="n">
        <v>0</v>
      </c>
      <c r="L23" s="44" t="n">
        <v>0</v>
      </c>
      <c r="M23" s="44" t="n">
        <v>711</v>
      </c>
      <c r="N23" s="44" t="n">
        <v>130</v>
      </c>
      <c r="O23" s="44" t="n">
        <v>151</v>
      </c>
      <c r="P23" s="44" t="n">
        <v>31</v>
      </c>
      <c r="Q23" s="44" t="n">
        <v>0</v>
      </c>
      <c r="R23" s="44" t="n">
        <v>0</v>
      </c>
      <c r="S23" s="44" t="n">
        <v>5455</v>
      </c>
      <c r="T23" s="44" t="n">
        <v>11054</v>
      </c>
      <c r="U23" s="44" t="n">
        <v>125</v>
      </c>
      <c r="V23" s="44" t="n">
        <v>273</v>
      </c>
      <c r="W23" s="44" t="n">
        <v>0</v>
      </c>
      <c r="X23" s="44" t="n">
        <v>929</v>
      </c>
      <c r="Y23" s="44" t="n">
        <v>0</v>
      </c>
      <c r="Z23" s="44" t="n">
        <v>2</v>
      </c>
      <c r="AA23" s="44" t="n">
        <v>7</v>
      </c>
      <c r="AB23" s="47" t="n">
        <v>96</v>
      </c>
      <c r="AC23" s="44" t="n">
        <v>1</v>
      </c>
      <c r="AD23" s="44" t="n">
        <v>0</v>
      </c>
      <c r="AE23" s="44" t="n">
        <v>19</v>
      </c>
      <c r="AF23" s="44" t="n">
        <v>2</v>
      </c>
      <c r="AG23" s="45" t="n">
        <v>17</v>
      </c>
      <c r="AH23" s="40"/>
      <c r="AJ23" s="42" t="s">
        <v>29</v>
      </c>
      <c r="AK23" s="40"/>
      <c r="AL23" s="46"/>
      <c r="AP23" s="67"/>
      <c r="AQ23" s="67"/>
      <c r="AR23" s="67"/>
      <c r="AS23" s="67"/>
      <c r="AT23" s="67"/>
      <c r="AU23" s="6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8127</v>
      </c>
      <c r="G24" s="44" t="n">
        <v>6351</v>
      </c>
      <c r="H24" s="44" t="n">
        <v>11776</v>
      </c>
      <c r="I24" s="44" t="n">
        <v>717</v>
      </c>
      <c r="J24" s="44" t="n">
        <v>115</v>
      </c>
      <c r="K24" s="44" t="n">
        <v>3</v>
      </c>
      <c r="L24" s="44" t="n">
        <v>1</v>
      </c>
      <c r="M24" s="44" t="n">
        <v>678</v>
      </c>
      <c r="N24" s="44" t="n">
        <v>165</v>
      </c>
      <c r="O24" s="44" t="n">
        <v>8</v>
      </c>
      <c r="P24" s="44" t="n">
        <v>1</v>
      </c>
      <c r="Q24" s="44" t="n">
        <v>0</v>
      </c>
      <c r="R24" s="44" t="n">
        <v>0</v>
      </c>
      <c r="S24" s="44" t="n">
        <v>4545</v>
      </c>
      <c r="T24" s="44" t="n">
        <v>9714</v>
      </c>
      <c r="U24" s="44" t="n">
        <v>0</v>
      </c>
      <c r="V24" s="44" t="n">
        <v>1</v>
      </c>
      <c r="W24" s="44" t="n">
        <v>1</v>
      </c>
      <c r="X24" s="44" t="n">
        <v>950</v>
      </c>
      <c r="Y24" s="44" t="n">
        <v>0</v>
      </c>
      <c r="Z24" s="44" t="n">
        <v>5</v>
      </c>
      <c r="AA24" s="44" t="n">
        <v>2</v>
      </c>
      <c r="AB24" s="47" t="n">
        <v>35</v>
      </c>
      <c r="AC24" s="44" t="n">
        <v>397</v>
      </c>
      <c r="AD24" s="44" t="n">
        <v>789</v>
      </c>
      <c r="AE24" s="44" t="n">
        <v>0</v>
      </c>
      <c r="AF24" s="44" t="n">
        <v>0</v>
      </c>
      <c r="AG24" s="45" t="n">
        <v>0</v>
      </c>
      <c r="AH24" s="40"/>
      <c r="AJ24" s="42" t="s">
        <v>30</v>
      </c>
      <c r="AK24" s="40"/>
      <c r="AL24" s="46"/>
      <c r="AP24" s="67"/>
      <c r="AQ24" s="67"/>
      <c r="AR24" s="67"/>
      <c r="AS24" s="67"/>
      <c r="AT24" s="67"/>
      <c r="AU24" s="6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30302</v>
      </c>
      <c r="G25" s="44" t="n">
        <v>10808</v>
      </c>
      <c r="H25" s="44" t="n">
        <v>19494</v>
      </c>
      <c r="I25" s="44" t="n">
        <v>996</v>
      </c>
      <c r="J25" s="44" t="n">
        <v>300</v>
      </c>
      <c r="K25" s="44" t="n">
        <v>978</v>
      </c>
      <c r="L25" s="44" t="n">
        <v>346</v>
      </c>
      <c r="M25" s="44" t="n">
        <v>0</v>
      </c>
      <c r="N25" s="44" t="n">
        <v>0</v>
      </c>
      <c r="O25" s="44" t="n">
        <v>1293</v>
      </c>
      <c r="P25" s="44" t="n">
        <v>898</v>
      </c>
      <c r="Q25" s="44" t="n">
        <v>0</v>
      </c>
      <c r="R25" s="44" t="n">
        <v>0</v>
      </c>
      <c r="S25" s="44" t="n">
        <v>7539</v>
      </c>
      <c r="T25" s="44" t="n">
        <v>16584</v>
      </c>
      <c r="U25" s="44" t="n">
        <v>0</v>
      </c>
      <c r="V25" s="44" t="n">
        <v>0</v>
      </c>
      <c r="W25" s="44" t="n">
        <v>0</v>
      </c>
      <c r="X25" s="44" t="n">
        <v>1342</v>
      </c>
      <c r="Y25" s="44" t="n">
        <v>0</v>
      </c>
      <c r="Z25" s="44" t="n">
        <v>0</v>
      </c>
      <c r="AA25" s="44" t="n">
        <v>2</v>
      </c>
      <c r="AB25" s="47" t="n">
        <v>24</v>
      </c>
      <c r="AC25" s="44" t="n">
        <v>0</v>
      </c>
      <c r="AD25" s="44" t="n">
        <v>0</v>
      </c>
      <c r="AE25" s="44" t="n">
        <v>123</v>
      </c>
      <c r="AF25" s="44" t="n">
        <v>45</v>
      </c>
      <c r="AG25" s="45" t="n">
        <v>78</v>
      </c>
      <c r="AH25" s="40"/>
      <c r="AJ25" s="42" t="s">
        <v>31</v>
      </c>
      <c r="AK25" s="40"/>
      <c r="AL25" s="46"/>
      <c r="AP25" s="67"/>
      <c r="AQ25" s="67"/>
      <c r="AR25" s="67"/>
      <c r="AS25" s="67"/>
      <c r="AT25" s="67"/>
      <c r="AU25" s="6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23835</v>
      </c>
      <c r="G26" s="44" t="n">
        <v>8096</v>
      </c>
      <c r="H26" s="44" t="n">
        <v>15739</v>
      </c>
      <c r="I26" s="44" t="n">
        <v>627</v>
      </c>
      <c r="J26" s="44" t="n">
        <v>230</v>
      </c>
      <c r="K26" s="44" t="n">
        <v>0</v>
      </c>
      <c r="L26" s="44" t="n">
        <v>0</v>
      </c>
      <c r="M26" s="44" t="n">
        <v>559</v>
      </c>
      <c r="N26" s="44" t="n">
        <v>302</v>
      </c>
      <c r="O26" s="44" t="n">
        <v>1078</v>
      </c>
      <c r="P26" s="44" t="n">
        <v>2034</v>
      </c>
      <c r="Q26" s="44" t="n">
        <v>0</v>
      </c>
      <c r="R26" s="44" t="n">
        <v>0</v>
      </c>
      <c r="S26" s="44" t="n">
        <v>5831</v>
      </c>
      <c r="T26" s="44" t="n">
        <v>12262</v>
      </c>
      <c r="U26" s="44" t="n">
        <v>0</v>
      </c>
      <c r="V26" s="44" t="n">
        <v>0</v>
      </c>
      <c r="W26" s="44" t="n">
        <v>0</v>
      </c>
      <c r="X26" s="44" t="n">
        <v>870</v>
      </c>
      <c r="Y26" s="44" t="n">
        <v>0</v>
      </c>
      <c r="Z26" s="44" t="n">
        <v>0</v>
      </c>
      <c r="AA26" s="44" t="n">
        <v>0</v>
      </c>
      <c r="AB26" s="47" t="n">
        <v>40</v>
      </c>
      <c r="AC26" s="44" t="n">
        <v>1</v>
      </c>
      <c r="AD26" s="44" t="n">
        <v>1</v>
      </c>
      <c r="AE26" s="44" t="n">
        <v>0</v>
      </c>
      <c r="AF26" s="44" t="n">
        <v>0</v>
      </c>
      <c r="AG26" s="45" t="n">
        <v>0</v>
      </c>
      <c r="AH26" s="40"/>
      <c r="AJ26" s="42" t="s">
        <v>32</v>
      </c>
      <c r="AK26" s="40"/>
      <c r="AL26" s="46"/>
      <c r="AP26" s="67"/>
      <c r="AQ26" s="67"/>
      <c r="AR26" s="67"/>
      <c r="AS26" s="67"/>
      <c r="AT26" s="67"/>
      <c r="AU26" s="6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8617</v>
      </c>
      <c r="G27" s="44" t="n">
        <v>3288</v>
      </c>
      <c r="H27" s="44" t="n">
        <v>5329</v>
      </c>
      <c r="I27" s="44" t="n">
        <v>437</v>
      </c>
      <c r="J27" s="44" t="n">
        <v>87</v>
      </c>
      <c r="K27" s="44" t="n">
        <v>0</v>
      </c>
      <c r="L27" s="44" t="n">
        <v>0</v>
      </c>
      <c r="M27" s="44" t="n">
        <v>455</v>
      </c>
      <c r="N27" s="44" t="n">
        <v>78</v>
      </c>
      <c r="O27" s="44" t="n">
        <v>11</v>
      </c>
      <c r="P27" s="44" t="n">
        <v>1</v>
      </c>
      <c r="Q27" s="44" t="n">
        <v>0</v>
      </c>
      <c r="R27" s="44" t="n">
        <v>0</v>
      </c>
      <c r="S27" s="44" t="n">
        <v>2254</v>
      </c>
      <c r="T27" s="44" t="n">
        <v>4240</v>
      </c>
      <c r="U27" s="44" t="n">
        <v>23</v>
      </c>
      <c r="V27" s="44" t="n">
        <v>48</v>
      </c>
      <c r="W27" s="44" t="n">
        <v>0</v>
      </c>
      <c r="X27" s="44" t="n">
        <v>519</v>
      </c>
      <c r="Y27" s="44" t="n">
        <v>0</v>
      </c>
      <c r="Z27" s="44" t="n">
        <v>33</v>
      </c>
      <c r="AA27" s="44" t="n">
        <v>2</v>
      </c>
      <c r="AB27" s="47" t="n">
        <v>81</v>
      </c>
      <c r="AC27" s="44" t="n">
        <v>106</v>
      </c>
      <c r="AD27" s="44" t="n">
        <v>242</v>
      </c>
      <c r="AE27" s="44" t="n">
        <v>1</v>
      </c>
      <c r="AF27" s="44" t="n">
        <v>0</v>
      </c>
      <c r="AG27" s="45" t="n">
        <v>1</v>
      </c>
      <c r="AH27" s="40"/>
      <c r="AJ27" s="42" t="s">
        <v>33</v>
      </c>
      <c r="AK27" s="40"/>
      <c r="AL27" s="46"/>
      <c r="AP27" s="67"/>
      <c r="AQ27" s="67"/>
      <c r="AR27" s="67"/>
      <c r="AS27" s="67"/>
      <c r="AT27" s="67"/>
      <c r="AU27" s="6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7"/>
      <c r="AC28" s="44"/>
      <c r="AD28" s="44"/>
      <c r="AE28" s="44"/>
      <c r="AF28" s="44"/>
      <c r="AG28" s="45"/>
      <c r="AH28" s="40"/>
      <c r="AJ28" s="40"/>
      <c r="AK28" s="40"/>
      <c r="AL28" s="46"/>
      <c r="AP28" s="67"/>
      <c r="AQ28" s="67"/>
      <c r="AR28" s="67"/>
      <c r="AS28" s="67"/>
      <c r="AT28" s="67"/>
      <c r="AU28" s="6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3699</v>
      </c>
      <c r="G29" s="44" t="n">
        <v>1195</v>
      </c>
      <c r="H29" s="44" t="n">
        <v>2504</v>
      </c>
      <c r="I29" s="44" t="n">
        <v>131</v>
      </c>
      <c r="J29" s="44" t="n">
        <v>66</v>
      </c>
      <c r="K29" s="44" t="n">
        <v>0</v>
      </c>
      <c r="L29" s="44" t="n">
        <v>0</v>
      </c>
      <c r="M29" s="44" t="n">
        <v>110</v>
      </c>
      <c r="N29" s="44" t="n">
        <v>92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905</v>
      </c>
      <c r="T29" s="44" t="n">
        <v>1928</v>
      </c>
      <c r="U29" s="44" t="n">
        <v>0</v>
      </c>
      <c r="V29" s="44" t="n">
        <v>0</v>
      </c>
      <c r="W29" s="44" t="n">
        <v>0</v>
      </c>
      <c r="X29" s="44" t="n">
        <v>185</v>
      </c>
      <c r="Y29" s="44" t="n">
        <v>0</v>
      </c>
      <c r="Z29" s="44" t="n">
        <v>31</v>
      </c>
      <c r="AA29" s="44" t="n">
        <v>0</v>
      </c>
      <c r="AB29" s="47" t="n">
        <v>23</v>
      </c>
      <c r="AC29" s="44" t="n">
        <v>49</v>
      </c>
      <c r="AD29" s="44" t="n">
        <v>179</v>
      </c>
      <c r="AE29" s="44" t="n">
        <v>0</v>
      </c>
      <c r="AF29" s="44" t="n">
        <v>0</v>
      </c>
      <c r="AG29" s="45" t="n">
        <v>0</v>
      </c>
      <c r="AH29" s="40"/>
      <c r="AJ29" s="42" t="s">
        <v>34</v>
      </c>
      <c r="AK29" s="40"/>
      <c r="AL29" s="46"/>
      <c r="AP29" s="67"/>
      <c r="AQ29" s="67"/>
      <c r="AR29" s="67"/>
      <c r="AS29" s="67"/>
      <c r="AT29" s="67"/>
      <c r="AU29" s="6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4212</v>
      </c>
      <c r="G30" s="44" t="n">
        <v>1398</v>
      </c>
      <c r="H30" s="44" t="n">
        <v>2814</v>
      </c>
      <c r="I30" s="44" t="n">
        <v>181</v>
      </c>
      <c r="J30" s="44" t="n">
        <v>39</v>
      </c>
      <c r="K30" s="44" t="n">
        <v>0</v>
      </c>
      <c r="L30" s="44" t="n">
        <v>0</v>
      </c>
      <c r="M30" s="44" t="n">
        <v>141</v>
      </c>
      <c r="N30" s="44" t="n">
        <v>82</v>
      </c>
      <c r="O30" s="44" t="n">
        <v>16</v>
      </c>
      <c r="P30" s="44" t="n">
        <v>5</v>
      </c>
      <c r="Q30" s="44" t="n">
        <v>2</v>
      </c>
      <c r="R30" s="44" t="n">
        <v>19</v>
      </c>
      <c r="S30" s="44" t="n">
        <v>941</v>
      </c>
      <c r="T30" s="44" t="n">
        <v>2127</v>
      </c>
      <c r="U30" s="44" t="n">
        <v>0</v>
      </c>
      <c r="V30" s="44" t="n">
        <v>0</v>
      </c>
      <c r="W30" s="44" t="n">
        <v>0</v>
      </c>
      <c r="X30" s="44" t="n">
        <v>200</v>
      </c>
      <c r="Y30" s="44" t="n">
        <v>0</v>
      </c>
      <c r="Z30" s="44" t="n">
        <v>37</v>
      </c>
      <c r="AA30" s="44" t="n">
        <v>0</v>
      </c>
      <c r="AB30" s="47" t="n">
        <v>29</v>
      </c>
      <c r="AC30" s="44" t="n">
        <v>117</v>
      </c>
      <c r="AD30" s="44" t="n">
        <v>276</v>
      </c>
      <c r="AE30" s="44" t="n">
        <v>0</v>
      </c>
      <c r="AF30" s="44" t="n">
        <v>0</v>
      </c>
      <c r="AG30" s="45" t="n">
        <v>0</v>
      </c>
      <c r="AH30" s="40"/>
      <c r="AJ30" s="42" t="s">
        <v>35</v>
      </c>
      <c r="AK30" s="40"/>
      <c r="AL30" s="46"/>
      <c r="AP30" s="67"/>
      <c r="AQ30" s="67"/>
      <c r="AR30" s="67"/>
      <c r="AS30" s="67"/>
      <c r="AT30" s="67"/>
      <c r="AU30" s="6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3163</v>
      </c>
      <c r="G31" s="44" t="n">
        <v>1093</v>
      </c>
      <c r="H31" s="44" t="n">
        <v>2070</v>
      </c>
      <c r="I31" s="44" t="n">
        <v>151</v>
      </c>
      <c r="J31" s="44" t="n">
        <v>52</v>
      </c>
      <c r="K31" s="44" t="n">
        <v>0</v>
      </c>
      <c r="L31" s="44" t="n">
        <v>0</v>
      </c>
      <c r="M31" s="44" t="n">
        <v>135</v>
      </c>
      <c r="N31" s="44" t="n">
        <v>67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726</v>
      </c>
      <c r="T31" s="44" t="n">
        <v>1596</v>
      </c>
      <c r="U31" s="44" t="n">
        <v>0</v>
      </c>
      <c r="V31" s="44" t="n">
        <v>0</v>
      </c>
      <c r="W31" s="44" t="n">
        <v>0</v>
      </c>
      <c r="X31" s="44" t="n">
        <v>188</v>
      </c>
      <c r="Y31" s="44" t="n">
        <v>1</v>
      </c>
      <c r="Z31" s="44" t="n">
        <v>26</v>
      </c>
      <c r="AA31" s="44" t="n">
        <v>0</v>
      </c>
      <c r="AB31" s="47" t="n">
        <v>22</v>
      </c>
      <c r="AC31" s="44" t="n">
        <v>80</v>
      </c>
      <c r="AD31" s="44" t="n">
        <v>119</v>
      </c>
      <c r="AE31" s="44" t="n">
        <v>3</v>
      </c>
      <c r="AF31" s="44" t="n">
        <v>1</v>
      </c>
      <c r="AG31" s="45" t="n">
        <v>2</v>
      </c>
      <c r="AH31" s="40"/>
      <c r="AJ31" s="42" t="s">
        <v>36</v>
      </c>
      <c r="AK31" s="40"/>
      <c r="AL31" s="46"/>
      <c r="AP31" s="67"/>
      <c r="AQ31" s="67"/>
      <c r="AR31" s="67"/>
      <c r="AS31" s="67"/>
      <c r="AT31" s="67"/>
      <c r="AU31" s="6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3170</v>
      </c>
      <c r="G32" s="44" t="n">
        <v>1258</v>
      </c>
      <c r="H32" s="44" t="n">
        <v>1912</v>
      </c>
      <c r="I32" s="44" t="n">
        <v>168</v>
      </c>
      <c r="J32" s="44" t="n">
        <v>21</v>
      </c>
      <c r="K32" s="44" t="n">
        <v>0</v>
      </c>
      <c r="L32" s="44" t="n">
        <v>0</v>
      </c>
      <c r="M32" s="44" t="n">
        <v>191</v>
      </c>
      <c r="N32" s="44" t="n">
        <v>21</v>
      </c>
      <c r="O32" s="44" t="n">
        <v>6</v>
      </c>
      <c r="P32" s="44" t="n">
        <v>1</v>
      </c>
      <c r="Q32" s="44" t="n">
        <v>0</v>
      </c>
      <c r="R32" s="44" t="n">
        <v>0</v>
      </c>
      <c r="S32" s="44" t="n">
        <v>883</v>
      </c>
      <c r="T32" s="44" t="n">
        <v>1625</v>
      </c>
      <c r="U32" s="44" t="n">
        <v>0</v>
      </c>
      <c r="V32" s="44" t="n">
        <v>0</v>
      </c>
      <c r="W32" s="44" t="n">
        <v>0</v>
      </c>
      <c r="X32" s="44" t="n">
        <v>192</v>
      </c>
      <c r="Y32" s="44" t="n">
        <v>0</v>
      </c>
      <c r="Z32" s="44" t="n">
        <v>0</v>
      </c>
      <c r="AA32" s="44" t="n">
        <v>1</v>
      </c>
      <c r="AB32" s="47" t="n">
        <v>15</v>
      </c>
      <c r="AC32" s="44" t="n">
        <v>9</v>
      </c>
      <c r="AD32" s="44" t="n">
        <v>37</v>
      </c>
      <c r="AE32" s="44" t="n">
        <v>0</v>
      </c>
      <c r="AF32" s="44" t="n">
        <v>0</v>
      </c>
      <c r="AG32" s="45" t="n">
        <v>0</v>
      </c>
      <c r="AH32" s="40"/>
      <c r="AJ32" s="42" t="s">
        <v>37</v>
      </c>
      <c r="AK32" s="40"/>
      <c r="AL32" s="46"/>
      <c r="AP32" s="67"/>
      <c r="AQ32" s="67"/>
      <c r="AR32" s="67"/>
      <c r="AS32" s="67"/>
      <c r="AT32" s="67"/>
      <c r="AU32" s="6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7579</v>
      </c>
      <c r="G33" s="44" t="n">
        <v>3295</v>
      </c>
      <c r="H33" s="44" t="n">
        <v>4284</v>
      </c>
      <c r="I33" s="44" t="n">
        <v>326</v>
      </c>
      <c r="J33" s="44" t="n">
        <v>56</v>
      </c>
      <c r="K33" s="44" t="n">
        <v>0</v>
      </c>
      <c r="L33" s="44" t="n">
        <v>0</v>
      </c>
      <c r="M33" s="44" t="n">
        <v>311</v>
      </c>
      <c r="N33" s="44" t="n">
        <v>76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2473</v>
      </c>
      <c r="T33" s="44" t="n">
        <v>3039</v>
      </c>
      <c r="U33" s="44" t="n">
        <v>0</v>
      </c>
      <c r="V33" s="44" t="n">
        <v>0</v>
      </c>
      <c r="W33" s="44" t="n">
        <v>0</v>
      </c>
      <c r="X33" s="44" t="n">
        <v>371</v>
      </c>
      <c r="Y33" s="44" t="n">
        <v>0</v>
      </c>
      <c r="Z33" s="44" t="n">
        <v>58</v>
      </c>
      <c r="AA33" s="44" t="n">
        <v>0</v>
      </c>
      <c r="AB33" s="47" t="n">
        <v>21</v>
      </c>
      <c r="AC33" s="44" t="n">
        <v>185</v>
      </c>
      <c r="AD33" s="44" t="n">
        <v>663</v>
      </c>
      <c r="AE33" s="44" t="n">
        <v>8</v>
      </c>
      <c r="AF33" s="44" t="n">
        <v>3</v>
      </c>
      <c r="AG33" s="45" t="n">
        <v>5</v>
      </c>
      <c r="AH33" s="40"/>
      <c r="AJ33" s="42" t="s">
        <v>38</v>
      </c>
      <c r="AK33" s="40"/>
      <c r="AL33" s="46"/>
      <c r="AP33" s="67"/>
      <c r="AQ33" s="67"/>
      <c r="AR33" s="67"/>
      <c r="AS33" s="67"/>
      <c r="AT33" s="67"/>
      <c r="AU33" s="6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7"/>
      <c r="AC34" s="44"/>
      <c r="AD34" s="44"/>
      <c r="AE34" s="44"/>
      <c r="AF34" s="44"/>
      <c r="AG34" s="45"/>
      <c r="AH34" s="40"/>
      <c r="AJ34" s="40"/>
      <c r="AK34" s="40"/>
      <c r="AL34" s="46"/>
      <c r="AP34" s="67"/>
      <c r="AQ34" s="67"/>
      <c r="AR34" s="67"/>
      <c r="AS34" s="67"/>
      <c r="AT34" s="67"/>
      <c r="AU34" s="6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7443</v>
      </c>
      <c r="G35" s="44" t="n">
        <v>2674</v>
      </c>
      <c r="H35" s="44" t="n">
        <v>4769</v>
      </c>
      <c r="I35" s="44" t="n">
        <v>310</v>
      </c>
      <c r="J35" s="44" t="n">
        <v>60</v>
      </c>
      <c r="K35" s="44" t="n">
        <v>0</v>
      </c>
      <c r="L35" s="44" t="n">
        <v>0</v>
      </c>
      <c r="M35" s="44" t="n">
        <v>314</v>
      </c>
      <c r="N35" s="44" t="n">
        <v>98</v>
      </c>
      <c r="O35" s="44" t="n">
        <v>10</v>
      </c>
      <c r="P35" s="44" t="n">
        <v>2</v>
      </c>
      <c r="Q35" s="44" t="n">
        <v>0</v>
      </c>
      <c r="R35" s="44" t="n">
        <v>0</v>
      </c>
      <c r="S35" s="44" t="n">
        <v>1857</v>
      </c>
      <c r="T35" s="44" t="n">
        <v>3579</v>
      </c>
      <c r="U35" s="44" t="n">
        <v>0</v>
      </c>
      <c r="V35" s="44" t="n">
        <v>0</v>
      </c>
      <c r="W35" s="44" t="n">
        <v>1</v>
      </c>
      <c r="X35" s="44" t="n">
        <v>342</v>
      </c>
      <c r="Y35" s="44" t="n">
        <v>0</v>
      </c>
      <c r="Z35" s="44" t="n">
        <v>64</v>
      </c>
      <c r="AA35" s="44" t="n">
        <v>0</v>
      </c>
      <c r="AB35" s="47" t="n">
        <v>73</v>
      </c>
      <c r="AC35" s="44" t="n">
        <v>182</v>
      </c>
      <c r="AD35" s="44" t="n">
        <v>551</v>
      </c>
      <c r="AE35" s="44" t="n">
        <v>0</v>
      </c>
      <c r="AF35" s="44" t="n">
        <v>0</v>
      </c>
      <c r="AG35" s="45" t="n">
        <v>0</v>
      </c>
      <c r="AH35" s="40"/>
      <c r="AJ35" s="42" t="s">
        <v>39</v>
      </c>
      <c r="AK35" s="40"/>
      <c r="AL35" s="46"/>
      <c r="AP35" s="67"/>
      <c r="AQ35" s="67"/>
      <c r="AR35" s="67"/>
      <c r="AS35" s="67"/>
      <c r="AT35" s="67"/>
      <c r="AU35" s="6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11298</v>
      </c>
      <c r="G36" s="44" t="n">
        <v>4557</v>
      </c>
      <c r="H36" s="44" t="n">
        <v>6741</v>
      </c>
      <c r="I36" s="44" t="n">
        <v>422</v>
      </c>
      <c r="J36" s="44" t="n">
        <v>91</v>
      </c>
      <c r="K36" s="44" t="n">
        <v>0</v>
      </c>
      <c r="L36" s="44" t="n">
        <v>0</v>
      </c>
      <c r="M36" s="44" t="n">
        <v>422</v>
      </c>
      <c r="N36" s="44" t="n">
        <v>84</v>
      </c>
      <c r="O36" s="44" t="n">
        <v>98</v>
      </c>
      <c r="P36" s="44" t="n">
        <v>16</v>
      </c>
      <c r="Q36" s="44" t="n">
        <v>0</v>
      </c>
      <c r="R36" s="44" t="n">
        <v>0</v>
      </c>
      <c r="S36" s="44" t="n">
        <v>3426</v>
      </c>
      <c r="T36" s="44" t="n">
        <v>5380</v>
      </c>
      <c r="U36" s="44" t="n">
        <v>0</v>
      </c>
      <c r="V36" s="44" t="n">
        <v>0</v>
      </c>
      <c r="W36" s="44" t="n">
        <v>0</v>
      </c>
      <c r="X36" s="44" t="n">
        <v>486</v>
      </c>
      <c r="Y36" s="44" t="n">
        <v>0</v>
      </c>
      <c r="Z36" s="44" t="n">
        <v>104</v>
      </c>
      <c r="AA36" s="44" t="n">
        <v>0</v>
      </c>
      <c r="AB36" s="47" t="n">
        <v>20</v>
      </c>
      <c r="AC36" s="44" t="n">
        <v>189</v>
      </c>
      <c r="AD36" s="44" t="n">
        <v>560</v>
      </c>
      <c r="AE36" s="44" t="n">
        <v>18</v>
      </c>
      <c r="AF36" s="44" t="n">
        <v>8</v>
      </c>
      <c r="AG36" s="45" t="n">
        <v>10</v>
      </c>
      <c r="AH36" s="40"/>
      <c r="AJ36" s="42" t="s">
        <v>40</v>
      </c>
      <c r="AK36" s="40"/>
      <c r="AL36" s="46"/>
      <c r="AP36" s="67"/>
      <c r="AQ36" s="67"/>
      <c r="AR36" s="67"/>
      <c r="AS36" s="67"/>
      <c r="AT36" s="67"/>
      <c r="AU36" s="6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22833</v>
      </c>
      <c r="G37" s="44" t="n">
        <v>8350</v>
      </c>
      <c r="H37" s="44" t="n">
        <v>14483</v>
      </c>
      <c r="I37" s="44" t="n">
        <v>837</v>
      </c>
      <c r="J37" s="44" t="n">
        <v>138</v>
      </c>
      <c r="K37" s="44" t="n">
        <v>0</v>
      </c>
      <c r="L37" s="44" t="n">
        <v>0</v>
      </c>
      <c r="M37" s="44" t="n">
        <v>783</v>
      </c>
      <c r="N37" s="44" t="n">
        <v>193</v>
      </c>
      <c r="O37" s="44" t="n">
        <v>19</v>
      </c>
      <c r="P37" s="44" t="n">
        <v>3</v>
      </c>
      <c r="Q37" s="44" t="n">
        <v>0</v>
      </c>
      <c r="R37" s="44" t="n">
        <v>0</v>
      </c>
      <c r="S37" s="44" t="n">
        <v>6520</v>
      </c>
      <c r="T37" s="44" t="n">
        <v>12594</v>
      </c>
      <c r="U37" s="44" t="n">
        <v>0</v>
      </c>
      <c r="V37" s="44" t="n">
        <v>0</v>
      </c>
      <c r="W37" s="44" t="n">
        <v>0</v>
      </c>
      <c r="X37" s="44" t="n">
        <v>1116</v>
      </c>
      <c r="Y37" s="44" t="n">
        <v>0</v>
      </c>
      <c r="Z37" s="44" t="n">
        <v>0</v>
      </c>
      <c r="AA37" s="44" t="n">
        <v>1</v>
      </c>
      <c r="AB37" s="47" t="n">
        <v>102</v>
      </c>
      <c r="AC37" s="44" t="n">
        <v>190</v>
      </c>
      <c r="AD37" s="44" t="n">
        <v>337</v>
      </c>
      <c r="AE37" s="44" t="n">
        <v>59</v>
      </c>
      <c r="AF37" s="44" t="n">
        <v>10</v>
      </c>
      <c r="AG37" s="45" t="n">
        <v>49</v>
      </c>
      <c r="AH37" s="40"/>
      <c r="AJ37" s="42" t="s">
        <v>41</v>
      </c>
      <c r="AK37" s="40"/>
      <c r="AL37" s="46"/>
      <c r="AP37" s="67"/>
      <c r="AQ37" s="67"/>
      <c r="AR37" s="67"/>
      <c r="AS37" s="67"/>
      <c r="AT37" s="67"/>
      <c r="AU37" s="6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7078</v>
      </c>
      <c r="G38" s="44" t="n">
        <v>2530</v>
      </c>
      <c r="H38" s="44" t="n">
        <v>4548</v>
      </c>
      <c r="I38" s="44" t="n">
        <v>334</v>
      </c>
      <c r="J38" s="44" t="n">
        <v>57</v>
      </c>
      <c r="K38" s="44" t="n">
        <v>0</v>
      </c>
      <c r="L38" s="44" t="n">
        <v>0</v>
      </c>
      <c r="M38" s="44" t="n">
        <v>301</v>
      </c>
      <c r="N38" s="44" t="n">
        <v>98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687</v>
      </c>
      <c r="T38" s="44" t="n">
        <v>3232</v>
      </c>
      <c r="U38" s="44" t="n">
        <v>0</v>
      </c>
      <c r="V38" s="44" t="n">
        <v>0</v>
      </c>
      <c r="W38" s="44" t="n">
        <v>0</v>
      </c>
      <c r="X38" s="44" t="n">
        <v>360</v>
      </c>
      <c r="Y38" s="44" t="n">
        <v>0</v>
      </c>
      <c r="Z38" s="44" t="n">
        <v>64</v>
      </c>
      <c r="AA38" s="44" t="n">
        <v>1</v>
      </c>
      <c r="AB38" s="47" t="n">
        <v>93</v>
      </c>
      <c r="AC38" s="44" t="n">
        <v>207</v>
      </c>
      <c r="AD38" s="44" t="n">
        <v>644</v>
      </c>
      <c r="AE38" s="44" t="n">
        <v>0</v>
      </c>
      <c r="AF38" s="44" t="n">
        <v>0</v>
      </c>
      <c r="AG38" s="45" t="n">
        <v>0</v>
      </c>
      <c r="AH38" s="40"/>
      <c r="AJ38" s="42" t="s">
        <v>42</v>
      </c>
      <c r="AK38" s="40"/>
      <c r="AL38" s="46"/>
      <c r="AP38" s="67"/>
      <c r="AQ38" s="67"/>
      <c r="AR38" s="67"/>
      <c r="AS38" s="67"/>
      <c r="AT38" s="67"/>
      <c r="AU38" s="6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5224</v>
      </c>
      <c r="G39" s="44" t="n">
        <v>1939</v>
      </c>
      <c r="H39" s="44" t="n">
        <v>3285</v>
      </c>
      <c r="I39" s="44" t="n">
        <v>182</v>
      </c>
      <c r="J39" s="44" t="n">
        <v>47</v>
      </c>
      <c r="K39" s="44" t="n">
        <v>0</v>
      </c>
      <c r="L39" s="44" t="n">
        <v>0</v>
      </c>
      <c r="M39" s="44" t="n">
        <v>179</v>
      </c>
      <c r="N39" s="44" t="n">
        <v>55</v>
      </c>
      <c r="O39" s="44" t="n">
        <v>9</v>
      </c>
      <c r="P39" s="44" t="n">
        <v>2</v>
      </c>
      <c r="Q39" s="44" t="n">
        <v>0</v>
      </c>
      <c r="R39" s="44" t="n">
        <v>0</v>
      </c>
      <c r="S39" s="44" t="n">
        <v>1470</v>
      </c>
      <c r="T39" s="44" t="n">
        <v>2529</v>
      </c>
      <c r="U39" s="44" t="n">
        <v>0</v>
      </c>
      <c r="V39" s="44" t="n">
        <v>0</v>
      </c>
      <c r="W39" s="44" t="n">
        <v>0</v>
      </c>
      <c r="X39" s="44" t="n">
        <v>264</v>
      </c>
      <c r="Y39" s="44" t="n">
        <v>0</v>
      </c>
      <c r="Z39" s="44" t="n">
        <v>0</v>
      </c>
      <c r="AA39" s="44" t="n">
        <v>0</v>
      </c>
      <c r="AB39" s="47" t="n">
        <v>27</v>
      </c>
      <c r="AC39" s="44" t="n">
        <v>99</v>
      </c>
      <c r="AD39" s="44" t="n">
        <v>361</v>
      </c>
      <c r="AE39" s="44" t="n">
        <v>0</v>
      </c>
      <c r="AF39" s="44" t="n">
        <v>0</v>
      </c>
      <c r="AG39" s="45" t="n">
        <v>0</v>
      </c>
      <c r="AH39" s="40"/>
      <c r="AJ39" s="42" t="s">
        <v>43</v>
      </c>
      <c r="AK39" s="40"/>
      <c r="AL39" s="46"/>
      <c r="AP39" s="67"/>
      <c r="AQ39" s="67"/>
      <c r="AR39" s="67"/>
      <c r="AS39" s="67"/>
      <c r="AT39" s="67"/>
      <c r="AU39" s="6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7"/>
      <c r="AC40" s="44"/>
      <c r="AD40" s="44"/>
      <c r="AE40" s="44"/>
      <c r="AF40" s="44"/>
      <c r="AG40" s="45"/>
      <c r="AH40" s="40"/>
      <c r="AJ40" s="40"/>
      <c r="AK40" s="40"/>
      <c r="AL40" s="46"/>
      <c r="AP40" s="67"/>
      <c r="AQ40" s="67"/>
      <c r="AR40" s="67"/>
      <c r="AS40" s="67"/>
      <c r="AT40" s="67"/>
      <c r="AU40" s="6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8453</v>
      </c>
      <c r="G41" s="44" t="n">
        <v>3120</v>
      </c>
      <c r="H41" s="44" t="n">
        <v>5333</v>
      </c>
      <c r="I41" s="44" t="n">
        <v>332</v>
      </c>
      <c r="J41" s="44" t="n">
        <v>75</v>
      </c>
      <c r="K41" s="44" t="n">
        <v>0</v>
      </c>
      <c r="L41" s="44" t="n">
        <v>0</v>
      </c>
      <c r="M41" s="44" t="n">
        <v>294</v>
      </c>
      <c r="N41" s="44" t="n">
        <v>117</v>
      </c>
      <c r="O41" s="44" t="n">
        <v>14</v>
      </c>
      <c r="P41" s="44" t="n">
        <v>8</v>
      </c>
      <c r="Q41" s="44" t="n">
        <v>6</v>
      </c>
      <c r="R41" s="44" t="n">
        <v>21</v>
      </c>
      <c r="S41" s="44" t="n">
        <v>2142</v>
      </c>
      <c r="T41" s="44" t="n">
        <v>3966</v>
      </c>
      <c r="U41" s="44" t="n">
        <v>0</v>
      </c>
      <c r="V41" s="44" t="n">
        <v>0</v>
      </c>
      <c r="W41" s="44" t="n">
        <v>0</v>
      </c>
      <c r="X41" s="44" t="n">
        <v>391</v>
      </c>
      <c r="Y41" s="44" t="n">
        <v>0</v>
      </c>
      <c r="Z41" s="44" t="n">
        <v>0</v>
      </c>
      <c r="AA41" s="44" t="n">
        <v>0</v>
      </c>
      <c r="AB41" s="47" t="n">
        <v>106</v>
      </c>
      <c r="AC41" s="44" t="n">
        <v>332</v>
      </c>
      <c r="AD41" s="44" t="n">
        <v>649</v>
      </c>
      <c r="AE41" s="44" t="n">
        <v>35</v>
      </c>
      <c r="AF41" s="44" t="n">
        <v>7</v>
      </c>
      <c r="AG41" s="45" t="n">
        <v>28</v>
      </c>
      <c r="AH41" s="40"/>
      <c r="AJ41" s="42" t="s">
        <v>44</v>
      </c>
      <c r="AK41" s="40"/>
      <c r="AL41" s="46"/>
      <c r="AP41" s="67"/>
      <c r="AQ41" s="67"/>
      <c r="AR41" s="67"/>
      <c r="AS41" s="67"/>
      <c r="AT41" s="67"/>
      <c r="AU41" s="6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26522</v>
      </c>
      <c r="G42" s="44" t="n">
        <v>8933</v>
      </c>
      <c r="H42" s="44" t="n">
        <v>17589</v>
      </c>
      <c r="I42" s="44" t="n">
        <v>834</v>
      </c>
      <c r="J42" s="44" t="n">
        <v>179</v>
      </c>
      <c r="K42" s="44" t="n">
        <v>0</v>
      </c>
      <c r="L42" s="44" t="n">
        <v>0</v>
      </c>
      <c r="M42" s="44" t="n">
        <v>772</v>
      </c>
      <c r="N42" s="44" t="n">
        <v>245</v>
      </c>
      <c r="O42" s="44" t="n">
        <v>245</v>
      </c>
      <c r="P42" s="44" t="n">
        <v>159</v>
      </c>
      <c r="Q42" s="44" t="n">
        <v>104</v>
      </c>
      <c r="R42" s="44" t="n">
        <v>203</v>
      </c>
      <c r="S42" s="44" t="n">
        <v>6090</v>
      </c>
      <c r="T42" s="44" t="n">
        <v>13517</v>
      </c>
      <c r="U42" s="44" t="n">
        <v>0</v>
      </c>
      <c r="V42" s="44" t="n">
        <v>0</v>
      </c>
      <c r="W42" s="44" t="n">
        <v>2</v>
      </c>
      <c r="X42" s="44" t="n">
        <v>978</v>
      </c>
      <c r="Y42" s="44" t="n">
        <v>0</v>
      </c>
      <c r="Z42" s="44" t="n">
        <v>132</v>
      </c>
      <c r="AA42" s="44" t="n">
        <v>24</v>
      </c>
      <c r="AB42" s="47" t="n">
        <v>372</v>
      </c>
      <c r="AC42" s="44" t="n">
        <v>862</v>
      </c>
      <c r="AD42" s="44" t="n">
        <v>1804</v>
      </c>
      <c r="AE42" s="44" t="n">
        <v>100</v>
      </c>
      <c r="AF42" s="44" t="n">
        <v>39</v>
      </c>
      <c r="AG42" s="45" t="n">
        <v>61</v>
      </c>
      <c r="AH42" s="40"/>
      <c r="AJ42" s="42" t="s">
        <v>45</v>
      </c>
      <c r="AK42" s="40"/>
      <c r="AL42" s="46"/>
      <c r="AP42" s="67"/>
      <c r="AQ42" s="67"/>
      <c r="AR42" s="67"/>
      <c r="AS42" s="67"/>
      <c r="AT42" s="67"/>
      <c r="AU42" s="6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8307</v>
      </c>
      <c r="G43" s="44" t="n">
        <v>6630</v>
      </c>
      <c r="H43" s="44" t="n">
        <v>11677</v>
      </c>
      <c r="I43" s="44" t="n">
        <v>666</v>
      </c>
      <c r="J43" s="44" t="n">
        <v>126</v>
      </c>
      <c r="K43" s="44" t="n">
        <v>0</v>
      </c>
      <c r="L43" s="44" t="n">
        <v>0</v>
      </c>
      <c r="M43" s="44" t="n">
        <v>688</v>
      </c>
      <c r="N43" s="44" t="n">
        <v>106</v>
      </c>
      <c r="O43" s="44" t="n">
        <v>564</v>
      </c>
      <c r="P43" s="44" t="n">
        <v>644</v>
      </c>
      <c r="Q43" s="44" t="n">
        <v>0</v>
      </c>
      <c r="R43" s="44" t="n">
        <v>0</v>
      </c>
      <c r="S43" s="44" t="n">
        <v>4271</v>
      </c>
      <c r="T43" s="44" t="n">
        <v>8172</v>
      </c>
      <c r="U43" s="44" t="n">
        <v>0</v>
      </c>
      <c r="V43" s="44" t="n">
        <v>0</v>
      </c>
      <c r="W43" s="44" t="n">
        <v>0</v>
      </c>
      <c r="X43" s="44" t="n">
        <v>754</v>
      </c>
      <c r="Y43" s="44" t="n">
        <v>0</v>
      </c>
      <c r="Z43" s="44" t="n">
        <v>1</v>
      </c>
      <c r="AA43" s="44" t="n">
        <v>7</v>
      </c>
      <c r="AB43" s="47" t="n">
        <v>254</v>
      </c>
      <c r="AC43" s="44" t="n">
        <v>434</v>
      </c>
      <c r="AD43" s="44" t="n">
        <v>1620</v>
      </c>
      <c r="AE43" s="44" t="n">
        <v>6</v>
      </c>
      <c r="AF43" s="44" t="n">
        <v>0</v>
      </c>
      <c r="AG43" s="45" t="n">
        <v>6</v>
      </c>
      <c r="AH43" s="40"/>
      <c r="AJ43" s="42" t="s">
        <v>46</v>
      </c>
      <c r="AK43" s="40"/>
      <c r="AL43" s="46"/>
      <c r="AP43" s="67"/>
      <c r="AQ43" s="67"/>
      <c r="AR43" s="67"/>
      <c r="AS43" s="67"/>
      <c r="AT43" s="67"/>
      <c r="AU43" s="6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4753</v>
      </c>
      <c r="G44" s="44" t="n">
        <v>1807</v>
      </c>
      <c r="H44" s="44" t="n">
        <v>2946</v>
      </c>
      <c r="I44" s="44" t="n">
        <v>184</v>
      </c>
      <c r="J44" s="44" t="n">
        <v>20</v>
      </c>
      <c r="K44" s="44" t="n">
        <v>0</v>
      </c>
      <c r="L44" s="44" t="n">
        <v>0</v>
      </c>
      <c r="M44" s="44" t="n">
        <v>183</v>
      </c>
      <c r="N44" s="44" t="n">
        <v>21</v>
      </c>
      <c r="O44" s="44" t="n">
        <v>4</v>
      </c>
      <c r="P44" s="44" t="n">
        <v>1</v>
      </c>
      <c r="Q44" s="44" t="n">
        <v>0</v>
      </c>
      <c r="R44" s="44" t="n">
        <v>0</v>
      </c>
      <c r="S44" s="44" t="n">
        <v>1244</v>
      </c>
      <c r="T44" s="44" t="n">
        <v>2214</v>
      </c>
      <c r="U44" s="44" t="n">
        <v>0</v>
      </c>
      <c r="V44" s="44" t="n">
        <v>0</v>
      </c>
      <c r="W44" s="44" t="n">
        <v>0</v>
      </c>
      <c r="X44" s="44" t="n">
        <v>186</v>
      </c>
      <c r="Y44" s="44" t="n">
        <v>0</v>
      </c>
      <c r="Z44" s="44" t="n">
        <v>30</v>
      </c>
      <c r="AA44" s="44" t="n">
        <v>0</v>
      </c>
      <c r="AB44" s="47" t="n">
        <v>20</v>
      </c>
      <c r="AC44" s="44" t="n">
        <v>192</v>
      </c>
      <c r="AD44" s="44" t="n">
        <v>454</v>
      </c>
      <c r="AE44" s="44" t="n">
        <v>79</v>
      </c>
      <c r="AF44" s="44" t="n">
        <v>25</v>
      </c>
      <c r="AG44" s="45" t="n">
        <v>54</v>
      </c>
      <c r="AH44" s="40"/>
      <c r="AJ44" s="42" t="s">
        <v>47</v>
      </c>
      <c r="AK44" s="40"/>
      <c r="AL44" s="46"/>
      <c r="AP44" s="67"/>
      <c r="AQ44" s="67"/>
      <c r="AR44" s="67"/>
      <c r="AS44" s="67"/>
      <c r="AT44" s="67"/>
      <c r="AU44" s="6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3848</v>
      </c>
      <c r="G45" s="44" t="n">
        <v>1416</v>
      </c>
      <c r="H45" s="44" t="n">
        <v>2432</v>
      </c>
      <c r="I45" s="44" t="n">
        <v>234</v>
      </c>
      <c r="J45" s="44" t="n">
        <v>27</v>
      </c>
      <c r="K45" s="44" t="n">
        <v>0</v>
      </c>
      <c r="L45" s="44" t="n">
        <v>0</v>
      </c>
      <c r="M45" s="44" t="n">
        <v>204</v>
      </c>
      <c r="N45" s="44" t="n">
        <v>52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894</v>
      </c>
      <c r="T45" s="44" t="n">
        <v>1885</v>
      </c>
      <c r="U45" s="44" t="n">
        <v>0</v>
      </c>
      <c r="V45" s="44" t="n">
        <v>0</v>
      </c>
      <c r="W45" s="44" t="n">
        <v>0</v>
      </c>
      <c r="X45" s="44" t="n">
        <v>241</v>
      </c>
      <c r="Y45" s="44" t="n">
        <v>0</v>
      </c>
      <c r="Z45" s="44" t="n">
        <v>26</v>
      </c>
      <c r="AA45" s="44" t="n">
        <v>0</v>
      </c>
      <c r="AB45" s="47" t="n">
        <v>12</v>
      </c>
      <c r="AC45" s="44" t="n">
        <v>84</v>
      </c>
      <c r="AD45" s="44" t="n">
        <v>189</v>
      </c>
      <c r="AE45" s="44" t="n">
        <v>0</v>
      </c>
      <c r="AF45" s="44" t="n">
        <v>0</v>
      </c>
      <c r="AG45" s="45" t="n">
        <v>0</v>
      </c>
      <c r="AH45" s="40"/>
      <c r="AJ45" s="42" t="s">
        <v>48</v>
      </c>
      <c r="AK45" s="40"/>
      <c r="AL45" s="46"/>
      <c r="AP45" s="67"/>
      <c r="AQ45" s="67"/>
      <c r="AR45" s="67"/>
      <c r="AS45" s="67"/>
      <c r="AT45" s="67"/>
      <c r="AU45" s="6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7"/>
      <c r="AC46" s="44"/>
      <c r="AD46" s="44"/>
      <c r="AE46" s="44"/>
      <c r="AF46" s="44"/>
      <c r="AG46" s="45"/>
      <c r="AH46" s="40"/>
      <c r="AJ46" s="40"/>
      <c r="AK46" s="40"/>
      <c r="AL46" s="46"/>
      <c r="AP46" s="67"/>
      <c r="AQ46" s="67"/>
      <c r="AR46" s="67"/>
      <c r="AS46" s="67"/>
      <c r="AT46" s="67"/>
      <c r="AU46" s="6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515</v>
      </c>
      <c r="G47" s="44" t="n">
        <v>1020</v>
      </c>
      <c r="H47" s="44" t="n">
        <v>1495</v>
      </c>
      <c r="I47" s="44" t="n">
        <v>107</v>
      </c>
      <c r="J47" s="44" t="n">
        <v>32</v>
      </c>
      <c r="K47" s="44" t="n">
        <v>1</v>
      </c>
      <c r="L47" s="44" t="n">
        <v>0</v>
      </c>
      <c r="M47" s="44" t="n">
        <v>87</v>
      </c>
      <c r="N47" s="44" t="n">
        <v>52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753</v>
      </c>
      <c r="T47" s="44" t="n">
        <v>1149</v>
      </c>
      <c r="U47" s="44" t="n">
        <v>0</v>
      </c>
      <c r="V47" s="44" t="n">
        <v>0</v>
      </c>
      <c r="W47" s="44" t="n">
        <v>0</v>
      </c>
      <c r="X47" s="44" t="n">
        <v>126</v>
      </c>
      <c r="Y47" s="44" t="n">
        <v>0</v>
      </c>
      <c r="Z47" s="44" t="n">
        <v>23</v>
      </c>
      <c r="AA47" s="44" t="n">
        <v>0</v>
      </c>
      <c r="AB47" s="47" t="n">
        <v>11</v>
      </c>
      <c r="AC47" s="44" t="n">
        <v>72</v>
      </c>
      <c r="AD47" s="44" t="n">
        <v>102</v>
      </c>
      <c r="AE47" s="44" t="n">
        <v>0</v>
      </c>
      <c r="AF47" s="44" t="n">
        <v>0</v>
      </c>
      <c r="AG47" s="45" t="n">
        <v>0</v>
      </c>
      <c r="AH47" s="40"/>
      <c r="AJ47" s="42" t="s">
        <v>49</v>
      </c>
      <c r="AK47" s="40"/>
      <c r="AL47" s="46"/>
      <c r="AP47" s="67"/>
      <c r="AQ47" s="67"/>
      <c r="AR47" s="67"/>
      <c r="AS47" s="67"/>
      <c r="AT47" s="67"/>
      <c r="AU47" s="6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3317</v>
      </c>
      <c r="G48" s="44" t="n">
        <v>1289</v>
      </c>
      <c r="H48" s="44" t="n">
        <v>2028</v>
      </c>
      <c r="I48" s="44" t="n">
        <v>200</v>
      </c>
      <c r="J48" s="44" t="n">
        <v>28</v>
      </c>
      <c r="K48" s="44" t="n">
        <v>0</v>
      </c>
      <c r="L48" s="44" t="n">
        <v>0</v>
      </c>
      <c r="M48" s="44" t="n">
        <v>197</v>
      </c>
      <c r="N48" s="44" t="n">
        <v>43</v>
      </c>
      <c r="O48" s="44" t="n">
        <v>11</v>
      </c>
      <c r="P48" s="44" t="n">
        <v>4</v>
      </c>
      <c r="Q48" s="44" t="n">
        <v>0</v>
      </c>
      <c r="R48" s="44" t="n">
        <v>0</v>
      </c>
      <c r="S48" s="44" t="n">
        <v>805</v>
      </c>
      <c r="T48" s="44" t="n">
        <v>1544</v>
      </c>
      <c r="U48" s="44" t="n">
        <v>0</v>
      </c>
      <c r="V48" s="44" t="n">
        <v>0</v>
      </c>
      <c r="W48" s="44" t="n">
        <v>0</v>
      </c>
      <c r="X48" s="44" t="n">
        <v>213</v>
      </c>
      <c r="Y48" s="44" t="n">
        <v>0</v>
      </c>
      <c r="Z48" s="44" t="n">
        <v>22</v>
      </c>
      <c r="AA48" s="44" t="n">
        <v>0</v>
      </c>
      <c r="AB48" s="47" t="n">
        <v>33</v>
      </c>
      <c r="AC48" s="44" t="n">
        <v>76</v>
      </c>
      <c r="AD48" s="44" t="n">
        <v>141</v>
      </c>
      <c r="AE48" s="44" t="n">
        <v>0</v>
      </c>
      <c r="AF48" s="44" t="n">
        <v>0</v>
      </c>
      <c r="AG48" s="45" t="n">
        <v>0</v>
      </c>
      <c r="AH48" s="40"/>
      <c r="AJ48" s="42" t="s">
        <v>50</v>
      </c>
      <c r="AK48" s="40"/>
      <c r="AL48" s="46"/>
      <c r="AP48" s="67"/>
      <c r="AQ48" s="67"/>
      <c r="AR48" s="67"/>
      <c r="AS48" s="67"/>
      <c r="AT48" s="67"/>
      <c r="AU48" s="6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7067</v>
      </c>
      <c r="G49" s="44" t="n">
        <v>2616</v>
      </c>
      <c r="H49" s="44" t="n">
        <v>4451</v>
      </c>
      <c r="I49" s="44" t="n">
        <v>292</v>
      </c>
      <c r="J49" s="44" t="n">
        <v>116</v>
      </c>
      <c r="K49" s="44" t="n">
        <v>4</v>
      </c>
      <c r="L49" s="44" t="n">
        <v>3</v>
      </c>
      <c r="M49" s="44" t="n">
        <v>287</v>
      </c>
      <c r="N49" s="44" t="n">
        <v>138</v>
      </c>
      <c r="O49" s="44" t="n">
        <v>25</v>
      </c>
      <c r="P49" s="44" t="n">
        <v>5</v>
      </c>
      <c r="Q49" s="44" t="n">
        <v>8</v>
      </c>
      <c r="R49" s="44" t="n">
        <v>40</v>
      </c>
      <c r="S49" s="44" t="n">
        <v>1831</v>
      </c>
      <c r="T49" s="44" t="n">
        <v>3154</v>
      </c>
      <c r="U49" s="44" t="n">
        <v>0</v>
      </c>
      <c r="V49" s="44" t="n">
        <v>0</v>
      </c>
      <c r="W49" s="44" t="n">
        <v>0</v>
      </c>
      <c r="X49" s="44" t="n">
        <v>383</v>
      </c>
      <c r="Y49" s="44" t="n">
        <v>0</v>
      </c>
      <c r="Z49" s="44" t="n">
        <v>86</v>
      </c>
      <c r="AA49" s="44" t="n">
        <v>0</v>
      </c>
      <c r="AB49" s="47" t="n">
        <v>10</v>
      </c>
      <c r="AC49" s="44" t="n">
        <v>169</v>
      </c>
      <c r="AD49" s="44" t="n">
        <v>516</v>
      </c>
      <c r="AE49" s="44" t="n">
        <v>1</v>
      </c>
      <c r="AF49" s="44" t="n">
        <v>1</v>
      </c>
      <c r="AG49" s="45" t="n">
        <v>0</v>
      </c>
      <c r="AH49" s="40"/>
      <c r="AJ49" s="42" t="s">
        <v>51</v>
      </c>
      <c r="AK49" s="40"/>
      <c r="AL49" s="46"/>
      <c r="AP49" s="67"/>
      <c r="AQ49" s="67"/>
      <c r="AR49" s="67"/>
      <c r="AS49" s="67"/>
      <c r="AT49" s="67"/>
      <c r="AU49" s="6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9259</v>
      </c>
      <c r="G50" s="44" t="n">
        <v>2981</v>
      </c>
      <c r="H50" s="44" t="n">
        <v>6278</v>
      </c>
      <c r="I50" s="44" t="n">
        <v>332</v>
      </c>
      <c r="J50" s="44" t="n">
        <v>186</v>
      </c>
      <c r="K50" s="44" t="n">
        <v>0</v>
      </c>
      <c r="L50" s="44" t="n">
        <v>0</v>
      </c>
      <c r="M50" s="44" t="n">
        <v>332</v>
      </c>
      <c r="N50" s="44" t="n">
        <v>195</v>
      </c>
      <c r="O50" s="44" t="n">
        <v>79</v>
      </c>
      <c r="P50" s="44" t="n">
        <v>34</v>
      </c>
      <c r="Q50" s="44" t="n">
        <v>2</v>
      </c>
      <c r="R50" s="44" t="n">
        <v>13</v>
      </c>
      <c r="S50" s="44" t="n">
        <v>2221</v>
      </c>
      <c r="T50" s="44" t="n">
        <v>5164</v>
      </c>
      <c r="U50" s="44" t="n">
        <v>15</v>
      </c>
      <c r="V50" s="44" t="n">
        <v>96</v>
      </c>
      <c r="W50" s="44" t="n">
        <v>0</v>
      </c>
      <c r="X50" s="44" t="n">
        <v>561</v>
      </c>
      <c r="Y50" s="44" t="n">
        <v>0</v>
      </c>
      <c r="Z50" s="44" t="n">
        <v>0</v>
      </c>
      <c r="AA50" s="44" t="n">
        <v>0</v>
      </c>
      <c r="AB50" s="47" t="n">
        <v>24</v>
      </c>
      <c r="AC50" s="44" t="n">
        <v>0</v>
      </c>
      <c r="AD50" s="44" t="n">
        <v>5</v>
      </c>
      <c r="AE50" s="44" t="n">
        <v>12</v>
      </c>
      <c r="AF50" s="44" t="n">
        <v>3</v>
      </c>
      <c r="AG50" s="45" t="n">
        <v>9</v>
      </c>
      <c r="AH50" s="40"/>
      <c r="AJ50" s="42" t="s">
        <v>52</v>
      </c>
      <c r="AK50" s="40"/>
      <c r="AL50" s="46"/>
      <c r="AP50" s="67"/>
      <c r="AQ50" s="67"/>
      <c r="AR50" s="67"/>
      <c r="AS50" s="67"/>
      <c r="AT50" s="67"/>
      <c r="AU50" s="6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5218</v>
      </c>
      <c r="G51" s="44" t="n">
        <v>1856</v>
      </c>
      <c r="H51" s="44" t="n">
        <v>3362</v>
      </c>
      <c r="I51" s="44" t="n">
        <v>253</v>
      </c>
      <c r="J51" s="44" t="n">
        <v>63</v>
      </c>
      <c r="K51" s="44" t="n">
        <v>0</v>
      </c>
      <c r="L51" s="44" t="n">
        <v>0</v>
      </c>
      <c r="M51" s="44" t="n">
        <v>266</v>
      </c>
      <c r="N51" s="44" t="n">
        <v>64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328</v>
      </c>
      <c r="T51" s="44" t="n">
        <v>2787</v>
      </c>
      <c r="U51" s="44" t="n">
        <v>6</v>
      </c>
      <c r="V51" s="44" t="n">
        <v>62</v>
      </c>
      <c r="W51" s="44" t="n">
        <v>1</v>
      </c>
      <c r="X51" s="44" t="n">
        <v>330</v>
      </c>
      <c r="Y51" s="44" t="n">
        <v>0</v>
      </c>
      <c r="Z51" s="44" t="n">
        <v>0</v>
      </c>
      <c r="AA51" s="44" t="n">
        <v>0</v>
      </c>
      <c r="AB51" s="47" t="n">
        <v>51</v>
      </c>
      <c r="AC51" s="44" t="n">
        <v>2</v>
      </c>
      <c r="AD51" s="44" t="n">
        <v>5</v>
      </c>
      <c r="AE51" s="44" t="n">
        <v>3</v>
      </c>
      <c r="AF51" s="44" t="n">
        <v>1</v>
      </c>
      <c r="AG51" s="45" t="n">
        <v>2</v>
      </c>
      <c r="AH51" s="40"/>
      <c r="AJ51" s="42" t="s">
        <v>53</v>
      </c>
      <c r="AK51" s="40"/>
      <c r="AL51" s="46"/>
      <c r="AP51" s="67"/>
      <c r="AQ51" s="67"/>
      <c r="AR51" s="67"/>
      <c r="AS51" s="67"/>
      <c r="AT51" s="67"/>
      <c r="AU51" s="6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7"/>
      <c r="AC52" s="44"/>
      <c r="AD52" s="44"/>
      <c r="AE52" s="44"/>
      <c r="AF52" s="44"/>
      <c r="AG52" s="45"/>
      <c r="AH52" s="40"/>
      <c r="AJ52" s="40"/>
      <c r="AK52" s="40"/>
      <c r="AL52" s="46"/>
      <c r="AP52" s="67"/>
      <c r="AQ52" s="67"/>
      <c r="AR52" s="67"/>
      <c r="AS52" s="67"/>
      <c r="AT52" s="67"/>
      <c r="AU52" s="6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3209</v>
      </c>
      <c r="G53" s="44" t="n">
        <v>1020</v>
      </c>
      <c r="H53" s="44" t="n">
        <v>2189</v>
      </c>
      <c r="I53" s="44" t="n">
        <v>149</v>
      </c>
      <c r="J53" s="44" t="n">
        <v>46</v>
      </c>
      <c r="K53" s="44" t="n">
        <v>7</v>
      </c>
      <c r="L53" s="44" t="n">
        <v>0</v>
      </c>
      <c r="M53" s="44" t="n">
        <v>170</v>
      </c>
      <c r="N53" s="44" t="n">
        <v>30</v>
      </c>
      <c r="O53" s="44" t="n">
        <v>18</v>
      </c>
      <c r="P53" s="44" t="n">
        <v>0</v>
      </c>
      <c r="Q53" s="44" t="n">
        <v>7</v>
      </c>
      <c r="R53" s="44" t="n">
        <v>44</v>
      </c>
      <c r="S53" s="44" t="n">
        <v>598</v>
      </c>
      <c r="T53" s="44" t="n">
        <v>1688</v>
      </c>
      <c r="U53" s="44" t="n">
        <v>71</v>
      </c>
      <c r="V53" s="44" t="n">
        <v>150</v>
      </c>
      <c r="W53" s="44" t="n">
        <v>0</v>
      </c>
      <c r="X53" s="44" t="n">
        <v>174</v>
      </c>
      <c r="Y53" s="44" t="n">
        <v>0</v>
      </c>
      <c r="Z53" s="44" t="n">
        <v>33</v>
      </c>
      <c r="AA53" s="44" t="n">
        <v>0</v>
      </c>
      <c r="AB53" s="47" t="n">
        <v>24</v>
      </c>
      <c r="AC53" s="44" t="n">
        <v>0</v>
      </c>
      <c r="AD53" s="44" t="n">
        <v>0</v>
      </c>
      <c r="AE53" s="44" t="n">
        <v>0</v>
      </c>
      <c r="AF53" s="44" t="n">
        <v>0</v>
      </c>
      <c r="AG53" s="45" t="n">
        <v>0</v>
      </c>
      <c r="AH53" s="40"/>
      <c r="AJ53" s="42" t="s">
        <v>54</v>
      </c>
      <c r="AK53" s="40"/>
      <c r="AL53" s="46"/>
      <c r="AP53" s="67"/>
      <c r="AQ53" s="67"/>
      <c r="AR53" s="67"/>
      <c r="AS53" s="67"/>
      <c r="AT53" s="67"/>
      <c r="AU53" s="6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623</v>
      </c>
      <c r="G54" s="44" t="n">
        <v>1153</v>
      </c>
      <c r="H54" s="44" t="n">
        <v>2470</v>
      </c>
      <c r="I54" s="44" t="n">
        <v>137</v>
      </c>
      <c r="J54" s="44" t="n">
        <v>37</v>
      </c>
      <c r="K54" s="44" t="n">
        <v>1</v>
      </c>
      <c r="L54" s="44" t="n">
        <v>1</v>
      </c>
      <c r="M54" s="44" t="n">
        <v>152</v>
      </c>
      <c r="N54" s="44" t="n">
        <v>56</v>
      </c>
      <c r="O54" s="44" t="n">
        <v>8</v>
      </c>
      <c r="P54" s="44" t="n">
        <v>1</v>
      </c>
      <c r="Q54" s="44" t="n">
        <v>0</v>
      </c>
      <c r="R54" s="44" t="n">
        <v>10</v>
      </c>
      <c r="S54" s="44" t="n">
        <v>783</v>
      </c>
      <c r="T54" s="44" t="n">
        <v>1843</v>
      </c>
      <c r="U54" s="44" t="n">
        <v>0</v>
      </c>
      <c r="V54" s="44" t="n">
        <v>0</v>
      </c>
      <c r="W54" s="44" t="n">
        <v>0</v>
      </c>
      <c r="X54" s="44" t="n">
        <v>154</v>
      </c>
      <c r="Y54" s="44" t="n">
        <v>0</v>
      </c>
      <c r="Z54" s="44" t="n">
        <v>45</v>
      </c>
      <c r="AA54" s="44" t="n">
        <v>3</v>
      </c>
      <c r="AB54" s="47" t="n">
        <v>44</v>
      </c>
      <c r="AC54" s="44" t="n">
        <v>69</v>
      </c>
      <c r="AD54" s="44" t="n">
        <v>279</v>
      </c>
      <c r="AE54" s="44" t="n">
        <v>0</v>
      </c>
      <c r="AF54" s="44" t="n">
        <v>0</v>
      </c>
      <c r="AG54" s="45" t="n">
        <v>0</v>
      </c>
      <c r="AH54" s="40"/>
      <c r="AJ54" s="42" t="s">
        <v>55</v>
      </c>
      <c r="AK54" s="40"/>
      <c r="AL54" s="46"/>
      <c r="AP54" s="67"/>
      <c r="AQ54" s="67"/>
      <c r="AR54" s="67"/>
      <c r="AS54" s="67"/>
      <c r="AT54" s="67"/>
      <c r="AU54" s="6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5398</v>
      </c>
      <c r="G55" s="44" t="n">
        <v>1913</v>
      </c>
      <c r="H55" s="44" t="n">
        <v>3485</v>
      </c>
      <c r="I55" s="44" t="n">
        <v>238</v>
      </c>
      <c r="J55" s="44" t="n">
        <v>86</v>
      </c>
      <c r="K55" s="44" t="n">
        <v>0</v>
      </c>
      <c r="L55" s="44" t="n">
        <v>0</v>
      </c>
      <c r="M55" s="44" t="n">
        <v>263</v>
      </c>
      <c r="N55" s="44" t="n">
        <v>63</v>
      </c>
      <c r="O55" s="44" t="n">
        <v>24</v>
      </c>
      <c r="P55" s="44" t="n">
        <v>2</v>
      </c>
      <c r="Q55" s="44" t="n">
        <v>0</v>
      </c>
      <c r="R55" s="44" t="n">
        <v>0</v>
      </c>
      <c r="S55" s="44" t="n">
        <v>1315</v>
      </c>
      <c r="T55" s="44" t="n">
        <v>2765</v>
      </c>
      <c r="U55" s="44" t="n">
        <v>0</v>
      </c>
      <c r="V55" s="44" t="n">
        <v>1</v>
      </c>
      <c r="W55" s="44" t="n">
        <v>0</v>
      </c>
      <c r="X55" s="44" t="n">
        <v>300</v>
      </c>
      <c r="Y55" s="44" t="n">
        <v>0</v>
      </c>
      <c r="Z55" s="44" t="n">
        <v>49</v>
      </c>
      <c r="AA55" s="44" t="n">
        <v>2</v>
      </c>
      <c r="AB55" s="47" t="n">
        <v>57</v>
      </c>
      <c r="AC55" s="44" t="n">
        <v>71</v>
      </c>
      <c r="AD55" s="44" t="n">
        <v>162</v>
      </c>
      <c r="AE55" s="44" t="n">
        <v>0</v>
      </c>
      <c r="AF55" s="44" t="n">
        <v>0</v>
      </c>
      <c r="AG55" s="45" t="n">
        <v>0</v>
      </c>
      <c r="AH55" s="40"/>
      <c r="AJ55" s="42" t="s">
        <v>56</v>
      </c>
      <c r="AK55" s="40"/>
      <c r="AL55" s="46"/>
      <c r="AP55" s="67"/>
      <c r="AQ55" s="67"/>
      <c r="AR55" s="67"/>
      <c r="AS55" s="67"/>
      <c r="AT55" s="67"/>
      <c r="AU55" s="6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3266</v>
      </c>
      <c r="G56" s="44" t="n">
        <v>980</v>
      </c>
      <c r="H56" s="44" t="n">
        <v>2286</v>
      </c>
      <c r="I56" s="44" t="n">
        <v>168</v>
      </c>
      <c r="J56" s="44" t="n">
        <v>43</v>
      </c>
      <c r="K56" s="44" t="n">
        <v>0</v>
      </c>
      <c r="L56" s="44" t="n">
        <v>0</v>
      </c>
      <c r="M56" s="44" t="n">
        <v>159</v>
      </c>
      <c r="N56" s="44" t="n">
        <v>72</v>
      </c>
      <c r="O56" s="44" t="n">
        <v>7</v>
      </c>
      <c r="P56" s="44" t="n">
        <v>4</v>
      </c>
      <c r="Q56" s="44" t="n">
        <v>3</v>
      </c>
      <c r="R56" s="44" t="n">
        <v>4</v>
      </c>
      <c r="S56" s="44" t="n">
        <v>600</v>
      </c>
      <c r="T56" s="44" t="n">
        <v>1818</v>
      </c>
      <c r="U56" s="44" t="n">
        <v>0</v>
      </c>
      <c r="V56" s="44" t="n">
        <v>0</v>
      </c>
      <c r="W56" s="44" t="n">
        <v>1</v>
      </c>
      <c r="X56" s="44" t="n">
        <v>207</v>
      </c>
      <c r="Y56" s="44" t="n">
        <v>0</v>
      </c>
      <c r="Z56" s="44" t="n">
        <v>0</v>
      </c>
      <c r="AA56" s="44" t="n">
        <v>0</v>
      </c>
      <c r="AB56" s="47" t="n">
        <v>32</v>
      </c>
      <c r="AC56" s="44" t="n">
        <v>42</v>
      </c>
      <c r="AD56" s="44" t="n">
        <v>106</v>
      </c>
      <c r="AE56" s="44" t="n">
        <v>1</v>
      </c>
      <c r="AF56" s="44" t="n">
        <v>0</v>
      </c>
      <c r="AG56" s="45" t="n">
        <v>1</v>
      </c>
      <c r="AH56" s="40"/>
      <c r="AJ56" s="42" t="s">
        <v>57</v>
      </c>
      <c r="AK56" s="40"/>
      <c r="AL56" s="46"/>
      <c r="AP56" s="67"/>
      <c r="AQ56" s="67"/>
      <c r="AR56" s="67"/>
      <c r="AS56" s="67"/>
      <c r="AT56" s="67"/>
      <c r="AU56" s="6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15732</v>
      </c>
      <c r="G57" s="44" t="n">
        <v>5440</v>
      </c>
      <c r="H57" s="44" t="n">
        <v>10292</v>
      </c>
      <c r="I57" s="44" t="n">
        <v>589</v>
      </c>
      <c r="J57" s="44" t="n">
        <v>163</v>
      </c>
      <c r="K57" s="44" t="n">
        <v>9</v>
      </c>
      <c r="L57" s="44" t="n">
        <v>1</v>
      </c>
      <c r="M57" s="44" t="n">
        <v>601</v>
      </c>
      <c r="N57" s="44" t="n">
        <v>146</v>
      </c>
      <c r="O57" s="44" t="n">
        <v>251</v>
      </c>
      <c r="P57" s="44" t="n">
        <v>59</v>
      </c>
      <c r="Q57" s="44" t="n">
        <v>23</v>
      </c>
      <c r="R57" s="44" t="n">
        <v>24</v>
      </c>
      <c r="S57" s="44" t="n">
        <v>3467</v>
      </c>
      <c r="T57" s="44" t="n">
        <v>7619</v>
      </c>
      <c r="U57" s="44" t="n">
        <v>15</v>
      </c>
      <c r="V57" s="44" t="n">
        <v>23</v>
      </c>
      <c r="W57" s="44" t="n">
        <v>0</v>
      </c>
      <c r="X57" s="44" t="n">
        <v>687</v>
      </c>
      <c r="Y57" s="44" t="n">
        <v>0</v>
      </c>
      <c r="Z57" s="44" t="n">
        <v>125</v>
      </c>
      <c r="AA57" s="44" t="n">
        <v>2</v>
      </c>
      <c r="AB57" s="47" t="n">
        <v>161</v>
      </c>
      <c r="AC57" s="44" t="n">
        <v>483</v>
      </c>
      <c r="AD57" s="44" t="n">
        <v>1284</v>
      </c>
      <c r="AE57" s="44" t="n">
        <v>85</v>
      </c>
      <c r="AF57" s="44" t="n">
        <v>25</v>
      </c>
      <c r="AG57" s="45" t="n">
        <v>60</v>
      </c>
      <c r="AH57" s="40"/>
      <c r="AJ57" s="42" t="s">
        <v>58</v>
      </c>
      <c r="AK57" s="40"/>
      <c r="AL57" s="46"/>
      <c r="AP57" s="67"/>
      <c r="AQ57" s="67"/>
      <c r="AR57" s="67"/>
      <c r="AS57" s="67"/>
      <c r="AT57" s="67"/>
      <c r="AU57" s="6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7"/>
      <c r="AC58" s="44"/>
      <c r="AD58" s="44"/>
      <c r="AE58" s="44"/>
      <c r="AF58" s="44"/>
      <c r="AG58" s="45"/>
      <c r="AH58" s="40"/>
      <c r="AJ58" s="40"/>
      <c r="AK58" s="40"/>
      <c r="AL58" s="46"/>
      <c r="AP58" s="67"/>
      <c r="AQ58" s="67"/>
      <c r="AR58" s="67"/>
      <c r="AS58" s="67"/>
      <c r="AT58" s="67"/>
      <c r="AU58" s="6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3283</v>
      </c>
      <c r="G59" s="44" t="n">
        <v>1207</v>
      </c>
      <c r="H59" s="44" t="n">
        <v>2076</v>
      </c>
      <c r="I59" s="44" t="n">
        <v>129</v>
      </c>
      <c r="J59" s="44" t="n">
        <v>29</v>
      </c>
      <c r="K59" s="44" t="n">
        <v>0</v>
      </c>
      <c r="L59" s="44" t="n">
        <v>0</v>
      </c>
      <c r="M59" s="44" t="n">
        <v>131</v>
      </c>
      <c r="N59" s="44" t="n">
        <v>37</v>
      </c>
      <c r="O59" s="44" t="n">
        <v>16</v>
      </c>
      <c r="P59" s="44" t="n">
        <v>3</v>
      </c>
      <c r="Q59" s="44" t="n">
        <v>0</v>
      </c>
      <c r="R59" s="44" t="n">
        <v>0</v>
      </c>
      <c r="S59" s="44" t="n">
        <v>879</v>
      </c>
      <c r="T59" s="44" t="n">
        <v>1642</v>
      </c>
      <c r="U59" s="44" t="n">
        <v>0</v>
      </c>
      <c r="V59" s="44" t="n">
        <v>0</v>
      </c>
      <c r="W59" s="44" t="n">
        <v>0</v>
      </c>
      <c r="X59" s="44" t="n">
        <v>159</v>
      </c>
      <c r="Y59" s="44" t="n">
        <v>0</v>
      </c>
      <c r="Z59" s="44" t="n">
        <v>14</v>
      </c>
      <c r="AA59" s="44" t="n">
        <v>2</v>
      </c>
      <c r="AB59" s="47" t="n">
        <v>18</v>
      </c>
      <c r="AC59" s="44" t="n">
        <v>50</v>
      </c>
      <c r="AD59" s="44" t="n">
        <v>174</v>
      </c>
      <c r="AE59" s="44" t="n">
        <v>1</v>
      </c>
      <c r="AF59" s="44" t="n">
        <v>0</v>
      </c>
      <c r="AG59" s="45" t="n">
        <v>1</v>
      </c>
      <c r="AH59" s="40"/>
      <c r="AJ59" s="42" t="s">
        <v>59</v>
      </c>
      <c r="AK59" s="40"/>
      <c r="AL59" s="46"/>
      <c r="AP59" s="67"/>
      <c r="AQ59" s="67"/>
      <c r="AR59" s="67"/>
      <c r="AS59" s="67"/>
      <c r="AT59" s="67"/>
      <c r="AU59" s="6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5540</v>
      </c>
      <c r="G60" s="44" t="n">
        <v>2456</v>
      </c>
      <c r="H60" s="44" t="n">
        <v>3084</v>
      </c>
      <c r="I60" s="44" t="n">
        <v>310</v>
      </c>
      <c r="J60" s="44" t="n">
        <v>50</v>
      </c>
      <c r="K60" s="44" t="n">
        <v>10</v>
      </c>
      <c r="L60" s="44" t="n">
        <v>1</v>
      </c>
      <c r="M60" s="44" t="n">
        <v>323</v>
      </c>
      <c r="N60" s="44" t="n">
        <v>35</v>
      </c>
      <c r="O60" s="44" t="n">
        <v>23</v>
      </c>
      <c r="P60" s="44" t="n">
        <v>1</v>
      </c>
      <c r="Q60" s="44" t="n">
        <v>0</v>
      </c>
      <c r="R60" s="44" t="n">
        <v>0</v>
      </c>
      <c r="S60" s="44" t="n">
        <v>1711</v>
      </c>
      <c r="T60" s="44" t="n">
        <v>2338</v>
      </c>
      <c r="U60" s="44" t="n">
        <v>0</v>
      </c>
      <c r="V60" s="44" t="n">
        <v>1</v>
      </c>
      <c r="W60" s="44" t="n">
        <v>0</v>
      </c>
      <c r="X60" s="44" t="n">
        <v>344</v>
      </c>
      <c r="Y60" s="44" t="n">
        <v>0</v>
      </c>
      <c r="Z60" s="44" t="n">
        <v>29</v>
      </c>
      <c r="AA60" s="44" t="n">
        <v>0</v>
      </c>
      <c r="AB60" s="47" t="n">
        <v>63</v>
      </c>
      <c r="AC60" s="44" t="n">
        <v>79</v>
      </c>
      <c r="AD60" s="44" t="n">
        <v>222</v>
      </c>
      <c r="AE60" s="44" t="n">
        <v>0</v>
      </c>
      <c r="AF60" s="44" t="n">
        <v>0</v>
      </c>
      <c r="AG60" s="45" t="n">
        <v>0</v>
      </c>
      <c r="AH60" s="40"/>
      <c r="AJ60" s="42" t="s">
        <v>60</v>
      </c>
      <c r="AK60" s="40"/>
      <c r="AL60" s="46"/>
      <c r="AP60" s="67"/>
      <c r="AQ60" s="67"/>
      <c r="AR60" s="67"/>
      <c r="AS60" s="67"/>
      <c r="AT60" s="67"/>
      <c r="AU60" s="6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7120</v>
      </c>
      <c r="G61" s="44" t="n">
        <v>2965</v>
      </c>
      <c r="H61" s="44" t="n">
        <v>4155</v>
      </c>
      <c r="I61" s="44" t="n">
        <v>351</v>
      </c>
      <c r="J61" s="44" t="n">
        <v>50</v>
      </c>
      <c r="K61" s="44" t="n">
        <v>0</v>
      </c>
      <c r="L61" s="44" t="n">
        <v>0</v>
      </c>
      <c r="M61" s="44" t="n">
        <v>378</v>
      </c>
      <c r="N61" s="44" t="n">
        <v>56</v>
      </c>
      <c r="O61" s="44" t="n">
        <v>13</v>
      </c>
      <c r="P61" s="44" t="n">
        <v>1</v>
      </c>
      <c r="Q61" s="44" t="n">
        <v>0</v>
      </c>
      <c r="R61" s="44" t="n">
        <v>0</v>
      </c>
      <c r="S61" s="44" t="n">
        <v>2033</v>
      </c>
      <c r="T61" s="44" t="n">
        <v>3069</v>
      </c>
      <c r="U61" s="44" t="n">
        <v>0</v>
      </c>
      <c r="V61" s="44" t="n">
        <v>0</v>
      </c>
      <c r="W61" s="44" t="n">
        <v>0</v>
      </c>
      <c r="X61" s="44" t="n">
        <v>351</v>
      </c>
      <c r="Y61" s="44" t="n">
        <v>0</v>
      </c>
      <c r="Z61" s="44" t="n">
        <v>80</v>
      </c>
      <c r="AA61" s="44" t="n">
        <v>0</v>
      </c>
      <c r="AB61" s="47" t="n">
        <v>38</v>
      </c>
      <c r="AC61" s="44" t="n">
        <v>190</v>
      </c>
      <c r="AD61" s="44" t="n">
        <v>510</v>
      </c>
      <c r="AE61" s="44" t="n">
        <v>57</v>
      </c>
      <c r="AF61" s="44" t="n">
        <v>15</v>
      </c>
      <c r="AG61" s="45" t="n">
        <v>42</v>
      </c>
      <c r="AH61" s="40"/>
      <c r="AJ61" s="42" t="s">
        <v>61</v>
      </c>
      <c r="AK61" s="40"/>
      <c r="AL61" s="46"/>
      <c r="AP61" s="67"/>
      <c r="AQ61" s="67"/>
      <c r="AR61" s="67"/>
      <c r="AS61" s="67"/>
      <c r="AT61" s="67"/>
      <c r="AU61" s="6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4573</v>
      </c>
      <c r="G62" s="44" t="n">
        <v>1604</v>
      </c>
      <c r="H62" s="44" t="n">
        <v>2969</v>
      </c>
      <c r="I62" s="44" t="n">
        <v>198</v>
      </c>
      <c r="J62" s="44" t="n">
        <v>101</v>
      </c>
      <c r="K62" s="44" t="n">
        <v>0</v>
      </c>
      <c r="L62" s="44" t="n">
        <v>0</v>
      </c>
      <c r="M62" s="44" t="n">
        <v>207</v>
      </c>
      <c r="N62" s="44" t="n">
        <v>102</v>
      </c>
      <c r="O62" s="44" t="n">
        <v>3</v>
      </c>
      <c r="P62" s="44" t="n">
        <v>0</v>
      </c>
      <c r="Q62" s="44" t="n">
        <v>0</v>
      </c>
      <c r="R62" s="44" t="n">
        <v>0</v>
      </c>
      <c r="S62" s="44" t="n">
        <v>1058</v>
      </c>
      <c r="T62" s="44" t="n">
        <v>2093</v>
      </c>
      <c r="U62" s="44" t="n">
        <v>0</v>
      </c>
      <c r="V62" s="44" t="n">
        <v>0</v>
      </c>
      <c r="W62" s="44" t="n">
        <v>0</v>
      </c>
      <c r="X62" s="44" t="n">
        <v>279</v>
      </c>
      <c r="Y62" s="44" t="n">
        <v>0</v>
      </c>
      <c r="Z62" s="44" t="n">
        <v>34</v>
      </c>
      <c r="AA62" s="44" t="n">
        <v>0</v>
      </c>
      <c r="AB62" s="47" t="n">
        <v>16</v>
      </c>
      <c r="AC62" s="44" t="n">
        <v>138</v>
      </c>
      <c r="AD62" s="44" t="n">
        <v>344</v>
      </c>
      <c r="AE62" s="44" t="n">
        <v>0</v>
      </c>
      <c r="AF62" s="44" t="n">
        <v>0</v>
      </c>
      <c r="AG62" s="45" t="n">
        <v>0</v>
      </c>
      <c r="AH62" s="40"/>
      <c r="AJ62" s="42" t="s">
        <v>62</v>
      </c>
      <c r="AK62" s="40"/>
      <c r="AL62" s="46"/>
      <c r="AP62" s="67"/>
      <c r="AQ62" s="67"/>
      <c r="AR62" s="67"/>
      <c r="AS62" s="67"/>
      <c r="AT62" s="67"/>
      <c r="AU62" s="6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4177</v>
      </c>
      <c r="G63" s="44" t="n">
        <v>1649</v>
      </c>
      <c r="H63" s="44" t="n">
        <v>2528</v>
      </c>
      <c r="I63" s="44" t="n">
        <v>212</v>
      </c>
      <c r="J63" s="44" t="n">
        <v>24</v>
      </c>
      <c r="K63" s="44" t="n">
        <v>1</v>
      </c>
      <c r="L63" s="44" t="n">
        <v>0</v>
      </c>
      <c r="M63" s="44" t="n">
        <v>209</v>
      </c>
      <c r="N63" s="44" t="n">
        <v>33</v>
      </c>
      <c r="O63" s="44" t="n">
        <v>22</v>
      </c>
      <c r="P63" s="44" t="n">
        <v>0</v>
      </c>
      <c r="Q63" s="44" t="n">
        <v>8</v>
      </c>
      <c r="R63" s="44" t="n">
        <v>8</v>
      </c>
      <c r="S63" s="44" t="n">
        <v>1121</v>
      </c>
      <c r="T63" s="44" t="n">
        <v>1905</v>
      </c>
      <c r="U63" s="44" t="n">
        <v>0</v>
      </c>
      <c r="V63" s="44" t="n">
        <v>0</v>
      </c>
      <c r="W63" s="44" t="n">
        <v>0</v>
      </c>
      <c r="X63" s="44" t="n">
        <v>221</v>
      </c>
      <c r="Y63" s="44" t="n">
        <v>0</v>
      </c>
      <c r="Z63" s="44" t="n">
        <v>38</v>
      </c>
      <c r="AA63" s="44" t="n">
        <v>1</v>
      </c>
      <c r="AB63" s="47" t="n">
        <v>22</v>
      </c>
      <c r="AC63" s="44" t="n">
        <v>75</v>
      </c>
      <c r="AD63" s="44" t="n">
        <v>277</v>
      </c>
      <c r="AE63" s="44" t="n">
        <v>3</v>
      </c>
      <c r="AF63" s="44" t="n">
        <v>2</v>
      </c>
      <c r="AG63" s="45" t="n">
        <v>1</v>
      </c>
      <c r="AH63" s="40"/>
      <c r="AJ63" s="42" t="s">
        <v>63</v>
      </c>
      <c r="AK63" s="40"/>
      <c r="AL63" s="46"/>
      <c r="AP63" s="67"/>
      <c r="AQ63" s="67"/>
      <c r="AR63" s="67"/>
      <c r="AS63" s="67"/>
      <c r="AT63" s="67"/>
      <c r="AU63" s="6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7"/>
      <c r="AC64" s="44"/>
      <c r="AD64" s="44"/>
      <c r="AE64" s="44"/>
      <c r="AF64" s="44"/>
      <c r="AG64" s="45"/>
      <c r="AH64" s="40"/>
      <c r="AJ64" s="40"/>
      <c r="AK64" s="40"/>
      <c r="AL64" s="46"/>
      <c r="AP64" s="67"/>
      <c r="AQ64" s="67"/>
      <c r="AR64" s="67"/>
      <c r="AS64" s="67"/>
      <c r="AT64" s="67"/>
      <c r="AU64" s="6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7576</v>
      </c>
      <c r="G65" s="44" t="n">
        <v>3542</v>
      </c>
      <c r="H65" s="44" t="n">
        <v>4034</v>
      </c>
      <c r="I65" s="44" t="n">
        <v>508</v>
      </c>
      <c r="J65" s="44" t="n">
        <v>50</v>
      </c>
      <c r="K65" s="44" t="n">
        <v>0</v>
      </c>
      <c r="L65" s="44" t="n">
        <v>0</v>
      </c>
      <c r="M65" s="44" t="n">
        <v>481</v>
      </c>
      <c r="N65" s="44" t="n">
        <v>71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512</v>
      </c>
      <c r="T65" s="44" t="n">
        <v>2977</v>
      </c>
      <c r="U65" s="44" t="n">
        <v>0</v>
      </c>
      <c r="V65" s="44" t="n">
        <v>3</v>
      </c>
      <c r="W65" s="44" t="n">
        <v>0</v>
      </c>
      <c r="X65" s="44" t="n">
        <v>543</v>
      </c>
      <c r="Y65" s="44" t="n">
        <v>0</v>
      </c>
      <c r="Z65" s="44" t="n">
        <v>43</v>
      </c>
      <c r="AA65" s="44" t="n">
        <v>1</v>
      </c>
      <c r="AB65" s="47" t="n">
        <v>104</v>
      </c>
      <c r="AC65" s="44" t="n">
        <v>40</v>
      </c>
      <c r="AD65" s="44" t="n">
        <v>243</v>
      </c>
      <c r="AE65" s="44" t="n">
        <v>0</v>
      </c>
      <c r="AF65" s="44" t="n">
        <v>0</v>
      </c>
      <c r="AG65" s="45" t="n">
        <v>0</v>
      </c>
      <c r="AH65" s="40"/>
      <c r="AJ65" s="42" t="s">
        <v>64</v>
      </c>
      <c r="AK65" s="40"/>
      <c r="AL65" s="46"/>
      <c r="AP65" s="67"/>
      <c r="AQ65" s="67"/>
      <c r="AR65" s="67"/>
      <c r="AS65" s="67"/>
      <c r="AT65" s="67"/>
      <c r="AU65" s="67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5577</v>
      </c>
      <c r="G66" s="47" t="n">
        <v>1726</v>
      </c>
      <c r="H66" s="47" t="n">
        <v>3851</v>
      </c>
      <c r="I66" s="47" t="n">
        <v>195</v>
      </c>
      <c r="J66" s="47" t="n">
        <v>74</v>
      </c>
      <c r="K66" s="47" t="n">
        <v>2</v>
      </c>
      <c r="L66" s="47" t="n">
        <v>0</v>
      </c>
      <c r="M66" s="47" t="n">
        <v>194</v>
      </c>
      <c r="N66" s="47" t="n">
        <v>45</v>
      </c>
      <c r="O66" s="47" t="n">
        <v>3</v>
      </c>
      <c r="P66" s="47" t="n">
        <v>0</v>
      </c>
      <c r="Q66" s="47" t="n">
        <v>0</v>
      </c>
      <c r="R66" s="47" t="n">
        <v>0</v>
      </c>
      <c r="S66" s="47" t="n">
        <v>1300</v>
      </c>
      <c r="T66" s="47" t="n">
        <v>3375</v>
      </c>
      <c r="U66" s="47" t="n">
        <v>31</v>
      </c>
      <c r="V66" s="47" t="n">
        <v>30</v>
      </c>
      <c r="W66" s="47" t="n">
        <v>0</v>
      </c>
      <c r="X66" s="47" t="n">
        <v>305</v>
      </c>
      <c r="Y66" s="47" t="n">
        <v>0</v>
      </c>
      <c r="Z66" s="47" t="n">
        <v>1</v>
      </c>
      <c r="AA66" s="47" t="n">
        <v>0</v>
      </c>
      <c r="AB66" s="47" t="n">
        <v>19</v>
      </c>
      <c r="AC66" s="47" t="n">
        <v>1</v>
      </c>
      <c r="AD66" s="47" t="n">
        <v>2</v>
      </c>
      <c r="AE66" s="47" t="n">
        <v>4</v>
      </c>
      <c r="AF66" s="44" t="n">
        <v>2</v>
      </c>
      <c r="AG66" s="45" t="n">
        <v>2</v>
      </c>
      <c r="AH66" s="40"/>
      <c r="AJ66" s="42" t="s">
        <v>65</v>
      </c>
      <c r="AK66" s="40"/>
      <c r="AP66" s="67"/>
      <c r="AQ66" s="67"/>
      <c r="AR66" s="67"/>
      <c r="AS66" s="67"/>
      <c r="AT66" s="67"/>
      <c r="AU66" s="67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AB68" s="53"/>
      <c r="AL68" s="53"/>
    </row>
    <row r="69" s="52" customFormat="true" ht="12.75" hidden="false" customHeight="true" outlineLevel="0" collapsed="false">
      <c r="AB69" s="53"/>
      <c r="AL69" s="53"/>
    </row>
    <row r="70" s="52" customFormat="true" ht="12.75" hidden="false" customHeight="true" outlineLevel="0" collapsed="false">
      <c r="AB70" s="53"/>
      <c r="AL70" s="53"/>
    </row>
    <row r="71" s="52" customFormat="true" ht="12.75" hidden="false" customHeight="true" outlineLevel="0" collapsed="false">
      <c r="AB71" s="53"/>
      <c r="AL71" s="53"/>
    </row>
    <row r="72" s="52" customFormat="true" ht="12.75" hidden="false" customHeight="true" outlineLevel="0" collapsed="false">
      <c r="AB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8"/>
      <c r="M2" s="7"/>
      <c r="N2" s="7"/>
      <c r="O2" s="7"/>
      <c r="P2" s="8"/>
      <c r="Q2" s="7"/>
      <c r="R2" s="8"/>
      <c r="S2" s="7"/>
      <c r="T2" s="8" t="s">
        <v>0</v>
      </c>
      <c r="U2" s="9" t="s">
        <v>7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2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20" t="s">
        <v>13</v>
      </c>
      <c r="Z4" s="20"/>
      <c r="AA4" s="18" t="s">
        <v>14</v>
      </c>
      <c r="AB4" s="18"/>
      <c r="AC4" s="18" t="s">
        <v>15</v>
      </c>
      <c r="AD4" s="18"/>
      <c r="AE4" s="21" t="s">
        <v>16</v>
      </c>
      <c r="AF4" s="21"/>
      <c r="AG4" s="21"/>
      <c r="AH4" s="22"/>
      <c r="AI4" s="14"/>
      <c r="AJ4" s="15" t="s">
        <v>3</v>
      </c>
      <c r="AK4" s="14"/>
      <c r="AL4" s="14"/>
    </row>
    <row r="5" s="23" customFormat="true" ht="18.75" hidden="false" customHeight="true" outlineLevel="0" collapsed="false">
      <c r="A5" s="24"/>
      <c r="B5" s="24"/>
      <c r="C5" s="15"/>
      <c r="D5" s="24"/>
      <c r="E5" s="25"/>
      <c r="F5" s="17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7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5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6"/>
      <c r="AF6" s="57"/>
      <c r="AG6" s="58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2</v>
      </c>
      <c r="C7" s="33"/>
      <c r="D7" s="33"/>
      <c r="E7" s="34"/>
      <c r="F7" s="35" t="n">
        <v>4445</v>
      </c>
      <c r="G7" s="35" t="n">
        <v>2147</v>
      </c>
      <c r="H7" s="35" t="n">
        <v>2298</v>
      </c>
      <c r="I7" s="35" t="n">
        <v>128</v>
      </c>
      <c r="J7" s="35" t="n">
        <v>30</v>
      </c>
      <c r="K7" s="35" t="n">
        <v>34</v>
      </c>
      <c r="L7" s="35" t="n">
        <v>15</v>
      </c>
      <c r="M7" s="35" t="n">
        <v>138</v>
      </c>
      <c r="N7" s="35" t="n">
        <v>40</v>
      </c>
      <c r="O7" s="35" t="n">
        <v>18</v>
      </c>
      <c r="P7" s="35" t="n">
        <v>6</v>
      </c>
      <c r="Q7" s="35" t="n">
        <v>0</v>
      </c>
      <c r="R7" s="35" t="n">
        <v>1</v>
      </c>
      <c r="S7" s="35" t="n">
        <v>1658</v>
      </c>
      <c r="T7" s="35" t="n">
        <v>1802</v>
      </c>
      <c r="U7" s="35" t="n">
        <v>59</v>
      </c>
      <c r="V7" s="35" t="n">
        <v>44</v>
      </c>
      <c r="W7" s="35" t="n">
        <v>0</v>
      </c>
      <c r="X7" s="35" t="n">
        <v>172</v>
      </c>
      <c r="Y7" s="35" t="n">
        <v>0</v>
      </c>
      <c r="Z7" s="36" t="n">
        <v>4</v>
      </c>
      <c r="AA7" s="35" t="n">
        <v>0</v>
      </c>
      <c r="AB7" s="35" t="n">
        <v>1</v>
      </c>
      <c r="AC7" s="35" t="n">
        <v>112</v>
      </c>
      <c r="AD7" s="36" t="n">
        <v>183</v>
      </c>
      <c r="AE7" s="59" t="s">
        <v>68</v>
      </c>
      <c r="AF7" s="60" t="s">
        <v>68</v>
      </c>
      <c r="AG7" s="61" t="s">
        <v>68</v>
      </c>
      <c r="AH7" s="32"/>
      <c r="AI7" s="33" t="n">
        <f aca="false">AI9-1</f>
        <v>22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59"/>
      <c r="AF8" s="60"/>
      <c r="AG8" s="61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3</v>
      </c>
      <c r="C9" s="33"/>
      <c r="D9" s="33"/>
      <c r="E9" s="34"/>
      <c r="F9" s="35" t="n">
        <v>4584</v>
      </c>
      <c r="G9" s="35" t="n">
        <v>2208</v>
      </c>
      <c r="H9" s="35" t="n">
        <v>2376</v>
      </c>
      <c r="I9" s="35" t="n">
        <v>129</v>
      </c>
      <c r="J9" s="35" t="n">
        <v>33</v>
      </c>
      <c r="K9" s="35" t="n">
        <v>37</v>
      </c>
      <c r="L9" s="35" t="n">
        <v>13</v>
      </c>
      <c r="M9" s="35" t="n">
        <v>138</v>
      </c>
      <c r="N9" s="35" t="n">
        <v>41</v>
      </c>
      <c r="O9" s="35" t="n">
        <v>18</v>
      </c>
      <c r="P9" s="35" t="n">
        <v>7</v>
      </c>
      <c r="Q9" s="35" t="n">
        <v>0</v>
      </c>
      <c r="R9" s="35" t="n">
        <v>1</v>
      </c>
      <c r="S9" s="35" t="n">
        <v>1705</v>
      </c>
      <c r="T9" s="35" t="n">
        <v>1867</v>
      </c>
      <c r="U9" s="35" t="n">
        <v>65</v>
      </c>
      <c r="V9" s="35" t="n">
        <v>50</v>
      </c>
      <c r="W9" s="35" t="n">
        <v>0</v>
      </c>
      <c r="X9" s="35" t="n">
        <v>174</v>
      </c>
      <c r="Y9" s="35" t="n">
        <v>0</v>
      </c>
      <c r="Z9" s="36" t="n">
        <v>4</v>
      </c>
      <c r="AA9" s="35" t="n">
        <v>0</v>
      </c>
      <c r="AB9" s="35" t="n">
        <v>2</v>
      </c>
      <c r="AC9" s="35" t="n">
        <v>116</v>
      </c>
      <c r="AD9" s="36" t="n">
        <v>184</v>
      </c>
      <c r="AE9" s="59" t="s">
        <v>68</v>
      </c>
      <c r="AF9" s="60" t="s">
        <v>68</v>
      </c>
      <c r="AG9" s="61" t="s">
        <v>68</v>
      </c>
      <c r="AH9" s="32"/>
      <c r="AI9" s="33" t="n">
        <v>23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59"/>
      <c r="AF10" s="60"/>
      <c r="AG10" s="61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8</v>
      </c>
      <c r="G11" s="44" t="n">
        <v>6</v>
      </c>
      <c r="H11" s="44" t="n">
        <v>12</v>
      </c>
      <c r="I11" s="44" t="n">
        <v>2</v>
      </c>
      <c r="J11" s="44" t="n">
        <v>0</v>
      </c>
      <c r="K11" s="44" t="n">
        <v>0</v>
      </c>
      <c r="L11" s="44" t="n">
        <v>0</v>
      </c>
      <c r="M11" s="44" t="n">
        <v>1</v>
      </c>
      <c r="N11" s="44" t="n">
        <v>1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3</v>
      </c>
      <c r="T11" s="44" t="n">
        <v>5</v>
      </c>
      <c r="U11" s="44" t="n">
        <v>0</v>
      </c>
      <c r="V11" s="44" t="n">
        <v>2</v>
      </c>
      <c r="W11" s="44" t="n">
        <v>0</v>
      </c>
      <c r="X11" s="44" t="n">
        <v>1</v>
      </c>
      <c r="Y11" s="44" t="n">
        <v>0</v>
      </c>
      <c r="Z11" s="47" t="n">
        <v>0</v>
      </c>
      <c r="AA11" s="44" t="n">
        <v>0</v>
      </c>
      <c r="AB11" s="44" t="n">
        <v>0</v>
      </c>
      <c r="AC11" s="44" t="n">
        <v>0</v>
      </c>
      <c r="AD11" s="47" t="n">
        <v>3</v>
      </c>
      <c r="AE11" s="62" t="s">
        <v>68</v>
      </c>
      <c r="AF11" s="63" t="s">
        <v>68</v>
      </c>
      <c r="AG11" s="64" t="s">
        <v>68</v>
      </c>
      <c r="AH11" s="40"/>
      <c r="AJ11" s="42" t="s">
        <v>19</v>
      </c>
      <c r="AK11" s="40"/>
      <c r="AL11" s="46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7" t="n">
        <v>0</v>
      </c>
      <c r="AA12" s="44" t="n">
        <v>0</v>
      </c>
      <c r="AB12" s="44" t="n">
        <v>0</v>
      </c>
      <c r="AC12" s="44" t="n">
        <v>0</v>
      </c>
      <c r="AD12" s="47" t="n">
        <v>0</v>
      </c>
      <c r="AE12" s="62" t="s">
        <v>68</v>
      </c>
      <c r="AF12" s="63" t="s">
        <v>68</v>
      </c>
      <c r="AG12" s="64" t="s">
        <v>68</v>
      </c>
      <c r="AH12" s="40"/>
      <c r="AJ12" s="42" t="s">
        <v>20</v>
      </c>
      <c r="AK12" s="40"/>
      <c r="AL12" s="46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8</v>
      </c>
      <c r="G13" s="44" t="n">
        <v>2</v>
      </c>
      <c r="H13" s="44" t="n">
        <v>6</v>
      </c>
      <c r="I13" s="44" t="n">
        <v>0</v>
      </c>
      <c r="J13" s="44" t="n">
        <v>1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2</v>
      </c>
      <c r="T13" s="44" t="n">
        <v>5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7" t="n">
        <v>0</v>
      </c>
      <c r="AA13" s="44" t="n">
        <v>0</v>
      </c>
      <c r="AB13" s="44" t="n">
        <v>0</v>
      </c>
      <c r="AC13" s="44" t="n">
        <v>0</v>
      </c>
      <c r="AD13" s="47" t="n">
        <v>0</v>
      </c>
      <c r="AE13" s="62" t="s">
        <v>68</v>
      </c>
      <c r="AF13" s="63" t="s">
        <v>68</v>
      </c>
      <c r="AG13" s="64" t="s">
        <v>68</v>
      </c>
      <c r="AH13" s="40"/>
      <c r="AJ13" s="42" t="s">
        <v>21</v>
      </c>
      <c r="AK13" s="40"/>
      <c r="AL13" s="46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55</v>
      </c>
      <c r="G14" s="44" t="n">
        <v>15</v>
      </c>
      <c r="H14" s="44" t="n">
        <v>40</v>
      </c>
      <c r="I14" s="44" t="n">
        <v>1</v>
      </c>
      <c r="J14" s="44" t="n">
        <v>2</v>
      </c>
      <c r="K14" s="44" t="n">
        <v>2</v>
      </c>
      <c r="L14" s="44" t="n">
        <v>1</v>
      </c>
      <c r="M14" s="44" t="n">
        <v>1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6</v>
      </c>
      <c r="T14" s="44" t="n">
        <v>25</v>
      </c>
      <c r="U14" s="44" t="n">
        <v>1</v>
      </c>
      <c r="V14" s="44" t="n">
        <v>0</v>
      </c>
      <c r="W14" s="44" t="n">
        <v>0</v>
      </c>
      <c r="X14" s="44" t="n">
        <v>2</v>
      </c>
      <c r="Y14" s="44" t="n">
        <v>0</v>
      </c>
      <c r="Z14" s="47" t="n">
        <v>0</v>
      </c>
      <c r="AA14" s="44" t="n">
        <v>0</v>
      </c>
      <c r="AB14" s="44" t="n">
        <v>0</v>
      </c>
      <c r="AC14" s="44" t="n">
        <v>4</v>
      </c>
      <c r="AD14" s="47" t="n">
        <v>10</v>
      </c>
      <c r="AE14" s="62" t="s">
        <v>68</v>
      </c>
      <c r="AF14" s="63" t="s">
        <v>68</v>
      </c>
      <c r="AG14" s="64" t="s">
        <v>68</v>
      </c>
      <c r="AH14" s="40"/>
      <c r="AJ14" s="42" t="s">
        <v>22</v>
      </c>
      <c r="AK14" s="40"/>
      <c r="AL14" s="46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7" t="n">
        <v>0</v>
      </c>
      <c r="AA15" s="44" t="n">
        <v>0</v>
      </c>
      <c r="AB15" s="44" t="n">
        <v>0</v>
      </c>
      <c r="AC15" s="44" t="n">
        <v>0</v>
      </c>
      <c r="AD15" s="47" t="n">
        <v>0</v>
      </c>
      <c r="AE15" s="62" t="s">
        <v>68</v>
      </c>
      <c r="AF15" s="63" t="s">
        <v>68</v>
      </c>
      <c r="AG15" s="64" t="s">
        <v>68</v>
      </c>
      <c r="AH15" s="40"/>
      <c r="AJ15" s="42" t="s">
        <v>23</v>
      </c>
      <c r="AK15" s="40"/>
      <c r="AL15" s="46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7"/>
      <c r="AA16" s="44"/>
      <c r="AB16" s="44"/>
      <c r="AC16" s="44"/>
      <c r="AD16" s="47"/>
      <c r="AE16" s="62"/>
      <c r="AF16" s="63"/>
      <c r="AG16" s="64"/>
      <c r="AH16" s="40"/>
      <c r="AJ16" s="40"/>
      <c r="AK16" s="40"/>
      <c r="AL16" s="46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7" t="n">
        <v>0</v>
      </c>
      <c r="AA17" s="44" t="n">
        <v>0</v>
      </c>
      <c r="AB17" s="44" t="n">
        <v>0</v>
      </c>
      <c r="AC17" s="44" t="n">
        <v>0</v>
      </c>
      <c r="AD17" s="47" t="n">
        <v>0</v>
      </c>
      <c r="AE17" s="62" t="s">
        <v>68</v>
      </c>
      <c r="AF17" s="63" t="s">
        <v>68</v>
      </c>
      <c r="AG17" s="64" t="s">
        <v>68</v>
      </c>
      <c r="AH17" s="40"/>
      <c r="AJ17" s="42" t="s">
        <v>24</v>
      </c>
      <c r="AK17" s="40"/>
      <c r="AL17" s="46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8</v>
      </c>
      <c r="G18" s="44" t="n">
        <v>17</v>
      </c>
      <c r="H18" s="44" t="n">
        <v>31</v>
      </c>
      <c r="I18" s="44" t="n">
        <v>1</v>
      </c>
      <c r="J18" s="44" t="n">
        <v>1</v>
      </c>
      <c r="K18" s="44" t="n">
        <v>0</v>
      </c>
      <c r="L18" s="44" t="n">
        <v>0</v>
      </c>
      <c r="M18" s="44" t="n">
        <v>1</v>
      </c>
      <c r="N18" s="44" t="n">
        <v>2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15</v>
      </c>
      <c r="T18" s="44" t="n">
        <v>24</v>
      </c>
      <c r="U18" s="44" t="n">
        <v>0</v>
      </c>
      <c r="V18" s="44" t="n">
        <v>0</v>
      </c>
      <c r="W18" s="44" t="n">
        <v>0</v>
      </c>
      <c r="X18" s="44" t="n">
        <v>2</v>
      </c>
      <c r="Y18" s="44" t="n">
        <v>0</v>
      </c>
      <c r="Z18" s="47" t="n">
        <v>0</v>
      </c>
      <c r="AA18" s="44" t="n">
        <v>0</v>
      </c>
      <c r="AB18" s="44" t="n">
        <v>0</v>
      </c>
      <c r="AC18" s="44" t="n">
        <v>0</v>
      </c>
      <c r="AD18" s="47" t="n">
        <v>2</v>
      </c>
      <c r="AE18" s="62" t="s">
        <v>68</v>
      </c>
      <c r="AF18" s="63" t="s">
        <v>68</v>
      </c>
      <c r="AG18" s="64" t="s">
        <v>68</v>
      </c>
      <c r="AH18" s="40"/>
      <c r="AJ18" s="42" t="s">
        <v>25</v>
      </c>
      <c r="AK18" s="40"/>
      <c r="AL18" s="46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51</v>
      </c>
      <c r="G19" s="44" t="n">
        <v>18</v>
      </c>
      <c r="H19" s="44" t="n">
        <v>33</v>
      </c>
      <c r="I19" s="44" t="n">
        <v>3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2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8</v>
      </c>
      <c r="T19" s="44" t="n">
        <v>21</v>
      </c>
      <c r="U19" s="44" t="n">
        <v>4</v>
      </c>
      <c r="V19" s="44" t="n">
        <v>4</v>
      </c>
      <c r="W19" s="44" t="n">
        <v>0</v>
      </c>
      <c r="X19" s="44" t="n">
        <v>4</v>
      </c>
      <c r="Y19" s="44" t="n">
        <v>0</v>
      </c>
      <c r="Z19" s="47" t="n">
        <v>0</v>
      </c>
      <c r="AA19" s="44" t="n">
        <v>0</v>
      </c>
      <c r="AB19" s="44" t="n">
        <v>0</v>
      </c>
      <c r="AC19" s="44" t="n">
        <v>2</v>
      </c>
      <c r="AD19" s="47" t="n">
        <v>2</v>
      </c>
      <c r="AE19" s="62" t="s">
        <v>68</v>
      </c>
      <c r="AF19" s="63" t="s">
        <v>68</v>
      </c>
      <c r="AG19" s="64" t="s">
        <v>68</v>
      </c>
      <c r="AH19" s="40"/>
      <c r="AJ19" s="42" t="s">
        <v>26</v>
      </c>
      <c r="AK19" s="40"/>
      <c r="AL19" s="46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33</v>
      </c>
      <c r="G20" s="44" t="n">
        <v>15</v>
      </c>
      <c r="H20" s="44" t="n">
        <v>18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1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11</v>
      </c>
      <c r="T20" s="44" t="n">
        <v>16</v>
      </c>
      <c r="U20" s="44" t="n">
        <v>3</v>
      </c>
      <c r="V20" s="44" t="n">
        <v>2</v>
      </c>
      <c r="W20" s="44" t="n">
        <v>0</v>
      </c>
      <c r="X20" s="44" t="n">
        <v>0</v>
      </c>
      <c r="Y20" s="44" t="n">
        <v>0</v>
      </c>
      <c r="Z20" s="47" t="n">
        <v>0</v>
      </c>
      <c r="AA20" s="44" t="n">
        <v>0</v>
      </c>
      <c r="AB20" s="44" t="n">
        <v>0</v>
      </c>
      <c r="AC20" s="44" t="n">
        <v>0</v>
      </c>
      <c r="AD20" s="47" t="n">
        <v>0</v>
      </c>
      <c r="AE20" s="62" t="s">
        <v>68</v>
      </c>
      <c r="AF20" s="63" t="s">
        <v>68</v>
      </c>
      <c r="AG20" s="64" t="s">
        <v>68</v>
      </c>
      <c r="AH20" s="40"/>
      <c r="AJ20" s="42" t="s">
        <v>27</v>
      </c>
      <c r="AK20" s="40"/>
      <c r="AL20" s="46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53</v>
      </c>
      <c r="G21" s="44" t="n">
        <v>24</v>
      </c>
      <c r="H21" s="44" t="n">
        <v>29</v>
      </c>
      <c r="I21" s="44" t="n">
        <v>0</v>
      </c>
      <c r="J21" s="44" t="n">
        <v>1</v>
      </c>
      <c r="K21" s="44" t="n">
        <v>1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3</v>
      </c>
      <c r="T21" s="44" t="n">
        <v>16</v>
      </c>
      <c r="U21" s="44" t="n">
        <v>20</v>
      </c>
      <c r="V21" s="44" t="n">
        <v>11</v>
      </c>
      <c r="W21" s="44" t="n">
        <v>0</v>
      </c>
      <c r="X21" s="44" t="n">
        <v>1</v>
      </c>
      <c r="Y21" s="44" t="n">
        <v>0</v>
      </c>
      <c r="Z21" s="47" t="n">
        <v>0</v>
      </c>
      <c r="AA21" s="44" t="n">
        <v>0</v>
      </c>
      <c r="AB21" s="44" t="n">
        <v>0</v>
      </c>
      <c r="AC21" s="44" t="n">
        <v>0</v>
      </c>
      <c r="AD21" s="47" t="n">
        <v>0</v>
      </c>
      <c r="AE21" s="62" t="s">
        <v>68</v>
      </c>
      <c r="AF21" s="63" t="s">
        <v>68</v>
      </c>
      <c r="AG21" s="64" t="s">
        <v>68</v>
      </c>
      <c r="AH21" s="40"/>
      <c r="AJ21" s="42" t="s">
        <v>28</v>
      </c>
      <c r="AK21" s="40"/>
      <c r="AL21" s="46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7"/>
      <c r="AA22" s="44"/>
      <c r="AB22" s="44"/>
      <c r="AC22" s="44"/>
      <c r="AD22" s="47"/>
      <c r="AE22" s="62"/>
      <c r="AF22" s="63"/>
      <c r="AG22" s="64"/>
      <c r="AH22" s="40"/>
      <c r="AJ22" s="40"/>
      <c r="AK22" s="40"/>
      <c r="AL22" s="46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39</v>
      </c>
      <c r="G23" s="44" t="n">
        <v>69</v>
      </c>
      <c r="H23" s="44" t="n">
        <v>70</v>
      </c>
      <c r="I23" s="44" t="n">
        <v>2</v>
      </c>
      <c r="J23" s="44" t="n">
        <v>0</v>
      </c>
      <c r="K23" s="44" t="n">
        <v>1</v>
      </c>
      <c r="L23" s="44" t="n">
        <v>1</v>
      </c>
      <c r="M23" s="44" t="n">
        <v>4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59</v>
      </c>
      <c r="T23" s="44" t="n">
        <v>53</v>
      </c>
      <c r="U23" s="44" t="n">
        <v>1</v>
      </c>
      <c r="V23" s="44" t="n">
        <v>0</v>
      </c>
      <c r="W23" s="44" t="n">
        <v>0</v>
      </c>
      <c r="X23" s="44" t="n">
        <v>5</v>
      </c>
      <c r="Y23" s="44" t="n">
        <v>0</v>
      </c>
      <c r="Z23" s="47" t="n">
        <v>0</v>
      </c>
      <c r="AA23" s="44" t="n">
        <v>0</v>
      </c>
      <c r="AB23" s="44" t="n">
        <v>0</v>
      </c>
      <c r="AC23" s="44" t="n">
        <v>2</v>
      </c>
      <c r="AD23" s="47" t="n">
        <v>11</v>
      </c>
      <c r="AE23" s="62" t="s">
        <v>68</v>
      </c>
      <c r="AF23" s="63" t="s">
        <v>68</v>
      </c>
      <c r="AG23" s="64" t="s">
        <v>68</v>
      </c>
      <c r="AH23" s="40"/>
      <c r="AJ23" s="42" t="s">
        <v>29</v>
      </c>
      <c r="AK23" s="40"/>
      <c r="AL23" s="46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81</v>
      </c>
      <c r="G24" s="44" t="n">
        <v>90</v>
      </c>
      <c r="H24" s="44" t="n">
        <v>91</v>
      </c>
      <c r="I24" s="44" t="n">
        <v>4</v>
      </c>
      <c r="J24" s="44" t="n">
        <v>1</v>
      </c>
      <c r="K24" s="44" t="n">
        <v>3</v>
      </c>
      <c r="L24" s="44" t="n">
        <v>1</v>
      </c>
      <c r="M24" s="44" t="n">
        <v>6</v>
      </c>
      <c r="N24" s="44" t="n">
        <v>2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64</v>
      </c>
      <c r="T24" s="44" t="n">
        <v>63</v>
      </c>
      <c r="U24" s="44" t="n">
        <v>10</v>
      </c>
      <c r="V24" s="44" t="n">
        <v>4</v>
      </c>
      <c r="W24" s="44" t="n">
        <v>0</v>
      </c>
      <c r="X24" s="44" t="n">
        <v>10</v>
      </c>
      <c r="Y24" s="44" t="n">
        <v>0</v>
      </c>
      <c r="Z24" s="47" t="n">
        <v>0</v>
      </c>
      <c r="AA24" s="44" t="n">
        <v>0</v>
      </c>
      <c r="AB24" s="44" t="n">
        <v>0</v>
      </c>
      <c r="AC24" s="44" t="n">
        <v>2</v>
      </c>
      <c r="AD24" s="47" t="n">
        <v>10</v>
      </c>
      <c r="AE24" s="62" t="s">
        <v>68</v>
      </c>
      <c r="AF24" s="63" t="s">
        <v>68</v>
      </c>
      <c r="AG24" s="64" t="s">
        <v>68</v>
      </c>
      <c r="AH24" s="40"/>
      <c r="AJ24" s="42" t="s">
        <v>30</v>
      </c>
      <c r="AK24" s="40"/>
      <c r="AL24" s="46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399</v>
      </c>
      <c r="G25" s="44" t="n">
        <v>735</v>
      </c>
      <c r="H25" s="44" t="n">
        <v>664</v>
      </c>
      <c r="I25" s="44" t="n">
        <v>37</v>
      </c>
      <c r="J25" s="44" t="n">
        <v>9</v>
      </c>
      <c r="K25" s="44" t="n">
        <v>9</v>
      </c>
      <c r="L25" s="44" t="n">
        <v>2</v>
      </c>
      <c r="M25" s="44" t="n">
        <v>39</v>
      </c>
      <c r="N25" s="44" t="n">
        <v>9</v>
      </c>
      <c r="O25" s="44" t="n">
        <v>9</v>
      </c>
      <c r="P25" s="44" t="n">
        <v>6</v>
      </c>
      <c r="Q25" s="44" t="n">
        <v>0</v>
      </c>
      <c r="R25" s="44" t="n">
        <v>1</v>
      </c>
      <c r="S25" s="44" t="n">
        <v>632</v>
      </c>
      <c r="T25" s="44" t="n">
        <v>574</v>
      </c>
      <c r="U25" s="44" t="n">
        <v>0</v>
      </c>
      <c r="V25" s="44" t="n">
        <v>0</v>
      </c>
      <c r="W25" s="44" t="n">
        <v>0</v>
      </c>
      <c r="X25" s="44" t="n">
        <v>43</v>
      </c>
      <c r="Y25" s="44" t="n">
        <v>0</v>
      </c>
      <c r="Z25" s="47" t="n">
        <v>0</v>
      </c>
      <c r="AA25" s="44" t="n">
        <v>0</v>
      </c>
      <c r="AB25" s="44" t="n">
        <v>1</v>
      </c>
      <c r="AC25" s="44" t="n">
        <v>9</v>
      </c>
      <c r="AD25" s="47" t="n">
        <v>19</v>
      </c>
      <c r="AE25" s="62" t="s">
        <v>68</v>
      </c>
      <c r="AF25" s="63" t="s">
        <v>68</v>
      </c>
      <c r="AG25" s="64" t="s">
        <v>68</v>
      </c>
      <c r="AH25" s="40"/>
      <c r="AJ25" s="42" t="s">
        <v>31</v>
      </c>
      <c r="AK25" s="40"/>
      <c r="AL25" s="46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645</v>
      </c>
      <c r="G26" s="44" t="n">
        <v>299</v>
      </c>
      <c r="H26" s="44" t="n">
        <v>346</v>
      </c>
      <c r="I26" s="44" t="n">
        <v>22</v>
      </c>
      <c r="J26" s="44" t="n">
        <v>4</v>
      </c>
      <c r="K26" s="44" t="n">
        <v>0</v>
      </c>
      <c r="L26" s="44" t="n">
        <v>2</v>
      </c>
      <c r="M26" s="44" t="n">
        <v>19</v>
      </c>
      <c r="N26" s="44" t="n">
        <v>7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255</v>
      </c>
      <c r="T26" s="44" t="n">
        <v>304</v>
      </c>
      <c r="U26" s="44" t="n">
        <v>0</v>
      </c>
      <c r="V26" s="44" t="n">
        <v>1</v>
      </c>
      <c r="W26" s="44" t="n">
        <v>0</v>
      </c>
      <c r="X26" s="44" t="n">
        <v>25</v>
      </c>
      <c r="Y26" s="44" t="n">
        <v>0</v>
      </c>
      <c r="Z26" s="47" t="n">
        <v>0</v>
      </c>
      <c r="AA26" s="44" t="n">
        <v>0</v>
      </c>
      <c r="AB26" s="44" t="n">
        <v>0</v>
      </c>
      <c r="AC26" s="44" t="n">
        <v>3</v>
      </c>
      <c r="AD26" s="47" t="n">
        <v>3</v>
      </c>
      <c r="AE26" s="62" t="s">
        <v>68</v>
      </c>
      <c r="AF26" s="63" t="s">
        <v>68</v>
      </c>
      <c r="AG26" s="64" t="s">
        <v>68</v>
      </c>
      <c r="AH26" s="40"/>
      <c r="AJ26" s="42" t="s">
        <v>32</v>
      </c>
      <c r="AK26" s="40"/>
      <c r="AL26" s="46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7" t="n">
        <v>0</v>
      </c>
      <c r="AA27" s="44" t="n">
        <v>0</v>
      </c>
      <c r="AB27" s="44" t="n">
        <v>0</v>
      </c>
      <c r="AC27" s="44" t="n">
        <v>0</v>
      </c>
      <c r="AD27" s="47" t="n">
        <v>0</v>
      </c>
      <c r="AE27" s="62" t="s">
        <v>68</v>
      </c>
      <c r="AF27" s="63" t="s">
        <v>68</v>
      </c>
      <c r="AG27" s="64" t="s">
        <v>68</v>
      </c>
      <c r="AH27" s="40"/>
      <c r="AJ27" s="42" t="s">
        <v>33</v>
      </c>
      <c r="AK27" s="40"/>
      <c r="AL27" s="46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7"/>
      <c r="AA28" s="44"/>
      <c r="AB28" s="44"/>
      <c r="AC28" s="44"/>
      <c r="AD28" s="47"/>
      <c r="AE28" s="62"/>
      <c r="AF28" s="63"/>
      <c r="AG28" s="64"/>
      <c r="AH28" s="40"/>
      <c r="AJ28" s="40"/>
      <c r="AK28" s="40"/>
      <c r="AL28" s="46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7" t="n">
        <v>0</v>
      </c>
      <c r="AA29" s="44" t="n">
        <v>0</v>
      </c>
      <c r="AB29" s="44" t="n">
        <v>0</v>
      </c>
      <c r="AC29" s="44" t="n">
        <v>0</v>
      </c>
      <c r="AD29" s="47" t="n">
        <v>0</v>
      </c>
      <c r="AE29" s="62" t="s">
        <v>68</v>
      </c>
      <c r="AF29" s="63" t="s">
        <v>68</v>
      </c>
      <c r="AG29" s="64" t="s">
        <v>68</v>
      </c>
      <c r="AH29" s="40"/>
      <c r="AJ29" s="42" t="s">
        <v>34</v>
      </c>
      <c r="AK29" s="40"/>
      <c r="AL29" s="46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8</v>
      </c>
      <c r="G30" s="44" t="n">
        <v>4</v>
      </c>
      <c r="H30" s="44" t="n">
        <v>4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4</v>
      </c>
      <c r="T30" s="44" t="n">
        <v>3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7" t="n">
        <v>0</v>
      </c>
      <c r="AA30" s="44" t="n">
        <v>0</v>
      </c>
      <c r="AB30" s="44" t="n">
        <v>0</v>
      </c>
      <c r="AC30" s="44" t="n">
        <v>0</v>
      </c>
      <c r="AD30" s="47" t="n">
        <v>0</v>
      </c>
      <c r="AE30" s="62" t="s">
        <v>68</v>
      </c>
      <c r="AF30" s="63" t="s">
        <v>68</v>
      </c>
      <c r="AG30" s="64" t="s">
        <v>68</v>
      </c>
      <c r="AH30" s="40"/>
      <c r="AJ30" s="42" t="s">
        <v>35</v>
      </c>
      <c r="AK30" s="40"/>
      <c r="AL30" s="46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4</v>
      </c>
      <c r="G31" s="44" t="n">
        <v>1</v>
      </c>
      <c r="H31" s="44" t="n">
        <v>3</v>
      </c>
      <c r="I31" s="44" t="n">
        <v>0</v>
      </c>
      <c r="J31" s="44" t="n">
        <v>0</v>
      </c>
      <c r="K31" s="44" t="n">
        <v>1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3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7" t="n">
        <v>0</v>
      </c>
      <c r="AA31" s="44" t="n">
        <v>0</v>
      </c>
      <c r="AB31" s="44" t="n">
        <v>0</v>
      </c>
      <c r="AC31" s="44" t="n">
        <v>0</v>
      </c>
      <c r="AD31" s="47" t="n">
        <v>0</v>
      </c>
      <c r="AE31" s="62" t="s">
        <v>68</v>
      </c>
      <c r="AF31" s="63" t="s">
        <v>68</v>
      </c>
      <c r="AG31" s="64" t="s">
        <v>68</v>
      </c>
      <c r="AH31" s="40"/>
      <c r="AJ31" s="42" t="s">
        <v>36</v>
      </c>
      <c r="AK31" s="40"/>
      <c r="AL31" s="46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50</v>
      </c>
      <c r="G32" s="44" t="n">
        <v>22</v>
      </c>
      <c r="H32" s="44" t="n">
        <v>28</v>
      </c>
      <c r="I32" s="44" t="n">
        <v>1</v>
      </c>
      <c r="J32" s="44" t="n">
        <v>0</v>
      </c>
      <c r="K32" s="44" t="n">
        <v>2</v>
      </c>
      <c r="L32" s="44" t="n">
        <v>0</v>
      </c>
      <c r="M32" s="44" t="n">
        <v>1</v>
      </c>
      <c r="N32" s="44" t="n">
        <v>0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16</v>
      </c>
      <c r="T32" s="44" t="n">
        <v>26</v>
      </c>
      <c r="U32" s="44" t="n">
        <v>1</v>
      </c>
      <c r="V32" s="44" t="n">
        <v>0</v>
      </c>
      <c r="W32" s="44" t="n">
        <v>0</v>
      </c>
      <c r="X32" s="44" t="n">
        <v>2</v>
      </c>
      <c r="Y32" s="44" t="n">
        <v>0</v>
      </c>
      <c r="Z32" s="47" t="n">
        <v>0</v>
      </c>
      <c r="AA32" s="44" t="n">
        <v>0</v>
      </c>
      <c r="AB32" s="44" t="n">
        <v>0</v>
      </c>
      <c r="AC32" s="44" t="n">
        <v>0</v>
      </c>
      <c r="AD32" s="47" t="n">
        <v>0</v>
      </c>
      <c r="AE32" s="62" t="s">
        <v>68</v>
      </c>
      <c r="AF32" s="63" t="s">
        <v>68</v>
      </c>
      <c r="AG32" s="64" t="s">
        <v>68</v>
      </c>
      <c r="AH32" s="40"/>
      <c r="AJ32" s="42" t="s">
        <v>37</v>
      </c>
      <c r="AK32" s="40"/>
      <c r="AL32" s="46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30</v>
      </c>
      <c r="G33" s="44" t="n">
        <v>12</v>
      </c>
      <c r="H33" s="44" t="n">
        <v>18</v>
      </c>
      <c r="I33" s="44" t="n">
        <v>2</v>
      </c>
      <c r="J33" s="44" t="n">
        <v>0</v>
      </c>
      <c r="K33" s="44" t="n">
        <v>1</v>
      </c>
      <c r="L33" s="44" t="n">
        <v>0</v>
      </c>
      <c r="M33" s="44" t="n">
        <v>1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7</v>
      </c>
      <c r="T33" s="44" t="n">
        <v>16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7" t="n">
        <v>0</v>
      </c>
      <c r="AA33" s="44" t="n">
        <v>0</v>
      </c>
      <c r="AB33" s="44" t="n">
        <v>0</v>
      </c>
      <c r="AC33" s="44" t="n">
        <v>1</v>
      </c>
      <c r="AD33" s="47" t="n">
        <v>0</v>
      </c>
      <c r="AE33" s="62" t="s">
        <v>68</v>
      </c>
      <c r="AF33" s="63" t="s">
        <v>68</v>
      </c>
      <c r="AG33" s="64" t="s">
        <v>68</v>
      </c>
      <c r="AH33" s="40"/>
      <c r="AJ33" s="42" t="s">
        <v>38</v>
      </c>
      <c r="AK33" s="40"/>
      <c r="AL33" s="46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7"/>
      <c r="AA34" s="44"/>
      <c r="AB34" s="44"/>
      <c r="AC34" s="44"/>
      <c r="AD34" s="47"/>
      <c r="AE34" s="62"/>
      <c r="AF34" s="63"/>
      <c r="AG34" s="64"/>
      <c r="AH34" s="40"/>
      <c r="AJ34" s="40"/>
      <c r="AK34" s="40"/>
      <c r="AL34" s="46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18</v>
      </c>
      <c r="G35" s="44" t="n">
        <v>8</v>
      </c>
      <c r="H35" s="44" t="n">
        <v>10</v>
      </c>
      <c r="I35" s="44" t="n">
        <v>1</v>
      </c>
      <c r="J35" s="44" t="n">
        <v>0</v>
      </c>
      <c r="K35" s="44" t="n">
        <v>0</v>
      </c>
      <c r="L35" s="44" t="n">
        <v>0</v>
      </c>
      <c r="M35" s="44" t="n">
        <v>1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6</v>
      </c>
      <c r="T35" s="44" t="n">
        <v>7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7" t="n">
        <v>0</v>
      </c>
      <c r="AA35" s="44" t="n">
        <v>0</v>
      </c>
      <c r="AB35" s="44" t="n">
        <v>0</v>
      </c>
      <c r="AC35" s="44" t="n">
        <v>0</v>
      </c>
      <c r="AD35" s="47" t="n">
        <v>2</v>
      </c>
      <c r="AE35" s="62" t="s">
        <v>68</v>
      </c>
      <c r="AF35" s="63" t="s">
        <v>68</v>
      </c>
      <c r="AG35" s="64" t="s">
        <v>68</v>
      </c>
      <c r="AH35" s="40"/>
      <c r="AJ35" s="42" t="s">
        <v>39</v>
      </c>
      <c r="AK35" s="40"/>
      <c r="AL35" s="46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110</v>
      </c>
      <c r="G36" s="44" t="n">
        <v>47</v>
      </c>
      <c r="H36" s="44" t="n">
        <v>63</v>
      </c>
      <c r="I36" s="44" t="n">
        <v>3</v>
      </c>
      <c r="J36" s="44" t="n">
        <v>0</v>
      </c>
      <c r="K36" s="44" t="n">
        <v>2</v>
      </c>
      <c r="L36" s="44" t="n">
        <v>0</v>
      </c>
      <c r="M36" s="44" t="n">
        <v>3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34</v>
      </c>
      <c r="T36" s="44" t="n">
        <v>49</v>
      </c>
      <c r="U36" s="44" t="n">
        <v>3</v>
      </c>
      <c r="V36" s="44" t="n">
        <v>5</v>
      </c>
      <c r="W36" s="44" t="n">
        <v>0</v>
      </c>
      <c r="X36" s="44" t="n">
        <v>4</v>
      </c>
      <c r="Y36" s="44" t="n">
        <v>0</v>
      </c>
      <c r="Z36" s="47" t="n">
        <v>0</v>
      </c>
      <c r="AA36" s="44" t="n">
        <v>0</v>
      </c>
      <c r="AB36" s="44" t="n">
        <v>0</v>
      </c>
      <c r="AC36" s="44" t="n">
        <v>2</v>
      </c>
      <c r="AD36" s="47" t="n">
        <v>5</v>
      </c>
      <c r="AE36" s="62" t="s">
        <v>68</v>
      </c>
      <c r="AF36" s="63" t="s">
        <v>68</v>
      </c>
      <c r="AG36" s="64" t="s">
        <v>68</v>
      </c>
      <c r="AH36" s="40"/>
      <c r="AJ36" s="42" t="s">
        <v>40</v>
      </c>
      <c r="AK36" s="40"/>
      <c r="AL36" s="46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48</v>
      </c>
      <c r="G37" s="44" t="n">
        <v>20</v>
      </c>
      <c r="H37" s="44" t="n">
        <v>28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1</v>
      </c>
      <c r="N37" s="44" t="n">
        <v>1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17</v>
      </c>
      <c r="T37" s="44" t="n">
        <v>25</v>
      </c>
      <c r="U37" s="44" t="n">
        <v>0</v>
      </c>
      <c r="V37" s="44" t="n">
        <v>0</v>
      </c>
      <c r="W37" s="44" t="n">
        <v>0</v>
      </c>
      <c r="X37" s="44" t="n">
        <v>2</v>
      </c>
      <c r="Y37" s="44" t="n">
        <v>0</v>
      </c>
      <c r="Z37" s="47" t="n">
        <v>0</v>
      </c>
      <c r="AA37" s="44" t="n">
        <v>0</v>
      </c>
      <c r="AB37" s="44" t="n">
        <v>0</v>
      </c>
      <c r="AC37" s="44" t="n">
        <v>2</v>
      </c>
      <c r="AD37" s="47" t="n">
        <v>0</v>
      </c>
      <c r="AE37" s="62" t="s">
        <v>68</v>
      </c>
      <c r="AF37" s="63" t="s">
        <v>68</v>
      </c>
      <c r="AG37" s="64" t="s">
        <v>68</v>
      </c>
      <c r="AH37" s="40"/>
      <c r="AJ37" s="42" t="s">
        <v>41</v>
      </c>
      <c r="AK37" s="40"/>
      <c r="AL37" s="46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46</v>
      </c>
      <c r="G38" s="44" t="n">
        <v>24</v>
      </c>
      <c r="H38" s="44" t="n">
        <v>22</v>
      </c>
      <c r="I38" s="44" t="n">
        <v>2</v>
      </c>
      <c r="J38" s="44" t="n">
        <v>0</v>
      </c>
      <c r="K38" s="44" t="n">
        <v>1</v>
      </c>
      <c r="L38" s="44" t="n">
        <v>0</v>
      </c>
      <c r="M38" s="44" t="n">
        <v>1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5</v>
      </c>
      <c r="T38" s="44" t="n">
        <v>13</v>
      </c>
      <c r="U38" s="44" t="n">
        <v>0</v>
      </c>
      <c r="V38" s="44" t="n">
        <v>0</v>
      </c>
      <c r="W38" s="44" t="n">
        <v>0</v>
      </c>
      <c r="X38" s="44" t="n">
        <v>2</v>
      </c>
      <c r="Y38" s="44" t="n">
        <v>0</v>
      </c>
      <c r="Z38" s="47" t="n">
        <v>0</v>
      </c>
      <c r="AA38" s="44" t="n">
        <v>0</v>
      </c>
      <c r="AB38" s="44" t="n">
        <v>0</v>
      </c>
      <c r="AC38" s="44" t="n">
        <v>5</v>
      </c>
      <c r="AD38" s="47" t="n">
        <v>7</v>
      </c>
      <c r="AE38" s="62" t="s">
        <v>68</v>
      </c>
      <c r="AF38" s="63" t="s">
        <v>68</v>
      </c>
      <c r="AG38" s="64" t="s">
        <v>68</v>
      </c>
      <c r="AH38" s="40"/>
      <c r="AJ38" s="42" t="s">
        <v>42</v>
      </c>
      <c r="AK38" s="40"/>
      <c r="AL38" s="46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12</v>
      </c>
      <c r="G39" s="44" t="n">
        <v>5</v>
      </c>
      <c r="H39" s="44" t="n">
        <v>7</v>
      </c>
      <c r="I39" s="44" t="n">
        <v>1</v>
      </c>
      <c r="J39" s="44" t="n">
        <v>0</v>
      </c>
      <c r="K39" s="44" t="n">
        <v>0</v>
      </c>
      <c r="L39" s="44" t="n">
        <v>0</v>
      </c>
      <c r="M39" s="44" t="n">
        <v>1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3</v>
      </c>
      <c r="T39" s="44" t="n">
        <v>6</v>
      </c>
      <c r="U39" s="44" t="n">
        <v>0</v>
      </c>
      <c r="V39" s="44" t="n">
        <v>0</v>
      </c>
      <c r="W39" s="44" t="n">
        <v>0</v>
      </c>
      <c r="X39" s="44" t="n">
        <v>1</v>
      </c>
      <c r="Y39" s="44" t="n">
        <v>0</v>
      </c>
      <c r="Z39" s="47" t="n">
        <v>0</v>
      </c>
      <c r="AA39" s="44" t="n">
        <v>0</v>
      </c>
      <c r="AB39" s="44" t="n">
        <v>0</v>
      </c>
      <c r="AC39" s="44" t="n">
        <v>0</v>
      </c>
      <c r="AD39" s="47" t="n">
        <v>0</v>
      </c>
      <c r="AE39" s="62" t="s">
        <v>68</v>
      </c>
      <c r="AF39" s="63" t="s">
        <v>68</v>
      </c>
      <c r="AG39" s="64" t="s">
        <v>68</v>
      </c>
      <c r="AH39" s="40"/>
      <c r="AJ39" s="42" t="s">
        <v>43</v>
      </c>
      <c r="AK39" s="40"/>
      <c r="AL39" s="46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7"/>
      <c r="AA40" s="44"/>
      <c r="AB40" s="44"/>
      <c r="AC40" s="44"/>
      <c r="AD40" s="47"/>
      <c r="AE40" s="62"/>
      <c r="AF40" s="63"/>
      <c r="AG40" s="64"/>
      <c r="AH40" s="40"/>
      <c r="AJ40" s="40"/>
      <c r="AK40" s="40"/>
      <c r="AL40" s="46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252</v>
      </c>
      <c r="G41" s="44" t="n">
        <v>116</v>
      </c>
      <c r="H41" s="44" t="n">
        <v>136</v>
      </c>
      <c r="I41" s="44" t="n">
        <v>3</v>
      </c>
      <c r="J41" s="44" t="n">
        <v>3</v>
      </c>
      <c r="K41" s="44" t="n">
        <v>3</v>
      </c>
      <c r="L41" s="44" t="n">
        <v>1</v>
      </c>
      <c r="M41" s="44" t="n">
        <v>10</v>
      </c>
      <c r="N41" s="44" t="n">
        <v>3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83</v>
      </c>
      <c r="T41" s="44" t="n">
        <v>94</v>
      </c>
      <c r="U41" s="44" t="n">
        <v>2</v>
      </c>
      <c r="V41" s="44" t="n">
        <v>0</v>
      </c>
      <c r="W41" s="44" t="n">
        <v>0</v>
      </c>
      <c r="X41" s="44" t="n">
        <v>11</v>
      </c>
      <c r="Y41" s="44" t="n">
        <v>0</v>
      </c>
      <c r="Z41" s="47" t="n">
        <v>0</v>
      </c>
      <c r="AA41" s="44" t="n">
        <v>0</v>
      </c>
      <c r="AB41" s="44" t="n">
        <v>1</v>
      </c>
      <c r="AC41" s="44" t="n">
        <v>15</v>
      </c>
      <c r="AD41" s="47" t="n">
        <v>23</v>
      </c>
      <c r="AE41" s="62" t="s">
        <v>68</v>
      </c>
      <c r="AF41" s="63" t="s">
        <v>68</v>
      </c>
      <c r="AG41" s="64" t="s">
        <v>68</v>
      </c>
      <c r="AH41" s="40"/>
      <c r="AJ41" s="42" t="s">
        <v>44</v>
      </c>
      <c r="AK41" s="40"/>
      <c r="AL41" s="46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399</v>
      </c>
      <c r="G42" s="44" t="n">
        <v>199</v>
      </c>
      <c r="H42" s="44" t="n">
        <v>200</v>
      </c>
      <c r="I42" s="44" t="n">
        <v>11</v>
      </c>
      <c r="J42" s="44" t="n">
        <v>3</v>
      </c>
      <c r="K42" s="44" t="n">
        <v>4</v>
      </c>
      <c r="L42" s="44" t="n">
        <v>1</v>
      </c>
      <c r="M42" s="44" t="n">
        <v>13</v>
      </c>
      <c r="N42" s="44" t="n">
        <v>3</v>
      </c>
      <c r="O42" s="44" t="n">
        <v>2</v>
      </c>
      <c r="P42" s="44" t="n">
        <v>0</v>
      </c>
      <c r="Q42" s="44" t="n">
        <v>0</v>
      </c>
      <c r="R42" s="44" t="n">
        <v>0</v>
      </c>
      <c r="S42" s="44" t="n">
        <v>147</v>
      </c>
      <c r="T42" s="44" t="n">
        <v>149</v>
      </c>
      <c r="U42" s="44" t="n">
        <v>0</v>
      </c>
      <c r="V42" s="44" t="n">
        <v>0</v>
      </c>
      <c r="W42" s="44" t="n">
        <v>0</v>
      </c>
      <c r="X42" s="44" t="n">
        <v>16</v>
      </c>
      <c r="Y42" s="44" t="n">
        <v>0</v>
      </c>
      <c r="Z42" s="47" t="n">
        <v>2</v>
      </c>
      <c r="AA42" s="44" t="n">
        <v>0</v>
      </c>
      <c r="AB42" s="44" t="n">
        <v>0</v>
      </c>
      <c r="AC42" s="44" t="n">
        <v>22</v>
      </c>
      <c r="AD42" s="47" t="n">
        <v>26</v>
      </c>
      <c r="AE42" s="62" t="s">
        <v>68</v>
      </c>
      <c r="AF42" s="63" t="s">
        <v>68</v>
      </c>
      <c r="AG42" s="64" t="s">
        <v>68</v>
      </c>
      <c r="AH42" s="40"/>
      <c r="AJ42" s="42" t="s">
        <v>45</v>
      </c>
      <c r="AK42" s="40"/>
      <c r="AL42" s="46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233</v>
      </c>
      <c r="G43" s="44" t="n">
        <v>110</v>
      </c>
      <c r="H43" s="44" t="n">
        <v>123</v>
      </c>
      <c r="I43" s="44" t="n">
        <v>6</v>
      </c>
      <c r="J43" s="44" t="n">
        <v>1</v>
      </c>
      <c r="K43" s="44" t="n">
        <v>3</v>
      </c>
      <c r="L43" s="44" t="n">
        <v>1</v>
      </c>
      <c r="M43" s="44" t="n">
        <v>7</v>
      </c>
      <c r="N43" s="44" t="n">
        <v>3</v>
      </c>
      <c r="O43" s="44" t="n">
        <v>1</v>
      </c>
      <c r="P43" s="44" t="n">
        <v>1</v>
      </c>
      <c r="Q43" s="44" t="n">
        <v>0</v>
      </c>
      <c r="R43" s="44" t="n">
        <v>0</v>
      </c>
      <c r="S43" s="44" t="n">
        <v>87</v>
      </c>
      <c r="T43" s="44" t="n">
        <v>100</v>
      </c>
      <c r="U43" s="44" t="n">
        <v>0</v>
      </c>
      <c r="V43" s="44" t="n">
        <v>0</v>
      </c>
      <c r="W43" s="44" t="n">
        <v>0</v>
      </c>
      <c r="X43" s="44" t="n">
        <v>11</v>
      </c>
      <c r="Y43" s="44" t="n">
        <v>0</v>
      </c>
      <c r="Z43" s="47" t="n">
        <v>0</v>
      </c>
      <c r="AA43" s="44" t="n">
        <v>0</v>
      </c>
      <c r="AB43" s="44" t="n">
        <v>0</v>
      </c>
      <c r="AC43" s="44" t="n">
        <v>6</v>
      </c>
      <c r="AD43" s="47" t="n">
        <v>6</v>
      </c>
      <c r="AE43" s="62" t="s">
        <v>68</v>
      </c>
      <c r="AF43" s="63" t="s">
        <v>68</v>
      </c>
      <c r="AG43" s="64" t="s">
        <v>68</v>
      </c>
      <c r="AH43" s="40"/>
      <c r="AJ43" s="42" t="s">
        <v>46</v>
      </c>
      <c r="AK43" s="40"/>
      <c r="AL43" s="46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153</v>
      </c>
      <c r="G44" s="44" t="n">
        <v>94</v>
      </c>
      <c r="H44" s="44" t="n">
        <v>59</v>
      </c>
      <c r="I44" s="44" t="n">
        <v>5</v>
      </c>
      <c r="J44" s="44" t="n">
        <v>0</v>
      </c>
      <c r="K44" s="44" t="n">
        <v>2</v>
      </c>
      <c r="L44" s="44" t="n">
        <v>0</v>
      </c>
      <c r="M44" s="44" t="n">
        <v>7</v>
      </c>
      <c r="N44" s="44" t="n">
        <v>0</v>
      </c>
      <c r="O44" s="44" t="n">
        <v>3</v>
      </c>
      <c r="P44" s="44" t="n">
        <v>0</v>
      </c>
      <c r="Q44" s="44" t="n">
        <v>0</v>
      </c>
      <c r="R44" s="44" t="n">
        <v>0</v>
      </c>
      <c r="S44" s="44" t="n">
        <v>73</v>
      </c>
      <c r="T44" s="44" t="n">
        <v>46</v>
      </c>
      <c r="U44" s="44" t="n">
        <v>0</v>
      </c>
      <c r="V44" s="44" t="n">
        <v>0</v>
      </c>
      <c r="W44" s="44" t="n">
        <v>0</v>
      </c>
      <c r="X44" s="44" t="n">
        <v>4</v>
      </c>
      <c r="Y44" s="44" t="n">
        <v>0</v>
      </c>
      <c r="Z44" s="47" t="n">
        <v>0</v>
      </c>
      <c r="AA44" s="44" t="n">
        <v>0</v>
      </c>
      <c r="AB44" s="44" t="n">
        <v>0</v>
      </c>
      <c r="AC44" s="44" t="n">
        <v>4</v>
      </c>
      <c r="AD44" s="47" t="n">
        <v>9</v>
      </c>
      <c r="AE44" s="62" t="s">
        <v>68</v>
      </c>
      <c r="AF44" s="63" t="s">
        <v>68</v>
      </c>
      <c r="AG44" s="64" t="s">
        <v>68</v>
      </c>
      <c r="AH44" s="40"/>
      <c r="AJ44" s="42" t="s">
        <v>47</v>
      </c>
      <c r="AK44" s="40"/>
      <c r="AL44" s="46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34</v>
      </c>
      <c r="G45" s="44" t="n">
        <v>16</v>
      </c>
      <c r="H45" s="44" t="n">
        <v>18</v>
      </c>
      <c r="I45" s="44" t="n">
        <v>1</v>
      </c>
      <c r="J45" s="44" t="n">
        <v>1</v>
      </c>
      <c r="K45" s="44" t="n">
        <v>0</v>
      </c>
      <c r="L45" s="44" t="n">
        <v>1</v>
      </c>
      <c r="M45" s="44" t="n">
        <v>1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10</v>
      </c>
      <c r="T45" s="44" t="n">
        <v>11</v>
      </c>
      <c r="U45" s="44" t="n">
        <v>1</v>
      </c>
      <c r="V45" s="44" t="n">
        <v>1</v>
      </c>
      <c r="W45" s="44" t="n">
        <v>0</v>
      </c>
      <c r="X45" s="44" t="n">
        <v>0</v>
      </c>
      <c r="Y45" s="44" t="n">
        <v>0</v>
      </c>
      <c r="Z45" s="47" t="n">
        <v>1</v>
      </c>
      <c r="AA45" s="44" t="n">
        <v>0</v>
      </c>
      <c r="AB45" s="44" t="n">
        <v>0</v>
      </c>
      <c r="AC45" s="44" t="n">
        <v>3</v>
      </c>
      <c r="AD45" s="47" t="n">
        <v>3</v>
      </c>
      <c r="AE45" s="62" t="s">
        <v>68</v>
      </c>
      <c r="AF45" s="63" t="s">
        <v>68</v>
      </c>
      <c r="AG45" s="64" t="s">
        <v>68</v>
      </c>
      <c r="AH45" s="40"/>
      <c r="AJ45" s="42" t="s">
        <v>48</v>
      </c>
      <c r="AK45" s="40"/>
      <c r="AL45" s="46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7"/>
      <c r="AA46" s="44"/>
      <c r="AB46" s="44"/>
      <c r="AC46" s="44"/>
      <c r="AD46" s="47"/>
      <c r="AE46" s="62"/>
      <c r="AF46" s="63"/>
      <c r="AG46" s="64"/>
      <c r="AH46" s="40"/>
      <c r="AJ46" s="40"/>
      <c r="AK46" s="40"/>
      <c r="AL46" s="46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7" t="n">
        <v>0</v>
      </c>
      <c r="AA47" s="44" t="n">
        <v>0</v>
      </c>
      <c r="AB47" s="44" t="n">
        <v>0</v>
      </c>
      <c r="AC47" s="44" t="n">
        <v>0</v>
      </c>
      <c r="AD47" s="47" t="n">
        <v>0</v>
      </c>
      <c r="AE47" s="62" t="s">
        <v>68</v>
      </c>
      <c r="AF47" s="63" t="s">
        <v>68</v>
      </c>
      <c r="AG47" s="64" t="s">
        <v>68</v>
      </c>
      <c r="AH47" s="40"/>
      <c r="AJ47" s="42" t="s">
        <v>49</v>
      </c>
      <c r="AK47" s="40"/>
      <c r="AL47" s="46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7" t="n">
        <v>0</v>
      </c>
      <c r="AA48" s="44" t="n">
        <v>0</v>
      </c>
      <c r="AB48" s="44" t="n">
        <v>0</v>
      </c>
      <c r="AC48" s="44" t="n">
        <v>0</v>
      </c>
      <c r="AD48" s="47" t="n">
        <v>0</v>
      </c>
      <c r="AE48" s="62" t="s">
        <v>68</v>
      </c>
      <c r="AF48" s="63" t="s">
        <v>68</v>
      </c>
      <c r="AG48" s="64" t="s">
        <v>68</v>
      </c>
      <c r="AH48" s="40"/>
      <c r="AJ48" s="42" t="s">
        <v>50</v>
      </c>
      <c r="AK48" s="40"/>
      <c r="AL48" s="46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66</v>
      </c>
      <c r="G49" s="44" t="n">
        <v>30</v>
      </c>
      <c r="H49" s="44" t="n">
        <v>36</v>
      </c>
      <c r="I49" s="44" t="n">
        <v>2</v>
      </c>
      <c r="J49" s="44" t="n">
        <v>1</v>
      </c>
      <c r="K49" s="44" t="n">
        <v>0</v>
      </c>
      <c r="L49" s="44" t="n">
        <v>0</v>
      </c>
      <c r="M49" s="44" t="n">
        <v>1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17</v>
      </c>
      <c r="T49" s="44" t="n">
        <v>30</v>
      </c>
      <c r="U49" s="44" t="n">
        <v>3</v>
      </c>
      <c r="V49" s="44" t="n">
        <v>0</v>
      </c>
      <c r="W49" s="44" t="n">
        <v>0</v>
      </c>
      <c r="X49" s="44" t="n">
        <v>2</v>
      </c>
      <c r="Y49" s="44" t="n">
        <v>0</v>
      </c>
      <c r="Z49" s="47" t="n">
        <v>0</v>
      </c>
      <c r="AA49" s="44" t="n">
        <v>0</v>
      </c>
      <c r="AB49" s="44" t="n">
        <v>0</v>
      </c>
      <c r="AC49" s="44" t="n">
        <v>7</v>
      </c>
      <c r="AD49" s="47" t="n">
        <v>3</v>
      </c>
      <c r="AE49" s="62" t="s">
        <v>68</v>
      </c>
      <c r="AF49" s="63" t="s">
        <v>68</v>
      </c>
      <c r="AG49" s="64" t="s">
        <v>68</v>
      </c>
      <c r="AH49" s="40"/>
      <c r="AJ49" s="42" t="s">
        <v>51</v>
      </c>
      <c r="AK49" s="40"/>
      <c r="AL49" s="46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131</v>
      </c>
      <c r="G50" s="44" t="n">
        <v>60</v>
      </c>
      <c r="H50" s="44" t="n">
        <v>71</v>
      </c>
      <c r="I50" s="44" t="n">
        <v>5</v>
      </c>
      <c r="J50" s="44" t="n">
        <v>0</v>
      </c>
      <c r="K50" s="44" t="n">
        <v>0</v>
      </c>
      <c r="L50" s="44" t="n">
        <v>0</v>
      </c>
      <c r="M50" s="44" t="n">
        <v>5</v>
      </c>
      <c r="N50" s="44" t="n">
        <v>1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35</v>
      </c>
      <c r="T50" s="44" t="n">
        <v>42</v>
      </c>
      <c r="U50" s="44" t="n">
        <v>6</v>
      </c>
      <c r="V50" s="44" t="n">
        <v>6</v>
      </c>
      <c r="W50" s="44" t="n">
        <v>0</v>
      </c>
      <c r="X50" s="44" t="n">
        <v>7</v>
      </c>
      <c r="Y50" s="44" t="n">
        <v>0</v>
      </c>
      <c r="Z50" s="47" t="n">
        <v>0</v>
      </c>
      <c r="AA50" s="44" t="n">
        <v>0</v>
      </c>
      <c r="AB50" s="44" t="n">
        <v>0</v>
      </c>
      <c r="AC50" s="44" t="n">
        <v>9</v>
      </c>
      <c r="AD50" s="47" t="n">
        <v>15</v>
      </c>
      <c r="AE50" s="62" t="s">
        <v>68</v>
      </c>
      <c r="AF50" s="63" t="s">
        <v>68</v>
      </c>
      <c r="AG50" s="64" t="s">
        <v>68</v>
      </c>
      <c r="AH50" s="40"/>
      <c r="AJ50" s="42" t="s">
        <v>52</v>
      </c>
      <c r="AK50" s="40"/>
      <c r="AL50" s="46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7" t="n">
        <v>0</v>
      </c>
      <c r="AA51" s="44" t="n">
        <v>0</v>
      </c>
      <c r="AB51" s="44" t="n">
        <v>0</v>
      </c>
      <c r="AC51" s="44" t="n">
        <v>0</v>
      </c>
      <c r="AD51" s="47" t="n">
        <v>0</v>
      </c>
      <c r="AE51" s="62" t="s">
        <v>68</v>
      </c>
      <c r="AF51" s="63" t="s">
        <v>68</v>
      </c>
      <c r="AG51" s="64" t="s">
        <v>68</v>
      </c>
      <c r="AH51" s="40"/>
      <c r="AJ51" s="42" t="s">
        <v>53</v>
      </c>
      <c r="AK51" s="40"/>
      <c r="AL51" s="46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7"/>
      <c r="AA52" s="44"/>
      <c r="AB52" s="44"/>
      <c r="AC52" s="44"/>
      <c r="AD52" s="47"/>
      <c r="AE52" s="62"/>
      <c r="AF52" s="63"/>
      <c r="AG52" s="64"/>
      <c r="AH52" s="40"/>
      <c r="AJ52" s="40"/>
      <c r="AK52" s="40"/>
      <c r="AL52" s="46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9</v>
      </c>
      <c r="G53" s="44" t="n">
        <v>9</v>
      </c>
      <c r="H53" s="44" t="n">
        <v>20</v>
      </c>
      <c r="I53" s="44" t="n">
        <v>1</v>
      </c>
      <c r="J53" s="44" t="n">
        <v>1</v>
      </c>
      <c r="K53" s="44" t="n">
        <v>0</v>
      </c>
      <c r="L53" s="44" t="n">
        <v>0</v>
      </c>
      <c r="M53" s="44" t="n">
        <v>0</v>
      </c>
      <c r="N53" s="44" t="n">
        <v>2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7</v>
      </c>
      <c r="T53" s="44" t="n">
        <v>13</v>
      </c>
      <c r="U53" s="44" t="n">
        <v>1</v>
      </c>
      <c r="V53" s="44" t="n">
        <v>2</v>
      </c>
      <c r="W53" s="44" t="n">
        <v>0</v>
      </c>
      <c r="X53" s="44" t="n">
        <v>2</v>
      </c>
      <c r="Y53" s="44" t="n">
        <v>0</v>
      </c>
      <c r="Z53" s="47" t="n">
        <v>0</v>
      </c>
      <c r="AA53" s="44" t="n">
        <v>0</v>
      </c>
      <c r="AB53" s="44" t="n">
        <v>0</v>
      </c>
      <c r="AC53" s="44" t="n">
        <v>0</v>
      </c>
      <c r="AD53" s="47" t="n">
        <v>0</v>
      </c>
      <c r="AE53" s="62" t="s">
        <v>68</v>
      </c>
      <c r="AF53" s="63" t="s">
        <v>68</v>
      </c>
      <c r="AG53" s="64" t="s">
        <v>68</v>
      </c>
      <c r="AH53" s="40"/>
      <c r="AJ53" s="42" t="s">
        <v>54</v>
      </c>
      <c r="AK53" s="40"/>
      <c r="AL53" s="46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7" t="n">
        <v>0</v>
      </c>
      <c r="AA54" s="44" t="n">
        <v>0</v>
      </c>
      <c r="AB54" s="44" t="n">
        <v>0</v>
      </c>
      <c r="AC54" s="44" t="n">
        <v>0</v>
      </c>
      <c r="AD54" s="47" t="n">
        <v>0</v>
      </c>
      <c r="AE54" s="62" t="s">
        <v>68</v>
      </c>
      <c r="AF54" s="63" t="s">
        <v>68</v>
      </c>
      <c r="AG54" s="64" t="s">
        <v>68</v>
      </c>
      <c r="AH54" s="40"/>
      <c r="AJ54" s="42" t="s">
        <v>55</v>
      </c>
      <c r="AK54" s="40"/>
      <c r="AL54" s="46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7" t="n">
        <v>0</v>
      </c>
      <c r="AA55" s="44" t="n">
        <v>0</v>
      </c>
      <c r="AB55" s="44" t="n">
        <v>0</v>
      </c>
      <c r="AC55" s="44" t="n">
        <v>0</v>
      </c>
      <c r="AD55" s="47" t="n">
        <v>0</v>
      </c>
      <c r="AE55" s="62" t="s">
        <v>68</v>
      </c>
      <c r="AF55" s="63" t="s">
        <v>68</v>
      </c>
      <c r="AG55" s="64" t="s">
        <v>68</v>
      </c>
      <c r="AH55" s="40"/>
      <c r="AJ55" s="42" t="s">
        <v>56</v>
      </c>
      <c r="AK55" s="40"/>
      <c r="AL55" s="46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16</v>
      </c>
      <c r="G56" s="44" t="n">
        <v>8</v>
      </c>
      <c r="H56" s="44" t="n">
        <v>8</v>
      </c>
      <c r="I56" s="44" t="n">
        <v>1</v>
      </c>
      <c r="J56" s="44" t="n">
        <v>0</v>
      </c>
      <c r="K56" s="44" t="n">
        <v>0</v>
      </c>
      <c r="L56" s="44" t="n">
        <v>0</v>
      </c>
      <c r="M56" s="44" t="n">
        <v>1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4</v>
      </c>
      <c r="T56" s="44" t="n">
        <v>6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7" t="n">
        <v>0</v>
      </c>
      <c r="AA56" s="44" t="n">
        <v>0</v>
      </c>
      <c r="AB56" s="44" t="n">
        <v>0</v>
      </c>
      <c r="AC56" s="44" t="n">
        <v>2</v>
      </c>
      <c r="AD56" s="47" t="n">
        <v>1</v>
      </c>
      <c r="AE56" s="62" t="s">
        <v>68</v>
      </c>
      <c r="AF56" s="63" t="s">
        <v>68</v>
      </c>
      <c r="AG56" s="64" t="s">
        <v>68</v>
      </c>
      <c r="AH56" s="40"/>
      <c r="AJ56" s="42" t="s">
        <v>57</v>
      </c>
      <c r="AK56" s="40"/>
      <c r="AL56" s="46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142</v>
      </c>
      <c r="G57" s="44" t="n">
        <v>47</v>
      </c>
      <c r="H57" s="44" t="n">
        <v>95</v>
      </c>
      <c r="I57" s="44" t="n">
        <v>3</v>
      </c>
      <c r="J57" s="44" t="n">
        <v>2</v>
      </c>
      <c r="K57" s="44" t="n">
        <v>1</v>
      </c>
      <c r="L57" s="44" t="n">
        <v>2</v>
      </c>
      <c r="M57" s="44" t="n">
        <v>3</v>
      </c>
      <c r="N57" s="44" t="n">
        <v>2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30</v>
      </c>
      <c r="T57" s="44" t="n">
        <v>54</v>
      </c>
      <c r="U57" s="44" t="n">
        <v>0</v>
      </c>
      <c r="V57" s="44" t="n">
        <v>7</v>
      </c>
      <c r="W57" s="44" t="n">
        <v>0</v>
      </c>
      <c r="X57" s="44" t="n">
        <v>6</v>
      </c>
      <c r="Y57" s="44" t="n">
        <v>0</v>
      </c>
      <c r="Z57" s="47" t="n">
        <v>1</v>
      </c>
      <c r="AA57" s="44" t="n">
        <v>0</v>
      </c>
      <c r="AB57" s="44" t="n">
        <v>0</v>
      </c>
      <c r="AC57" s="44" t="n">
        <v>10</v>
      </c>
      <c r="AD57" s="47" t="n">
        <v>21</v>
      </c>
      <c r="AE57" s="62" t="s">
        <v>68</v>
      </c>
      <c r="AF57" s="63" t="s">
        <v>68</v>
      </c>
      <c r="AG57" s="64" t="s">
        <v>68</v>
      </c>
      <c r="AH57" s="40"/>
      <c r="AJ57" s="42" t="s">
        <v>58</v>
      </c>
      <c r="AK57" s="40"/>
      <c r="AL57" s="46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7"/>
      <c r="AA58" s="44"/>
      <c r="AB58" s="44"/>
      <c r="AC58" s="44"/>
      <c r="AD58" s="47"/>
      <c r="AE58" s="62"/>
      <c r="AF58" s="63"/>
      <c r="AG58" s="64"/>
      <c r="AH58" s="40"/>
      <c r="AJ58" s="40"/>
      <c r="AK58" s="40"/>
      <c r="AL58" s="46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7" t="n">
        <v>0</v>
      </c>
      <c r="AA59" s="44" t="n">
        <v>0</v>
      </c>
      <c r="AB59" s="44" t="n">
        <v>0</v>
      </c>
      <c r="AC59" s="44" t="n">
        <v>0</v>
      </c>
      <c r="AD59" s="47" t="n">
        <v>0</v>
      </c>
      <c r="AE59" s="62" t="s">
        <v>68</v>
      </c>
      <c r="AF59" s="63" t="s">
        <v>68</v>
      </c>
      <c r="AG59" s="64" t="s">
        <v>68</v>
      </c>
      <c r="AH59" s="40"/>
      <c r="AJ59" s="42" t="s">
        <v>59</v>
      </c>
      <c r="AK59" s="40"/>
      <c r="AL59" s="46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51</v>
      </c>
      <c r="G60" s="44" t="n">
        <v>23</v>
      </c>
      <c r="H60" s="44" t="n">
        <v>28</v>
      </c>
      <c r="I60" s="44" t="n">
        <v>3</v>
      </c>
      <c r="J60" s="44" t="n">
        <v>1</v>
      </c>
      <c r="K60" s="44" t="n">
        <v>0</v>
      </c>
      <c r="L60" s="44" t="n">
        <v>0</v>
      </c>
      <c r="M60" s="44" t="n">
        <v>3</v>
      </c>
      <c r="N60" s="44" t="n">
        <v>1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17</v>
      </c>
      <c r="T60" s="44" t="n">
        <v>24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7" t="n">
        <v>0</v>
      </c>
      <c r="AA60" s="44" t="n">
        <v>0</v>
      </c>
      <c r="AB60" s="44" t="n">
        <v>0</v>
      </c>
      <c r="AC60" s="44" t="n">
        <v>0</v>
      </c>
      <c r="AD60" s="47" t="n">
        <v>2</v>
      </c>
      <c r="AE60" s="62" t="s">
        <v>68</v>
      </c>
      <c r="AF60" s="63" t="s">
        <v>68</v>
      </c>
      <c r="AG60" s="64" t="s">
        <v>68</v>
      </c>
      <c r="AH60" s="40"/>
      <c r="AJ60" s="42" t="s">
        <v>60</v>
      </c>
      <c r="AK60" s="40"/>
      <c r="AL60" s="46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7" t="n">
        <v>0</v>
      </c>
      <c r="AA61" s="44" t="n">
        <v>0</v>
      </c>
      <c r="AB61" s="44" t="n">
        <v>0</v>
      </c>
      <c r="AC61" s="44" t="n">
        <v>0</v>
      </c>
      <c r="AD61" s="47" t="n">
        <v>0</v>
      </c>
      <c r="AE61" s="62" t="s">
        <v>68</v>
      </c>
      <c r="AF61" s="63" t="s">
        <v>68</v>
      </c>
      <c r="AG61" s="64" t="s">
        <v>68</v>
      </c>
      <c r="AH61" s="40"/>
      <c r="AJ61" s="42" t="s">
        <v>61</v>
      </c>
      <c r="AK61" s="40"/>
      <c r="AL61" s="46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17</v>
      </c>
      <c r="G62" s="44" t="n">
        <v>10</v>
      </c>
      <c r="H62" s="44" t="n">
        <v>7</v>
      </c>
      <c r="I62" s="44" t="n">
        <v>1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1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8</v>
      </c>
      <c r="T62" s="44" t="n">
        <v>5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7" t="n">
        <v>0</v>
      </c>
      <c r="AA62" s="44" t="n">
        <v>0</v>
      </c>
      <c r="AB62" s="44" t="n">
        <v>0</v>
      </c>
      <c r="AC62" s="44" t="n">
        <v>1</v>
      </c>
      <c r="AD62" s="47" t="n">
        <v>0</v>
      </c>
      <c r="AE62" s="62" t="s">
        <v>68</v>
      </c>
      <c r="AF62" s="63" t="s">
        <v>68</v>
      </c>
      <c r="AG62" s="64" t="s">
        <v>68</v>
      </c>
      <c r="AH62" s="40"/>
      <c r="AJ62" s="42" t="s">
        <v>62</v>
      </c>
      <c r="AK62" s="40"/>
      <c r="AL62" s="46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7</v>
      </c>
      <c r="G63" s="44" t="n">
        <v>4</v>
      </c>
      <c r="H63" s="44" t="n">
        <v>3</v>
      </c>
      <c r="I63" s="44" t="n">
        <v>0</v>
      </c>
      <c r="J63" s="44" t="n">
        <v>1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1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7" t="n">
        <v>0</v>
      </c>
      <c r="AA63" s="44" t="n">
        <v>0</v>
      </c>
      <c r="AB63" s="44" t="n">
        <v>0</v>
      </c>
      <c r="AC63" s="44" t="n">
        <v>4</v>
      </c>
      <c r="AD63" s="47" t="n">
        <v>1</v>
      </c>
      <c r="AE63" s="62" t="s">
        <v>68</v>
      </c>
      <c r="AF63" s="63" t="s">
        <v>68</v>
      </c>
      <c r="AG63" s="64" t="s">
        <v>68</v>
      </c>
      <c r="AH63" s="40"/>
      <c r="AJ63" s="42" t="s">
        <v>63</v>
      </c>
      <c r="AK63" s="40"/>
      <c r="AL63" s="46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7"/>
      <c r="AA64" s="44"/>
      <c r="AB64" s="44"/>
      <c r="AC64" s="44"/>
      <c r="AD64" s="47"/>
      <c r="AE64" s="62"/>
      <c r="AF64" s="63"/>
      <c r="AG64" s="64"/>
      <c r="AH64" s="40"/>
      <c r="AJ64" s="40"/>
      <c r="AK64" s="40"/>
      <c r="AL64" s="46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3</v>
      </c>
      <c r="G65" s="44" t="n">
        <v>22</v>
      </c>
      <c r="H65" s="44" t="n">
        <v>11</v>
      </c>
      <c r="I65" s="44" t="n">
        <v>2</v>
      </c>
      <c r="J65" s="44" t="n">
        <v>0</v>
      </c>
      <c r="K65" s="44" t="n">
        <v>0</v>
      </c>
      <c r="L65" s="44" t="n">
        <v>0</v>
      </c>
      <c r="M65" s="44" t="n">
        <v>4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13</v>
      </c>
      <c r="T65" s="44" t="n">
        <v>9</v>
      </c>
      <c r="U65" s="44" t="n">
        <v>2</v>
      </c>
      <c r="V65" s="44" t="n">
        <v>0</v>
      </c>
      <c r="W65" s="44" t="n">
        <v>0</v>
      </c>
      <c r="X65" s="44" t="n">
        <v>2</v>
      </c>
      <c r="Y65" s="44" t="n">
        <v>0</v>
      </c>
      <c r="Z65" s="47" t="n">
        <v>0</v>
      </c>
      <c r="AA65" s="44" t="n">
        <v>0</v>
      </c>
      <c r="AB65" s="44" t="n">
        <v>0</v>
      </c>
      <c r="AC65" s="44" t="n">
        <v>1</v>
      </c>
      <c r="AD65" s="47" t="n">
        <v>0</v>
      </c>
      <c r="AE65" s="62" t="s">
        <v>68</v>
      </c>
      <c r="AF65" s="63" t="s">
        <v>68</v>
      </c>
      <c r="AG65" s="64" t="s">
        <v>68</v>
      </c>
      <c r="AH65" s="40"/>
      <c r="AJ65" s="42" t="s">
        <v>64</v>
      </c>
      <c r="AK65" s="40"/>
      <c r="AL65" s="46"/>
    </row>
    <row r="66" s="46" customFormat="true" ht="13.5" hidden="false" customHeight="false" outlineLevel="0" collapsed="false">
      <c r="A66" s="40"/>
      <c r="C66" s="42" t="s">
        <v>65</v>
      </c>
      <c r="D66" s="40"/>
      <c r="E66" s="43"/>
      <c r="F66" s="47" t="n">
        <v>65</v>
      </c>
      <c r="G66" s="47" t="n">
        <v>27</v>
      </c>
      <c r="H66" s="47" t="n">
        <v>38</v>
      </c>
      <c r="I66" s="47" t="n">
        <v>3</v>
      </c>
      <c r="J66" s="47" t="n">
        <v>0</v>
      </c>
      <c r="K66" s="47" t="n">
        <v>1</v>
      </c>
      <c r="L66" s="47" t="n">
        <v>0</v>
      </c>
      <c r="M66" s="47" t="n">
        <v>2</v>
      </c>
      <c r="N66" s="47" t="n">
        <v>1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14</v>
      </c>
      <c r="T66" s="47" t="n">
        <v>29</v>
      </c>
      <c r="U66" s="47" t="n">
        <v>7</v>
      </c>
      <c r="V66" s="47" t="n">
        <v>5</v>
      </c>
      <c r="W66" s="47" t="n">
        <v>0</v>
      </c>
      <c r="X66" s="47" t="n">
        <v>3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62" t="s">
        <v>68</v>
      </c>
      <c r="AF66" s="63" t="s">
        <v>68</v>
      </c>
      <c r="AG66" s="64" t="s">
        <v>68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5"/>
      <c r="AF67" s="65"/>
      <c r="AG67" s="66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49:18Z</dcterms:created>
  <dc:creator>文部科学省</dc:creator>
  <dc:description/>
  <dc:language>en-US</dc:language>
  <cp:lastModifiedBy>miyaji</cp:lastModifiedBy>
  <cp:lastPrinted>2012-01-13T01:52:54Z</cp:lastPrinted>
  <dcterms:modified xsi:type="dcterms:W3CDTF">2012-01-30T04:15:13Z</dcterms:modified>
  <cp:revision>0</cp:revision>
  <dc:subject/>
  <dc:title/>
</cp:coreProperties>
</file>