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8"/>
        <rFont val="ＭＳ Ｐ明朝"/>
        <family val="1"/>
        <charset val="128"/>
      </rPr>
      <t xml:space="preserve">28 </t>
    </r>
    <r>
      <rPr>
        <sz val="18"/>
        <rFont val="Noto Sans"/>
        <family val="2"/>
      </rPr>
      <t xml:space="preserve">　　学 年 別 特 別 支 援 学 級 児 童 数</t>
    </r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　学　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4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 t="s">
        <v>4</v>
      </c>
      <c r="I4" s="12" t="s">
        <v>5</v>
      </c>
      <c r="J4" s="12" t="s">
        <v>6</v>
      </c>
      <c r="K4" s="12" t="s">
        <v>7</v>
      </c>
      <c r="L4" s="13" t="s">
        <v>8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  <c r="J5" s="17"/>
      <c r="K5" s="17"/>
      <c r="L5" s="17"/>
    </row>
    <row r="6" s="18" customFormat="true" ht="13.5" hidden="false" customHeight="true" outlineLevel="0" collapsed="false">
      <c r="B6" s="19" t="n">
        <f aca="false">B8-1</f>
        <v>22</v>
      </c>
      <c r="C6" s="19"/>
      <c r="D6" s="19"/>
      <c r="E6" s="20"/>
      <c r="F6" s="21" t="n">
        <v>101019</v>
      </c>
      <c r="G6" s="21" t="n">
        <v>14203</v>
      </c>
      <c r="H6" s="21" t="n">
        <v>16499</v>
      </c>
      <c r="I6" s="21" t="n">
        <v>18043</v>
      </c>
      <c r="J6" s="21" t="n">
        <v>17595</v>
      </c>
      <c r="K6" s="21" t="n">
        <v>17510</v>
      </c>
      <c r="L6" s="21" t="n">
        <v>17169</v>
      </c>
    </row>
    <row r="7" s="18" customFormat="true" ht="13.5" hidden="false" customHeight="false" outlineLevel="0" collapsed="false">
      <c r="C7" s="22"/>
      <c r="D7" s="22"/>
      <c r="E7" s="20"/>
      <c r="F7" s="21"/>
      <c r="G7" s="21"/>
      <c r="H7" s="21"/>
      <c r="I7" s="21"/>
      <c r="J7" s="21"/>
      <c r="K7" s="21"/>
      <c r="L7" s="21"/>
    </row>
    <row r="8" s="18" customFormat="true" ht="13.5" hidden="false" customHeight="true" outlineLevel="0" collapsed="false">
      <c r="B8" s="19" t="n">
        <v>23</v>
      </c>
      <c r="C8" s="19"/>
      <c r="D8" s="19"/>
      <c r="E8" s="20"/>
      <c r="F8" s="21" t="n">
        <v>107597</v>
      </c>
      <c r="G8" s="21" t="n">
        <v>14813</v>
      </c>
      <c r="H8" s="21" t="n">
        <v>17062</v>
      </c>
      <c r="I8" s="21" t="n">
        <v>18703</v>
      </c>
      <c r="J8" s="21" t="n">
        <v>19701</v>
      </c>
      <c r="K8" s="21" t="n">
        <v>18951</v>
      </c>
      <c r="L8" s="21" t="n">
        <v>18367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  <c r="I9" s="21"/>
      <c r="J9" s="21"/>
      <c r="K9" s="21"/>
      <c r="L9" s="21"/>
    </row>
    <row r="10" s="18" customFormat="true" ht="13.5" hidden="false" customHeight="false" outlineLevel="0" collapsed="false">
      <c r="C10" s="23" t="s">
        <v>9</v>
      </c>
      <c r="E10" s="20"/>
      <c r="F10" s="21" t="n">
        <v>100</v>
      </c>
      <c r="G10" s="21" t="n">
        <v>18</v>
      </c>
      <c r="H10" s="21" t="n">
        <v>17</v>
      </c>
      <c r="I10" s="21" t="n">
        <v>17</v>
      </c>
      <c r="J10" s="21" t="n">
        <v>19</v>
      </c>
      <c r="K10" s="21" t="n">
        <v>13</v>
      </c>
      <c r="L10" s="21" t="n">
        <v>16</v>
      </c>
    </row>
    <row r="11" s="18" customFormat="true" ht="13.5" hidden="false" customHeight="false" outlineLevel="0" collapsed="false">
      <c r="C11" s="23" t="s">
        <v>10</v>
      </c>
      <c r="E11" s="20"/>
      <c r="F11" s="21" t="n">
        <v>107328</v>
      </c>
      <c r="G11" s="21" t="n">
        <v>14768</v>
      </c>
      <c r="H11" s="21" t="n">
        <v>17019</v>
      </c>
      <c r="I11" s="21" t="n">
        <v>18657</v>
      </c>
      <c r="J11" s="21" t="n">
        <v>19655</v>
      </c>
      <c r="K11" s="21" t="n">
        <v>18909</v>
      </c>
      <c r="L11" s="21" t="n">
        <v>18320</v>
      </c>
    </row>
    <row r="12" s="18" customFormat="true" ht="13.5" hidden="false" customHeight="false" outlineLevel="0" collapsed="false">
      <c r="C12" s="23" t="s">
        <v>11</v>
      </c>
      <c r="E12" s="20"/>
      <c r="F12" s="21" t="n">
        <v>169</v>
      </c>
      <c r="G12" s="21" t="n">
        <v>27</v>
      </c>
      <c r="H12" s="21" t="n">
        <v>26</v>
      </c>
      <c r="I12" s="21" t="n">
        <v>29</v>
      </c>
      <c r="J12" s="21" t="n">
        <v>27</v>
      </c>
      <c r="K12" s="21" t="n">
        <v>29</v>
      </c>
      <c r="L12" s="21" t="n">
        <v>31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  <c r="I13" s="21"/>
      <c r="J13" s="21"/>
      <c r="K13" s="21"/>
      <c r="L13" s="21"/>
    </row>
    <row r="14" s="18" customFormat="true" ht="13.5" hidden="false" customHeight="false" outlineLevel="0" collapsed="false">
      <c r="B14" s="23" t="s">
        <v>12</v>
      </c>
      <c r="C14" s="23"/>
      <c r="D14" s="23"/>
      <c r="E14" s="20"/>
      <c r="F14" s="21"/>
      <c r="G14" s="21"/>
      <c r="H14" s="21"/>
      <c r="I14" s="21"/>
      <c r="J14" s="21"/>
      <c r="K14" s="21"/>
      <c r="L14" s="21"/>
    </row>
    <row r="15" s="18" customFormat="true" ht="13.5" hidden="false" customHeight="false" outlineLevel="0" collapsed="false">
      <c r="C15" s="22"/>
      <c r="E15" s="20"/>
      <c r="F15" s="21"/>
      <c r="G15" s="21"/>
      <c r="H15" s="21"/>
      <c r="I15" s="21"/>
      <c r="J15" s="21"/>
      <c r="K15" s="21"/>
      <c r="L15" s="21"/>
    </row>
    <row r="16" s="24" customFormat="true" ht="13.5" hidden="false" customHeight="false" outlineLevel="0" collapsed="false">
      <c r="C16" s="23" t="s">
        <v>13</v>
      </c>
      <c r="E16" s="25"/>
      <c r="F16" s="26" t="n">
        <v>5941</v>
      </c>
      <c r="G16" s="26" t="n">
        <v>924</v>
      </c>
      <c r="H16" s="26" t="n">
        <v>1004</v>
      </c>
      <c r="I16" s="26" t="n">
        <v>1007</v>
      </c>
      <c r="J16" s="26" t="n">
        <v>1070</v>
      </c>
      <c r="K16" s="26" t="n">
        <v>1022</v>
      </c>
      <c r="L16" s="26" t="n">
        <v>914</v>
      </c>
    </row>
    <row r="17" s="24" customFormat="true" ht="13.5" hidden="false" customHeight="false" outlineLevel="0" collapsed="false">
      <c r="C17" s="23" t="s">
        <v>14</v>
      </c>
      <c r="E17" s="25"/>
      <c r="F17" s="26" t="n">
        <v>961</v>
      </c>
      <c r="G17" s="26" t="n">
        <v>113</v>
      </c>
      <c r="H17" s="26" t="n">
        <v>151</v>
      </c>
      <c r="I17" s="26" t="n">
        <v>177</v>
      </c>
      <c r="J17" s="26" t="n">
        <v>200</v>
      </c>
      <c r="K17" s="26" t="n">
        <v>150</v>
      </c>
      <c r="L17" s="26" t="n">
        <v>170</v>
      </c>
    </row>
    <row r="18" s="24" customFormat="true" ht="13.5" hidden="false" customHeight="false" outlineLevel="0" collapsed="false">
      <c r="C18" s="23" t="s">
        <v>15</v>
      </c>
      <c r="E18" s="25"/>
      <c r="F18" s="26" t="n">
        <v>900</v>
      </c>
      <c r="G18" s="26" t="n">
        <v>80</v>
      </c>
      <c r="H18" s="26" t="n">
        <v>136</v>
      </c>
      <c r="I18" s="26" t="n">
        <v>164</v>
      </c>
      <c r="J18" s="26" t="n">
        <v>191</v>
      </c>
      <c r="K18" s="26" t="n">
        <v>158</v>
      </c>
      <c r="L18" s="26" t="n">
        <v>171</v>
      </c>
    </row>
    <row r="19" s="24" customFormat="true" ht="13.5" hidden="false" customHeight="false" outlineLevel="0" collapsed="false">
      <c r="C19" s="23" t="s">
        <v>16</v>
      </c>
      <c r="E19" s="25"/>
      <c r="F19" s="26" t="n">
        <v>1769</v>
      </c>
      <c r="G19" s="26" t="n">
        <v>217</v>
      </c>
      <c r="H19" s="26" t="n">
        <v>299</v>
      </c>
      <c r="I19" s="26" t="n">
        <v>315</v>
      </c>
      <c r="J19" s="26" t="n">
        <v>331</v>
      </c>
      <c r="K19" s="26" t="n">
        <v>298</v>
      </c>
      <c r="L19" s="26" t="n">
        <v>309</v>
      </c>
    </row>
    <row r="20" s="24" customFormat="true" ht="13.5" hidden="false" customHeight="false" outlineLevel="0" collapsed="false">
      <c r="C20" s="23" t="s">
        <v>17</v>
      </c>
      <c r="E20" s="25"/>
      <c r="F20" s="26" t="n">
        <v>632</v>
      </c>
      <c r="G20" s="26" t="n">
        <v>76</v>
      </c>
      <c r="H20" s="26" t="n">
        <v>92</v>
      </c>
      <c r="I20" s="26" t="n">
        <v>106</v>
      </c>
      <c r="J20" s="26" t="n">
        <v>132</v>
      </c>
      <c r="K20" s="26" t="n">
        <v>110</v>
      </c>
      <c r="L20" s="26" t="n">
        <v>116</v>
      </c>
    </row>
    <row r="21" s="24" customFormat="true" ht="13.5" hidden="false" customHeight="false" outlineLevel="0" collapsed="false">
      <c r="C21" s="23"/>
      <c r="E21" s="25"/>
      <c r="F21" s="26"/>
      <c r="G21" s="26"/>
      <c r="H21" s="26"/>
      <c r="I21" s="26"/>
      <c r="J21" s="26"/>
      <c r="K21" s="26"/>
      <c r="L21" s="26"/>
    </row>
    <row r="22" s="24" customFormat="true" ht="13.5" hidden="false" customHeight="false" outlineLevel="0" collapsed="false">
      <c r="C22" s="23" t="s">
        <v>18</v>
      </c>
      <c r="E22" s="25"/>
      <c r="F22" s="26" t="n">
        <v>825</v>
      </c>
      <c r="G22" s="26" t="n">
        <v>102</v>
      </c>
      <c r="H22" s="26" t="n">
        <v>118</v>
      </c>
      <c r="I22" s="26" t="n">
        <v>156</v>
      </c>
      <c r="J22" s="26" t="n">
        <v>172</v>
      </c>
      <c r="K22" s="26" t="n">
        <v>135</v>
      </c>
      <c r="L22" s="26" t="n">
        <v>142</v>
      </c>
    </row>
    <row r="23" s="24" customFormat="true" ht="13.5" hidden="false" customHeight="false" outlineLevel="0" collapsed="false">
      <c r="C23" s="23" t="s">
        <v>19</v>
      </c>
      <c r="E23" s="25"/>
      <c r="F23" s="26" t="n">
        <v>1245</v>
      </c>
      <c r="G23" s="26" t="n">
        <v>164</v>
      </c>
      <c r="H23" s="26" t="n">
        <v>180</v>
      </c>
      <c r="I23" s="26" t="n">
        <v>194</v>
      </c>
      <c r="J23" s="26" t="n">
        <v>224</v>
      </c>
      <c r="K23" s="26" t="n">
        <v>231</v>
      </c>
      <c r="L23" s="26" t="n">
        <v>252</v>
      </c>
    </row>
    <row r="24" s="24" customFormat="true" ht="13.5" hidden="false" customHeight="false" outlineLevel="0" collapsed="false">
      <c r="C24" s="23" t="s">
        <v>20</v>
      </c>
      <c r="E24" s="25"/>
      <c r="F24" s="26" t="n">
        <v>3832</v>
      </c>
      <c r="G24" s="26" t="n">
        <v>336</v>
      </c>
      <c r="H24" s="26" t="n">
        <v>559</v>
      </c>
      <c r="I24" s="26" t="n">
        <v>707</v>
      </c>
      <c r="J24" s="26" t="n">
        <v>805</v>
      </c>
      <c r="K24" s="26" t="n">
        <v>711</v>
      </c>
      <c r="L24" s="26" t="n">
        <v>714</v>
      </c>
    </row>
    <row r="25" s="24" customFormat="true" ht="13.5" hidden="false" customHeight="false" outlineLevel="0" collapsed="false">
      <c r="C25" s="23" t="s">
        <v>21</v>
      </c>
      <c r="E25" s="25"/>
      <c r="F25" s="26" t="n">
        <v>2008</v>
      </c>
      <c r="G25" s="26" t="n">
        <v>237</v>
      </c>
      <c r="H25" s="26" t="n">
        <v>290</v>
      </c>
      <c r="I25" s="26" t="n">
        <v>359</v>
      </c>
      <c r="J25" s="26" t="n">
        <v>349</v>
      </c>
      <c r="K25" s="26" t="n">
        <v>376</v>
      </c>
      <c r="L25" s="26" t="n">
        <v>397</v>
      </c>
    </row>
    <row r="26" s="24" customFormat="true" ht="13.5" hidden="false" customHeight="false" outlineLevel="0" collapsed="false">
      <c r="C26" s="23" t="s">
        <v>22</v>
      </c>
      <c r="E26" s="25"/>
      <c r="F26" s="26" t="n">
        <v>1330</v>
      </c>
      <c r="G26" s="26" t="n">
        <v>141</v>
      </c>
      <c r="H26" s="26" t="n">
        <v>192</v>
      </c>
      <c r="I26" s="26" t="n">
        <v>247</v>
      </c>
      <c r="J26" s="26" t="n">
        <v>232</v>
      </c>
      <c r="K26" s="26" t="n">
        <v>266</v>
      </c>
      <c r="L26" s="26" t="n">
        <v>252</v>
      </c>
    </row>
    <row r="27" s="24" customFormat="true" ht="13.5" hidden="false" customHeight="false" outlineLevel="0" collapsed="false">
      <c r="C27" s="23"/>
      <c r="E27" s="25"/>
      <c r="F27" s="26"/>
      <c r="G27" s="26"/>
      <c r="H27" s="26"/>
      <c r="I27" s="26"/>
      <c r="J27" s="26"/>
      <c r="K27" s="26"/>
      <c r="L27" s="26"/>
    </row>
    <row r="28" s="24" customFormat="true" ht="13.5" hidden="false" customHeight="false" outlineLevel="0" collapsed="false">
      <c r="C28" s="23" t="s">
        <v>23</v>
      </c>
      <c r="E28" s="25"/>
      <c r="F28" s="26" t="n">
        <v>3483</v>
      </c>
      <c r="G28" s="26" t="n">
        <v>439</v>
      </c>
      <c r="H28" s="26" t="n">
        <v>498</v>
      </c>
      <c r="I28" s="26" t="n">
        <v>620</v>
      </c>
      <c r="J28" s="26" t="n">
        <v>651</v>
      </c>
      <c r="K28" s="26" t="n">
        <v>656</v>
      </c>
      <c r="L28" s="26" t="n">
        <v>619</v>
      </c>
    </row>
    <row r="29" s="24" customFormat="true" ht="13.5" hidden="false" customHeight="false" outlineLevel="0" collapsed="false">
      <c r="C29" s="23" t="s">
        <v>24</v>
      </c>
      <c r="E29" s="25"/>
      <c r="F29" s="26" t="n">
        <v>4859</v>
      </c>
      <c r="G29" s="26" t="n">
        <v>595</v>
      </c>
      <c r="H29" s="26" t="n">
        <v>787</v>
      </c>
      <c r="I29" s="26" t="n">
        <v>921</v>
      </c>
      <c r="J29" s="26" t="n">
        <v>858</v>
      </c>
      <c r="K29" s="26" t="n">
        <v>863</v>
      </c>
      <c r="L29" s="26" t="n">
        <v>835</v>
      </c>
    </row>
    <row r="30" s="24" customFormat="true" ht="13.5" hidden="false" customHeight="false" outlineLevel="0" collapsed="false">
      <c r="C30" s="23" t="s">
        <v>25</v>
      </c>
      <c r="E30" s="25"/>
      <c r="F30" s="26" t="n">
        <v>5383</v>
      </c>
      <c r="G30" s="26" t="n">
        <v>720</v>
      </c>
      <c r="H30" s="26" t="n">
        <v>787</v>
      </c>
      <c r="I30" s="26" t="n">
        <v>894</v>
      </c>
      <c r="J30" s="26" t="n">
        <v>994</v>
      </c>
      <c r="K30" s="26" t="n">
        <v>985</v>
      </c>
      <c r="L30" s="26" t="n">
        <v>1003</v>
      </c>
    </row>
    <row r="31" s="24" customFormat="true" ht="13.5" hidden="false" customHeight="false" outlineLevel="0" collapsed="false">
      <c r="C31" s="23" t="s">
        <v>26</v>
      </c>
      <c r="E31" s="25"/>
      <c r="F31" s="26" t="n">
        <v>7620</v>
      </c>
      <c r="G31" s="26" t="n">
        <v>1180</v>
      </c>
      <c r="H31" s="26" t="n">
        <v>1202</v>
      </c>
      <c r="I31" s="26" t="n">
        <v>1323</v>
      </c>
      <c r="J31" s="26" t="n">
        <v>1381</v>
      </c>
      <c r="K31" s="26" t="n">
        <v>1299</v>
      </c>
      <c r="L31" s="26" t="n">
        <v>1235</v>
      </c>
    </row>
    <row r="32" s="24" customFormat="true" ht="13.5" hidden="false" customHeight="false" outlineLevel="0" collapsed="false">
      <c r="C32" s="23" t="s">
        <v>27</v>
      </c>
      <c r="E32" s="25"/>
      <c r="F32" s="26" t="n">
        <v>2945</v>
      </c>
      <c r="G32" s="26" t="n">
        <v>411</v>
      </c>
      <c r="H32" s="26" t="n">
        <v>456</v>
      </c>
      <c r="I32" s="26" t="n">
        <v>521</v>
      </c>
      <c r="J32" s="26" t="n">
        <v>550</v>
      </c>
      <c r="K32" s="26" t="n">
        <v>507</v>
      </c>
      <c r="L32" s="26" t="n">
        <v>500</v>
      </c>
    </row>
    <row r="33" s="24" customFormat="true" ht="13.5" hidden="false" customHeight="false" outlineLevel="0" collapsed="false">
      <c r="C33" s="23"/>
      <c r="E33" s="25"/>
      <c r="F33" s="26"/>
      <c r="G33" s="26"/>
      <c r="H33" s="26"/>
      <c r="I33" s="26"/>
      <c r="J33" s="26"/>
      <c r="K33" s="26"/>
      <c r="L33" s="26"/>
    </row>
    <row r="34" s="24" customFormat="true" ht="13.5" hidden="false" customHeight="false" outlineLevel="0" collapsed="false">
      <c r="C34" s="23" t="s">
        <v>28</v>
      </c>
      <c r="E34" s="25"/>
      <c r="F34" s="26" t="n">
        <v>748</v>
      </c>
      <c r="G34" s="26" t="n">
        <v>99</v>
      </c>
      <c r="H34" s="26" t="n">
        <v>133</v>
      </c>
      <c r="I34" s="26" t="n">
        <v>117</v>
      </c>
      <c r="J34" s="26" t="n">
        <v>126</v>
      </c>
      <c r="K34" s="26" t="n">
        <v>146</v>
      </c>
      <c r="L34" s="26" t="n">
        <v>127</v>
      </c>
    </row>
    <row r="35" s="24" customFormat="true" ht="13.5" hidden="false" customHeight="false" outlineLevel="0" collapsed="false">
      <c r="C35" s="23" t="s">
        <v>29</v>
      </c>
      <c r="E35" s="25"/>
      <c r="F35" s="26" t="n">
        <v>728</v>
      </c>
      <c r="G35" s="26" t="n">
        <v>109</v>
      </c>
      <c r="H35" s="26" t="n">
        <v>118</v>
      </c>
      <c r="I35" s="26" t="n">
        <v>129</v>
      </c>
      <c r="J35" s="26" t="n">
        <v>131</v>
      </c>
      <c r="K35" s="26" t="n">
        <v>120</v>
      </c>
      <c r="L35" s="26" t="n">
        <v>121</v>
      </c>
    </row>
    <row r="36" s="24" customFormat="true" ht="13.5" hidden="false" customHeight="false" outlineLevel="0" collapsed="false">
      <c r="C36" s="23" t="s">
        <v>30</v>
      </c>
      <c r="E36" s="25"/>
      <c r="F36" s="26" t="n">
        <v>571</v>
      </c>
      <c r="G36" s="26" t="n">
        <v>73</v>
      </c>
      <c r="H36" s="26" t="n">
        <v>79</v>
      </c>
      <c r="I36" s="26" t="n">
        <v>92</v>
      </c>
      <c r="J36" s="26" t="n">
        <v>113</v>
      </c>
      <c r="K36" s="26" t="n">
        <v>106</v>
      </c>
      <c r="L36" s="26" t="n">
        <v>108</v>
      </c>
    </row>
    <row r="37" s="24" customFormat="true" ht="13.5" hidden="false" customHeight="false" outlineLevel="0" collapsed="false">
      <c r="C37" s="23" t="s">
        <v>31</v>
      </c>
      <c r="E37" s="25"/>
      <c r="F37" s="26" t="n">
        <v>634</v>
      </c>
      <c r="G37" s="26" t="n">
        <v>59</v>
      </c>
      <c r="H37" s="26" t="n">
        <v>86</v>
      </c>
      <c r="I37" s="26" t="n">
        <v>117</v>
      </c>
      <c r="J37" s="26" t="n">
        <v>138</v>
      </c>
      <c r="K37" s="26" t="n">
        <v>124</v>
      </c>
      <c r="L37" s="26" t="n">
        <v>110</v>
      </c>
    </row>
    <row r="38" s="24" customFormat="true" ht="13.5" hidden="false" customHeight="false" outlineLevel="0" collapsed="false">
      <c r="C38" s="23" t="s">
        <v>32</v>
      </c>
      <c r="E38" s="25"/>
      <c r="F38" s="26" t="n">
        <v>2672</v>
      </c>
      <c r="G38" s="26" t="n">
        <v>317</v>
      </c>
      <c r="H38" s="26" t="n">
        <v>405</v>
      </c>
      <c r="I38" s="26" t="n">
        <v>397</v>
      </c>
      <c r="J38" s="26" t="n">
        <v>512</v>
      </c>
      <c r="K38" s="26" t="n">
        <v>512</v>
      </c>
      <c r="L38" s="26" t="n">
        <v>529</v>
      </c>
    </row>
    <row r="39" s="24" customFormat="true" ht="13.5" hidden="false" customHeight="false" outlineLevel="0" collapsed="false">
      <c r="C39" s="23"/>
      <c r="E39" s="25"/>
      <c r="F39" s="26"/>
      <c r="G39" s="26"/>
      <c r="H39" s="26"/>
      <c r="I39" s="26"/>
      <c r="J39" s="26"/>
      <c r="K39" s="26"/>
      <c r="L39" s="26"/>
    </row>
    <row r="40" s="24" customFormat="true" ht="13.5" hidden="false" customHeight="false" outlineLevel="0" collapsed="false">
      <c r="C40" s="23" t="s">
        <v>33</v>
      </c>
      <c r="E40" s="25"/>
      <c r="F40" s="26" t="n">
        <v>1896</v>
      </c>
      <c r="G40" s="26" t="n">
        <v>225</v>
      </c>
      <c r="H40" s="26" t="n">
        <v>296</v>
      </c>
      <c r="I40" s="26" t="n">
        <v>322</v>
      </c>
      <c r="J40" s="26" t="n">
        <v>361</v>
      </c>
      <c r="K40" s="26" t="n">
        <v>346</v>
      </c>
      <c r="L40" s="26" t="n">
        <v>346</v>
      </c>
    </row>
    <row r="41" s="24" customFormat="true" ht="13.5" hidden="false" customHeight="false" outlineLevel="0" collapsed="false">
      <c r="C41" s="23" t="s">
        <v>34</v>
      </c>
      <c r="E41" s="25"/>
      <c r="F41" s="26" t="n">
        <v>2453</v>
      </c>
      <c r="G41" s="26" t="n">
        <v>312</v>
      </c>
      <c r="H41" s="26" t="n">
        <v>386</v>
      </c>
      <c r="I41" s="26" t="n">
        <v>425</v>
      </c>
      <c r="J41" s="26" t="n">
        <v>459</v>
      </c>
      <c r="K41" s="26" t="n">
        <v>431</v>
      </c>
      <c r="L41" s="26" t="n">
        <v>440</v>
      </c>
    </row>
    <row r="42" s="24" customFormat="true" ht="13.5" hidden="false" customHeight="false" outlineLevel="0" collapsed="false">
      <c r="C42" s="23" t="s">
        <v>35</v>
      </c>
      <c r="E42" s="25"/>
      <c r="F42" s="26" t="n">
        <v>5405</v>
      </c>
      <c r="G42" s="26" t="n">
        <v>770</v>
      </c>
      <c r="H42" s="26" t="n">
        <v>822</v>
      </c>
      <c r="I42" s="26" t="n">
        <v>897</v>
      </c>
      <c r="J42" s="26" t="n">
        <v>964</v>
      </c>
      <c r="K42" s="26" t="n">
        <v>965</v>
      </c>
      <c r="L42" s="26" t="n">
        <v>987</v>
      </c>
    </row>
    <row r="43" s="24" customFormat="true" ht="13.5" hidden="false" customHeight="false" outlineLevel="0" collapsed="false">
      <c r="C43" s="23" t="s">
        <v>36</v>
      </c>
      <c r="E43" s="25"/>
      <c r="F43" s="26" t="n">
        <v>1998</v>
      </c>
      <c r="G43" s="26" t="n">
        <v>286</v>
      </c>
      <c r="H43" s="26" t="n">
        <v>365</v>
      </c>
      <c r="I43" s="26" t="n">
        <v>354</v>
      </c>
      <c r="J43" s="26" t="n">
        <v>335</v>
      </c>
      <c r="K43" s="26" t="n">
        <v>362</v>
      </c>
      <c r="L43" s="26" t="n">
        <v>296</v>
      </c>
    </row>
    <row r="44" s="24" customFormat="true" ht="13.5" hidden="false" customHeight="false" outlineLevel="0" collapsed="false">
      <c r="C44" s="23" t="s">
        <v>37</v>
      </c>
      <c r="E44" s="25"/>
      <c r="F44" s="26" t="n">
        <v>2047</v>
      </c>
      <c r="G44" s="26" t="n">
        <v>316</v>
      </c>
      <c r="H44" s="26" t="n">
        <v>330</v>
      </c>
      <c r="I44" s="26" t="n">
        <v>356</v>
      </c>
      <c r="J44" s="26" t="n">
        <v>382</v>
      </c>
      <c r="K44" s="26" t="n">
        <v>327</v>
      </c>
      <c r="L44" s="26" t="n">
        <v>336</v>
      </c>
    </row>
    <row r="45" s="24" customFormat="true" ht="13.5" hidden="false" customHeight="false" outlineLevel="0" collapsed="false">
      <c r="C45" s="23"/>
      <c r="E45" s="25"/>
      <c r="F45" s="26"/>
      <c r="G45" s="26"/>
      <c r="H45" s="26"/>
      <c r="I45" s="26"/>
      <c r="J45" s="26"/>
      <c r="K45" s="26"/>
      <c r="L45" s="26"/>
    </row>
    <row r="46" s="24" customFormat="true" ht="13.5" hidden="false" customHeight="false" outlineLevel="0" collapsed="false">
      <c r="C46" s="23" t="s">
        <v>38</v>
      </c>
      <c r="E46" s="25"/>
      <c r="F46" s="26" t="n">
        <v>1775</v>
      </c>
      <c r="G46" s="26" t="n">
        <v>199</v>
      </c>
      <c r="H46" s="26" t="n">
        <v>277</v>
      </c>
      <c r="I46" s="26" t="n">
        <v>342</v>
      </c>
      <c r="J46" s="26" t="n">
        <v>300</v>
      </c>
      <c r="K46" s="26" t="n">
        <v>324</v>
      </c>
      <c r="L46" s="26" t="n">
        <v>333</v>
      </c>
    </row>
    <row r="47" s="24" customFormat="true" ht="13.5" hidden="false" customHeight="false" outlineLevel="0" collapsed="false">
      <c r="C47" s="23" t="s">
        <v>39</v>
      </c>
      <c r="E47" s="25"/>
      <c r="F47" s="26" t="n">
        <v>12350</v>
      </c>
      <c r="G47" s="26" t="n">
        <v>1854</v>
      </c>
      <c r="H47" s="26" t="n">
        <v>2138</v>
      </c>
      <c r="I47" s="26" t="n">
        <v>2179</v>
      </c>
      <c r="J47" s="26" t="n">
        <v>2210</v>
      </c>
      <c r="K47" s="26" t="n">
        <v>2053</v>
      </c>
      <c r="L47" s="26" t="n">
        <v>1916</v>
      </c>
    </row>
    <row r="48" s="24" customFormat="true" ht="13.5" hidden="false" customHeight="false" outlineLevel="0" collapsed="false">
      <c r="C48" s="23" t="s">
        <v>40</v>
      </c>
      <c r="E48" s="25"/>
      <c r="F48" s="26" t="n">
        <v>4280</v>
      </c>
      <c r="G48" s="26" t="n">
        <v>618</v>
      </c>
      <c r="H48" s="26" t="n">
        <v>666</v>
      </c>
      <c r="I48" s="26" t="n">
        <v>774</v>
      </c>
      <c r="J48" s="26" t="n">
        <v>770</v>
      </c>
      <c r="K48" s="26" t="n">
        <v>722</v>
      </c>
      <c r="L48" s="26" t="n">
        <v>730</v>
      </c>
    </row>
    <row r="49" s="24" customFormat="true" ht="13.5" hidden="false" customHeight="false" outlineLevel="0" collapsed="false">
      <c r="C49" s="23" t="s">
        <v>41</v>
      </c>
      <c r="E49" s="25"/>
      <c r="F49" s="26" t="n">
        <v>1698</v>
      </c>
      <c r="G49" s="26" t="n">
        <v>264</v>
      </c>
      <c r="H49" s="26" t="n">
        <v>299</v>
      </c>
      <c r="I49" s="26" t="n">
        <v>287</v>
      </c>
      <c r="J49" s="26" t="n">
        <v>312</v>
      </c>
      <c r="K49" s="26" t="n">
        <v>292</v>
      </c>
      <c r="L49" s="26" t="n">
        <v>244</v>
      </c>
    </row>
    <row r="50" s="24" customFormat="true" ht="13.5" hidden="false" customHeight="false" outlineLevel="0" collapsed="false">
      <c r="C50" s="23" t="s">
        <v>42</v>
      </c>
      <c r="E50" s="25"/>
      <c r="F50" s="26" t="n">
        <v>826</v>
      </c>
      <c r="G50" s="26" t="n">
        <v>110</v>
      </c>
      <c r="H50" s="26" t="n">
        <v>118</v>
      </c>
      <c r="I50" s="26" t="n">
        <v>139</v>
      </c>
      <c r="J50" s="26" t="n">
        <v>157</v>
      </c>
      <c r="K50" s="26" t="n">
        <v>154</v>
      </c>
      <c r="L50" s="26" t="n">
        <v>148</v>
      </c>
    </row>
    <row r="51" s="24" customFormat="true" ht="13.5" hidden="false" customHeight="false" outlineLevel="0" collapsed="false">
      <c r="C51" s="23"/>
      <c r="E51" s="25"/>
      <c r="F51" s="26"/>
      <c r="G51" s="26"/>
      <c r="H51" s="26"/>
      <c r="I51" s="26"/>
      <c r="J51" s="26"/>
      <c r="K51" s="26"/>
      <c r="L51" s="26"/>
    </row>
    <row r="52" s="24" customFormat="true" ht="13.5" hidden="false" customHeight="false" outlineLevel="0" collapsed="false">
      <c r="C52" s="23" t="s">
        <v>43</v>
      </c>
      <c r="E52" s="25"/>
      <c r="F52" s="26" t="n">
        <v>645</v>
      </c>
      <c r="G52" s="26" t="n">
        <v>71</v>
      </c>
      <c r="H52" s="26" t="n">
        <v>107</v>
      </c>
      <c r="I52" s="26" t="n">
        <v>111</v>
      </c>
      <c r="J52" s="26" t="n">
        <v>119</v>
      </c>
      <c r="K52" s="26" t="n">
        <v>113</v>
      </c>
      <c r="L52" s="26" t="n">
        <v>124</v>
      </c>
    </row>
    <row r="53" s="24" customFormat="true" ht="13.5" hidden="false" customHeight="false" outlineLevel="0" collapsed="false">
      <c r="C53" s="23" t="s">
        <v>44</v>
      </c>
      <c r="E53" s="25"/>
      <c r="F53" s="26" t="n">
        <v>649</v>
      </c>
      <c r="G53" s="26" t="n">
        <v>84</v>
      </c>
      <c r="H53" s="26" t="n">
        <v>80</v>
      </c>
      <c r="I53" s="26" t="n">
        <v>91</v>
      </c>
      <c r="J53" s="26" t="n">
        <v>129</v>
      </c>
      <c r="K53" s="26" t="n">
        <v>123</v>
      </c>
      <c r="L53" s="26" t="n">
        <v>142</v>
      </c>
    </row>
    <row r="54" s="24" customFormat="true" ht="13.5" hidden="false" customHeight="false" outlineLevel="0" collapsed="false">
      <c r="C54" s="23" t="s">
        <v>45</v>
      </c>
      <c r="E54" s="25"/>
      <c r="F54" s="26" t="n">
        <v>2992</v>
      </c>
      <c r="G54" s="26" t="n">
        <v>480</v>
      </c>
      <c r="H54" s="26" t="n">
        <v>494</v>
      </c>
      <c r="I54" s="26" t="n">
        <v>556</v>
      </c>
      <c r="J54" s="26" t="n">
        <v>517</v>
      </c>
      <c r="K54" s="26" t="n">
        <v>493</v>
      </c>
      <c r="L54" s="26" t="n">
        <v>452</v>
      </c>
    </row>
    <row r="55" s="24" customFormat="true" ht="13.5" hidden="false" customHeight="false" outlineLevel="0" collapsed="false">
      <c r="C55" s="23" t="s">
        <v>46</v>
      </c>
      <c r="E55" s="25"/>
      <c r="F55" s="26" t="n">
        <v>2820</v>
      </c>
      <c r="G55" s="26" t="n">
        <v>472</v>
      </c>
      <c r="H55" s="26" t="n">
        <v>509</v>
      </c>
      <c r="I55" s="26" t="n">
        <v>496</v>
      </c>
      <c r="J55" s="26" t="n">
        <v>470</v>
      </c>
      <c r="K55" s="26" t="n">
        <v>479</v>
      </c>
      <c r="L55" s="26" t="n">
        <v>394</v>
      </c>
    </row>
    <row r="56" s="24" customFormat="true" ht="13.5" hidden="false" customHeight="false" outlineLevel="0" collapsed="false">
      <c r="C56" s="23" t="s">
        <v>47</v>
      </c>
      <c r="E56" s="25"/>
      <c r="F56" s="26" t="n">
        <v>1291</v>
      </c>
      <c r="G56" s="26" t="n">
        <v>138</v>
      </c>
      <c r="H56" s="26" t="n">
        <v>211</v>
      </c>
      <c r="I56" s="26" t="n">
        <v>218</v>
      </c>
      <c r="J56" s="26" t="n">
        <v>235</v>
      </c>
      <c r="K56" s="26" t="n">
        <v>253</v>
      </c>
      <c r="L56" s="26" t="n">
        <v>236</v>
      </c>
    </row>
    <row r="57" s="24" customFormat="true" ht="13.5" hidden="false" customHeight="false" outlineLevel="0" collapsed="false">
      <c r="C57" s="23"/>
      <c r="E57" s="25"/>
      <c r="F57" s="26"/>
      <c r="G57" s="26"/>
      <c r="H57" s="26"/>
      <c r="I57" s="26"/>
      <c r="J57" s="26"/>
      <c r="K57" s="26"/>
      <c r="L57" s="26"/>
    </row>
    <row r="58" s="24" customFormat="true" ht="13.5" hidden="false" customHeight="false" outlineLevel="0" collapsed="false">
      <c r="C58" s="23" t="s">
        <v>48</v>
      </c>
      <c r="E58" s="25"/>
      <c r="F58" s="26" t="n">
        <v>1175</v>
      </c>
      <c r="G58" s="26" t="n">
        <v>155</v>
      </c>
      <c r="H58" s="26" t="n">
        <v>180</v>
      </c>
      <c r="I58" s="26" t="n">
        <v>201</v>
      </c>
      <c r="J58" s="26" t="n">
        <v>240</v>
      </c>
      <c r="K58" s="26" t="n">
        <v>184</v>
      </c>
      <c r="L58" s="26" t="n">
        <v>215</v>
      </c>
    </row>
    <row r="59" s="24" customFormat="true" ht="13.5" hidden="false" customHeight="false" outlineLevel="0" collapsed="false">
      <c r="C59" s="23" t="s">
        <v>49</v>
      </c>
      <c r="E59" s="25"/>
      <c r="F59" s="26" t="n">
        <v>973</v>
      </c>
      <c r="G59" s="26" t="n">
        <v>137</v>
      </c>
      <c r="H59" s="26" t="n">
        <v>122</v>
      </c>
      <c r="I59" s="26" t="n">
        <v>162</v>
      </c>
      <c r="J59" s="26" t="n">
        <v>197</v>
      </c>
      <c r="K59" s="26" t="n">
        <v>200</v>
      </c>
      <c r="L59" s="26" t="n">
        <v>155</v>
      </c>
    </row>
    <row r="60" s="24" customFormat="true" ht="13.5" hidden="false" customHeight="false" outlineLevel="0" collapsed="false">
      <c r="C60" s="23" t="s">
        <v>50</v>
      </c>
      <c r="E60" s="25"/>
      <c r="F60" s="26" t="n">
        <v>1175</v>
      </c>
      <c r="G60" s="26" t="n">
        <v>156</v>
      </c>
      <c r="H60" s="26" t="n">
        <v>189</v>
      </c>
      <c r="I60" s="26" t="n">
        <v>221</v>
      </c>
      <c r="J60" s="26" t="n">
        <v>211</v>
      </c>
      <c r="K60" s="26" t="n">
        <v>204</v>
      </c>
      <c r="L60" s="26" t="n">
        <v>194</v>
      </c>
    </row>
    <row r="61" s="24" customFormat="true" ht="13.5" hidden="false" customHeight="false" outlineLevel="0" collapsed="false">
      <c r="C61" s="23" t="s">
        <v>51</v>
      </c>
      <c r="E61" s="25"/>
      <c r="F61" s="26" t="n">
        <v>734</v>
      </c>
      <c r="G61" s="26" t="n">
        <v>111</v>
      </c>
      <c r="H61" s="26" t="n">
        <v>140</v>
      </c>
      <c r="I61" s="26" t="n">
        <v>100</v>
      </c>
      <c r="J61" s="26" t="n">
        <v>124</v>
      </c>
      <c r="K61" s="26" t="n">
        <v>130</v>
      </c>
      <c r="L61" s="26" t="n">
        <v>129</v>
      </c>
    </row>
    <row r="62" s="24" customFormat="true" ht="13.5" hidden="false" customHeight="false" outlineLevel="0" collapsed="false">
      <c r="C62" s="23" t="s">
        <v>52</v>
      </c>
      <c r="E62" s="25"/>
      <c r="F62" s="26" t="n">
        <v>3596</v>
      </c>
      <c r="G62" s="26" t="n">
        <v>514</v>
      </c>
      <c r="H62" s="26" t="n">
        <v>514</v>
      </c>
      <c r="I62" s="26" t="n">
        <v>628</v>
      </c>
      <c r="J62" s="26" t="n">
        <v>693</v>
      </c>
      <c r="K62" s="26" t="n">
        <v>628</v>
      </c>
      <c r="L62" s="26" t="n">
        <v>619</v>
      </c>
    </row>
    <row r="63" s="24" customFormat="true" ht="13.5" hidden="false" customHeight="false" outlineLevel="0" collapsed="false">
      <c r="C63" s="23"/>
      <c r="E63" s="25"/>
      <c r="F63" s="26"/>
      <c r="G63" s="26"/>
      <c r="H63" s="26"/>
      <c r="I63" s="26"/>
      <c r="J63" s="26"/>
      <c r="K63" s="26"/>
      <c r="L63" s="26"/>
    </row>
    <row r="64" s="24" customFormat="true" ht="13.5" hidden="false" customHeight="false" outlineLevel="0" collapsed="false">
      <c r="C64" s="23" t="s">
        <v>53</v>
      </c>
      <c r="E64" s="25"/>
      <c r="F64" s="26" t="n">
        <v>743</v>
      </c>
      <c r="G64" s="26" t="n">
        <v>97</v>
      </c>
      <c r="H64" s="26" t="n">
        <v>87</v>
      </c>
      <c r="I64" s="26" t="n">
        <v>124</v>
      </c>
      <c r="J64" s="26" t="n">
        <v>141</v>
      </c>
      <c r="K64" s="26" t="n">
        <v>145</v>
      </c>
      <c r="L64" s="26" t="n">
        <v>149</v>
      </c>
    </row>
    <row r="65" s="24" customFormat="true" ht="13.5" hidden="false" customHeight="false" outlineLevel="0" collapsed="false">
      <c r="C65" s="23" t="s">
        <v>54</v>
      </c>
      <c r="E65" s="25"/>
      <c r="F65" s="26" t="n">
        <v>755</v>
      </c>
      <c r="G65" s="26" t="n">
        <v>112</v>
      </c>
      <c r="H65" s="26" t="n">
        <v>106</v>
      </c>
      <c r="I65" s="26" t="n">
        <v>129</v>
      </c>
      <c r="J65" s="26" t="n">
        <v>119</v>
      </c>
      <c r="K65" s="26" t="n">
        <v>140</v>
      </c>
      <c r="L65" s="26" t="n">
        <v>149</v>
      </c>
    </row>
    <row r="66" s="24" customFormat="true" ht="13.5" hidden="false" customHeight="false" outlineLevel="0" collapsed="false">
      <c r="C66" s="23" t="s">
        <v>55</v>
      </c>
      <c r="E66" s="25"/>
      <c r="F66" s="26" t="n">
        <v>1823</v>
      </c>
      <c r="G66" s="26" t="n">
        <v>347</v>
      </c>
      <c r="H66" s="26" t="n">
        <v>339</v>
      </c>
      <c r="I66" s="26" t="n">
        <v>289</v>
      </c>
      <c r="J66" s="26" t="n">
        <v>291</v>
      </c>
      <c r="K66" s="26" t="n">
        <v>289</v>
      </c>
      <c r="L66" s="26" t="n">
        <v>268</v>
      </c>
    </row>
    <row r="67" s="24" customFormat="true" ht="13.5" hidden="false" customHeight="false" outlineLevel="0" collapsed="false">
      <c r="C67" s="23" t="s">
        <v>56</v>
      </c>
      <c r="E67" s="25"/>
      <c r="F67" s="26" t="n">
        <v>816</v>
      </c>
      <c r="G67" s="26" t="n">
        <v>110</v>
      </c>
      <c r="H67" s="26" t="n">
        <v>136</v>
      </c>
      <c r="I67" s="26" t="n">
        <v>140</v>
      </c>
      <c r="J67" s="26" t="n">
        <v>148</v>
      </c>
      <c r="K67" s="26" t="n">
        <v>151</v>
      </c>
      <c r="L67" s="26" t="n">
        <v>131</v>
      </c>
    </row>
    <row r="68" s="24" customFormat="true" ht="13.5" hidden="false" customHeight="false" outlineLevel="0" collapsed="false">
      <c r="C68" s="23" t="s">
        <v>57</v>
      </c>
      <c r="E68" s="25"/>
      <c r="F68" s="26" t="n">
        <v>954</v>
      </c>
      <c r="G68" s="26" t="n">
        <v>130</v>
      </c>
      <c r="H68" s="26" t="n">
        <v>157</v>
      </c>
      <c r="I68" s="26" t="n">
        <v>153</v>
      </c>
      <c r="J68" s="26" t="n">
        <v>178</v>
      </c>
      <c r="K68" s="26" t="n">
        <v>173</v>
      </c>
      <c r="L68" s="26" t="n">
        <v>163</v>
      </c>
    </row>
    <row r="69" s="24" customFormat="true" ht="13.5" hidden="false" customHeight="false" outlineLevel="0" collapsed="false">
      <c r="C69" s="23"/>
      <c r="E69" s="25"/>
      <c r="F69" s="26"/>
      <c r="G69" s="26"/>
      <c r="H69" s="26"/>
      <c r="I69" s="26"/>
      <c r="J69" s="26"/>
      <c r="K69" s="26"/>
      <c r="L69" s="26"/>
    </row>
    <row r="70" s="24" customFormat="true" ht="13.5" hidden="false" customHeight="false" outlineLevel="0" collapsed="false">
      <c r="C70" s="23" t="s">
        <v>58</v>
      </c>
      <c r="E70" s="25"/>
      <c r="F70" s="26" t="n">
        <v>1348</v>
      </c>
      <c r="G70" s="26" t="n">
        <v>181</v>
      </c>
      <c r="H70" s="26" t="n">
        <v>218</v>
      </c>
      <c r="I70" s="26" t="n">
        <v>232</v>
      </c>
      <c r="J70" s="26" t="n">
        <v>240</v>
      </c>
      <c r="K70" s="26" t="n">
        <v>247</v>
      </c>
      <c r="L70" s="26" t="n">
        <v>230</v>
      </c>
    </row>
    <row r="71" s="27" customFormat="true" ht="13.5" hidden="false" customHeight="false" outlineLevel="0" collapsed="false">
      <c r="C71" s="23" t="s">
        <v>59</v>
      </c>
      <c r="E71" s="25"/>
      <c r="F71" s="28" t="n">
        <v>1294</v>
      </c>
      <c r="G71" s="28" t="n">
        <v>172</v>
      </c>
      <c r="H71" s="28" t="n">
        <v>204</v>
      </c>
      <c r="I71" s="28" t="n">
        <v>214</v>
      </c>
      <c r="J71" s="28" t="n">
        <v>239</v>
      </c>
      <c r="K71" s="28" t="n">
        <v>248</v>
      </c>
      <c r="L71" s="28" t="n">
        <v>217</v>
      </c>
    </row>
    <row r="72" s="24" customFormat="true" ht="7.5" hidden="false" customHeight="true" outlineLevel="0" collapsed="false">
      <c r="A72" s="29"/>
      <c r="B72" s="29"/>
      <c r="C72" s="29"/>
      <c r="D72" s="29"/>
      <c r="E72" s="30"/>
      <c r="F72" s="31"/>
      <c r="G72" s="31"/>
      <c r="H72" s="31"/>
      <c r="I72" s="31"/>
      <c r="J72" s="31"/>
      <c r="K72" s="31"/>
      <c r="L72" s="31"/>
    </row>
    <row r="73" s="32" customFormat="true" ht="16.5" hidden="false" customHeight="true" outlineLevel="0" collapsed="false"/>
    <row r="74" s="33" customFormat="true" ht="12.75" hidden="false" customHeight="true" outlineLevel="0" collapsed="false">
      <c r="F74" s="32"/>
    </row>
    <row r="75" s="33" customFormat="true" ht="12.75" hidden="false" customHeight="true" outlineLevel="0" collapsed="false">
      <c r="F75" s="32"/>
    </row>
    <row r="76" s="33" customFormat="true" ht="12.75" hidden="false" customHeight="true" outlineLevel="0" collapsed="false"/>
    <row r="77" s="33" customFormat="true" ht="12.75" hidden="false" customHeight="tru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</sheetData>
  <mergeCells count="4">
    <mergeCell ref="A2:L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8:46Z</dcterms:created>
  <dc:creator>文部科学省</dc:creator>
  <dc:description/>
  <dc:language>en-US</dc:language>
  <cp:lastModifiedBy>help-cp4</cp:lastModifiedBy>
  <cp:lastPrinted>2012-01-13T01:28:53Z</cp:lastPrinted>
  <dcterms:modified xsi:type="dcterms:W3CDTF">2012-01-24T05:44:24Z</dcterms:modified>
  <cp:revision>0</cp:revision>
  <dc:subject/>
  <dc:title/>
</cp:coreProperties>
</file>