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26(4-1)" sheetId="1" state="visible" r:id="rId2"/>
    <sheet name="26(4-2)" sheetId="2" state="visible" r:id="rId3"/>
    <sheet name="26(4-3)" sheetId="3" state="visible" r:id="rId4"/>
    <sheet name="2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7">
  <si>
    <r>
      <rPr>
        <sz val="18"/>
        <rFont val="ＭＳ Ｐ明朝"/>
        <family val="1"/>
        <charset val="128"/>
      </rPr>
      <t xml:space="preserve">26 </t>
    </r>
    <r>
      <rPr>
        <sz val="18"/>
        <rFont val="Noto Sans"/>
        <family val="2"/>
      </rPr>
      <t xml:space="preserve">　　学　　　　　　　　年　　　　　　　　別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2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3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4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5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6    </t>
    </r>
    <r>
      <rPr>
        <sz val="11"/>
        <rFont val="Noto Sans"/>
        <family val="2"/>
      </rPr>
      <t xml:space="preserve">学    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26 </t>
    </r>
    <r>
      <rPr>
        <sz val="18"/>
        <rFont val="Noto Sans"/>
        <family val="2"/>
      </rPr>
      <t xml:space="preserve">　　学　　　　　　　　年　　　　　　　　別　　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 t="s">
        <v>0</v>
      </c>
      <c r="M2" s="9" t="s">
        <v>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1"/>
      <c r="V3" s="11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21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6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1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6993376</v>
      </c>
      <c r="G7" s="35" t="n">
        <v>3579418</v>
      </c>
      <c r="H7" s="35" t="n">
        <v>3413958</v>
      </c>
      <c r="I7" s="35" t="n">
        <v>574173</v>
      </c>
      <c r="J7" s="35" t="n">
        <v>548110</v>
      </c>
      <c r="K7" s="35" t="n">
        <v>584648</v>
      </c>
      <c r="L7" s="35" t="n">
        <v>557565</v>
      </c>
      <c r="M7" s="35" t="n">
        <v>598340</v>
      </c>
      <c r="N7" s="35" t="n">
        <v>570753</v>
      </c>
      <c r="O7" s="35" t="n">
        <v>602767</v>
      </c>
      <c r="P7" s="35" t="n">
        <v>573607</v>
      </c>
      <c r="Q7" s="35" t="n">
        <v>605360</v>
      </c>
      <c r="R7" s="35" t="n">
        <v>576919</v>
      </c>
      <c r="S7" s="35" t="n">
        <v>614130</v>
      </c>
      <c r="T7" s="36" t="n">
        <v>587004</v>
      </c>
      <c r="U7" s="37"/>
      <c r="V7" s="33" t="n">
        <f aca="false">V9-1</f>
        <v>22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7"/>
      <c r="W8" s="39"/>
      <c r="X8" s="39"/>
      <c r="Y8" s="38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6887292</v>
      </c>
      <c r="G9" s="35" t="n">
        <v>3525235</v>
      </c>
      <c r="H9" s="35" t="n">
        <v>3362057</v>
      </c>
      <c r="I9" s="35" t="n">
        <v>560917</v>
      </c>
      <c r="J9" s="35" t="n">
        <v>536231</v>
      </c>
      <c r="K9" s="35" t="n">
        <v>573720</v>
      </c>
      <c r="L9" s="35" t="n">
        <v>547619</v>
      </c>
      <c r="M9" s="35" t="n">
        <v>584437</v>
      </c>
      <c r="N9" s="35" t="n">
        <v>557249</v>
      </c>
      <c r="O9" s="35" t="n">
        <v>598133</v>
      </c>
      <c r="P9" s="35" t="n">
        <v>570572</v>
      </c>
      <c r="Q9" s="35" t="n">
        <v>602700</v>
      </c>
      <c r="R9" s="35" t="n">
        <v>573385</v>
      </c>
      <c r="S9" s="35" t="n">
        <v>605328</v>
      </c>
      <c r="T9" s="36" t="n">
        <v>577001</v>
      </c>
      <c r="U9" s="37"/>
      <c r="V9" s="33" t="n">
        <v>23</v>
      </c>
      <c r="W9" s="33"/>
      <c r="X9" s="33"/>
      <c r="Y9" s="38"/>
    </row>
    <row r="10" s="40" customFormat="true" ht="22.5" hidden="false" customHeight="true" outlineLevel="0" collapsed="false">
      <c r="C10" s="41"/>
      <c r="D10" s="41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5"/>
      <c r="W10" s="41"/>
      <c r="X10" s="41"/>
      <c r="Y10" s="46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69865</v>
      </c>
      <c r="G11" s="43" t="n">
        <v>137150</v>
      </c>
      <c r="H11" s="43" t="n">
        <v>132715</v>
      </c>
      <c r="I11" s="43" t="n">
        <v>21729</v>
      </c>
      <c r="J11" s="43" t="n">
        <v>21054</v>
      </c>
      <c r="K11" s="43" t="n">
        <v>22540</v>
      </c>
      <c r="L11" s="43" t="n">
        <v>21832</v>
      </c>
      <c r="M11" s="43" t="n">
        <v>22932</v>
      </c>
      <c r="N11" s="43" t="n">
        <v>22218</v>
      </c>
      <c r="O11" s="43" t="n">
        <v>23286</v>
      </c>
      <c r="P11" s="43" t="n">
        <v>22593</v>
      </c>
      <c r="Q11" s="43" t="n">
        <v>23147</v>
      </c>
      <c r="R11" s="43" t="n">
        <v>22453</v>
      </c>
      <c r="S11" s="43" t="n">
        <v>23516</v>
      </c>
      <c r="T11" s="44" t="n">
        <v>22565</v>
      </c>
      <c r="U11" s="45"/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2426</v>
      </c>
      <c r="G12" s="43" t="n">
        <v>36935</v>
      </c>
      <c r="H12" s="43" t="n">
        <v>35491</v>
      </c>
      <c r="I12" s="43" t="n">
        <v>5609</v>
      </c>
      <c r="J12" s="43" t="n">
        <v>5415</v>
      </c>
      <c r="K12" s="43" t="n">
        <v>5880</v>
      </c>
      <c r="L12" s="43" t="n">
        <v>5619</v>
      </c>
      <c r="M12" s="43" t="n">
        <v>6210</v>
      </c>
      <c r="N12" s="43" t="n">
        <v>5819</v>
      </c>
      <c r="O12" s="43" t="n">
        <v>6405</v>
      </c>
      <c r="P12" s="43" t="n">
        <v>6131</v>
      </c>
      <c r="Q12" s="43" t="n">
        <v>6342</v>
      </c>
      <c r="R12" s="43" t="n">
        <v>6211</v>
      </c>
      <c r="S12" s="43" t="n">
        <v>6489</v>
      </c>
      <c r="T12" s="44" t="n">
        <v>6296</v>
      </c>
      <c r="U12" s="45"/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0055</v>
      </c>
      <c r="G13" s="43" t="n">
        <v>35871</v>
      </c>
      <c r="H13" s="43" t="n">
        <v>34184</v>
      </c>
      <c r="I13" s="43" t="n">
        <v>5475</v>
      </c>
      <c r="J13" s="43" t="n">
        <v>5343</v>
      </c>
      <c r="K13" s="43" t="n">
        <v>5882</v>
      </c>
      <c r="L13" s="43" t="n">
        <v>5431</v>
      </c>
      <c r="M13" s="43" t="n">
        <v>5828</v>
      </c>
      <c r="N13" s="43" t="n">
        <v>5658</v>
      </c>
      <c r="O13" s="43" t="n">
        <v>6086</v>
      </c>
      <c r="P13" s="43" t="n">
        <v>5950</v>
      </c>
      <c r="Q13" s="43" t="n">
        <v>6349</v>
      </c>
      <c r="R13" s="43" t="n">
        <v>5847</v>
      </c>
      <c r="S13" s="43" t="n">
        <v>6251</v>
      </c>
      <c r="T13" s="44" t="n">
        <v>5955</v>
      </c>
      <c r="U13" s="45"/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5638</v>
      </c>
      <c r="G14" s="43" t="n">
        <v>64490</v>
      </c>
      <c r="H14" s="43" t="n">
        <v>61148</v>
      </c>
      <c r="I14" s="43" t="n">
        <v>10034</v>
      </c>
      <c r="J14" s="43" t="n">
        <v>9537</v>
      </c>
      <c r="K14" s="43" t="n">
        <v>10503</v>
      </c>
      <c r="L14" s="43" t="n">
        <v>10110</v>
      </c>
      <c r="M14" s="43" t="n">
        <v>10714</v>
      </c>
      <c r="N14" s="43" t="n">
        <v>10161</v>
      </c>
      <c r="O14" s="43" t="n">
        <v>10939</v>
      </c>
      <c r="P14" s="43" t="n">
        <v>10426</v>
      </c>
      <c r="Q14" s="43" t="n">
        <v>11075</v>
      </c>
      <c r="R14" s="43" t="n">
        <v>10499</v>
      </c>
      <c r="S14" s="43" t="n">
        <v>11225</v>
      </c>
      <c r="T14" s="44" t="n">
        <v>10415</v>
      </c>
      <c r="U14" s="45"/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1129</v>
      </c>
      <c r="G15" s="43" t="n">
        <v>26085</v>
      </c>
      <c r="H15" s="43" t="n">
        <v>25044</v>
      </c>
      <c r="I15" s="43" t="n">
        <v>4065</v>
      </c>
      <c r="J15" s="43" t="n">
        <v>3856</v>
      </c>
      <c r="K15" s="43" t="n">
        <v>4143</v>
      </c>
      <c r="L15" s="43" t="n">
        <v>3940</v>
      </c>
      <c r="M15" s="43" t="n">
        <v>4202</v>
      </c>
      <c r="N15" s="43" t="n">
        <v>4143</v>
      </c>
      <c r="O15" s="43" t="n">
        <v>4433</v>
      </c>
      <c r="P15" s="43" t="n">
        <v>4287</v>
      </c>
      <c r="Q15" s="43" t="n">
        <v>4519</v>
      </c>
      <c r="R15" s="43" t="n">
        <v>4319</v>
      </c>
      <c r="S15" s="43" t="n">
        <v>4723</v>
      </c>
      <c r="T15" s="44" t="n">
        <v>4499</v>
      </c>
      <c r="U15" s="45"/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5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2119</v>
      </c>
      <c r="G17" s="43" t="n">
        <v>31649</v>
      </c>
      <c r="H17" s="43" t="n">
        <v>30470</v>
      </c>
      <c r="I17" s="43" t="n">
        <v>4992</v>
      </c>
      <c r="J17" s="43" t="n">
        <v>4764</v>
      </c>
      <c r="K17" s="43" t="n">
        <v>5013</v>
      </c>
      <c r="L17" s="43" t="n">
        <v>4867</v>
      </c>
      <c r="M17" s="43" t="n">
        <v>5264</v>
      </c>
      <c r="N17" s="43" t="n">
        <v>5098</v>
      </c>
      <c r="O17" s="43" t="n">
        <v>5419</v>
      </c>
      <c r="P17" s="43" t="n">
        <v>5275</v>
      </c>
      <c r="Q17" s="43" t="n">
        <v>5465</v>
      </c>
      <c r="R17" s="43" t="n">
        <v>5230</v>
      </c>
      <c r="S17" s="43" t="n">
        <v>5496</v>
      </c>
      <c r="T17" s="44" t="n">
        <v>5236</v>
      </c>
      <c r="U17" s="45"/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08428</v>
      </c>
      <c r="G18" s="43" t="n">
        <v>55615</v>
      </c>
      <c r="H18" s="43" t="n">
        <v>52813</v>
      </c>
      <c r="I18" s="43" t="n">
        <v>8565</v>
      </c>
      <c r="J18" s="43" t="n">
        <v>8118</v>
      </c>
      <c r="K18" s="43" t="n">
        <v>8858</v>
      </c>
      <c r="L18" s="43" t="n">
        <v>8551</v>
      </c>
      <c r="M18" s="43" t="n">
        <v>9046</v>
      </c>
      <c r="N18" s="43" t="n">
        <v>8691</v>
      </c>
      <c r="O18" s="43" t="n">
        <v>9477</v>
      </c>
      <c r="P18" s="43" t="n">
        <v>9131</v>
      </c>
      <c r="Q18" s="43" t="n">
        <v>9839</v>
      </c>
      <c r="R18" s="43" t="n">
        <v>9057</v>
      </c>
      <c r="S18" s="43" t="n">
        <v>9830</v>
      </c>
      <c r="T18" s="44" t="n">
        <v>9265</v>
      </c>
      <c r="U18" s="45"/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5441</v>
      </c>
      <c r="G19" s="43" t="n">
        <v>84605</v>
      </c>
      <c r="H19" s="43" t="n">
        <v>80836</v>
      </c>
      <c r="I19" s="43" t="n">
        <v>13459</v>
      </c>
      <c r="J19" s="43" t="n">
        <v>12813</v>
      </c>
      <c r="K19" s="43" t="n">
        <v>13756</v>
      </c>
      <c r="L19" s="43" t="n">
        <v>13120</v>
      </c>
      <c r="M19" s="43" t="n">
        <v>13977</v>
      </c>
      <c r="N19" s="43" t="n">
        <v>13408</v>
      </c>
      <c r="O19" s="43" t="n">
        <v>14311</v>
      </c>
      <c r="P19" s="43" t="n">
        <v>13767</v>
      </c>
      <c r="Q19" s="43" t="n">
        <v>14401</v>
      </c>
      <c r="R19" s="43" t="n">
        <v>13843</v>
      </c>
      <c r="S19" s="43" t="n">
        <v>14701</v>
      </c>
      <c r="T19" s="44" t="n">
        <v>13885</v>
      </c>
      <c r="U19" s="45"/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1167</v>
      </c>
      <c r="G20" s="43" t="n">
        <v>56906</v>
      </c>
      <c r="H20" s="43" t="n">
        <v>54261</v>
      </c>
      <c r="I20" s="43" t="n">
        <v>9169</v>
      </c>
      <c r="J20" s="43" t="n">
        <v>8534</v>
      </c>
      <c r="K20" s="43" t="n">
        <v>9337</v>
      </c>
      <c r="L20" s="43" t="n">
        <v>9022</v>
      </c>
      <c r="M20" s="43" t="n">
        <v>9483</v>
      </c>
      <c r="N20" s="43" t="n">
        <v>9052</v>
      </c>
      <c r="O20" s="43" t="n">
        <v>9550</v>
      </c>
      <c r="P20" s="43" t="n">
        <v>9398</v>
      </c>
      <c r="Q20" s="43" t="n">
        <v>9710</v>
      </c>
      <c r="R20" s="43" t="n">
        <v>9242</v>
      </c>
      <c r="S20" s="43" t="n">
        <v>9657</v>
      </c>
      <c r="T20" s="44" t="n">
        <v>9013</v>
      </c>
      <c r="U20" s="45"/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4134</v>
      </c>
      <c r="G21" s="43" t="n">
        <v>58329</v>
      </c>
      <c r="H21" s="43" t="n">
        <v>55805</v>
      </c>
      <c r="I21" s="43" t="n">
        <v>9195</v>
      </c>
      <c r="J21" s="43" t="n">
        <v>8786</v>
      </c>
      <c r="K21" s="43" t="n">
        <v>9572</v>
      </c>
      <c r="L21" s="43" t="n">
        <v>9041</v>
      </c>
      <c r="M21" s="43" t="n">
        <v>9647</v>
      </c>
      <c r="N21" s="43" t="n">
        <v>9249</v>
      </c>
      <c r="O21" s="43" t="n">
        <v>9912</v>
      </c>
      <c r="P21" s="43" t="n">
        <v>9577</v>
      </c>
      <c r="Q21" s="43" t="n">
        <v>9913</v>
      </c>
      <c r="R21" s="43" t="n">
        <v>9603</v>
      </c>
      <c r="S21" s="43" t="n">
        <v>10090</v>
      </c>
      <c r="T21" s="44" t="n">
        <v>9549</v>
      </c>
      <c r="U21" s="45"/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5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0680</v>
      </c>
      <c r="G23" s="43" t="n">
        <v>200419</v>
      </c>
      <c r="H23" s="43" t="n">
        <v>190261</v>
      </c>
      <c r="I23" s="43" t="n">
        <v>31966</v>
      </c>
      <c r="J23" s="43" t="n">
        <v>30589</v>
      </c>
      <c r="K23" s="43" t="n">
        <v>32675</v>
      </c>
      <c r="L23" s="43" t="n">
        <v>31134</v>
      </c>
      <c r="M23" s="43" t="n">
        <v>33365</v>
      </c>
      <c r="N23" s="43" t="n">
        <v>31592</v>
      </c>
      <c r="O23" s="43" t="n">
        <v>34082</v>
      </c>
      <c r="P23" s="43" t="n">
        <v>32251</v>
      </c>
      <c r="Q23" s="43" t="n">
        <v>34135</v>
      </c>
      <c r="R23" s="43" t="n">
        <v>32184</v>
      </c>
      <c r="S23" s="43" t="n">
        <v>34196</v>
      </c>
      <c r="T23" s="44" t="n">
        <v>32511</v>
      </c>
      <c r="U23" s="45"/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5370</v>
      </c>
      <c r="G24" s="43" t="n">
        <v>171649</v>
      </c>
      <c r="H24" s="43" t="n">
        <v>163721</v>
      </c>
      <c r="I24" s="43" t="n">
        <v>27851</v>
      </c>
      <c r="J24" s="43" t="n">
        <v>26552</v>
      </c>
      <c r="K24" s="43" t="n">
        <v>28038</v>
      </c>
      <c r="L24" s="43" t="n">
        <v>26890</v>
      </c>
      <c r="M24" s="43" t="n">
        <v>28662</v>
      </c>
      <c r="N24" s="43" t="n">
        <v>27416</v>
      </c>
      <c r="O24" s="43" t="n">
        <v>28786</v>
      </c>
      <c r="P24" s="43" t="n">
        <v>27614</v>
      </c>
      <c r="Q24" s="43" t="n">
        <v>29206</v>
      </c>
      <c r="R24" s="43" t="n">
        <v>27545</v>
      </c>
      <c r="S24" s="43" t="n">
        <v>29106</v>
      </c>
      <c r="T24" s="44" t="n">
        <v>27704</v>
      </c>
      <c r="U24" s="45"/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92192</v>
      </c>
      <c r="G25" s="43" t="n">
        <v>302864</v>
      </c>
      <c r="H25" s="43" t="n">
        <v>289328</v>
      </c>
      <c r="I25" s="43" t="n">
        <v>49081</v>
      </c>
      <c r="J25" s="43" t="n">
        <v>47276</v>
      </c>
      <c r="K25" s="43" t="n">
        <v>50259</v>
      </c>
      <c r="L25" s="43" t="n">
        <v>47825</v>
      </c>
      <c r="M25" s="43" t="n">
        <v>50359</v>
      </c>
      <c r="N25" s="43" t="n">
        <v>47996</v>
      </c>
      <c r="O25" s="43" t="n">
        <v>50745</v>
      </c>
      <c r="P25" s="43" t="n">
        <v>48521</v>
      </c>
      <c r="Q25" s="43" t="n">
        <v>51167</v>
      </c>
      <c r="R25" s="43" t="n">
        <v>48939</v>
      </c>
      <c r="S25" s="43" t="n">
        <v>51253</v>
      </c>
      <c r="T25" s="44" t="n">
        <v>48771</v>
      </c>
      <c r="U25" s="45"/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81911</v>
      </c>
      <c r="G26" s="43" t="n">
        <v>245998</v>
      </c>
      <c r="H26" s="43" t="n">
        <v>235913</v>
      </c>
      <c r="I26" s="43" t="n">
        <v>39810</v>
      </c>
      <c r="J26" s="43" t="n">
        <v>37864</v>
      </c>
      <c r="K26" s="43" t="n">
        <v>40705</v>
      </c>
      <c r="L26" s="43" t="n">
        <v>38648</v>
      </c>
      <c r="M26" s="43" t="n">
        <v>40682</v>
      </c>
      <c r="N26" s="43" t="n">
        <v>39259</v>
      </c>
      <c r="O26" s="43" t="n">
        <v>41421</v>
      </c>
      <c r="P26" s="43" t="n">
        <v>39817</v>
      </c>
      <c r="Q26" s="43" t="n">
        <v>41753</v>
      </c>
      <c r="R26" s="43" t="n">
        <v>40164</v>
      </c>
      <c r="S26" s="43" t="n">
        <v>41627</v>
      </c>
      <c r="T26" s="44" t="n">
        <v>40161</v>
      </c>
      <c r="U26" s="45"/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4116</v>
      </c>
      <c r="G27" s="43" t="n">
        <v>63559</v>
      </c>
      <c r="H27" s="43" t="n">
        <v>60557</v>
      </c>
      <c r="I27" s="43" t="n">
        <v>9958</v>
      </c>
      <c r="J27" s="43" t="n">
        <v>9487</v>
      </c>
      <c r="K27" s="43" t="n">
        <v>10252</v>
      </c>
      <c r="L27" s="43" t="n">
        <v>9738</v>
      </c>
      <c r="M27" s="43" t="n">
        <v>10065</v>
      </c>
      <c r="N27" s="43" t="n">
        <v>9985</v>
      </c>
      <c r="O27" s="43" t="n">
        <v>10998</v>
      </c>
      <c r="P27" s="43" t="n">
        <v>10361</v>
      </c>
      <c r="Q27" s="43" t="n">
        <v>10966</v>
      </c>
      <c r="R27" s="43" t="n">
        <v>10447</v>
      </c>
      <c r="S27" s="43" t="n">
        <v>11320</v>
      </c>
      <c r="T27" s="44" t="n">
        <v>10539</v>
      </c>
      <c r="U27" s="45"/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5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59145</v>
      </c>
      <c r="G29" s="43" t="n">
        <v>30228</v>
      </c>
      <c r="H29" s="43" t="n">
        <v>28917</v>
      </c>
      <c r="I29" s="43" t="n">
        <v>4755</v>
      </c>
      <c r="J29" s="43" t="n">
        <v>4572</v>
      </c>
      <c r="K29" s="43" t="n">
        <v>4909</v>
      </c>
      <c r="L29" s="43" t="n">
        <v>4685</v>
      </c>
      <c r="M29" s="43" t="n">
        <v>4997</v>
      </c>
      <c r="N29" s="43" t="n">
        <v>4707</v>
      </c>
      <c r="O29" s="43" t="n">
        <v>5173</v>
      </c>
      <c r="P29" s="43" t="n">
        <v>4978</v>
      </c>
      <c r="Q29" s="43" t="n">
        <v>5241</v>
      </c>
      <c r="R29" s="43" t="n">
        <v>4904</v>
      </c>
      <c r="S29" s="43" t="n">
        <v>5153</v>
      </c>
      <c r="T29" s="44" t="n">
        <v>5071</v>
      </c>
      <c r="U29" s="45"/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5598</v>
      </c>
      <c r="G30" s="43" t="n">
        <v>33476</v>
      </c>
      <c r="H30" s="43" t="n">
        <v>32122</v>
      </c>
      <c r="I30" s="43" t="n">
        <v>5195</v>
      </c>
      <c r="J30" s="43" t="n">
        <v>5136</v>
      </c>
      <c r="K30" s="43" t="n">
        <v>5534</v>
      </c>
      <c r="L30" s="43" t="n">
        <v>5239</v>
      </c>
      <c r="M30" s="43" t="n">
        <v>5489</v>
      </c>
      <c r="N30" s="43" t="n">
        <v>5211</v>
      </c>
      <c r="O30" s="43" t="n">
        <v>5754</v>
      </c>
      <c r="P30" s="43" t="n">
        <v>5491</v>
      </c>
      <c r="Q30" s="43" t="n">
        <v>5742</v>
      </c>
      <c r="R30" s="43" t="n">
        <v>5568</v>
      </c>
      <c r="S30" s="43" t="n">
        <v>5762</v>
      </c>
      <c r="T30" s="44" t="n">
        <v>5477</v>
      </c>
      <c r="U30" s="45"/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5879</v>
      </c>
      <c r="G31" s="43" t="n">
        <v>23452</v>
      </c>
      <c r="H31" s="43" t="n">
        <v>22427</v>
      </c>
      <c r="I31" s="43" t="n">
        <v>3746</v>
      </c>
      <c r="J31" s="43" t="n">
        <v>3544</v>
      </c>
      <c r="K31" s="43" t="n">
        <v>3755</v>
      </c>
      <c r="L31" s="43" t="n">
        <v>3601</v>
      </c>
      <c r="M31" s="43" t="n">
        <v>3937</v>
      </c>
      <c r="N31" s="43" t="n">
        <v>3676</v>
      </c>
      <c r="O31" s="43" t="n">
        <v>4027</v>
      </c>
      <c r="P31" s="43" t="n">
        <v>3849</v>
      </c>
      <c r="Q31" s="43" t="n">
        <v>3919</v>
      </c>
      <c r="R31" s="43" t="n">
        <v>3870</v>
      </c>
      <c r="S31" s="43" t="n">
        <v>4068</v>
      </c>
      <c r="T31" s="44" t="n">
        <v>3887</v>
      </c>
      <c r="U31" s="45"/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7563</v>
      </c>
      <c r="G32" s="43" t="n">
        <v>24532</v>
      </c>
      <c r="H32" s="43" t="n">
        <v>23031</v>
      </c>
      <c r="I32" s="43" t="n">
        <v>3780</v>
      </c>
      <c r="J32" s="43" t="n">
        <v>3596</v>
      </c>
      <c r="K32" s="43" t="n">
        <v>3961</v>
      </c>
      <c r="L32" s="43" t="n">
        <v>3638</v>
      </c>
      <c r="M32" s="43" t="n">
        <v>4073</v>
      </c>
      <c r="N32" s="43" t="n">
        <v>3769</v>
      </c>
      <c r="O32" s="43" t="n">
        <v>4227</v>
      </c>
      <c r="P32" s="43" t="n">
        <v>3908</v>
      </c>
      <c r="Q32" s="43" t="n">
        <v>4202</v>
      </c>
      <c r="R32" s="43" t="n">
        <v>3950</v>
      </c>
      <c r="S32" s="43" t="n">
        <v>4289</v>
      </c>
      <c r="T32" s="44" t="n">
        <v>4170</v>
      </c>
      <c r="U32" s="45"/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1890</v>
      </c>
      <c r="G33" s="43" t="n">
        <v>62536</v>
      </c>
      <c r="H33" s="43" t="n">
        <v>59354</v>
      </c>
      <c r="I33" s="43" t="n">
        <v>9865</v>
      </c>
      <c r="J33" s="43" t="n">
        <v>9301</v>
      </c>
      <c r="K33" s="43" t="n">
        <v>10023</v>
      </c>
      <c r="L33" s="43" t="n">
        <v>9680</v>
      </c>
      <c r="M33" s="43" t="n">
        <v>10413</v>
      </c>
      <c r="N33" s="43" t="n">
        <v>9927</v>
      </c>
      <c r="O33" s="43" t="n">
        <v>10701</v>
      </c>
      <c r="P33" s="43" t="n">
        <v>10136</v>
      </c>
      <c r="Q33" s="43" t="n">
        <v>10659</v>
      </c>
      <c r="R33" s="43" t="n">
        <v>10074</v>
      </c>
      <c r="S33" s="43" t="n">
        <v>10875</v>
      </c>
      <c r="T33" s="44" t="n">
        <v>10236</v>
      </c>
      <c r="U33" s="45"/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5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0294</v>
      </c>
      <c r="G35" s="43" t="n">
        <v>61487</v>
      </c>
      <c r="H35" s="43" t="n">
        <v>58807</v>
      </c>
      <c r="I35" s="43" t="n">
        <v>9546</v>
      </c>
      <c r="J35" s="43" t="n">
        <v>9203</v>
      </c>
      <c r="K35" s="43" t="n">
        <v>9998</v>
      </c>
      <c r="L35" s="43" t="n">
        <v>9549</v>
      </c>
      <c r="M35" s="43" t="n">
        <v>10260</v>
      </c>
      <c r="N35" s="43" t="n">
        <v>9907</v>
      </c>
      <c r="O35" s="43" t="n">
        <v>10356</v>
      </c>
      <c r="P35" s="43" t="n">
        <v>9919</v>
      </c>
      <c r="Q35" s="43" t="n">
        <v>10577</v>
      </c>
      <c r="R35" s="43" t="n">
        <v>10067</v>
      </c>
      <c r="S35" s="43" t="n">
        <v>10750</v>
      </c>
      <c r="T35" s="44" t="n">
        <v>10162</v>
      </c>
      <c r="U35" s="45"/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08926</v>
      </c>
      <c r="G36" s="43" t="n">
        <v>107468</v>
      </c>
      <c r="H36" s="43" t="n">
        <v>101458</v>
      </c>
      <c r="I36" s="43" t="n">
        <v>17311</v>
      </c>
      <c r="J36" s="43" t="n">
        <v>16342</v>
      </c>
      <c r="K36" s="43" t="n">
        <v>17429</v>
      </c>
      <c r="L36" s="43" t="n">
        <v>16642</v>
      </c>
      <c r="M36" s="43" t="n">
        <v>18101</v>
      </c>
      <c r="N36" s="43" t="n">
        <v>16697</v>
      </c>
      <c r="O36" s="43" t="n">
        <v>18148</v>
      </c>
      <c r="P36" s="43" t="n">
        <v>17216</v>
      </c>
      <c r="Q36" s="43" t="n">
        <v>18241</v>
      </c>
      <c r="R36" s="43" t="n">
        <v>17205</v>
      </c>
      <c r="S36" s="43" t="n">
        <v>18238</v>
      </c>
      <c r="T36" s="44" t="n">
        <v>17356</v>
      </c>
      <c r="U36" s="45"/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0770</v>
      </c>
      <c r="G37" s="43" t="n">
        <v>220779</v>
      </c>
      <c r="H37" s="43" t="n">
        <v>209991</v>
      </c>
      <c r="I37" s="43" t="n">
        <v>35458</v>
      </c>
      <c r="J37" s="43" t="n">
        <v>34117</v>
      </c>
      <c r="K37" s="43" t="n">
        <v>35825</v>
      </c>
      <c r="L37" s="43" t="n">
        <v>34271</v>
      </c>
      <c r="M37" s="43" t="n">
        <v>36612</v>
      </c>
      <c r="N37" s="43" t="n">
        <v>34749</v>
      </c>
      <c r="O37" s="43" t="n">
        <v>37626</v>
      </c>
      <c r="P37" s="43" t="n">
        <v>35033</v>
      </c>
      <c r="Q37" s="43" t="n">
        <v>37443</v>
      </c>
      <c r="R37" s="43" t="n">
        <v>35866</v>
      </c>
      <c r="S37" s="43" t="n">
        <v>37815</v>
      </c>
      <c r="T37" s="44" t="n">
        <v>35955</v>
      </c>
      <c r="U37" s="45"/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4557</v>
      </c>
      <c r="G38" s="43" t="n">
        <v>53530</v>
      </c>
      <c r="H38" s="43" t="n">
        <v>51027</v>
      </c>
      <c r="I38" s="43" t="n">
        <v>8510</v>
      </c>
      <c r="J38" s="43" t="n">
        <v>8098</v>
      </c>
      <c r="K38" s="43" t="n">
        <v>8660</v>
      </c>
      <c r="L38" s="43" t="n">
        <v>8300</v>
      </c>
      <c r="M38" s="43" t="n">
        <v>8940</v>
      </c>
      <c r="N38" s="43" t="n">
        <v>8607</v>
      </c>
      <c r="O38" s="43" t="n">
        <v>9095</v>
      </c>
      <c r="P38" s="43" t="n">
        <v>8537</v>
      </c>
      <c r="Q38" s="43" t="n">
        <v>9232</v>
      </c>
      <c r="R38" s="43" t="n">
        <v>8753</v>
      </c>
      <c r="S38" s="43" t="n">
        <v>9093</v>
      </c>
      <c r="T38" s="44" t="n">
        <v>8732</v>
      </c>
      <c r="U38" s="45"/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6095</v>
      </c>
      <c r="G39" s="43" t="n">
        <v>44209</v>
      </c>
      <c r="H39" s="43" t="n">
        <v>41886</v>
      </c>
      <c r="I39" s="43" t="n">
        <v>7043</v>
      </c>
      <c r="J39" s="43" t="n">
        <v>6798</v>
      </c>
      <c r="K39" s="43" t="n">
        <v>7276</v>
      </c>
      <c r="L39" s="43" t="n">
        <v>6859</v>
      </c>
      <c r="M39" s="43" t="n">
        <v>7444</v>
      </c>
      <c r="N39" s="43" t="n">
        <v>6987</v>
      </c>
      <c r="O39" s="43" t="n">
        <v>7555</v>
      </c>
      <c r="P39" s="43" t="n">
        <v>7087</v>
      </c>
      <c r="Q39" s="43" t="n">
        <v>7441</v>
      </c>
      <c r="R39" s="43" t="n">
        <v>7015</v>
      </c>
      <c r="S39" s="43" t="n">
        <v>7450</v>
      </c>
      <c r="T39" s="44" t="n">
        <v>7140</v>
      </c>
      <c r="U39" s="45"/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5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7409</v>
      </c>
      <c r="G41" s="43" t="n">
        <v>70077</v>
      </c>
      <c r="H41" s="43" t="n">
        <v>67332</v>
      </c>
      <c r="I41" s="43" t="n">
        <v>11060</v>
      </c>
      <c r="J41" s="43" t="n">
        <v>10763</v>
      </c>
      <c r="K41" s="43" t="n">
        <v>11340</v>
      </c>
      <c r="L41" s="43" t="n">
        <v>10958</v>
      </c>
      <c r="M41" s="43" t="n">
        <v>11665</v>
      </c>
      <c r="N41" s="43" t="n">
        <v>11065</v>
      </c>
      <c r="O41" s="43" t="n">
        <v>11786</v>
      </c>
      <c r="P41" s="43" t="n">
        <v>11433</v>
      </c>
      <c r="Q41" s="43" t="n">
        <v>12077</v>
      </c>
      <c r="R41" s="43" t="n">
        <v>11569</v>
      </c>
      <c r="S41" s="43" t="n">
        <v>12149</v>
      </c>
      <c r="T41" s="44" t="n">
        <v>11544</v>
      </c>
      <c r="U41" s="45"/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82283</v>
      </c>
      <c r="G42" s="43" t="n">
        <v>247207</v>
      </c>
      <c r="H42" s="43" t="n">
        <v>235076</v>
      </c>
      <c r="I42" s="43" t="n">
        <v>38948</v>
      </c>
      <c r="J42" s="43" t="n">
        <v>37107</v>
      </c>
      <c r="K42" s="43" t="n">
        <v>39679</v>
      </c>
      <c r="L42" s="43" t="n">
        <v>38014</v>
      </c>
      <c r="M42" s="43" t="n">
        <v>40955</v>
      </c>
      <c r="N42" s="43" t="n">
        <v>38746</v>
      </c>
      <c r="O42" s="43" t="n">
        <v>42284</v>
      </c>
      <c r="P42" s="43" t="n">
        <v>39739</v>
      </c>
      <c r="Q42" s="43" t="n">
        <v>42435</v>
      </c>
      <c r="R42" s="43" t="n">
        <v>40486</v>
      </c>
      <c r="S42" s="43" t="n">
        <v>42906</v>
      </c>
      <c r="T42" s="44" t="n">
        <v>40984</v>
      </c>
      <c r="U42" s="45"/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15644</v>
      </c>
      <c r="G43" s="43" t="n">
        <v>161525</v>
      </c>
      <c r="H43" s="43" t="n">
        <v>154119</v>
      </c>
      <c r="I43" s="43" t="n">
        <v>25570</v>
      </c>
      <c r="J43" s="43" t="n">
        <v>24360</v>
      </c>
      <c r="K43" s="43" t="n">
        <v>25951</v>
      </c>
      <c r="L43" s="43" t="n">
        <v>24846</v>
      </c>
      <c r="M43" s="43" t="n">
        <v>27027</v>
      </c>
      <c r="N43" s="43" t="n">
        <v>25500</v>
      </c>
      <c r="O43" s="43" t="n">
        <v>27269</v>
      </c>
      <c r="P43" s="43" t="n">
        <v>26046</v>
      </c>
      <c r="Q43" s="43" t="n">
        <v>27726</v>
      </c>
      <c r="R43" s="43" t="n">
        <v>26457</v>
      </c>
      <c r="S43" s="43" t="n">
        <v>27982</v>
      </c>
      <c r="T43" s="44" t="n">
        <v>26910</v>
      </c>
      <c r="U43" s="45"/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7284</v>
      </c>
      <c r="G44" s="43" t="n">
        <v>39714</v>
      </c>
      <c r="H44" s="43" t="n">
        <v>37570</v>
      </c>
      <c r="I44" s="43" t="n">
        <v>6141</v>
      </c>
      <c r="J44" s="43" t="n">
        <v>5903</v>
      </c>
      <c r="K44" s="43" t="n">
        <v>6581</v>
      </c>
      <c r="L44" s="43" t="n">
        <v>5969</v>
      </c>
      <c r="M44" s="43" t="n">
        <v>6535</v>
      </c>
      <c r="N44" s="43" t="n">
        <v>6225</v>
      </c>
      <c r="O44" s="43" t="n">
        <v>6740</v>
      </c>
      <c r="P44" s="43" t="n">
        <v>6412</v>
      </c>
      <c r="Q44" s="43" t="n">
        <v>6761</v>
      </c>
      <c r="R44" s="43" t="n">
        <v>6408</v>
      </c>
      <c r="S44" s="43" t="n">
        <v>6956</v>
      </c>
      <c r="T44" s="44" t="n">
        <v>6653</v>
      </c>
      <c r="U44" s="45"/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3912</v>
      </c>
      <c r="G45" s="43" t="n">
        <v>27518</v>
      </c>
      <c r="H45" s="43" t="n">
        <v>26394</v>
      </c>
      <c r="I45" s="43" t="n">
        <v>4226</v>
      </c>
      <c r="J45" s="43" t="n">
        <v>3911</v>
      </c>
      <c r="K45" s="43" t="n">
        <v>4370</v>
      </c>
      <c r="L45" s="43" t="n">
        <v>4229</v>
      </c>
      <c r="M45" s="43" t="n">
        <v>4478</v>
      </c>
      <c r="N45" s="43" t="n">
        <v>4302</v>
      </c>
      <c r="O45" s="43" t="n">
        <v>4716</v>
      </c>
      <c r="P45" s="43" t="n">
        <v>4581</v>
      </c>
      <c r="Q45" s="43" t="n">
        <v>4877</v>
      </c>
      <c r="R45" s="43" t="n">
        <v>4563</v>
      </c>
      <c r="S45" s="43" t="n">
        <v>4851</v>
      </c>
      <c r="T45" s="44" t="n">
        <v>4808</v>
      </c>
      <c r="U45" s="45"/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U46" s="45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216</v>
      </c>
      <c r="G47" s="43" t="n">
        <v>16417</v>
      </c>
      <c r="H47" s="43" t="n">
        <v>15799</v>
      </c>
      <c r="I47" s="43" t="n">
        <v>2544</v>
      </c>
      <c r="J47" s="43" t="n">
        <v>2572</v>
      </c>
      <c r="K47" s="43" t="n">
        <v>2776</v>
      </c>
      <c r="L47" s="43" t="n">
        <v>2563</v>
      </c>
      <c r="M47" s="43" t="n">
        <v>2637</v>
      </c>
      <c r="N47" s="43" t="n">
        <v>2608</v>
      </c>
      <c r="O47" s="43" t="n">
        <v>2744</v>
      </c>
      <c r="P47" s="43" t="n">
        <v>2700</v>
      </c>
      <c r="Q47" s="43" t="n">
        <v>2847</v>
      </c>
      <c r="R47" s="43" t="n">
        <v>2706</v>
      </c>
      <c r="S47" s="43" t="n">
        <v>2869</v>
      </c>
      <c r="T47" s="44" t="n">
        <v>2650</v>
      </c>
      <c r="U47" s="45"/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7887</v>
      </c>
      <c r="G48" s="43" t="n">
        <v>19364</v>
      </c>
      <c r="H48" s="43" t="n">
        <v>18523</v>
      </c>
      <c r="I48" s="43" t="n">
        <v>3024</v>
      </c>
      <c r="J48" s="43" t="n">
        <v>2977</v>
      </c>
      <c r="K48" s="43" t="n">
        <v>3110</v>
      </c>
      <c r="L48" s="43" t="n">
        <v>2972</v>
      </c>
      <c r="M48" s="43" t="n">
        <v>3198</v>
      </c>
      <c r="N48" s="43" t="n">
        <v>3051</v>
      </c>
      <c r="O48" s="43" t="n">
        <v>3356</v>
      </c>
      <c r="P48" s="43" t="n">
        <v>3166</v>
      </c>
      <c r="Q48" s="43" t="n">
        <v>3395</v>
      </c>
      <c r="R48" s="43" t="n">
        <v>3141</v>
      </c>
      <c r="S48" s="43" t="n">
        <v>3281</v>
      </c>
      <c r="T48" s="44" t="n">
        <v>3216</v>
      </c>
      <c r="U48" s="45"/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08762</v>
      </c>
      <c r="G49" s="43" t="n">
        <v>55759</v>
      </c>
      <c r="H49" s="43" t="n">
        <v>53003</v>
      </c>
      <c r="I49" s="43" t="n">
        <v>8904</v>
      </c>
      <c r="J49" s="43" t="n">
        <v>8341</v>
      </c>
      <c r="K49" s="43" t="n">
        <v>9042</v>
      </c>
      <c r="L49" s="43" t="n">
        <v>8548</v>
      </c>
      <c r="M49" s="43" t="n">
        <v>9172</v>
      </c>
      <c r="N49" s="43" t="n">
        <v>8975</v>
      </c>
      <c r="O49" s="43" t="n">
        <v>9560</v>
      </c>
      <c r="P49" s="43" t="n">
        <v>9041</v>
      </c>
      <c r="Q49" s="43" t="n">
        <v>9600</v>
      </c>
      <c r="R49" s="43" t="n">
        <v>9106</v>
      </c>
      <c r="S49" s="43" t="n">
        <v>9481</v>
      </c>
      <c r="T49" s="44" t="n">
        <v>8992</v>
      </c>
      <c r="U49" s="45"/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58471</v>
      </c>
      <c r="G50" s="43" t="n">
        <v>81279</v>
      </c>
      <c r="H50" s="43" t="n">
        <v>77192</v>
      </c>
      <c r="I50" s="43" t="n">
        <v>13072</v>
      </c>
      <c r="J50" s="43" t="n">
        <v>12468</v>
      </c>
      <c r="K50" s="43" t="n">
        <v>13369</v>
      </c>
      <c r="L50" s="43" t="n">
        <v>12764</v>
      </c>
      <c r="M50" s="43" t="n">
        <v>13448</v>
      </c>
      <c r="N50" s="43" t="n">
        <v>12763</v>
      </c>
      <c r="O50" s="43" t="n">
        <v>13863</v>
      </c>
      <c r="P50" s="43" t="n">
        <v>13150</v>
      </c>
      <c r="Q50" s="43" t="n">
        <v>13763</v>
      </c>
      <c r="R50" s="43" t="n">
        <v>12994</v>
      </c>
      <c r="S50" s="43" t="n">
        <v>13764</v>
      </c>
      <c r="T50" s="44" t="n">
        <v>13053</v>
      </c>
      <c r="U50" s="45"/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5680</v>
      </c>
      <c r="G51" s="43" t="n">
        <v>38632</v>
      </c>
      <c r="H51" s="43" t="n">
        <v>37048</v>
      </c>
      <c r="I51" s="43" t="n">
        <v>6146</v>
      </c>
      <c r="J51" s="43" t="n">
        <v>5776</v>
      </c>
      <c r="K51" s="43" t="n">
        <v>6208</v>
      </c>
      <c r="L51" s="43" t="n">
        <v>5957</v>
      </c>
      <c r="M51" s="43" t="n">
        <v>6290</v>
      </c>
      <c r="N51" s="43" t="n">
        <v>6203</v>
      </c>
      <c r="O51" s="43" t="n">
        <v>6642</v>
      </c>
      <c r="P51" s="43" t="n">
        <v>6345</v>
      </c>
      <c r="Q51" s="43" t="n">
        <v>6548</v>
      </c>
      <c r="R51" s="43" t="n">
        <v>6371</v>
      </c>
      <c r="S51" s="43" t="n">
        <v>6798</v>
      </c>
      <c r="T51" s="44" t="n">
        <v>6396</v>
      </c>
      <c r="U51" s="45"/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U52" s="45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0484</v>
      </c>
      <c r="G53" s="43" t="n">
        <v>20698</v>
      </c>
      <c r="H53" s="43" t="n">
        <v>19786</v>
      </c>
      <c r="I53" s="43" t="n">
        <v>3273</v>
      </c>
      <c r="J53" s="43" t="n">
        <v>3072</v>
      </c>
      <c r="K53" s="43" t="n">
        <v>3335</v>
      </c>
      <c r="L53" s="43" t="n">
        <v>3161</v>
      </c>
      <c r="M53" s="43" t="n">
        <v>3381</v>
      </c>
      <c r="N53" s="43" t="n">
        <v>3276</v>
      </c>
      <c r="O53" s="43" t="n">
        <v>3600</v>
      </c>
      <c r="P53" s="43" t="n">
        <v>3358</v>
      </c>
      <c r="Q53" s="43" t="n">
        <v>3519</v>
      </c>
      <c r="R53" s="43" t="n">
        <v>3524</v>
      </c>
      <c r="S53" s="43" t="n">
        <v>3590</v>
      </c>
      <c r="T53" s="44" t="n">
        <v>3395</v>
      </c>
      <c r="U53" s="45"/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6164</v>
      </c>
      <c r="G54" s="43" t="n">
        <v>28822</v>
      </c>
      <c r="H54" s="43" t="n">
        <v>27342</v>
      </c>
      <c r="I54" s="43" t="n">
        <v>4616</v>
      </c>
      <c r="J54" s="43" t="n">
        <v>4483</v>
      </c>
      <c r="K54" s="43" t="n">
        <v>4652</v>
      </c>
      <c r="L54" s="43" t="n">
        <v>4377</v>
      </c>
      <c r="M54" s="43" t="n">
        <v>4858</v>
      </c>
      <c r="N54" s="43" t="n">
        <v>4532</v>
      </c>
      <c r="O54" s="43" t="n">
        <v>4796</v>
      </c>
      <c r="P54" s="43" t="n">
        <v>4586</v>
      </c>
      <c r="Q54" s="43" t="n">
        <v>5009</v>
      </c>
      <c r="R54" s="43" t="n">
        <v>4664</v>
      </c>
      <c r="S54" s="43" t="n">
        <v>4891</v>
      </c>
      <c r="T54" s="44" t="n">
        <v>4700</v>
      </c>
      <c r="U54" s="45"/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6364</v>
      </c>
      <c r="G55" s="43" t="n">
        <v>39082</v>
      </c>
      <c r="H55" s="43" t="n">
        <v>37282</v>
      </c>
      <c r="I55" s="43" t="n">
        <v>6046</v>
      </c>
      <c r="J55" s="43" t="n">
        <v>5910</v>
      </c>
      <c r="K55" s="43" t="n">
        <v>6504</v>
      </c>
      <c r="L55" s="43" t="n">
        <v>6041</v>
      </c>
      <c r="M55" s="43" t="n">
        <v>6461</v>
      </c>
      <c r="N55" s="43" t="n">
        <v>6091</v>
      </c>
      <c r="O55" s="43" t="n">
        <v>6578</v>
      </c>
      <c r="P55" s="43" t="n">
        <v>6361</v>
      </c>
      <c r="Q55" s="43" t="n">
        <v>6892</v>
      </c>
      <c r="R55" s="43" t="n">
        <v>6332</v>
      </c>
      <c r="S55" s="43" t="n">
        <v>6601</v>
      </c>
      <c r="T55" s="44" t="n">
        <v>6547</v>
      </c>
      <c r="U55" s="45"/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8307</v>
      </c>
      <c r="G56" s="43" t="n">
        <v>19668</v>
      </c>
      <c r="H56" s="43" t="n">
        <v>18639</v>
      </c>
      <c r="I56" s="43" t="n">
        <v>2946</v>
      </c>
      <c r="J56" s="43" t="n">
        <v>2932</v>
      </c>
      <c r="K56" s="43" t="n">
        <v>3119</v>
      </c>
      <c r="L56" s="43" t="n">
        <v>3008</v>
      </c>
      <c r="M56" s="43" t="n">
        <v>3217</v>
      </c>
      <c r="N56" s="43" t="n">
        <v>3060</v>
      </c>
      <c r="O56" s="43" t="n">
        <v>3453</v>
      </c>
      <c r="P56" s="43" t="n">
        <v>3188</v>
      </c>
      <c r="Q56" s="43" t="n">
        <v>3440</v>
      </c>
      <c r="R56" s="43" t="n">
        <v>3221</v>
      </c>
      <c r="S56" s="43" t="n">
        <v>3493</v>
      </c>
      <c r="T56" s="44" t="n">
        <v>3230</v>
      </c>
      <c r="U56" s="45"/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78306</v>
      </c>
      <c r="G57" s="43" t="n">
        <v>142494</v>
      </c>
      <c r="H57" s="43" t="n">
        <v>135812</v>
      </c>
      <c r="I57" s="43" t="n">
        <v>22861</v>
      </c>
      <c r="J57" s="43" t="n">
        <v>21966</v>
      </c>
      <c r="K57" s="43" t="n">
        <v>23093</v>
      </c>
      <c r="L57" s="43" t="n">
        <v>22256</v>
      </c>
      <c r="M57" s="43" t="n">
        <v>23760</v>
      </c>
      <c r="N57" s="43" t="n">
        <v>22488</v>
      </c>
      <c r="O57" s="43" t="n">
        <v>24148</v>
      </c>
      <c r="P57" s="43" t="n">
        <v>23305</v>
      </c>
      <c r="Q57" s="43" t="n">
        <v>24399</v>
      </c>
      <c r="R57" s="43" t="n">
        <v>22859</v>
      </c>
      <c r="S57" s="43" t="n">
        <v>24233</v>
      </c>
      <c r="T57" s="44" t="n">
        <v>22938</v>
      </c>
      <c r="U57" s="45"/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U58" s="45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0505</v>
      </c>
      <c r="G59" s="43" t="n">
        <v>25883</v>
      </c>
      <c r="H59" s="43" t="n">
        <v>24622</v>
      </c>
      <c r="I59" s="43" t="n">
        <v>4038</v>
      </c>
      <c r="J59" s="43" t="n">
        <v>3884</v>
      </c>
      <c r="K59" s="43" t="n">
        <v>4094</v>
      </c>
      <c r="L59" s="43" t="n">
        <v>3946</v>
      </c>
      <c r="M59" s="43" t="n">
        <v>4233</v>
      </c>
      <c r="N59" s="43" t="n">
        <v>4053</v>
      </c>
      <c r="O59" s="43" t="n">
        <v>4413</v>
      </c>
      <c r="P59" s="43" t="n">
        <v>4264</v>
      </c>
      <c r="Q59" s="43" t="n">
        <v>4559</v>
      </c>
      <c r="R59" s="43" t="n">
        <v>4188</v>
      </c>
      <c r="S59" s="43" t="n">
        <v>4546</v>
      </c>
      <c r="T59" s="44" t="n">
        <v>4287</v>
      </c>
      <c r="U59" s="45"/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79019</v>
      </c>
      <c r="G60" s="43" t="n">
        <v>40297</v>
      </c>
      <c r="H60" s="43" t="n">
        <v>38722</v>
      </c>
      <c r="I60" s="43" t="n">
        <v>6296</v>
      </c>
      <c r="J60" s="43" t="n">
        <v>6062</v>
      </c>
      <c r="K60" s="43" t="n">
        <v>6423</v>
      </c>
      <c r="L60" s="43" t="n">
        <v>6215</v>
      </c>
      <c r="M60" s="43" t="n">
        <v>6566</v>
      </c>
      <c r="N60" s="43" t="n">
        <v>6322</v>
      </c>
      <c r="O60" s="43" t="n">
        <v>6923</v>
      </c>
      <c r="P60" s="43" t="n">
        <v>6574</v>
      </c>
      <c r="Q60" s="43" t="n">
        <v>6967</v>
      </c>
      <c r="R60" s="43" t="n">
        <v>6641</v>
      </c>
      <c r="S60" s="43" t="n">
        <v>7122</v>
      </c>
      <c r="T60" s="44" t="n">
        <v>6908</v>
      </c>
      <c r="U60" s="45"/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1354</v>
      </c>
      <c r="G61" s="43" t="n">
        <v>52125</v>
      </c>
      <c r="H61" s="43" t="n">
        <v>49229</v>
      </c>
      <c r="I61" s="43" t="n">
        <v>8484</v>
      </c>
      <c r="J61" s="43" t="n">
        <v>7790</v>
      </c>
      <c r="K61" s="43" t="n">
        <v>8442</v>
      </c>
      <c r="L61" s="43" t="n">
        <v>7996</v>
      </c>
      <c r="M61" s="43" t="n">
        <v>8623</v>
      </c>
      <c r="N61" s="43" t="n">
        <v>8144</v>
      </c>
      <c r="O61" s="43" t="n">
        <v>8644</v>
      </c>
      <c r="P61" s="43" t="n">
        <v>8377</v>
      </c>
      <c r="Q61" s="43" t="n">
        <v>9052</v>
      </c>
      <c r="R61" s="43" t="n">
        <v>8432</v>
      </c>
      <c r="S61" s="43" t="n">
        <v>8880</v>
      </c>
      <c r="T61" s="44" t="n">
        <v>8490</v>
      </c>
      <c r="U61" s="45"/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3239</v>
      </c>
      <c r="G62" s="43" t="n">
        <v>32513</v>
      </c>
      <c r="H62" s="43" t="n">
        <v>30726</v>
      </c>
      <c r="I62" s="43" t="n">
        <v>5175</v>
      </c>
      <c r="J62" s="43" t="n">
        <v>4854</v>
      </c>
      <c r="K62" s="43" t="n">
        <v>5335</v>
      </c>
      <c r="L62" s="43" t="n">
        <v>5006</v>
      </c>
      <c r="M62" s="43" t="n">
        <v>5292</v>
      </c>
      <c r="N62" s="43" t="n">
        <v>5106</v>
      </c>
      <c r="O62" s="43" t="n">
        <v>5549</v>
      </c>
      <c r="P62" s="43" t="n">
        <v>5307</v>
      </c>
      <c r="Q62" s="43" t="n">
        <v>5608</v>
      </c>
      <c r="R62" s="43" t="n">
        <v>5137</v>
      </c>
      <c r="S62" s="43" t="n">
        <v>5554</v>
      </c>
      <c r="T62" s="44" t="n">
        <v>5316</v>
      </c>
      <c r="U62" s="45"/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4069</v>
      </c>
      <c r="G63" s="43" t="n">
        <v>32760</v>
      </c>
      <c r="H63" s="43" t="n">
        <v>31309</v>
      </c>
      <c r="I63" s="43" t="n">
        <v>5241</v>
      </c>
      <c r="J63" s="43" t="n">
        <v>4996</v>
      </c>
      <c r="K63" s="43" t="n">
        <v>5258</v>
      </c>
      <c r="L63" s="43" t="n">
        <v>5043</v>
      </c>
      <c r="M63" s="43" t="n">
        <v>5404</v>
      </c>
      <c r="N63" s="43" t="n">
        <v>5176</v>
      </c>
      <c r="O63" s="43" t="n">
        <v>5641</v>
      </c>
      <c r="P63" s="43" t="n">
        <v>5300</v>
      </c>
      <c r="Q63" s="43" t="n">
        <v>5606</v>
      </c>
      <c r="R63" s="43" t="n">
        <v>5440</v>
      </c>
      <c r="S63" s="43" t="n">
        <v>5610</v>
      </c>
      <c r="T63" s="44" t="n">
        <v>5354</v>
      </c>
      <c r="U63" s="45"/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U64" s="45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4417</v>
      </c>
      <c r="G65" s="43" t="n">
        <v>48198</v>
      </c>
      <c r="H65" s="43" t="n">
        <v>46219</v>
      </c>
      <c r="I65" s="43" t="n">
        <v>7734</v>
      </c>
      <c r="J65" s="43" t="n">
        <v>7408</v>
      </c>
      <c r="K65" s="43" t="n">
        <v>7946</v>
      </c>
      <c r="L65" s="43" t="n">
        <v>7491</v>
      </c>
      <c r="M65" s="43" t="n">
        <v>7933</v>
      </c>
      <c r="N65" s="43" t="n">
        <v>7707</v>
      </c>
      <c r="O65" s="43" t="n">
        <v>8223</v>
      </c>
      <c r="P65" s="43" t="n">
        <v>7782</v>
      </c>
      <c r="Q65" s="43" t="n">
        <v>8301</v>
      </c>
      <c r="R65" s="43" t="n">
        <v>7905</v>
      </c>
      <c r="S65" s="43" t="n">
        <v>8061</v>
      </c>
      <c r="T65" s="44" t="n">
        <v>7926</v>
      </c>
      <c r="U65" s="45"/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100128</v>
      </c>
      <c r="G66" s="48" t="n">
        <v>51382</v>
      </c>
      <c r="H66" s="48" t="n">
        <v>48746</v>
      </c>
      <c r="I66" s="48" t="n">
        <v>8405</v>
      </c>
      <c r="J66" s="48" t="n">
        <v>8001</v>
      </c>
      <c r="K66" s="48" t="n">
        <v>8310</v>
      </c>
      <c r="L66" s="48" t="n">
        <v>8027</v>
      </c>
      <c r="M66" s="48" t="n">
        <v>8602</v>
      </c>
      <c r="N66" s="48" t="n">
        <v>7874</v>
      </c>
      <c r="O66" s="48" t="n">
        <v>8693</v>
      </c>
      <c r="P66" s="48" t="n">
        <v>8304</v>
      </c>
      <c r="Q66" s="48" t="n">
        <v>8635</v>
      </c>
      <c r="R66" s="48" t="n">
        <v>8386</v>
      </c>
      <c r="S66" s="48" t="n">
        <v>8737</v>
      </c>
      <c r="T66" s="44" t="n">
        <v>8154</v>
      </c>
      <c r="U66" s="45"/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53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8" t="s">
        <v>60</v>
      </c>
      <c r="M2" s="9" t="s">
        <v>6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2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45016</v>
      </c>
      <c r="G7" s="35" t="n">
        <v>22378</v>
      </c>
      <c r="H7" s="35" t="n">
        <v>22638</v>
      </c>
      <c r="I7" s="35" t="n">
        <v>3634</v>
      </c>
      <c r="J7" s="35" t="n">
        <v>3677</v>
      </c>
      <c r="K7" s="35" t="n">
        <v>3652</v>
      </c>
      <c r="L7" s="35" t="n">
        <v>3695</v>
      </c>
      <c r="M7" s="35" t="n">
        <v>3740</v>
      </c>
      <c r="N7" s="35" t="n">
        <v>3809</v>
      </c>
      <c r="O7" s="35" t="n">
        <v>3744</v>
      </c>
      <c r="P7" s="35" t="n">
        <v>3810</v>
      </c>
      <c r="Q7" s="35" t="n">
        <v>3828</v>
      </c>
      <c r="R7" s="35" t="n">
        <v>3836</v>
      </c>
      <c r="S7" s="35" t="n">
        <v>3780</v>
      </c>
      <c r="T7" s="36" t="n">
        <v>3811</v>
      </c>
      <c r="V7" s="33" t="n">
        <f aca="false">V9-1</f>
        <v>22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44580</v>
      </c>
      <c r="G9" s="35" t="n">
        <v>22183</v>
      </c>
      <c r="H9" s="35" t="n">
        <v>22397</v>
      </c>
      <c r="I9" s="35" t="n">
        <v>3687</v>
      </c>
      <c r="J9" s="35" t="n">
        <v>3667</v>
      </c>
      <c r="K9" s="35" t="n">
        <v>3599</v>
      </c>
      <c r="L9" s="35" t="n">
        <v>3639</v>
      </c>
      <c r="M9" s="35" t="n">
        <v>3636</v>
      </c>
      <c r="N9" s="35" t="n">
        <v>3673</v>
      </c>
      <c r="O9" s="35" t="n">
        <v>3706</v>
      </c>
      <c r="P9" s="35" t="n">
        <v>3799</v>
      </c>
      <c r="Q9" s="35" t="n">
        <v>3725</v>
      </c>
      <c r="R9" s="35" t="n">
        <v>3795</v>
      </c>
      <c r="S9" s="35" t="n">
        <v>3830</v>
      </c>
      <c r="T9" s="36" t="n">
        <v>3824</v>
      </c>
      <c r="V9" s="33" t="n">
        <v>23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805</v>
      </c>
      <c r="G11" s="43" t="n">
        <v>888</v>
      </c>
      <c r="H11" s="43" t="n">
        <v>917</v>
      </c>
      <c r="I11" s="43" t="n">
        <v>158</v>
      </c>
      <c r="J11" s="43" t="n">
        <v>145</v>
      </c>
      <c r="K11" s="43" t="n">
        <v>157</v>
      </c>
      <c r="L11" s="43" t="n">
        <v>150</v>
      </c>
      <c r="M11" s="43" t="n">
        <v>141</v>
      </c>
      <c r="N11" s="43" t="n">
        <v>154</v>
      </c>
      <c r="O11" s="43" t="n">
        <v>141</v>
      </c>
      <c r="P11" s="43" t="n">
        <v>161</v>
      </c>
      <c r="Q11" s="43" t="n">
        <v>145</v>
      </c>
      <c r="R11" s="43" t="n">
        <v>157</v>
      </c>
      <c r="S11" s="43" t="n">
        <v>146</v>
      </c>
      <c r="T11" s="44" t="n">
        <v>150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630</v>
      </c>
      <c r="G12" s="43" t="n">
        <v>327</v>
      </c>
      <c r="H12" s="43" t="n">
        <v>303</v>
      </c>
      <c r="I12" s="43" t="n">
        <v>48</v>
      </c>
      <c r="J12" s="43" t="n">
        <v>41</v>
      </c>
      <c r="K12" s="43" t="n">
        <v>63</v>
      </c>
      <c r="L12" s="43" t="n">
        <v>50</v>
      </c>
      <c r="M12" s="43" t="n">
        <v>49</v>
      </c>
      <c r="N12" s="43" t="n">
        <v>49</v>
      </c>
      <c r="O12" s="43" t="n">
        <v>52</v>
      </c>
      <c r="P12" s="43" t="n">
        <v>50</v>
      </c>
      <c r="Q12" s="43" t="n">
        <v>53</v>
      </c>
      <c r="R12" s="43" t="n">
        <v>54</v>
      </c>
      <c r="S12" s="43" t="n">
        <v>62</v>
      </c>
      <c r="T12" s="44" t="n">
        <v>59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694</v>
      </c>
      <c r="G13" s="43" t="n">
        <v>344</v>
      </c>
      <c r="H13" s="43" t="n">
        <v>350</v>
      </c>
      <c r="I13" s="43" t="n">
        <v>56</v>
      </c>
      <c r="J13" s="43" t="n">
        <v>56</v>
      </c>
      <c r="K13" s="43" t="n">
        <v>57</v>
      </c>
      <c r="L13" s="43" t="n">
        <v>64</v>
      </c>
      <c r="M13" s="43" t="n">
        <v>55</v>
      </c>
      <c r="N13" s="43" t="n">
        <v>57</v>
      </c>
      <c r="O13" s="43" t="n">
        <v>59</v>
      </c>
      <c r="P13" s="43" t="n">
        <v>56</v>
      </c>
      <c r="Q13" s="43" t="n">
        <v>61</v>
      </c>
      <c r="R13" s="43" t="n">
        <v>60</v>
      </c>
      <c r="S13" s="43" t="n">
        <v>56</v>
      </c>
      <c r="T13" s="44" t="n">
        <v>57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856</v>
      </c>
      <c r="G14" s="43" t="n">
        <v>430</v>
      </c>
      <c r="H14" s="43" t="n">
        <v>426</v>
      </c>
      <c r="I14" s="43" t="n">
        <v>72</v>
      </c>
      <c r="J14" s="43" t="n">
        <v>72</v>
      </c>
      <c r="K14" s="43" t="n">
        <v>72</v>
      </c>
      <c r="L14" s="43" t="n">
        <v>73</v>
      </c>
      <c r="M14" s="43" t="n">
        <v>73</v>
      </c>
      <c r="N14" s="43" t="n">
        <v>68</v>
      </c>
      <c r="O14" s="43" t="n">
        <v>70</v>
      </c>
      <c r="P14" s="43" t="n">
        <v>72</v>
      </c>
      <c r="Q14" s="43" t="n">
        <v>72</v>
      </c>
      <c r="R14" s="43" t="n">
        <v>70</v>
      </c>
      <c r="S14" s="43" t="n">
        <v>71</v>
      </c>
      <c r="T14" s="44" t="n">
        <v>71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616</v>
      </c>
      <c r="G15" s="43" t="n">
        <v>292</v>
      </c>
      <c r="H15" s="43" t="n">
        <v>324</v>
      </c>
      <c r="I15" s="43" t="n">
        <v>45</v>
      </c>
      <c r="J15" s="43" t="n">
        <v>53</v>
      </c>
      <c r="K15" s="43" t="n">
        <v>45</v>
      </c>
      <c r="L15" s="43" t="n">
        <v>54</v>
      </c>
      <c r="M15" s="43" t="n">
        <v>53</v>
      </c>
      <c r="N15" s="43" t="n">
        <v>52</v>
      </c>
      <c r="O15" s="43" t="n">
        <v>48</v>
      </c>
      <c r="P15" s="43" t="n">
        <v>56</v>
      </c>
      <c r="Q15" s="43" t="n">
        <v>51</v>
      </c>
      <c r="R15" s="43" t="n">
        <v>54</v>
      </c>
      <c r="S15" s="43" t="n">
        <v>50</v>
      </c>
      <c r="T15" s="44" t="n">
        <v>55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83</v>
      </c>
      <c r="G17" s="43" t="n">
        <v>321</v>
      </c>
      <c r="H17" s="43" t="n">
        <v>362</v>
      </c>
      <c r="I17" s="43" t="n">
        <v>51</v>
      </c>
      <c r="J17" s="43" t="n">
        <v>49</v>
      </c>
      <c r="K17" s="43" t="n">
        <v>40</v>
      </c>
      <c r="L17" s="43" t="n">
        <v>58</v>
      </c>
      <c r="M17" s="43" t="n">
        <v>55</v>
      </c>
      <c r="N17" s="43" t="n">
        <v>67</v>
      </c>
      <c r="O17" s="43" t="n">
        <v>65</v>
      </c>
      <c r="P17" s="43" t="n">
        <v>62</v>
      </c>
      <c r="Q17" s="43" t="n">
        <v>56</v>
      </c>
      <c r="R17" s="43" t="n">
        <v>61</v>
      </c>
      <c r="S17" s="43" t="n">
        <v>54</v>
      </c>
      <c r="T17" s="44" t="n">
        <v>65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676</v>
      </c>
      <c r="G18" s="43" t="n">
        <v>334</v>
      </c>
      <c r="H18" s="43" t="n">
        <v>342</v>
      </c>
      <c r="I18" s="43" t="n">
        <v>57</v>
      </c>
      <c r="J18" s="43" t="n">
        <v>58</v>
      </c>
      <c r="K18" s="43" t="n">
        <v>57</v>
      </c>
      <c r="L18" s="43" t="n">
        <v>58</v>
      </c>
      <c r="M18" s="43" t="n">
        <v>54</v>
      </c>
      <c r="N18" s="43" t="n">
        <v>54</v>
      </c>
      <c r="O18" s="43" t="n">
        <v>52</v>
      </c>
      <c r="P18" s="43" t="n">
        <v>58</v>
      </c>
      <c r="Q18" s="43" t="n">
        <v>57</v>
      </c>
      <c r="R18" s="43" t="n">
        <v>57</v>
      </c>
      <c r="S18" s="43" t="n">
        <v>57</v>
      </c>
      <c r="T18" s="44" t="n">
        <v>57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708</v>
      </c>
      <c r="G19" s="43" t="n">
        <v>359</v>
      </c>
      <c r="H19" s="43" t="n">
        <v>349</v>
      </c>
      <c r="I19" s="43" t="n">
        <v>59</v>
      </c>
      <c r="J19" s="43" t="n">
        <v>60</v>
      </c>
      <c r="K19" s="43" t="n">
        <v>60</v>
      </c>
      <c r="L19" s="43" t="n">
        <v>57</v>
      </c>
      <c r="M19" s="43" t="n">
        <v>61</v>
      </c>
      <c r="N19" s="43" t="n">
        <v>57</v>
      </c>
      <c r="O19" s="43" t="n">
        <v>59</v>
      </c>
      <c r="P19" s="43" t="n">
        <v>61</v>
      </c>
      <c r="Q19" s="43" t="n">
        <v>61</v>
      </c>
      <c r="R19" s="43" t="n">
        <v>56</v>
      </c>
      <c r="S19" s="43" t="n">
        <v>59</v>
      </c>
      <c r="T19" s="44" t="n">
        <v>58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688</v>
      </c>
      <c r="G20" s="43" t="n">
        <v>346</v>
      </c>
      <c r="H20" s="43" t="n">
        <v>342</v>
      </c>
      <c r="I20" s="43" t="n">
        <v>60</v>
      </c>
      <c r="J20" s="43" t="n">
        <v>60</v>
      </c>
      <c r="K20" s="43" t="n">
        <v>58</v>
      </c>
      <c r="L20" s="43" t="n">
        <v>59</v>
      </c>
      <c r="M20" s="43" t="n">
        <v>58</v>
      </c>
      <c r="N20" s="43" t="n">
        <v>54</v>
      </c>
      <c r="O20" s="43" t="n">
        <v>57</v>
      </c>
      <c r="P20" s="43" t="n">
        <v>57</v>
      </c>
      <c r="Q20" s="43" t="n">
        <v>58</v>
      </c>
      <c r="R20" s="43" t="n">
        <v>56</v>
      </c>
      <c r="S20" s="43" t="n">
        <v>55</v>
      </c>
      <c r="T20" s="44" t="n">
        <v>56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822</v>
      </c>
      <c r="G21" s="43" t="n">
        <v>412</v>
      </c>
      <c r="H21" s="43" t="n">
        <v>410</v>
      </c>
      <c r="I21" s="43" t="n">
        <v>57</v>
      </c>
      <c r="J21" s="43" t="n">
        <v>57</v>
      </c>
      <c r="K21" s="43" t="n">
        <v>57</v>
      </c>
      <c r="L21" s="43" t="n">
        <v>57</v>
      </c>
      <c r="M21" s="43" t="n">
        <v>75</v>
      </c>
      <c r="N21" s="43" t="n">
        <v>76</v>
      </c>
      <c r="O21" s="43" t="n">
        <v>76</v>
      </c>
      <c r="P21" s="43" t="n">
        <v>72</v>
      </c>
      <c r="Q21" s="43" t="n">
        <v>73</v>
      </c>
      <c r="R21" s="43" t="n">
        <v>75</v>
      </c>
      <c r="S21" s="43" t="n">
        <v>74</v>
      </c>
      <c r="T21" s="44" t="n">
        <v>73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716</v>
      </c>
      <c r="G23" s="43" t="n">
        <v>360</v>
      </c>
      <c r="H23" s="43" t="n">
        <v>356</v>
      </c>
      <c r="I23" s="43" t="n">
        <v>60</v>
      </c>
      <c r="J23" s="43" t="n">
        <v>59</v>
      </c>
      <c r="K23" s="43" t="n">
        <v>60</v>
      </c>
      <c r="L23" s="43" t="n">
        <v>60</v>
      </c>
      <c r="M23" s="43" t="n">
        <v>60</v>
      </c>
      <c r="N23" s="43" t="n">
        <v>60</v>
      </c>
      <c r="O23" s="43" t="n">
        <v>60</v>
      </c>
      <c r="P23" s="43" t="n">
        <v>60</v>
      </c>
      <c r="Q23" s="43" t="n">
        <v>60</v>
      </c>
      <c r="R23" s="43" t="n">
        <v>60</v>
      </c>
      <c r="S23" s="43" t="n">
        <v>60</v>
      </c>
      <c r="T23" s="44" t="n">
        <v>57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726</v>
      </c>
      <c r="G24" s="43" t="n">
        <v>361</v>
      </c>
      <c r="H24" s="43" t="n">
        <v>365</v>
      </c>
      <c r="I24" s="43" t="n">
        <v>60</v>
      </c>
      <c r="J24" s="43" t="n">
        <v>60</v>
      </c>
      <c r="K24" s="43" t="n">
        <v>59</v>
      </c>
      <c r="L24" s="43" t="n">
        <v>60</v>
      </c>
      <c r="M24" s="43" t="n">
        <v>58</v>
      </c>
      <c r="N24" s="43" t="n">
        <v>59</v>
      </c>
      <c r="O24" s="43" t="n">
        <v>59</v>
      </c>
      <c r="P24" s="43" t="n">
        <v>61</v>
      </c>
      <c r="Q24" s="43" t="n">
        <v>59</v>
      </c>
      <c r="R24" s="43" t="n">
        <v>59</v>
      </c>
      <c r="S24" s="43" t="n">
        <v>66</v>
      </c>
      <c r="T24" s="44" t="n">
        <v>66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4292</v>
      </c>
      <c r="G25" s="43" t="n">
        <v>2143</v>
      </c>
      <c r="H25" s="43" t="n">
        <v>2149</v>
      </c>
      <c r="I25" s="43" t="n">
        <v>344</v>
      </c>
      <c r="J25" s="43" t="n">
        <v>346</v>
      </c>
      <c r="K25" s="43" t="n">
        <v>343</v>
      </c>
      <c r="L25" s="43" t="n">
        <v>336</v>
      </c>
      <c r="M25" s="43" t="n">
        <v>356</v>
      </c>
      <c r="N25" s="43" t="n">
        <v>362</v>
      </c>
      <c r="O25" s="43" t="n">
        <v>361</v>
      </c>
      <c r="P25" s="43" t="n">
        <v>359</v>
      </c>
      <c r="Q25" s="43" t="n">
        <v>362</v>
      </c>
      <c r="R25" s="43" t="n">
        <v>361</v>
      </c>
      <c r="S25" s="43" t="n">
        <v>377</v>
      </c>
      <c r="T25" s="44" t="n">
        <v>385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435</v>
      </c>
      <c r="G26" s="43" t="n">
        <v>718</v>
      </c>
      <c r="H26" s="43" t="n">
        <v>717</v>
      </c>
      <c r="I26" s="43" t="n">
        <v>119</v>
      </c>
      <c r="J26" s="43" t="n">
        <v>120</v>
      </c>
      <c r="K26" s="43" t="n">
        <v>117</v>
      </c>
      <c r="L26" s="43" t="n">
        <v>119</v>
      </c>
      <c r="M26" s="43" t="n">
        <v>118</v>
      </c>
      <c r="N26" s="43" t="n">
        <v>119</v>
      </c>
      <c r="O26" s="43" t="n">
        <v>119</v>
      </c>
      <c r="P26" s="43" t="n">
        <v>118</v>
      </c>
      <c r="Q26" s="43" t="n">
        <v>125</v>
      </c>
      <c r="R26" s="43" t="n">
        <v>118</v>
      </c>
      <c r="S26" s="43" t="n">
        <v>120</v>
      </c>
      <c r="T26" s="44" t="n">
        <v>123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412</v>
      </c>
      <c r="G27" s="43" t="n">
        <v>713</v>
      </c>
      <c r="H27" s="43" t="n">
        <v>699</v>
      </c>
      <c r="I27" s="43" t="n">
        <v>127</v>
      </c>
      <c r="J27" s="43" t="n">
        <v>122</v>
      </c>
      <c r="K27" s="43" t="n">
        <v>119</v>
      </c>
      <c r="L27" s="43" t="n">
        <v>103</v>
      </c>
      <c r="M27" s="43" t="n">
        <v>108</v>
      </c>
      <c r="N27" s="43" t="n">
        <v>114</v>
      </c>
      <c r="O27" s="43" t="n">
        <v>117</v>
      </c>
      <c r="P27" s="43" t="n">
        <v>125</v>
      </c>
      <c r="Q27" s="43" t="n">
        <v>104</v>
      </c>
      <c r="R27" s="43" t="n">
        <v>132</v>
      </c>
      <c r="S27" s="43" t="n">
        <v>138</v>
      </c>
      <c r="T27" s="44" t="n">
        <v>103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476</v>
      </c>
      <c r="G29" s="43" t="n">
        <v>237</v>
      </c>
      <c r="H29" s="43" t="n">
        <v>239</v>
      </c>
      <c r="I29" s="43" t="n">
        <v>40</v>
      </c>
      <c r="J29" s="43" t="n">
        <v>40</v>
      </c>
      <c r="K29" s="43" t="n">
        <v>37</v>
      </c>
      <c r="L29" s="43" t="n">
        <v>40</v>
      </c>
      <c r="M29" s="43" t="n">
        <v>40</v>
      </c>
      <c r="N29" s="43" t="n">
        <v>40</v>
      </c>
      <c r="O29" s="43" t="n">
        <v>40</v>
      </c>
      <c r="P29" s="43" t="n">
        <v>40</v>
      </c>
      <c r="Q29" s="43" t="n">
        <v>40</v>
      </c>
      <c r="R29" s="43" t="n">
        <v>39</v>
      </c>
      <c r="S29" s="43" t="n">
        <v>40</v>
      </c>
      <c r="T29" s="44" t="n">
        <v>4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64</v>
      </c>
      <c r="G30" s="43" t="n">
        <v>331</v>
      </c>
      <c r="H30" s="43" t="n">
        <v>333</v>
      </c>
      <c r="I30" s="43" t="n">
        <v>55</v>
      </c>
      <c r="J30" s="43" t="n">
        <v>52</v>
      </c>
      <c r="K30" s="43" t="n">
        <v>54</v>
      </c>
      <c r="L30" s="43" t="n">
        <v>52</v>
      </c>
      <c r="M30" s="43" t="n">
        <v>61</v>
      </c>
      <c r="N30" s="43" t="n">
        <v>57</v>
      </c>
      <c r="O30" s="43" t="n">
        <v>55</v>
      </c>
      <c r="P30" s="43" t="n">
        <v>58</v>
      </c>
      <c r="Q30" s="43" t="n">
        <v>54</v>
      </c>
      <c r="R30" s="43" t="n">
        <v>58</v>
      </c>
      <c r="S30" s="43" t="n">
        <v>52</v>
      </c>
      <c r="T30" s="44" t="n">
        <v>56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36</v>
      </c>
      <c r="G31" s="43" t="n">
        <v>216</v>
      </c>
      <c r="H31" s="43" t="n">
        <v>220</v>
      </c>
      <c r="I31" s="43" t="n">
        <v>40</v>
      </c>
      <c r="J31" s="43" t="n">
        <v>38</v>
      </c>
      <c r="K31" s="43" t="n">
        <v>31</v>
      </c>
      <c r="L31" s="43" t="n">
        <v>40</v>
      </c>
      <c r="M31" s="43" t="n">
        <v>37</v>
      </c>
      <c r="N31" s="43" t="n">
        <v>38</v>
      </c>
      <c r="O31" s="43" t="n">
        <v>37</v>
      </c>
      <c r="P31" s="43" t="n">
        <v>37</v>
      </c>
      <c r="Q31" s="43" t="n">
        <v>36</v>
      </c>
      <c r="R31" s="43" t="n">
        <v>33</v>
      </c>
      <c r="S31" s="43" t="n">
        <v>35</v>
      </c>
      <c r="T31" s="44" t="n">
        <v>34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581</v>
      </c>
      <c r="G32" s="43" t="n">
        <v>273</v>
      </c>
      <c r="H32" s="43" t="n">
        <v>308</v>
      </c>
      <c r="I32" s="43" t="n">
        <v>47</v>
      </c>
      <c r="J32" s="43" t="n">
        <v>51</v>
      </c>
      <c r="K32" s="43" t="n">
        <v>51</v>
      </c>
      <c r="L32" s="43" t="n">
        <v>56</v>
      </c>
      <c r="M32" s="43" t="n">
        <v>48</v>
      </c>
      <c r="N32" s="43" t="n">
        <v>52</v>
      </c>
      <c r="O32" s="43" t="n">
        <v>45</v>
      </c>
      <c r="P32" s="43" t="n">
        <v>46</v>
      </c>
      <c r="Q32" s="43" t="n">
        <v>37</v>
      </c>
      <c r="R32" s="43" t="n">
        <v>53</v>
      </c>
      <c r="S32" s="43" t="n">
        <v>45</v>
      </c>
      <c r="T32" s="44" t="n">
        <v>50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956</v>
      </c>
      <c r="G33" s="43" t="n">
        <v>456</v>
      </c>
      <c r="H33" s="43" t="n">
        <v>500</v>
      </c>
      <c r="I33" s="43" t="n">
        <v>78</v>
      </c>
      <c r="J33" s="43" t="n">
        <v>77</v>
      </c>
      <c r="K33" s="43" t="n">
        <v>71</v>
      </c>
      <c r="L33" s="43" t="n">
        <v>78</v>
      </c>
      <c r="M33" s="43" t="n">
        <v>72</v>
      </c>
      <c r="N33" s="43" t="n">
        <v>82</v>
      </c>
      <c r="O33" s="43" t="n">
        <v>70</v>
      </c>
      <c r="P33" s="43" t="n">
        <v>77</v>
      </c>
      <c r="Q33" s="43" t="n">
        <v>80</v>
      </c>
      <c r="R33" s="43" t="n">
        <v>85</v>
      </c>
      <c r="S33" s="43" t="n">
        <v>85</v>
      </c>
      <c r="T33" s="44" t="n">
        <v>101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730</v>
      </c>
      <c r="G35" s="43" t="n">
        <v>367</v>
      </c>
      <c r="H35" s="43" t="n">
        <v>363</v>
      </c>
      <c r="I35" s="43" t="n">
        <v>59</v>
      </c>
      <c r="J35" s="43" t="n">
        <v>61</v>
      </c>
      <c r="K35" s="43" t="n">
        <v>61</v>
      </c>
      <c r="L35" s="43" t="n">
        <v>61</v>
      </c>
      <c r="M35" s="43" t="n">
        <v>61</v>
      </c>
      <c r="N35" s="43" t="n">
        <v>60</v>
      </c>
      <c r="O35" s="43" t="n">
        <v>62</v>
      </c>
      <c r="P35" s="43" t="n">
        <v>61</v>
      </c>
      <c r="Q35" s="43" t="n">
        <v>62</v>
      </c>
      <c r="R35" s="43" t="n">
        <v>60</v>
      </c>
      <c r="S35" s="43" t="n">
        <v>62</v>
      </c>
      <c r="T35" s="44" t="n">
        <v>60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154</v>
      </c>
      <c r="G36" s="43" t="n">
        <v>561</v>
      </c>
      <c r="H36" s="43" t="n">
        <v>593</v>
      </c>
      <c r="I36" s="43" t="n">
        <v>99</v>
      </c>
      <c r="J36" s="43" t="n">
        <v>101</v>
      </c>
      <c r="K36" s="43" t="n">
        <v>88</v>
      </c>
      <c r="L36" s="43" t="n">
        <v>98</v>
      </c>
      <c r="M36" s="43" t="n">
        <v>91</v>
      </c>
      <c r="N36" s="43" t="n">
        <v>91</v>
      </c>
      <c r="O36" s="43" t="n">
        <v>96</v>
      </c>
      <c r="P36" s="43" t="n">
        <v>106</v>
      </c>
      <c r="Q36" s="43" t="n">
        <v>91</v>
      </c>
      <c r="R36" s="43" t="n">
        <v>100</v>
      </c>
      <c r="S36" s="43" t="n">
        <v>96</v>
      </c>
      <c r="T36" s="44" t="n">
        <v>97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1495</v>
      </c>
      <c r="G37" s="43" t="n">
        <v>755</v>
      </c>
      <c r="H37" s="43" t="n">
        <v>740</v>
      </c>
      <c r="I37" s="43" t="n">
        <v>156</v>
      </c>
      <c r="J37" s="43" t="n">
        <v>124</v>
      </c>
      <c r="K37" s="43" t="n">
        <v>108</v>
      </c>
      <c r="L37" s="43" t="n">
        <v>118</v>
      </c>
      <c r="M37" s="43" t="n">
        <v>119</v>
      </c>
      <c r="N37" s="43" t="n">
        <v>115</v>
      </c>
      <c r="O37" s="43" t="n">
        <v>103</v>
      </c>
      <c r="P37" s="43" t="n">
        <v>124</v>
      </c>
      <c r="Q37" s="43" t="n">
        <v>129</v>
      </c>
      <c r="R37" s="43" t="n">
        <v>130</v>
      </c>
      <c r="S37" s="43" t="n">
        <v>140</v>
      </c>
      <c r="T37" s="44" t="n">
        <v>129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73</v>
      </c>
      <c r="G38" s="43" t="n">
        <v>332</v>
      </c>
      <c r="H38" s="43" t="n">
        <v>341</v>
      </c>
      <c r="I38" s="43" t="n">
        <v>53</v>
      </c>
      <c r="J38" s="43" t="n">
        <v>54</v>
      </c>
      <c r="K38" s="43" t="n">
        <v>53</v>
      </c>
      <c r="L38" s="43" t="n">
        <v>52</v>
      </c>
      <c r="M38" s="43" t="n">
        <v>59</v>
      </c>
      <c r="N38" s="43" t="n">
        <v>60</v>
      </c>
      <c r="O38" s="43" t="n">
        <v>55</v>
      </c>
      <c r="P38" s="43" t="n">
        <v>59</v>
      </c>
      <c r="Q38" s="43" t="n">
        <v>58</v>
      </c>
      <c r="R38" s="43" t="n">
        <v>56</v>
      </c>
      <c r="S38" s="43" t="n">
        <v>54</v>
      </c>
      <c r="T38" s="44" t="n">
        <v>60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697</v>
      </c>
      <c r="G39" s="43" t="n">
        <v>352</v>
      </c>
      <c r="H39" s="43" t="n">
        <v>345</v>
      </c>
      <c r="I39" s="43" t="n">
        <v>60</v>
      </c>
      <c r="J39" s="43" t="n">
        <v>60</v>
      </c>
      <c r="K39" s="43" t="n">
        <v>59</v>
      </c>
      <c r="L39" s="43" t="n">
        <v>58</v>
      </c>
      <c r="M39" s="43" t="n">
        <v>60</v>
      </c>
      <c r="N39" s="43" t="n">
        <v>57</v>
      </c>
      <c r="O39" s="43" t="n">
        <v>60</v>
      </c>
      <c r="P39" s="43" t="n">
        <v>57</v>
      </c>
      <c r="Q39" s="43" t="n">
        <v>56</v>
      </c>
      <c r="R39" s="43" t="n">
        <v>58</v>
      </c>
      <c r="S39" s="43" t="n">
        <v>57</v>
      </c>
      <c r="T39" s="44" t="n">
        <v>55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985</v>
      </c>
      <c r="G41" s="43" t="n">
        <v>496</v>
      </c>
      <c r="H41" s="43" t="n">
        <v>489</v>
      </c>
      <c r="I41" s="43" t="n">
        <v>84</v>
      </c>
      <c r="J41" s="43" t="n">
        <v>81</v>
      </c>
      <c r="K41" s="43" t="n">
        <v>83</v>
      </c>
      <c r="L41" s="43" t="n">
        <v>82</v>
      </c>
      <c r="M41" s="43" t="n">
        <v>82</v>
      </c>
      <c r="N41" s="43" t="n">
        <v>81</v>
      </c>
      <c r="O41" s="43" t="n">
        <v>83</v>
      </c>
      <c r="P41" s="43" t="n">
        <v>82</v>
      </c>
      <c r="Q41" s="43" t="n">
        <v>81</v>
      </c>
      <c r="R41" s="43" t="n">
        <v>81</v>
      </c>
      <c r="S41" s="43" t="n">
        <v>83</v>
      </c>
      <c r="T41" s="44" t="n">
        <v>8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2131</v>
      </c>
      <c r="G42" s="43" t="n">
        <v>1068</v>
      </c>
      <c r="H42" s="43" t="n">
        <v>1063</v>
      </c>
      <c r="I42" s="43" t="n">
        <v>178</v>
      </c>
      <c r="J42" s="43" t="n">
        <v>176</v>
      </c>
      <c r="K42" s="43" t="n">
        <v>179</v>
      </c>
      <c r="L42" s="43" t="n">
        <v>174</v>
      </c>
      <c r="M42" s="43" t="n">
        <v>177</v>
      </c>
      <c r="N42" s="43" t="n">
        <v>179</v>
      </c>
      <c r="O42" s="43" t="n">
        <v>179</v>
      </c>
      <c r="P42" s="43" t="n">
        <v>178</v>
      </c>
      <c r="Q42" s="43" t="n">
        <v>175</v>
      </c>
      <c r="R42" s="43" t="n">
        <v>180</v>
      </c>
      <c r="S42" s="43" t="n">
        <v>180</v>
      </c>
      <c r="T42" s="44" t="n">
        <v>176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1419</v>
      </c>
      <c r="G43" s="43" t="n">
        <v>711</v>
      </c>
      <c r="H43" s="43" t="n">
        <v>708</v>
      </c>
      <c r="I43" s="43" t="n">
        <v>88</v>
      </c>
      <c r="J43" s="43" t="n">
        <v>96</v>
      </c>
      <c r="K43" s="43" t="n">
        <v>97</v>
      </c>
      <c r="L43" s="43" t="n">
        <v>85</v>
      </c>
      <c r="M43" s="43" t="n">
        <v>84</v>
      </c>
      <c r="N43" s="43" t="n">
        <v>91</v>
      </c>
      <c r="O43" s="43" t="n">
        <v>144</v>
      </c>
      <c r="P43" s="43" t="n">
        <v>153</v>
      </c>
      <c r="Q43" s="43" t="n">
        <v>148</v>
      </c>
      <c r="R43" s="43" t="n">
        <v>140</v>
      </c>
      <c r="S43" s="43" t="n">
        <v>150</v>
      </c>
      <c r="T43" s="44" t="n">
        <v>143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076</v>
      </c>
      <c r="G44" s="43" t="n">
        <v>548</v>
      </c>
      <c r="H44" s="43" t="n">
        <v>528</v>
      </c>
      <c r="I44" s="43" t="n">
        <v>90</v>
      </c>
      <c r="J44" s="43" t="n">
        <v>88</v>
      </c>
      <c r="K44" s="43" t="n">
        <v>90</v>
      </c>
      <c r="L44" s="43" t="n">
        <v>90</v>
      </c>
      <c r="M44" s="43" t="n">
        <v>90</v>
      </c>
      <c r="N44" s="43" t="n">
        <v>87</v>
      </c>
      <c r="O44" s="43" t="n">
        <v>93</v>
      </c>
      <c r="P44" s="43" t="n">
        <v>90</v>
      </c>
      <c r="Q44" s="43" t="n">
        <v>91</v>
      </c>
      <c r="R44" s="43" t="n">
        <v>84</v>
      </c>
      <c r="S44" s="43" t="n">
        <v>94</v>
      </c>
      <c r="T44" s="44" t="n">
        <v>89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94</v>
      </c>
      <c r="G45" s="43" t="n">
        <v>298</v>
      </c>
      <c r="H45" s="43" t="n">
        <v>296</v>
      </c>
      <c r="I45" s="43" t="n">
        <v>49</v>
      </c>
      <c r="J45" s="43" t="n">
        <v>49</v>
      </c>
      <c r="K45" s="43" t="n">
        <v>46</v>
      </c>
      <c r="L45" s="43" t="n">
        <v>48</v>
      </c>
      <c r="M45" s="43" t="n">
        <v>48</v>
      </c>
      <c r="N45" s="43" t="n">
        <v>46</v>
      </c>
      <c r="O45" s="43" t="n">
        <v>47</v>
      </c>
      <c r="P45" s="43" t="n">
        <v>47</v>
      </c>
      <c r="Q45" s="43" t="n">
        <v>48</v>
      </c>
      <c r="R45" s="43" t="n">
        <v>47</v>
      </c>
      <c r="S45" s="43" t="n">
        <v>60</v>
      </c>
      <c r="T45" s="44" t="n">
        <v>59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454</v>
      </c>
      <c r="G47" s="43" t="n">
        <v>207</v>
      </c>
      <c r="H47" s="43" t="n">
        <v>247</v>
      </c>
      <c r="I47" s="43" t="n">
        <v>37</v>
      </c>
      <c r="J47" s="43" t="n">
        <v>41</v>
      </c>
      <c r="K47" s="43" t="n">
        <v>32</v>
      </c>
      <c r="L47" s="43" t="n">
        <v>47</v>
      </c>
      <c r="M47" s="43" t="n">
        <v>35</v>
      </c>
      <c r="N47" s="43" t="n">
        <v>39</v>
      </c>
      <c r="O47" s="43" t="n">
        <v>34</v>
      </c>
      <c r="P47" s="43" t="n">
        <v>40</v>
      </c>
      <c r="Q47" s="43" t="n">
        <v>36</v>
      </c>
      <c r="R47" s="43" t="n">
        <v>38</v>
      </c>
      <c r="S47" s="43" t="n">
        <v>33</v>
      </c>
      <c r="T47" s="44" t="n">
        <v>42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402</v>
      </c>
      <c r="G48" s="43" t="n">
        <v>201</v>
      </c>
      <c r="H48" s="43" t="n">
        <v>201</v>
      </c>
      <c r="I48" s="43" t="n">
        <v>29</v>
      </c>
      <c r="J48" s="43" t="n">
        <v>31</v>
      </c>
      <c r="K48" s="43" t="n">
        <v>30</v>
      </c>
      <c r="L48" s="43" t="n">
        <v>30</v>
      </c>
      <c r="M48" s="43" t="n">
        <v>34</v>
      </c>
      <c r="N48" s="43" t="n">
        <v>29</v>
      </c>
      <c r="O48" s="43" t="n">
        <v>31</v>
      </c>
      <c r="P48" s="43" t="n">
        <v>29</v>
      </c>
      <c r="Q48" s="43" t="n">
        <v>36</v>
      </c>
      <c r="R48" s="43" t="n">
        <v>45</v>
      </c>
      <c r="S48" s="43" t="n">
        <v>41</v>
      </c>
      <c r="T48" s="44" t="n">
        <v>37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687</v>
      </c>
      <c r="G49" s="43" t="n">
        <v>337</v>
      </c>
      <c r="H49" s="43" t="n">
        <v>350</v>
      </c>
      <c r="I49" s="43" t="n">
        <v>53</v>
      </c>
      <c r="J49" s="43" t="n">
        <v>53</v>
      </c>
      <c r="K49" s="43" t="n">
        <v>50</v>
      </c>
      <c r="L49" s="43" t="n">
        <v>54</v>
      </c>
      <c r="M49" s="43" t="n">
        <v>51</v>
      </c>
      <c r="N49" s="43" t="n">
        <v>55</v>
      </c>
      <c r="O49" s="43" t="n">
        <v>63</v>
      </c>
      <c r="P49" s="43" t="n">
        <v>63</v>
      </c>
      <c r="Q49" s="43" t="n">
        <v>60</v>
      </c>
      <c r="R49" s="43" t="n">
        <v>63</v>
      </c>
      <c r="S49" s="43" t="n">
        <v>60</v>
      </c>
      <c r="T49" s="44" t="n">
        <v>62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464</v>
      </c>
      <c r="G50" s="43" t="n">
        <v>723</v>
      </c>
      <c r="H50" s="43" t="n">
        <v>741</v>
      </c>
      <c r="I50" s="43" t="n">
        <v>120</v>
      </c>
      <c r="J50" s="43" t="n">
        <v>130</v>
      </c>
      <c r="K50" s="43" t="n">
        <v>122</v>
      </c>
      <c r="L50" s="43" t="n">
        <v>123</v>
      </c>
      <c r="M50" s="43" t="n">
        <v>122</v>
      </c>
      <c r="N50" s="43" t="n">
        <v>125</v>
      </c>
      <c r="O50" s="43" t="n">
        <v>117</v>
      </c>
      <c r="P50" s="43" t="n">
        <v>123</v>
      </c>
      <c r="Q50" s="43" t="n">
        <v>121</v>
      </c>
      <c r="R50" s="43" t="n">
        <v>120</v>
      </c>
      <c r="S50" s="43" t="n">
        <v>121</v>
      </c>
      <c r="T50" s="44" t="n">
        <v>120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822</v>
      </c>
      <c r="G51" s="43" t="n">
        <v>410</v>
      </c>
      <c r="H51" s="43" t="n">
        <v>412</v>
      </c>
      <c r="I51" s="43" t="n">
        <v>65</v>
      </c>
      <c r="J51" s="43" t="n">
        <v>62</v>
      </c>
      <c r="K51" s="43" t="n">
        <v>66</v>
      </c>
      <c r="L51" s="43" t="n">
        <v>66</v>
      </c>
      <c r="M51" s="43" t="n">
        <v>66</v>
      </c>
      <c r="N51" s="43" t="n">
        <v>64</v>
      </c>
      <c r="O51" s="43" t="n">
        <v>71</v>
      </c>
      <c r="P51" s="43" t="n">
        <v>69</v>
      </c>
      <c r="Q51" s="43" t="n">
        <v>65</v>
      </c>
      <c r="R51" s="43" t="n">
        <v>76</v>
      </c>
      <c r="S51" s="43" t="n">
        <v>77</v>
      </c>
      <c r="T51" s="44" t="n">
        <v>75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709</v>
      </c>
      <c r="G53" s="43" t="n">
        <v>354</v>
      </c>
      <c r="H53" s="43" t="n">
        <v>355</v>
      </c>
      <c r="I53" s="43" t="n">
        <v>60</v>
      </c>
      <c r="J53" s="43" t="n">
        <v>60</v>
      </c>
      <c r="K53" s="43" t="n">
        <v>60</v>
      </c>
      <c r="L53" s="43" t="n">
        <v>60</v>
      </c>
      <c r="M53" s="43" t="n">
        <v>60</v>
      </c>
      <c r="N53" s="43" t="n">
        <v>59</v>
      </c>
      <c r="O53" s="43" t="n">
        <v>60</v>
      </c>
      <c r="P53" s="43" t="n">
        <v>60</v>
      </c>
      <c r="Q53" s="43" t="n">
        <v>56</v>
      </c>
      <c r="R53" s="43" t="n">
        <v>59</v>
      </c>
      <c r="S53" s="43" t="n">
        <v>58</v>
      </c>
      <c r="T53" s="44" t="n">
        <v>57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1175</v>
      </c>
      <c r="G54" s="43" t="n">
        <v>589</v>
      </c>
      <c r="H54" s="43" t="n">
        <v>586</v>
      </c>
      <c r="I54" s="43" t="n">
        <v>96</v>
      </c>
      <c r="J54" s="43" t="n">
        <v>104</v>
      </c>
      <c r="K54" s="43" t="n">
        <v>99</v>
      </c>
      <c r="L54" s="43" t="n">
        <v>99</v>
      </c>
      <c r="M54" s="43" t="n">
        <v>97</v>
      </c>
      <c r="N54" s="43" t="n">
        <v>97</v>
      </c>
      <c r="O54" s="43" t="n">
        <v>100</v>
      </c>
      <c r="P54" s="43" t="n">
        <v>91</v>
      </c>
      <c r="Q54" s="43" t="n">
        <v>102</v>
      </c>
      <c r="R54" s="43" t="n">
        <v>92</v>
      </c>
      <c r="S54" s="43" t="n">
        <v>95</v>
      </c>
      <c r="T54" s="44" t="n">
        <v>103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11</v>
      </c>
      <c r="G55" s="43" t="n">
        <v>355</v>
      </c>
      <c r="H55" s="43" t="n">
        <v>356</v>
      </c>
      <c r="I55" s="43" t="n">
        <v>60</v>
      </c>
      <c r="J55" s="43" t="n">
        <v>60</v>
      </c>
      <c r="K55" s="43" t="n">
        <v>60</v>
      </c>
      <c r="L55" s="43" t="n">
        <v>60</v>
      </c>
      <c r="M55" s="43" t="n">
        <v>59</v>
      </c>
      <c r="N55" s="43" t="n">
        <v>59</v>
      </c>
      <c r="O55" s="43" t="n">
        <v>57</v>
      </c>
      <c r="P55" s="43" t="n">
        <v>60</v>
      </c>
      <c r="Q55" s="43" t="n">
        <v>59</v>
      </c>
      <c r="R55" s="43" t="n">
        <v>60</v>
      </c>
      <c r="S55" s="43" t="n">
        <v>60</v>
      </c>
      <c r="T55" s="44" t="n">
        <v>57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736</v>
      </c>
      <c r="G56" s="43" t="n">
        <v>368</v>
      </c>
      <c r="H56" s="43" t="n">
        <v>368</v>
      </c>
      <c r="I56" s="43" t="n">
        <v>64</v>
      </c>
      <c r="J56" s="43" t="n">
        <v>64</v>
      </c>
      <c r="K56" s="43" t="n">
        <v>62</v>
      </c>
      <c r="L56" s="43" t="n">
        <v>61</v>
      </c>
      <c r="M56" s="43" t="n">
        <v>62</v>
      </c>
      <c r="N56" s="43" t="n">
        <v>64</v>
      </c>
      <c r="O56" s="43" t="n">
        <v>58</v>
      </c>
      <c r="P56" s="43" t="n">
        <v>69</v>
      </c>
      <c r="Q56" s="43" t="n">
        <v>60</v>
      </c>
      <c r="R56" s="43" t="n">
        <v>54</v>
      </c>
      <c r="S56" s="43" t="n">
        <v>62</v>
      </c>
      <c r="T56" s="44" t="n">
        <v>56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1476</v>
      </c>
      <c r="G57" s="43" t="n">
        <v>740</v>
      </c>
      <c r="H57" s="43" t="n">
        <v>736</v>
      </c>
      <c r="I57" s="43" t="n">
        <v>121</v>
      </c>
      <c r="J57" s="43" t="n">
        <v>122</v>
      </c>
      <c r="K57" s="43" t="n">
        <v>122</v>
      </c>
      <c r="L57" s="43" t="n">
        <v>120</v>
      </c>
      <c r="M57" s="43" t="n">
        <v>123</v>
      </c>
      <c r="N57" s="43" t="n">
        <v>122</v>
      </c>
      <c r="O57" s="43" t="n">
        <v>122</v>
      </c>
      <c r="P57" s="43" t="n">
        <v>124</v>
      </c>
      <c r="Q57" s="43" t="n">
        <v>125</v>
      </c>
      <c r="R57" s="43" t="n">
        <v>126</v>
      </c>
      <c r="S57" s="43" t="n">
        <v>127</v>
      </c>
      <c r="T57" s="44" t="n">
        <v>122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693</v>
      </c>
      <c r="G59" s="43" t="n">
        <v>349</v>
      </c>
      <c r="H59" s="43" t="n">
        <v>344</v>
      </c>
      <c r="I59" s="43" t="n">
        <v>60</v>
      </c>
      <c r="J59" s="43" t="n">
        <v>60</v>
      </c>
      <c r="K59" s="43" t="n">
        <v>58</v>
      </c>
      <c r="L59" s="43" t="n">
        <v>58</v>
      </c>
      <c r="M59" s="43" t="n">
        <v>58</v>
      </c>
      <c r="N59" s="43" t="n">
        <v>58</v>
      </c>
      <c r="O59" s="43" t="n">
        <v>59</v>
      </c>
      <c r="P59" s="43" t="n">
        <v>53</v>
      </c>
      <c r="Q59" s="43" t="n">
        <v>57</v>
      </c>
      <c r="R59" s="43" t="n">
        <v>57</v>
      </c>
      <c r="S59" s="43" t="n">
        <v>57</v>
      </c>
      <c r="T59" s="44" t="n">
        <v>58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20</v>
      </c>
      <c r="G60" s="43" t="n">
        <v>307</v>
      </c>
      <c r="H60" s="43" t="n">
        <v>313</v>
      </c>
      <c r="I60" s="43" t="n">
        <v>49</v>
      </c>
      <c r="J60" s="43" t="n">
        <v>49</v>
      </c>
      <c r="K60" s="43" t="n">
        <v>47</v>
      </c>
      <c r="L60" s="43" t="n">
        <v>50</v>
      </c>
      <c r="M60" s="43" t="n">
        <v>48</v>
      </c>
      <c r="N60" s="43" t="n">
        <v>48</v>
      </c>
      <c r="O60" s="43" t="n">
        <v>58</v>
      </c>
      <c r="P60" s="43" t="n">
        <v>58</v>
      </c>
      <c r="Q60" s="43" t="n">
        <v>54</v>
      </c>
      <c r="R60" s="43" t="n">
        <v>53</v>
      </c>
      <c r="S60" s="43" t="n">
        <v>51</v>
      </c>
      <c r="T60" s="44" t="n">
        <v>55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719</v>
      </c>
      <c r="G61" s="43" t="n">
        <v>359</v>
      </c>
      <c r="H61" s="43" t="n">
        <v>360</v>
      </c>
      <c r="I61" s="43" t="n">
        <v>60</v>
      </c>
      <c r="J61" s="43" t="n">
        <v>60</v>
      </c>
      <c r="K61" s="43" t="n">
        <v>60</v>
      </c>
      <c r="L61" s="43" t="n">
        <v>60</v>
      </c>
      <c r="M61" s="43" t="n">
        <v>60</v>
      </c>
      <c r="N61" s="43" t="n">
        <v>60</v>
      </c>
      <c r="O61" s="43" t="n">
        <v>60</v>
      </c>
      <c r="P61" s="43" t="n">
        <v>60</v>
      </c>
      <c r="Q61" s="43" t="n">
        <v>59</v>
      </c>
      <c r="R61" s="43" t="n">
        <v>60</v>
      </c>
      <c r="S61" s="43" t="n">
        <v>60</v>
      </c>
      <c r="T61" s="44" t="n">
        <v>6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718</v>
      </c>
      <c r="G62" s="43" t="n">
        <v>360</v>
      </c>
      <c r="H62" s="43" t="n">
        <v>358</v>
      </c>
      <c r="I62" s="43" t="n">
        <v>60</v>
      </c>
      <c r="J62" s="43" t="n">
        <v>60</v>
      </c>
      <c r="K62" s="43" t="n">
        <v>60</v>
      </c>
      <c r="L62" s="43" t="n">
        <v>59</v>
      </c>
      <c r="M62" s="43" t="n">
        <v>60</v>
      </c>
      <c r="N62" s="43" t="n">
        <v>59</v>
      </c>
      <c r="O62" s="43" t="n">
        <v>60</v>
      </c>
      <c r="P62" s="43" t="n">
        <v>60</v>
      </c>
      <c r="Q62" s="43" t="n">
        <v>60</v>
      </c>
      <c r="R62" s="43" t="n">
        <v>60</v>
      </c>
      <c r="S62" s="43" t="n">
        <v>60</v>
      </c>
      <c r="T62" s="44" t="n">
        <v>60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701</v>
      </c>
      <c r="G63" s="43" t="n">
        <v>356</v>
      </c>
      <c r="H63" s="43" t="n">
        <v>345</v>
      </c>
      <c r="I63" s="43" t="n">
        <v>61</v>
      </c>
      <c r="J63" s="43" t="n">
        <v>61</v>
      </c>
      <c r="K63" s="43" t="n">
        <v>58</v>
      </c>
      <c r="L63" s="43" t="n">
        <v>59</v>
      </c>
      <c r="M63" s="43" t="n">
        <v>62</v>
      </c>
      <c r="N63" s="43" t="n">
        <v>55</v>
      </c>
      <c r="O63" s="43" t="n">
        <v>56</v>
      </c>
      <c r="P63" s="43" t="n">
        <v>56</v>
      </c>
      <c r="Q63" s="43" t="n">
        <v>61</v>
      </c>
      <c r="R63" s="43" t="n">
        <v>55</v>
      </c>
      <c r="S63" s="43" t="n">
        <v>58</v>
      </c>
      <c r="T63" s="44" t="n">
        <v>59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71</v>
      </c>
      <c r="G65" s="43" t="n">
        <v>479</v>
      </c>
      <c r="H65" s="43" t="n">
        <v>492</v>
      </c>
      <c r="I65" s="43" t="n">
        <v>83</v>
      </c>
      <c r="J65" s="43" t="n">
        <v>84</v>
      </c>
      <c r="K65" s="43" t="n">
        <v>82</v>
      </c>
      <c r="L65" s="43" t="n">
        <v>83</v>
      </c>
      <c r="M65" s="43" t="n">
        <v>80</v>
      </c>
      <c r="N65" s="43" t="n">
        <v>82</v>
      </c>
      <c r="O65" s="43" t="n">
        <v>79</v>
      </c>
      <c r="P65" s="43" t="n">
        <v>82</v>
      </c>
      <c r="Q65" s="43" t="n">
        <v>80</v>
      </c>
      <c r="R65" s="43" t="n">
        <v>83</v>
      </c>
      <c r="S65" s="43" t="n">
        <v>75</v>
      </c>
      <c r="T65" s="44" t="n">
        <v>78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696</v>
      </c>
      <c r="G66" s="48" t="n">
        <v>340</v>
      </c>
      <c r="H66" s="48" t="n">
        <v>356</v>
      </c>
      <c r="I66" s="48" t="n">
        <v>60</v>
      </c>
      <c r="J66" s="48" t="n">
        <v>60</v>
      </c>
      <c r="K66" s="48" t="n">
        <v>59</v>
      </c>
      <c r="L66" s="48" t="n">
        <v>60</v>
      </c>
      <c r="M66" s="48" t="n">
        <v>56</v>
      </c>
      <c r="N66" s="48" t="n">
        <v>60</v>
      </c>
      <c r="O66" s="48" t="n">
        <v>57</v>
      </c>
      <c r="P66" s="48" t="n">
        <v>59</v>
      </c>
      <c r="Q66" s="48" t="n">
        <v>51</v>
      </c>
      <c r="R66" s="48" t="n">
        <v>60</v>
      </c>
      <c r="S66" s="48" t="n">
        <v>57</v>
      </c>
      <c r="T66" s="44" t="n">
        <v>57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5"/>
    </row>
    <row r="70" s="40" customFormat="true" ht="13.5" hidden="false" customHeight="false" outlineLevel="0" collapsed="false"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5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40" customFormat="true" ht="13.5" hidden="false" customHeight="false" outlineLevel="0" collapsed="false"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5"/>
    </row>
    <row r="92" s="40" customFormat="true" ht="13.5" hidden="false" customHeight="false" outlineLevel="0" collapsed="false"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5"/>
    </row>
    <row r="93" s="40" customFormat="true" ht="13.5" hidden="false" customHeight="false" outlineLevel="0" collapsed="false"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5"/>
    </row>
    <row r="94" s="40" customFormat="true" ht="13.5" hidden="false" customHeight="false" outlineLevel="0" collapsed="false"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5"/>
    </row>
    <row r="95" s="40" customFormat="true" ht="13.5" hidden="false" customHeight="false" outlineLevel="0" collapsed="false"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5"/>
    </row>
    <row r="96" s="40" customFormat="true" ht="13.5" hidden="false" customHeight="false" outlineLevel="0" collapsed="false"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5"/>
    </row>
    <row r="97" s="40" customFormat="true" ht="13.5" hidden="false" customHeight="false" outlineLevel="0" collapsed="false"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</row>
    <row r="98" s="40" customFormat="true" ht="13.5" hidden="false" customHeight="false" outlineLevel="0" collapsed="false"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5"/>
    </row>
    <row r="99" s="40" customFormat="true" ht="13.5" hidden="false" customHeight="false" outlineLevel="0" collapsed="false"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5"/>
    </row>
    <row r="100" s="40" customFormat="true" ht="13.5" hidden="false" customHeight="false" outlineLevel="0" collapsed="false"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5"/>
    </row>
    <row r="101" s="40" customFormat="true" ht="13.5" hidden="false" customHeight="false" outlineLevel="0" collapsed="false"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  <row r="102" s="40" customFormat="true" ht="13.5" hidden="false" customHeight="false" outlineLevel="0" collapsed="false"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5"/>
    </row>
    <row r="103" s="40" customFormat="true" ht="13.5" hidden="false" customHeight="false" outlineLevel="0" collapsed="false"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5"/>
    </row>
    <row r="104" s="40" customFormat="true" ht="13.5" hidden="false" customHeight="false" outlineLevel="0" collapsed="false"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</row>
    <row r="105" s="40" customFormat="true" ht="13.5" hidden="false" customHeight="false" outlineLevel="0" collapsed="false"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5"/>
    </row>
    <row r="106" s="40" customFormat="true" ht="13.5" hidden="false" customHeight="false" outlineLevel="0" collapsed="false"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5"/>
    </row>
    <row r="107" s="40" customFormat="true" ht="13.5" hidden="false" customHeight="false" outlineLevel="0" collapsed="false"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</row>
    <row r="108" s="40" customFormat="true" ht="13.5" hidden="false" customHeight="false" outlineLevel="0" collapsed="false"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  <row r="109" s="40" customFormat="true" ht="13.5" hidden="false" customHeight="false" outlineLevel="0" collapsed="false"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5"/>
    </row>
    <row r="110" s="40" customFormat="true" ht="13.5" hidden="false" customHeight="false" outlineLevel="0" collapsed="false"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5"/>
    </row>
    <row r="111" s="40" customFormat="true" ht="13.5" hidden="false" customHeight="false" outlineLevel="0" collapsed="false"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5"/>
    </row>
    <row r="112" s="40" customFormat="true" ht="13.5" hidden="false" customHeight="false" outlineLevel="0" collapsed="false"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5"/>
    </row>
    <row r="113" s="40" customFormat="true" ht="13.5" hidden="false" customHeight="false" outlineLevel="0" collapsed="false"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</row>
    <row r="114" s="40" customFormat="true" ht="13.5" hidden="false" customHeight="false" outlineLevel="0" collapsed="false"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5"/>
    </row>
    <row r="115" s="40" customFormat="true" ht="13.5" hidden="false" customHeight="false" outlineLevel="0" collapsed="false"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5"/>
    </row>
    <row r="116" s="40" customFormat="true" ht="13.5" hidden="false" customHeight="false" outlineLevel="0" collapsed="false"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5"/>
    </row>
    <row r="117" s="40" customFormat="true" ht="13.5" hidden="false" customHeight="false" outlineLevel="0" collapsed="false"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5"/>
    </row>
    <row r="118" s="40" customFormat="true" ht="13.5" hidden="false" customHeight="false" outlineLevel="0" collapsed="false"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5"/>
    </row>
    <row r="119" s="40" customFormat="true" ht="13.5" hidden="false" customHeight="false" outlineLevel="0" collapsed="false"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5"/>
    </row>
    <row r="120" s="40" customFormat="true" ht="13.5" hidden="false" customHeight="false" outlineLevel="0" collapsed="false"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</row>
    <row r="121" s="40" customFormat="true" ht="13.5" hidden="false" customHeight="false" outlineLevel="0" collapsed="false"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5"/>
    </row>
    <row r="122" s="40" customFormat="true" ht="13.5" hidden="false" customHeight="false" outlineLevel="0" collapsed="false"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5"/>
    </row>
    <row r="123" s="40" customFormat="true" ht="13.5" hidden="false" customHeight="false" outlineLevel="0" collapsed="false"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5"/>
    </row>
    <row r="124" s="40" customFormat="true" ht="13.5" hidden="false" customHeight="false" outlineLevel="0" collapsed="false"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5"/>
    </row>
    <row r="125" s="40" customFormat="true" ht="13.5" hidden="false" customHeight="false" outlineLevel="0" collapsed="false"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5"/>
    </row>
    <row r="126" s="40" customFormat="true" ht="13.5" hidden="false" customHeight="false" outlineLevel="0" collapsed="false"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5"/>
    </row>
    <row r="127" s="40" customFormat="true" ht="13.5" hidden="false" customHeight="false" outlineLevel="0" collapsed="false"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</row>
    <row r="128" s="40" customFormat="true" ht="13.5" hidden="false" customHeight="false" outlineLevel="0" collapsed="false"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5"/>
    </row>
    <row r="129" s="40" customFormat="true" ht="13.5" hidden="false" customHeight="false" outlineLevel="0" collapsed="false"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5"/>
    </row>
    <row r="130" s="40" customFormat="true" ht="13.5" hidden="false" customHeight="false" outlineLevel="0" collapsed="false"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5"/>
    </row>
    <row r="131" s="40" customFormat="true" ht="13.5" hidden="false" customHeight="false" outlineLevel="0" collapsed="false"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5"/>
    </row>
    <row r="132" s="40" customFormat="true" ht="13.5" hidden="false" customHeight="false" outlineLevel="0" collapsed="false"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5"/>
    </row>
    <row r="133" s="40" customFormat="true" ht="13.5" hidden="false" customHeight="false" outlineLevel="0" collapsed="false"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5"/>
    </row>
    <row r="134" s="40" customFormat="true" ht="13.5" hidden="false" customHeight="false" outlineLevel="0" collapsed="false"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</row>
    <row r="135" s="40" customFormat="true" ht="13.5" hidden="false" customHeight="false" outlineLevel="0" collapsed="false"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5"/>
    </row>
    <row r="136" s="40" customFormat="true" ht="13.5" hidden="false" customHeight="false" outlineLevel="0" collapsed="false"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5"/>
    </row>
    <row r="137" s="40" customFormat="true" ht="13.5" hidden="false" customHeight="false" outlineLevel="0" collapsed="false"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5"/>
    </row>
    <row r="138" s="40" customFormat="true" ht="13.5" hidden="false" customHeight="false" outlineLevel="0" collapsed="false"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5"/>
    </row>
    <row r="139" s="40" customFormat="true" ht="13.5" hidden="false" customHeight="false" outlineLevel="0" collapsed="false"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5"/>
    </row>
    <row r="140" s="40" customFormat="true" ht="13.5" hidden="false" customHeight="false" outlineLevel="0" collapsed="false"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5"/>
    </row>
    <row r="141" s="40" customFormat="true" ht="13.5" hidden="false" customHeight="false" outlineLevel="0" collapsed="false"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</row>
    <row r="142" s="40" customFormat="true" ht="13.5" hidden="false" customHeight="false" outlineLevel="0" collapsed="false"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5"/>
    </row>
    <row r="143" s="40" customFormat="true" ht="13.5" hidden="false" customHeight="false" outlineLevel="0" collapsed="false"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5"/>
    </row>
    <row r="144" s="40" customFormat="true" ht="13.5" hidden="false" customHeight="false" outlineLevel="0" collapsed="false"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5"/>
    </row>
    <row r="145" s="40" customFormat="true" ht="13.5" hidden="false" customHeight="false" outlineLevel="0" collapsed="false"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5"/>
    </row>
    <row r="146" s="40" customFormat="true" ht="13.5" hidden="false" customHeight="false" outlineLevel="0" collapsed="false"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5"/>
    </row>
    <row r="147" s="40" customFormat="true" ht="13.5" hidden="false" customHeight="false" outlineLevel="0" collapsed="false"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5"/>
    </row>
    <row r="148" s="40" customFormat="true" ht="13.5" hidden="false" customHeight="false" outlineLevel="0" collapsed="false"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5"/>
    </row>
    <row r="149" s="40" customFormat="true" ht="13.5" hidden="false" customHeight="false" outlineLevel="0" collapsed="false"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5"/>
    </row>
    <row r="150" s="40" customFormat="true" ht="13.5" hidden="false" customHeight="false" outlineLevel="0" collapsed="false"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5"/>
    </row>
    <row r="151" s="40" customFormat="true" ht="13.5" hidden="false" customHeight="false" outlineLevel="0" collapsed="false"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5"/>
    </row>
    <row r="152" s="40" customFormat="true" ht="13.5" hidden="false" customHeight="false" outlineLevel="0" collapsed="false"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5"/>
    </row>
    <row r="153" s="40" customFormat="true" ht="13.5" hidden="false" customHeight="false" outlineLevel="0" collapsed="false"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5"/>
    </row>
    <row r="154" s="40" customFormat="true" ht="13.5" hidden="false" customHeight="false" outlineLevel="0" collapsed="false"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5"/>
    </row>
    <row r="155" s="40" customFormat="true" ht="13.5" hidden="false" customHeight="false" outlineLevel="0" collapsed="false"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5"/>
    </row>
    <row r="156" s="40" customFormat="true" ht="13.5" hidden="false" customHeight="false" outlineLevel="0" collapsed="false"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5"/>
    </row>
    <row r="157" s="40" customFormat="true" ht="13.5" hidden="false" customHeight="false" outlineLevel="0" collapsed="false"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5"/>
    </row>
    <row r="158" s="40" customFormat="true" ht="13.5" hidden="false" customHeight="false" outlineLevel="0" collapsed="false"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5"/>
    </row>
    <row r="159" s="40" customFormat="true" ht="13.5" hidden="false" customHeight="false" outlineLevel="0" collapsed="false"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5"/>
    </row>
    <row r="160" s="40" customFormat="true" ht="13.5" hidden="false" customHeight="false" outlineLevel="0" collapsed="false"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5"/>
    </row>
    <row r="161" s="40" customFormat="true" ht="13.5" hidden="false" customHeight="false" outlineLevel="0" collapsed="false"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5"/>
    </row>
    <row r="162" s="40" customFormat="true" ht="13.5" hidden="false" customHeight="false" outlineLevel="0" collapsed="false"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5"/>
    </row>
    <row r="163" s="40" customFormat="true" ht="13.5" hidden="false" customHeight="false" outlineLevel="0" collapsed="false"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5"/>
    </row>
    <row r="164" s="40" customFormat="true" ht="13.5" hidden="false" customHeight="false" outlineLevel="0" collapsed="false"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5"/>
    </row>
    <row r="165" s="40" customFormat="true" ht="13.5" hidden="false" customHeight="false" outlineLevel="0" collapsed="false"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5"/>
    </row>
    <row r="166" s="40" customFormat="true" ht="13.5" hidden="false" customHeight="false" outlineLevel="0" collapsed="false"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5"/>
    </row>
    <row r="167" s="40" customFormat="true" ht="13.5" hidden="false" customHeight="false" outlineLevel="0" collapsed="false"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8" t="s">
        <v>60</v>
      </c>
      <c r="M2" s="9" t="s">
        <v>63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4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56"/>
      <c r="N6" s="56"/>
      <c r="O6" s="56"/>
      <c r="P6" s="56"/>
      <c r="Q6" s="56"/>
      <c r="R6" s="56"/>
      <c r="S6" s="56"/>
      <c r="T6" s="57"/>
      <c r="U6" s="58"/>
      <c r="V6" s="58"/>
      <c r="W6" s="58"/>
      <c r="X6" s="58"/>
      <c r="Y6" s="5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6869318</v>
      </c>
      <c r="G7" s="35" t="n">
        <v>3524397</v>
      </c>
      <c r="H7" s="35" t="n">
        <v>3344921</v>
      </c>
      <c r="I7" s="35" t="n">
        <v>565019</v>
      </c>
      <c r="J7" s="35" t="n">
        <v>536869</v>
      </c>
      <c r="K7" s="35" t="n">
        <v>575413</v>
      </c>
      <c r="L7" s="35" t="n">
        <v>546006</v>
      </c>
      <c r="M7" s="35" t="n">
        <v>588979</v>
      </c>
      <c r="N7" s="35" t="n">
        <v>558912</v>
      </c>
      <c r="O7" s="35" t="n">
        <v>593589</v>
      </c>
      <c r="P7" s="35" t="n">
        <v>561986</v>
      </c>
      <c r="Q7" s="35" t="n">
        <v>596139</v>
      </c>
      <c r="R7" s="35" t="n">
        <v>565433</v>
      </c>
      <c r="S7" s="35" t="n">
        <v>605258</v>
      </c>
      <c r="T7" s="36" t="n">
        <v>575715</v>
      </c>
      <c r="V7" s="33" t="n">
        <f aca="false">V9-1</f>
        <v>22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6763713</v>
      </c>
      <c r="G9" s="35" t="n">
        <v>3470276</v>
      </c>
      <c r="H9" s="35" t="n">
        <v>3293437</v>
      </c>
      <c r="I9" s="35" t="n">
        <v>551854</v>
      </c>
      <c r="J9" s="35" t="n">
        <v>525189</v>
      </c>
      <c r="K9" s="35" t="n">
        <v>564584</v>
      </c>
      <c r="L9" s="35" t="n">
        <v>536392</v>
      </c>
      <c r="M9" s="35" t="n">
        <v>575248</v>
      </c>
      <c r="N9" s="35" t="n">
        <v>545717</v>
      </c>
      <c r="O9" s="35" t="n">
        <v>588830</v>
      </c>
      <c r="P9" s="35" t="n">
        <v>558739</v>
      </c>
      <c r="Q9" s="35" t="n">
        <v>593610</v>
      </c>
      <c r="R9" s="35" t="n">
        <v>561827</v>
      </c>
      <c r="S9" s="35" t="n">
        <v>596150</v>
      </c>
      <c r="T9" s="36" t="n">
        <v>565573</v>
      </c>
      <c r="V9" s="33" t="n">
        <v>23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67957</v>
      </c>
      <c r="G11" s="43" t="n">
        <v>136205</v>
      </c>
      <c r="H11" s="43" t="n">
        <v>131752</v>
      </c>
      <c r="I11" s="43" t="n">
        <v>21564</v>
      </c>
      <c r="J11" s="43" t="n">
        <v>20901</v>
      </c>
      <c r="K11" s="43" t="n">
        <v>22372</v>
      </c>
      <c r="L11" s="43" t="n">
        <v>21676</v>
      </c>
      <c r="M11" s="43" t="n">
        <v>22787</v>
      </c>
      <c r="N11" s="43" t="n">
        <v>22056</v>
      </c>
      <c r="O11" s="43" t="n">
        <v>23133</v>
      </c>
      <c r="P11" s="43" t="n">
        <v>22423</v>
      </c>
      <c r="Q11" s="43" t="n">
        <v>22987</v>
      </c>
      <c r="R11" s="43" t="n">
        <v>22292</v>
      </c>
      <c r="S11" s="43" t="n">
        <v>23362</v>
      </c>
      <c r="T11" s="44" t="n">
        <v>22404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1796</v>
      </c>
      <c r="G12" s="43" t="n">
        <v>36608</v>
      </c>
      <c r="H12" s="43" t="n">
        <v>35188</v>
      </c>
      <c r="I12" s="43" t="n">
        <v>5561</v>
      </c>
      <c r="J12" s="43" t="n">
        <v>5374</v>
      </c>
      <c r="K12" s="43" t="n">
        <v>5817</v>
      </c>
      <c r="L12" s="43" t="n">
        <v>5569</v>
      </c>
      <c r="M12" s="43" t="n">
        <v>6161</v>
      </c>
      <c r="N12" s="43" t="n">
        <v>5770</v>
      </c>
      <c r="O12" s="43" t="n">
        <v>6353</v>
      </c>
      <c r="P12" s="43" t="n">
        <v>6081</v>
      </c>
      <c r="Q12" s="43" t="n">
        <v>6289</v>
      </c>
      <c r="R12" s="43" t="n">
        <v>6157</v>
      </c>
      <c r="S12" s="43" t="n">
        <v>6427</v>
      </c>
      <c r="T12" s="44" t="n">
        <v>6237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69257</v>
      </c>
      <c r="G13" s="43" t="n">
        <v>35527</v>
      </c>
      <c r="H13" s="43" t="n">
        <v>33730</v>
      </c>
      <c r="I13" s="43" t="n">
        <v>5419</v>
      </c>
      <c r="J13" s="43" t="n">
        <v>5271</v>
      </c>
      <c r="K13" s="43" t="n">
        <v>5825</v>
      </c>
      <c r="L13" s="43" t="n">
        <v>5348</v>
      </c>
      <c r="M13" s="43" t="n">
        <v>5773</v>
      </c>
      <c r="N13" s="43" t="n">
        <v>5585</v>
      </c>
      <c r="O13" s="43" t="n">
        <v>6027</v>
      </c>
      <c r="P13" s="43" t="n">
        <v>5874</v>
      </c>
      <c r="Q13" s="43" t="n">
        <v>6288</v>
      </c>
      <c r="R13" s="43" t="n">
        <v>5768</v>
      </c>
      <c r="S13" s="43" t="n">
        <v>6195</v>
      </c>
      <c r="T13" s="44" t="n">
        <v>5884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4021</v>
      </c>
      <c r="G14" s="43" t="n">
        <v>63829</v>
      </c>
      <c r="H14" s="43" t="n">
        <v>60192</v>
      </c>
      <c r="I14" s="43" t="n">
        <v>9925</v>
      </c>
      <c r="J14" s="43" t="n">
        <v>9380</v>
      </c>
      <c r="K14" s="43" t="n">
        <v>10395</v>
      </c>
      <c r="L14" s="43" t="n">
        <v>9954</v>
      </c>
      <c r="M14" s="43" t="n">
        <v>10595</v>
      </c>
      <c r="N14" s="43" t="n">
        <v>10007</v>
      </c>
      <c r="O14" s="43" t="n">
        <v>10830</v>
      </c>
      <c r="P14" s="43" t="n">
        <v>10247</v>
      </c>
      <c r="Q14" s="43" t="n">
        <v>10972</v>
      </c>
      <c r="R14" s="43" t="n">
        <v>10358</v>
      </c>
      <c r="S14" s="43" t="n">
        <v>11112</v>
      </c>
      <c r="T14" s="44" t="n">
        <v>10246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0513</v>
      </c>
      <c r="G15" s="43" t="n">
        <v>25793</v>
      </c>
      <c r="H15" s="43" t="n">
        <v>24720</v>
      </c>
      <c r="I15" s="43" t="n">
        <v>4020</v>
      </c>
      <c r="J15" s="43" t="n">
        <v>3803</v>
      </c>
      <c r="K15" s="43" t="n">
        <v>4098</v>
      </c>
      <c r="L15" s="43" t="n">
        <v>3886</v>
      </c>
      <c r="M15" s="43" t="n">
        <v>4149</v>
      </c>
      <c r="N15" s="43" t="n">
        <v>4091</v>
      </c>
      <c r="O15" s="43" t="n">
        <v>4385</v>
      </c>
      <c r="P15" s="43" t="n">
        <v>4231</v>
      </c>
      <c r="Q15" s="43" t="n">
        <v>4468</v>
      </c>
      <c r="R15" s="43" t="n">
        <v>4265</v>
      </c>
      <c r="S15" s="43" t="n">
        <v>4673</v>
      </c>
      <c r="T15" s="44" t="n">
        <v>4444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1436</v>
      </c>
      <c r="G17" s="43" t="n">
        <v>31328</v>
      </c>
      <c r="H17" s="43" t="n">
        <v>30108</v>
      </c>
      <c r="I17" s="43" t="n">
        <v>4941</v>
      </c>
      <c r="J17" s="43" t="n">
        <v>4715</v>
      </c>
      <c r="K17" s="43" t="n">
        <v>4973</v>
      </c>
      <c r="L17" s="43" t="n">
        <v>4809</v>
      </c>
      <c r="M17" s="43" t="n">
        <v>5209</v>
      </c>
      <c r="N17" s="43" t="n">
        <v>5031</v>
      </c>
      <c r="O17" s="43" t="n">
        <v>5354</v>
      </c>
      <c r="P17" s="43" t="n">
        <v>5213</v>
      </c>
      <c r="Q17" s="43" t="n">
        <v>5409</v>
      </c>
      <c r="R17" s="43" t="n">
        <v>5169</v>
      </c>
      <c r="S17" s="43" t="n">
        <v>5442</v>
      </c>
      <c r="T17" s="44" t="n">
        <v>5171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07043</v>
      </c>
      <c r="G18" s="43" t="n">
        <v>55045</v>
      </c>
      <c r="H18" s="43" t="n">
        <v>51998</v>
      </c>
      <c r="I18" s="43" t="n">
        <v>8469</v>
      </c>
      <c r="J18" s="43" t="n">
        <v>7980</v>
      </c>
      <c r="K18" s="43" t="n">
        <v>8761</v>
      </c>
      <c r="L18" s="43" t="n">
        <v>8410</v>
      </c>
      <c r="M18" s="43" t="n">
        <v>8953</v>
      </c>
      <c r="N18" s="43" t="n">
        <v>8557</v>
      </c>
      <c r="O18" s="43" t="n">
        <v>9388</v>
      </c>
      <c r="P18" s="43" t="n">
        <v>9007</v>
      </c>
      <c r="Q18" s="43" t="n">
        <v>9740</v>
      </c>
      <c r="R18" s="43" t="n">
        <v>8910</v>
      </c>
      <c r="S18" s="43" t="n">
        <v>9734</v>
      </c>
      <c r="T18" s="44" t="n">
        <v>9134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4212</v>
      </c>
      <c r="G19" s="43" t="n">
        <v>83997</v>
      </c>
      <c r="H19" s="43" t="n">
        <v>80215</v>
      </c>
      <c r="I19" s="43" t="n">
        <v>13346</v>
      </c>
      <c r="J19" s="43" t="n">
        <v>12692</v>
      </c>
      <c r="K19" s="43" t="n">
        <v>13656</v>
      </c>
      <c r="L19" s="43" t="n">
        <v>13012</v>
      </c>
      <c r="M19" s="43" t="n">
        <v>13866</v>
      </c>
      <c r="N19" s="43" t="n">
        <v>13310</v>
      </c>
      <c r="O19" s="43" t="n">
        <v>14211</v>
      </c>
      <c r="P19" s="43" t="n">
        <v>13665</v>
      </c>
      <c r="Q19" s="43" t="n">
        <v>14307</v>
      </c>
      <c r="R19" s="43" t="n">
        <v>13753</v>
      </c>
      <c r="S19" s="43" t="n">
        <v>14611</v>
      </c>
      <c r="T19" s="44" t="n">
        <v>13783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0067</v>
      </c>
      <c r="G20" s="43" t="n">
        <v>56361</v>
      </c>
      <c r="H20" s="43" t="n">
        <v>53706</v>
      </c>
      <c r="I20" s="43" t="n">
        <v>9077</v>
      </c>
      <c r="J20" s="43" t="n">
        <v>8433</v>
      </c>
      <c r="K20" s="43" t="n">
        <v>9241</v>
      </c>
      <c r="L20" s="43" t="n">
        <v>8931</v>
      </c>
      <c r="M20" s="43" t="n">
        <v>9400</v>
      </c>
      <c r="N20" s="43" t="n">
        <v>8972</v>
      </c>
      <c r="O20" s="43" t="n">
        <v>9459</v>
      </c>
      <c r="P20" s="43" t="n">
        <v>9296</v>
      </c>
      <c r="Q20" s="43" t="n">
        <v>9615</v>
      </c>
      <c r="R20" s="43" t="n">
        <v>9155</v>
      </c>
      <c r="S20" s="43" t="n">
        <v>9569</v>
      </c>
      <c r="T20" s="44" t="n">
        <v>8919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2698</v>
      </c>
      <c r="G21" s="43" t="n">
        <v>57641</v>
      </c>
      <c r="H21" s="43" t="n">
        <v>55057</v>
      </c>
      <c r="I21" s="43" t="n">
        <v>9088</v>
      </c>
      <c r="J21" s="43" t="n">
        <v>8679</v>
      </c>
      <c r="K21" s="43" t="n">
        <v>9465</v>
      </c>
      <c r="L21" s="43" t="n">
        <v>8926</v>
      </c>
      <c r="M21" s="43" t="n">
        <v>9524</v>
      </c>
      <c r="N21" s="43" t="n">
        <v>9114</v>
      </c>
      <c r="O21" s="43" t="n">
        <v>9789</v>
      </c>
      <c r="P21" s="43" t="n">
        <v>9449</v>
      </c>
      <c r="Q21" s="43" t="n">
        <v>9804</v>
      </c>
      <c r="R21" s="43" t="n">
        <v>9466</v>
      </c>
      <c r="S21" s="43" t="n">
        <v>9971</v>
      </c>
      <c r="T21" s="44" t="n">
        <v>9423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87640</v>
      </c>
      <c r="G23" s="43" t="n">
        <v>198913</v>
      </c>
      <c r="H23" s="43" t="n">
        <v>188727</v>
      </c>
      <c r="I23" s="43" t="n">
        <v>31735</v>
      </c>
      <c r="J23" s="43" t="n">
        <v>30347</v>
      </c>
      <c r="K23" s="43" t="n">
        <v>32403</v>
      </c>
      <c r="L23" s="43" t="n">
        <v>30859</v>
      </c>
      <c r="M23" s="43" t="n">
        <v>33111</v>
      </c>
      <c r="N23" s="43" t="n">
        <v>31322</v>
      </c>
      <c r="O23" s="43" t="n">
        <v>33819</v>
      </c>
      <c r="P23" s="43" t="n">
        <v>31974</v>
      </c>
      <c r="Q23" s="43" t="n">
        <v>33877</v>
      </c>
      <c r="R23" s="43" t="n">
        <v>31921</v>
      </c>
      <c r="S23" s="43" t="n">
        <v>33968</v>
      </c>
      <c r="T23" s="44" t="n">
        <v>32304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1232</v>
      </c>
      <c r="G24" s="43" t="n">
        <v>169840</v>
      </c>
      <c r="H24" s="43" t="n">
        <v>161392</v>
      </c>
      <c r="I24" s="43" t="n">
        <v>27565</v>
      </c>
      <c r="J24" s="43" t="n">
        <v>26194</v>
      </c>
      <c r="K24" s="43" t="n">
        <v>27732</v>
      </c>
      <c r="L24" s="43" t="n">
        <v>26519</v>
      </c>
      <c r="M24" s="43" t="n">
        <v>28362</v>
      </c>
      <c r="N24" s="43" t="n">
        <v>27009</v>
      </c>
      <c r="O24" s="43" t="n">
        <v>28490</v>
      </c>
      <c r="P24" s="43" t="n">
        <v>27217</v>
      </c>
      <c r="Q24" s="43" t="n">
        <v>28900</v>
      </c>
      <c r="R24" s="43" t="n">
        <v>27147</v>
      </c>
      <c r="S24" s="43" t="n">
        <v>28791</v>
      </c>
      <c r="T24" s="44" t="n">
        <v>27306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61329</v>
      </c>
      <c r="G25" s="43" t="n">
        <v>290049</v>
      </c>
      <c r="H25" s="43" t="n">
        <v>271280</v>
      </c>
      <c r="I25" s="43" t="n">
        <v>46988</v>
      </c>
      <c r="J25" s="43" t="n">
        <v>44373</v>
      </c>
      <c r="K25" s="43" t="n">
        <v>48144</v>
      </c>
      <c r="L25" s="43" t="n">
        <v>44862</v>
      </c>
      <c r="M25" s="43" t="n">
        <v>48217</v>
      </c>
      <c r="N25" s="43" t="n">
        <v>44971</v>
      </c>
      <c r="O25" s="43" t="n">
        <v>48566</v>
      </c>
      <c r="P25" s="43" t="n">
        <v>45461</v>
      </c>
      <c r="Q25" s="43" t="n">
        <v>49049</v>
      </c>
      <c r="R25" s="43" t="n">
        <v>45872</v>
      </c>
      <c r="S25" s="43" t="n">
        <v>49085</v>
      </c>
      <c r="T25" s="44" t="n">
        <v>45741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69542</v>
      </c>
      <c r="G26" s="43" t="n">
        <v>241181</v>
      </c>
      <c r="H26" s="43" t="n">
        <v>228361</v>
      </c>
      <c r="I26" s="43" t="n">
        <v>39048</v>
      </c>
      <c r="J26" s="43" t="n">
        <v>36680</v>
      </c>
      <c r="K26" s="43" t="n">
        <v>39895</v>
      </c>
      <c r="L26" s="43" t="n">
        <v>37409</v>
      </c>
      <c r="M26" s="43" t="n">
        <v>39860</v>
      </c>
      <c r="N26" s="43" t="n">
        <v>37986</v>
      </c>
      <c r="O26" s="43" t="n">
        <v>40600</v>
      </c>
      <c r="P26" s="43" t="n">
        <v>38523</v>
      </c>
      <c r="Q26" s="43" t="n">
        <v>40945</v>
      </c>
      <c r="R26" s="43" t="n">
        <v>38898</v>
      </c>
      <c r="S26" s="43" t="n">
        <v>40833</v>
      </c>
      <c r="T26" s="44" t="n">
        <v>38865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2704</v>
      </c>
      <c r="G27" s="43" t="n">
        <v>62846</v>
      </c>
      <c r="H27" s="43" t="n">
        <v>59858</v>
      </c>
      <c r="I27" s="43" t="n">
        <v>9831</v>
      </c>
      <c r="J27" s="43" t="n">
        <v>9365</v>
      </c>
      <c r="K27" s="43" t="n">
        <v>10133</v>
      </c>
      <c r="L27" s="43" t="n">
        <v>9635</v>
      </c>
      <c r="M27" s="43" t="n">
        <v>9957</v>
      </c>
      <c r="N27" s="43" t="n">
        <v>9871</v>
      </c>
      <c r="O27" s="43" t="n">
        <v>10881</v>
      </c>
      <c r="P27" s="43" t="n">
        <v>10236</v>
      </c>
      <c r="Q27" s="43" t="n">
        <v>10862</v>
      </c>
      <c r="R27" s="43" t="n">
        <v>10315</v>
      </c>
      <c r="S27" s="43" t="n">
        <v>11182</v>
      </c>
      <c r="T27" s="44" t="n">
        <v>10436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58669</v>
      </c>
      <c r="G29" s="43" t="n">
        <v>29991</v>
      </c>
      <c r="H29" s="43" t="n">
        <v>28678</v>
      </c>
      <c r="I29" s="43" t="n">
        <v>4715</v>
      </c>
      <c r="J29" s="43" t="n">
        <v>4532</v>
      </c>
      <c r="K29" s="43" t="n">
        <v>4872</v>
      </c>
      <c r="L29" s="43" t="n">
        <v>4645</v>
      </c>
      <c r="M29" s="43" t="n">
        <v>4957</v>
      </c>
      <c r="N29" s="43" t="n">
        <v>4667</v>
      </c>
      <c r="O29" s="43" t="n">
        <v>5133</v>
      </c>
      <c r="P29" s="43" t="n">
        <v>4938</v>
      </c>
      <c r="Q29" s="43" t="n">
        <v>5201</v>
      </c>
      <c r="R29" s="43" t="n">
        <v>4865</v>
      </c>
      <c r="S29" s="43" t="n">
        <v>5113</v>
      </c>
      <c r="T29" s="44" t="n">
        <v>5031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4812</v>
      </c>
      <c r="G30" s="43" t="n">
        <v>33097</v>
      </c>
      <c r="H30" s="43" t="n">
        <v>31715</v>
      </c>
      <c r="I30" s="43" t="n">
        <v>5136</v>
      </c>
      <c r="J30" s="43" t="n">
        <v>5073</v>
      </c>
      <c r="K30" s="43" t="n">
        <v>5472</v>
      </c>
      <c r="L30" s="43" t="n">
        <v>5178</v>
      </c>
      <c r="M30" s="43" t="n">
        <v>5419</v>
      </c>
      <c r="N30" s="43" t="n">
        <v>5149</v>
      </c>
      <c r="O30" s="43" t="n">
        <v>5691</v>
      </c>
      <c r="P30" s="43" t="n">
        <v>5416</v>
      </c>
      <c r="Q30" s="43" t="n">
        <v>5677</v>
      </c>
      <c r="R30" s="43" t="n">
        <v>5498</v>
      </c>
      <c r="S30" s="43" t="n">
        <v>5702</v>
      </c>
      <c r="T30" s="44" t="n">
        <v>5401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5419</v>
      </c>
      <c r="G31" s="43" t="n">
        <v>23226</v>
      </c>
      <c r="H31" s="43" t="n">
        <v>22193</v>
      </c>
      <c r="I31" s="43" t="n">
        <v>3705</v>
      </c>
      <c r="J31" s="43" t="n">
        <v>3505</v>
      </c>
      <c r="K31" s="43" t="n">
        <v>3722</v>
      </c>
      <c r="L31" s="43" t="n">
        <v>3559</v>
      </c>
      <c r="M31" s="43" t="n">
        <v>3900</v>
      </c>
      <c r="N31" s="43" t="n">
        <v>3636</v>
      </c>
      <c r="O31" s="43" t="n">
        <v>3987</v>
      </c>
      <c r="P31" s="43" t="n">
        <v>3807</v>
      </c>
      <c r="Q31" s="43" t="n">
        <v>3883</v>
      </c>
      <c r="R31" s="43" t="n">
        <v>3835</v>
      </c>
      <c r="S31" s="43" t="n">
        <v>4029</v>
      </c>
      <c r="T31" s="44" t="n">
        <v>3851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6144</v>
      </c>
      <c r="G32" s="43" t="n">
        <v>23820</v>
      </c>
      <c r="H32" s="43" t="n">
        <v>22324</v>
      </c>
      <c r="I32" s="43" t="n">
        <v>3653</v>
      </c>
      <c r="J32" s="43" t="n">
        <v>3486</v>
      </c>
      <c r="K32" s="43" t="n">
        <v>3852</v>
      </c>
      <c r="L32" s="43" t="n">
        <v>3510</v>
      </c>
      <c r="M32" s="43" t="n">
        <v>3938</v>
      </c>
      <c r="N32" s="43" t="n">
        <v>3659</v>
      </c>
      <c r="O32" s="43" t="n">
        <v>4113</v>
      </c>
      <c r="P32" s="43" t="n">
        <v>3778</v>
      </c>
      <c r="Q32" s="43" t="n">
        <v>4093</v>
      </c>
      <c r="R32" s="43" t="n">
        <v>3826</v>
      </c>
      <c r="S32" s="43" t="n">
        <v>4171</v>
      </c>
      <c r="T32" s="44" t="n">
        <v>4065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0569</v>
      </c>
      <c r="G33" s="43" t="n">
        <v>61886</v>
      </c>
      <c r="H33" s="43" t="n">
        <v>58683</v>
      </c>
      <c r="I33" s="43" t="n">
        <v>9729</v>
      </c>
      <c r="J33" s="43" t="n">
        <v>9177</v>
      </c>
      <c r="K33" s="43" t="n">
        <v>9917</v>
      </c>
      <c r="L33" s="43" t="n">
        <v>9573</v>
      </c>
      <c r="M33" s="43" t="n">
        <v>10306</v>
      </c>
      <c r="N33" s="43" t="n">
        <v>9824</v>
      </c>
      <c r="O33" s="43" t="n">
        <v>10608</v>
      </c>
      <c r="P33" s="43" t="n">
        <v>10030</v>
      </c>
      <c r="Q33" s="43" t="n">
        <v>10561</v>
      </c>
      <c r="R33" s="43" t="n">
        <v>9964</v>
      </c>
      <c r="S33" s="43" t="n">
        <v>10765</v>
      </c>
      <c r="T33" s="44" t="n">
        <v>10115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19232</v>
      </c>
      <c r="G35" s="43" t="n">
        <v>60958</v>
      </c>
      <c r="H35" s="43" t="n">
        <v>58274</v>
      </c>
      <c r="I35" s="43" t="n">
        <v>9466</v>
      </c>
      <c r="J35" s="43" t="n">
        <v>9117</v>
      </c>
      <c r="K35" s="43" t="n">
        <v>9908</v>
      </c>
      <c r="L35" s="43" t="n">
        <v>9465</v>
      </c>
      <c r="M35" s="43" t="n">
        <v>10171</v>
      </c>
      <c r="N35" s="43" t="n">
        <v>9816</v>
      </c>
      <c r="O35" s="43" t="n">
        <v>10262</v>
      </c>
      <c r="P35" s="43" t="n">
        <v>9828</v>
      </c>
      <c r="Q35" s="43" t="n">
        <v>10491</v>
      </c>
      <c r="R35" s="43" t="n">
        <v>9974</v>
      </c>
      <c r="S35" s="43" t="n">
        <v>10660</v>
      </c>
      <c r="T35" s="44" t="n">
        <v>10074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06431</v>
      </c>
      <c r="G36" s="43" t="n">
        <v>106319</v>
      </c>
      <c r="H36" s="43" t="n">
        <v>100112</v>
      </c>
      <c r="I36" s="43" t="n">
        <v>17118</v>
      </c>
      <c r="J36" s="43" t="n">
        <v>16130</v>
      </c>
      <c r="K36" s="43" t="n">
        <v>17237</v>
      </c>
      <c r="L36" s="43" t="n">
        <v>16421</v>
      </c>
      <c r="M36" s="43" t="n">
        <v>17915</v>
      </c>
      <c r="N36" s="43" t="n">
        <v>16495</v>
      </c>
      <c r="O36" s="43" t="n">
        <v>17971</v>
      </c>
      <c r="P36" s="43" t="n">
        <v>16959</v>
      </c>
      <c r="Q36" s="43" t="n">
        <v>18050</v>
      </c>
      <c r="R36" s="43" t="n">
        <v>16982</v>
      </c>
      <c r="S36" s="43" t="n">
        <v>18028</v>
      </c>
      <c r="T36" s="44" t="n">
        <v>17125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28383</v>
      </c>
      <c r="G37" s="43" t="n">
        <v>219759</v>
      </c>
      <c r="H37" s="43" t="n">
        <v>208624</v>
      </c>
      <c r="I37" s="43" t="n">
        <v>35261</v>
      </c>
      <c r="J37" s="43" t="n">
        <v>33894</v>
      </c>
      <c r="K37" s="43" t="n">
        <v>35670</v>
      </c>
      <c r="L37" s="43" t="n">
        <v>34047</v>
      </c>
      <c r="M37" s="43" t="n">
        <v>36451</v>
      </c>
      <c r="N37" s="43" t="n">
        <v>34528</v>
      </c>
      <c r="O37" s="43" t="n">
        <v>37479</v>
      </c>
      <c r="P37" s="43" t="n">
        <v>34802</v>
      </c>
      <c r="Q37" s="43" t="n">
        <v>37269</v>
      </c>
      <c r="R37" s="43" t="n">
        <v>35631</v>
      </c>
      <c r="S37" s="43" t="n">
        <v>37629</v>
      </c>
      <c r="T37" s="44" t="n">
        <v>35722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3158</v>
      </c>
      <c r="G38" s="43" t="n">
        <v>52835</v>
      </c>
      <c r="H38" s="43" t="n">
        <v>50323</v>
      </c>
      <c r="I38" s="43" t="n">
        <v>8390</v>
      </c>
      <c r="J38" s="43" t="n">
        <v>7983</v>
      </c>
      <c r="K38" s="43" t="n">
        <v>8550</v>
      </c>
      <c r="L38" s="43" t="n">
        <v>8185</v>
      </c>
      <c r="M38" s="43" t="n">
        <v>8820</v>
      </c>
      <c r="N38" s="43" t="n">
        <v>8481</v>
      </c>
      <c r="O38" s="43" t="n">
        <v>8978</v>
      </c>
      <c r="P38" s="43" t="n">
        <v>8416</v>
      </c>
      <c r="Q38" s="43" t="n">
        <v>9116</v>
      </c>
      <c r="R38" s="43" t="n">
        <v>8636</v>
      </c>
      <c r="S38" s="43" t="n">
        <v>8981</v>
      </c>
      <c r="T38" s="44" t="n">
        <v>8622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5214</v>
      </c>
      <c r="G39" s="43" t="n">
        <v>43767</v>
      </c>
      <c r="H39" s="43" t="n">
        <v>41447</v>
      </c>
      <c r="I39" s="43" t="n">
        <v>6965</v>
      </c>
      <c r="J39" s="43" t="n">
        <v>6721</v>
      </c>
      <c r="K39" s="43" t="n">
        <v>7207</v>
      </c>
      <c r="L39" s="43" t="n">
        <v>6785</v>
      </c>
      <c r="M39" s="43" t="n">
        <v>7368</v>
      </c>
      <c r="N39" s="43" t="n">
        <v>6912</v>
      </c>
      <c r="O39" s="43" t="n">
        <v>7477</v>
      </c>
      <c r="P39" s="43" t="n">
        <v>7013</v>
      </c>
      <c r="Q39" s="43" t="n">
        <v>7372</v>
      </c>
      <c r="R39" s="43" t="n">
        <v>6941</v>
      </c>
      <c r="S39" s="43" t="n">
        <v>7378</v>
      </c>
      <c r="T39" s="44" t="n">
        <v>7075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2133</v>
      </c>
      <c r="G41" s="43" t="n">
        <v>67724</v>
      </c>
      <c r="H41" s="43" t="n">
        <v>64409</v>
      </c>
      <c r="I41" s="43" t="n">
        <v>10662</v>
      </c>
      <c r="J41" s="43" t="n">
        <v>10283</v>
      </c>
      <c r="K41" s="43" t="n">
        <v>10960</v>
      </c>
      <c r="L41" s="43" t="n">
        <v>10482</v>
      </c>
      <c r="M41" s="43" t="n">
        <v>11267</v>
      </c>
      <c r="N41" s="43" t="n">
        <v>10543</v>
      </c>
      <c r="O41" s="43" t="n">
        <v>11406</v>
      </c>
      <c r="P41" s="43" t="n">
        <v>10955</v>
      </c>
      <c r="Q41" s="43" t="n">
        <v>11676</v>
      </c>
      <c r="R41" s="43" t="n">
        <v>11076</v>
      </c>
      <c r="S41" s="43" t="n">
        <v>11753</v>
      </c>
      <c r="T41" s="44" t="n">
        <v>11070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72584</v>
      </c>
      <c r="G42" s="43" t="n">
        <v>242855</v>
      </c>
      <c r="H42" s="43" t="n">
        <v>229729</v>
      </c>
      <c r="I42" s="43" t="n">
        <v>38277</v>
      </c>
      <c r="J42" s="43" t="n">
        <v>36251</v>
      </c>
      <c r="K42" s="43" t="n">
        <v>38937</v>
      </c>
      <c r="L42" s="43" t="n">
        <v>37130</v>
      </c>
      <c r="M42" s="43" t="n">
        <v>40191</v>
      </c>
      <c r="N42" s="43" t="n">
        <v>37830</v>
      </c>
      <c r="O42" s="43" t="n">
        <v>41536</v>
      </c>
      <c r="P42" s="43" t="n">
        <v>38809</v>
      </c>
      <c r="Q42" s="43" t="n">
        <v>41731</v>
      </c>
      <c r="R42" s="43" t="n">
        <v>39582</v>
      </c>
      <c r="S42" s="43" t="n">
        <v>42183</v>
      </c>
      <c r="T42" s="44" t="n">
        <v>40127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10277</v>
      </c>
      <c r="G43" s="43" t="n">
        <v>159427</v>
      </c>
      <c r="H43" s="43" t="n">
        <v>150850</v>
      </c>
      <c r="I43" s="43" t="n">
        <v>25245</v>
      </c>
      <c r="J43" s="43" t="n">
        <v>23913</v>
      </c>
      <c r="K43" s="43" t="n">
        <v>25622</v>
      </c>
      <c r="L43" s="43" t="n">
        <v>24387</v>
      </c>
      <c r="M43" s="43" t="n">
        <v>26711</v>
      </c>
      <c r="N43" s="43" t="n">
        <v>24972</v>
      </c>
      <c r="O43" s="43" t="n">
        <v>26890</v>
      </c>
      <c r="P43" s="43" t="n">
        <v>25432</v>
      </c>
      <c r="Q43" s="43" t="n">
        <v>27348</v>
      </c>
      <c r="R43" s="43" t="n">
        <v>25858</v>
      </c>
      <c r="S43" s="43" t="n">
        <v>27611</v>
      </c>
      <c r="T43" s="44" t="n">
        <v>26288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3566</v>
      </c>
      <c r="G44" s="43" t="n">
        <v>37876</v>
      </c>
      <c r="H44" s="43" t="n">
        <v>35690</v>
      </c>
      <c r="I44" s="43" t="n">
        <v>5818</v>
      </c>
      <c r="J44" s="43" t="n">
        <v>5593</v>
      </c>
      <c r="K44" s="43" t="n">
        <v>6272</v>
      </c>
      <c r="L44" s="43" t="n">
        <v>5630</v>
      </c>
      <c r="M44" s="43" t="n">
        <v>6210</v>
      </c>
      <c r="N44" s="43" t="n">
        <v>5897</v>
      </c>
      <c r="O44" s="43" t="n">
        <v>6413</v>
      </c>
      <c r="P44" s="43" t="n">
        <v>6076</v>
      </c>
      <c r="Q44" s="43" t="n">
        <v>6482</v>
      </c>
      <c r="R44" s="43" t="n">
        <v>6130</v>
      </c>
      <c r="S44" s="43" t="n">
        <v>6681</v>
      </c>
      <c r="T44" s="44" t="n">
        <v>6364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2737</v>
      </c>
      <c r="G45" s="43" t="n">
        <v>26910</v>
      </c>
      <c r="H45" s="43" t="n">
        <v>25827</v>
      </c>
      <c r="I45" s="43" t="n">
        <v>4132</v>
      </c>
      <c r="J45" s="43" t="n">
        <v>3823</v>
      </c>
      <c r="K45" s="43" t="n">
        <v>4271</v>
      </c>
      <c r="L45" s="43" t="n">
        <v>4142</v>
      </c>
      <c r="M45" s="43" t="n">
        <v>4381</v>
      </c>
      <c r="N45" s="43" t="n">
        <v>4204</v>
      </c>
      <c r="O45" s="43" t="n">
        <v>4622</v>
      </c>
      <c r="P45" s="43" t="n">
        <v>4480</v>
      </c>
      <c r="Q45" s="43" t="n">
        <v>4772</v>
      </c>
      <c r="R45" s="43" t="n">
        <v>4474</v>
      </c>
      <c r="S45" s="43" t="n">
        <v>4732</v>
      </c>
      <c r="T45" s="44" t="n">
        <v>4704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1762</v>
      </c>
      <c r="G47" s="43" t="n">
        <v>16210</v>
      </c>
      <c r="H47" s="43" t="n">
        <v>15552</v>
      </c>
      <c r="I47" s="43" t="n">
        <v>2507</v>
      </c>
      <c r="J47" s="43" t="n">
        <v>2531</v>
      </c>
      <c r="K47" s="43" t="n">
        <v>2744</v>
      </c>
      <c r="L47" s="43" t="n">
        <v>2516</v>
      </c>
      <c r="M47" s="43" t="n">
        <v>2602</v>
      </c>
      <c r="N47" s="43" t="n">
        <v>2569</v>
      </c>
      <c r="O47" s="43" t="n">
        <v>2710</v>
      </c>
      <c r="P47" s="43" t="n">
        <v>2660</v>
      </c>
      <c r="Q47" s="43" t="n">
        <v>2811</v>
      </c>
      <c r="R47" s="43" t="n">
        <v>2668</v>
      </c>
      <c r="S47" s="43" t="n">
        <v>2836</v>
      </c>
      <c r="T47" s="44" t="n">
        <v>2608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7485</v>
      </c>
      <c r="G48" s="43" t="n">
        <v>19163</v>
      </c>
      <c r="H48" s="43" t="n">
        <v>18322</v>
      </c>
      <c r="I48" s="43" t="n">
        <v>2995</v>
      </c>
      <c r="J48" s="43" t="n">
        <v>2946</v>
      </c>
      <c r="K48" s="43" t="n">
        <v>3080</v>
      </c>
      <c r="L48" s="43" t="n">
        <v>2942</v>
      </c>
      <c r="M48" s="43" t="n">
        <v>3164</v>
      </c>
      <c r="N48" s="43" t="n">
        <v>3022</v>
      </c>
      <c r="O48" s="43" t="n">
        <v>3325</v>
      </c>
      <c r="P48" s="43" t="n">
        <v>3137</v>
      </c>
      <c r="Q48" s="43" t="n">
        <v>3359</v>
      </c>
      <c r="R48" s="43" t="n">
        <v>3096</v>
      </c>
      <c r="S48" s="43" t="n">
        <v>3240</v>
      </c>
      <c r="T48" s="44" t="n">
        <v>3179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07099</v>
      </c>
      <c r="G49" s="43" t="n">
        <v>55003</v>
      </c>
      <c r="H49" s="43" t="n">
        <v>52096</v>
      </c>
      <c r="I49" s="43" t="n">
        <v>8785</v>
      </c>
      <c r="J49" s="43" t="n">
        <v>8197</v>
      </c>
      <c r="K49" s="43" t="n">
        <v>8936</v>
      </c>
      <c r="L49" s="43" t="n">
        <v>8404</v>
      </c>
      <c r="M49" s="43" t="n">
        <v>9049</v>
      </c>
      <c r="N49" s="43" t="n">
        <v>8811</v>
      </c>
      <c r="O49" s="43" t="n">
        <v>9422</v>
      </c>
      <c r="P49" s="43" t="n">
        <v>8884</v>
      </c>
      <c r="Q49" s="43" t="n">
        <v>9468</v>
      </c>
      <c r="R49" s="43" t="n">
        <v>8966</v>
      </c>
      <c r="S49" s="43" t="n">
        <v>9343</v>
      </c>
      <c r="T49" s="44" t="n">
        <v>8834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55135</v>
      </c>
      <c r="G50" s="43" t="n">
        <v>79720</v>
      </c>
      <c r="H50" s="43" t="n">
        <v>75415</v>
      </c>
      <c r="I50" s="43" t="n">
        <v>12815</v>
      </c>
      <c r="J50" s="43" t="n">
        <v>12177</v>
      </c>
      <c r="K50" s="43" t="n">
        <v>13077</v>
      </c>
      <c r="L50" s="43" t="n">
        <v>12466</v>
      </c>
      <c r="M50" s="43" t="n">
        <v>13182</v>
      </c>
      <c r="N50" s="43" t="n">
        <v>12452</v>
      </c>
      <c r="O50" s="43" t="n">
        <v>13601</v>
      </c>
      <c r="P50" s="43" t="n">
        <v>12844</v>
      </c>
      <c r="Q50" s="43" t="n">
        <v>13512</v>
      </c>
      <c r="R50" s="43" t="n">
        <v>12717</v>
      </c>
      <c r="S50" s="43" t="n">
        <v>13533</v>
      </c>
      <c r="T50" s="44" t="n">
        <v>12759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4858</v>
      </c>
      <c r="G51" s="43" t="n">
        <v>38222</v>
      </c>
      <c r="H51" s="43" t="n">
        <v>36636</v>
      </c>
      <c r="I51" s="43" t="n">
        <v>6081</v>
      </c>
      <c r="J51" s="43" t="n">
        <v>5714</v>
      </c>
      <c r="K51" s="43" t="n">
        <v>6142</v>
      </c>
      <c r="L51" s="43" t="n">
        <v>5891</v>
      </c>
      <c r="M51" s="43" t="n">
        <v>6224</v>
      </c>
      <c r="N51" s="43" t="n">
        <v>6139</v>
      </c>
      <c r="O51" s="43" t="n">
        <v>6571</v>
      </c>
      <c r="P51" s="43" t="n">
        <v>6276</v>
      </c>
      <c r="Q51" s="43" t="n">
        <v>6483</v>
      </c>
      <c r="R51" s="43" t="n">
        <v>6295</v>
      </c>
      <c r="S51" s="43" t="n">
        <v>6721</v>
      </c>
      <c r="T51" s="44" t="n">
        <v>6321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39276</v>
      </c>
      <c r="G53" s="43" t="n">
        <v>20107</v>
      </c>
      <c r="H53" s="43" t="n">
        <v>19169</v>
      </c>
      <c r="I53" s="43" t="n">
        <v>3183</v>
      </c>
      <c r="J53" s="43" t="n">
        <v>2970</v>
      </c>
      <c r="K53" s="43" t="n">
        <v>3232</v>
      </c>
      <c r="L53" s="43" t="n">
        <v>3068</v>
      </c>
      <c r="M53" s="43" t="n">
        <v>3281</v>
      </c>
      <c r="N53" s="43" t="n">
        <v>3166</v>
      </c>
      <c r="O53" s="43" t="n">
        <v>3497</v>
      </c>
      <c r="P53" s="43" t="n">
        <v>3248</v>
      </c>
      <c r="Q53" s="43" t="n">
        <v>3425</v>
      </c>
      <c r="R53" s="43" t="n">
        <v>3410</v>
      </c>
      <c r="S53" s="43" t="n">
        <v>3489</v>
      </c>
      <c r="T53" s="44" t="n">
        <v>3307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4989</v>
      </c>
      <c r="G54" s="43" t="n">
        <v>28233</v>
      </c>
      <c r="H54" s="43" t="n">
        <v>26756</v>
      </c>
      <c r="I54" s="43" t="n">
        <v>4520</v>
      </c>
      <c r="J54" s="43" t="n">
        <v>4379</v>
      </c>
      <c r="K54" s="43" t="n">
        <v>4553</v>
      </c>
      <c r="L54" s="43" t="n">
        <v>4278</v>
      </c>
      <c r="M54" s="43" t="n">
        <v>4761</v>
      </c>
      <c r="N54" s="43" t="n">
        <v>4435</v>
      </c>
      <c r="O54" s="43" t="n">
        <v>4696</v>
      </c>
      <c r="P54" s="43" t="n">
        <v>4495</v>
      </c>
      <c r="Q54" s="43" t="n">
        <v>4907</v>
      </c>
      <c r="R54" s="43" t="n">
        <v>4572</v>
      </c>
      <c r="S54" s="43" t="n">
        <v>4796</v>
      </c>
      <c r="T54" s="44" t="n">
        <v>4597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5653</v>
      </c>
      <c r="G55" s="43" t="n">
        <v>38727</v>
      </c>
      <c r="H55" s="43" t="n">
        <v>36926</v>
      </c>
      <c r="I55" s="43" t="n">
        <v>5986</v>
      </c>
      <c r="J55" s="43" t="n">
        <v>5850</v>
      </c>
      <c r="K55" s="43" t="n">
        <v>6444</v>
      </c>
      <c r="L55" s="43" t="n">
        <v>5981</v>
      </c>
      <c r="M55" s="43" t="n">
        <v>6402</v>
      </c>
      <c r="N55" s="43" t="n">
        <v>6032</v>
      </c>
      <c r="O55" s="43" t="n">
        <v>6521</v>
      </c>
      <c r="P55" s="43" t="n">
        <v>6301</v>
      </c>
      <c r="Q55" s="43" t="n">
        <v>6833</v>
      </c>
      <c r="R55" s="43" t="n">
        <v>6272</v>
      </c>
      <c r="S55" s="43" t="n">
        <v>6541</v>
      </c>
      <c r="T55" s="44" t="n">
        <v>649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7251</v>
      </c>
      <c r="G56" s="43" t="n">
        <v>19123</v>
      </c>
      <c r="H56" s="43" t="n">
        <v>18128</v>
      </c>
      <c r="I56" s="43" t="n">
        <v>2848</v>
      </c>
      <c r="J56" s="43" t="n">
        <v>2841</v>
      </c>
      <c r="K56" s="43" t="n">
        <v>3027</v>
      </c>
      <c r="L56" s="43" t="n">
        <v>2913</v>
      </c>
      <c r="M56" s="43" t="n">
        <v>3127</v>
      </c>
      <c r="N56" s="43" t="n">
        <v>2973</v>
      </c>
      <c r="O56" s="43" t="n">
        <v>3361</v>
      </c>
      <c r="P56" s="43" t="n">
        <v>3099</v>
      </c>
      <c r="Q56" s="43" t="n">
        <v>3355</v>
      </c>
      <c r="R56" s="43" t="n">
        <v>3142</v>
      </c>
      <c r="S56" s="43" t="n">
        <v>3405</v>
      </c>
      <c r="T56" s="44" t="n">
        <v>3160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74264</v>
      </c>
      <c r="G57" s="43" t="n">
        <v>140772</v>
      </c>
      <c r="H57" s="43" t="n">
        <v>133492</v>
      </c>
      <c r="I57" s="43" t="n">
        <v>22580</v>
      </c>
      <c r="J57" s="43" t="n">
        <v>21579</v>
      </c>
      <c r="K57" s="43" t="n">
        <v>22787</v>
      </c>
      <c r="L57" s="43" t="n">
        <v>21891</v>
      </c>
      <c r="M57" s="43" t="n">
        <v>23464</v>
      </c>
      <c r="N57" s="43" t="n">
        <v>22097</v>
      </c>
      <c r="O57" s="43" t="n">
        <v>23857</v>
      </c>
      <c r="P57" s="43" t="n">
        <v>22876</v>
      </c>
      <c r="Q57" s="43" t="n">
        <v>24111</v>
      </c>
      <c r="R57" s="43" t="n">
        <v>22472</v>
      </c>
      <c r="S57" s="43" t="n">
        <v>23973</v>
      </c>
      <c r="T57" s="44" t="n">
        <v>22577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49812</v>
      </c>
      <c r="G59" s="43" t="n">
        <v>25534</v>
      </c>
      <c r="H59" s="43" t="n">
        <v>24278</v>
      </c>
      <c r="I59" s="43" t="n">
        <v>3978</v>
      </c>
      <c r="J59" s="43" t="n">
        <v>3824</v>
      </c>
      <c r="K59" s="43" t="n">
        <v>4036</v>
      </c>
      <c r="L59" s="43" t="n">
        <v>3888</v>
      </c>
      <c r="M59" s="43" t="n">
        <v>4175</v>
      </c>
      <c r="N59" s="43" t="n">
        <v>3995</v>
      </c>
      <c r="O59" s="43" t="n">
        <v>4354</v>
      </c>
      <c r="P59" s="43" t="n">
        <v>4211</v>
      </c>
      <c r="Q59" s="43" t="n">
        <v>4502</v>
      </c>
      <c r="R59" s="43" t="n">
        <v>4131</v>
      </c>
      <c r="S59" s="43" t="n">
        <v>4489</v>
      </c>
      <c r="T59" s="44" t="n">
        <v>4229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77763</v>
      </c>
      <c r="G60" s="43" t="n">
        <v>39690</v>
      </c>
      <c r="H60" s="43" t="n">
        <v>38073</v>
      </c>
      <c r="I60" s="43" t="n">
        <v>6213</v>
      </c>
      <c r="J60" s="43" t="n">
        <v>5960</v>
      </c>
      <c r="K60" s="43" t="n">
        <v>6330</v>
      </c>
      <c r="L60" s="43" t="n">
        <v>6113</v>
      </c>
      <c r="M60" s="43" t="n">
        <v>6464</v>
      </c>
      <c r="N60" s="43" t="n">
        <v>6210</v>
      </c>
      <c r="O60" s="43" t="n">
        <v>6794</v>
      </c>
      <c r="P60" s="43" t="n">
        <v>6465</v>
      </c>
      <c r="Q60" s="43" t="n">
        <v>6866</v>
      </c>
      <c r="R60" s="43" t="n">
        <v>6539</v>
      </c>
      <c r="S60" s="43" t="n">
        <v>7023</v>
      </c>
      <c r="T60" s="44" t="n">
        <v>6786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0635</v>
      </c>
      <c r="G61" s="43" t="n">
        <v>51766</v>
      </c>
      <c r="H61" s="43" t="n">
        <v>48869</v>
      </c>
      <c r="I61" s="43" t="n">
        <v>8424</v>
      </c>
      <c r="J61" s="43" t="n">
        <v>7730</v>
      </c>
      <c r="K61" s="43" t="n">
        <v>8382</v>
      </c>
      <c r="L61" s="43" t="n">
        <v>7936</v>
      </c>
      <c r="M61" s="43" t="n">
        <v>8563</v>
      </c>
      <c r="N61" s="43" t="n">
        <v>8084</v>
      </c>
      <c r="O61" s="43" t="n">
        <v>8584</v>
      </c>
      <c r="P61" s="43" t="n">
        <v>8317</v>
      </c>
      <c r="Q61" s="43" t="n">
        <v>8993</v>
      </c>
      <c r="R61" s="43" t="n">
        <v>8372</v>
      </c>
      <c r="S61" s="43" t="n">
        <v>8820</v>
      </c>
      <c r="T61" s="44" t="n">
        <v>843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2199</v>
      </c>
      <c r="G62" s="43" t="n">
        <v>31992</v>
      </c>
      <c r="H62" s="43" t="n">
        <v>30207</v>
      </c>
      <c r="I62" s="43" t="n">
        <v>5081</v>
      </c>
      <c r="J62" s="43" t="n">
        <v>4772</v>
      </c>
      <c r="K62" s="43" t="n">
        <v>5249</v>
      </c>
      <c r="L62" s="43" t="n">
        <v>4919</v>
      </c>
      <c r="M62" s="43" t="n">
        <v>5208</v>
      </c>
      <c r="N62" s="43" t="n">
        <v>5020</v>
      </c>
      <c r="O62" s="43" t="n">
        <v>5459</v>
      </c>
      <c r="P62" s="43" t="n">
        <v>5221</v>
      </c>
      <c r="Q62" s="43" t="n">
        <v>5520</v>
      </c>
      <c r="R62" s="43" t="n">
        <v>5050</v>
      </c>
      <c r="S62" s="43" t="n">
        <v>5475</v>
      </c>
      <c r="T62" s="44" t="n">
        <v>5225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3297</v>
      </c>
      <c r="G63" s="43" t="n">
        <v>32371</v>
      </c>
      <c r="H63" s="43" t="n">
        <v>30926</v>
      </c>
      <c r="I63" s="43" t="n">
        <v>5174</v>
      </c>
      <c r="J63" s="43" t="n">
        <v>4931</v>
      </c>
      <c r="K63" s="43" t="n">
        <v>5195</v>
      </c>
      <c r="L63" s="43" t="n">
        <v>4977</v>
      </c>
      <c r="M63" s="43" t="n">
        <v>5336</v>
      </c>
      <c r="N63" s="43" t="n">
        <v>5115</v>
      </c>
      <c r="O63" s="43" t="n">
        <v>5580</v>
      </c>
      <c r="P63" s="43" t="n">
        <v>5239</v>
      </c>
      <c r="Q63" s="43" t="n">
        <v>5538</v>
      </c>
      <c r="R63" s="43" t="n">
        <v>5376</v>
      </c>
      <c r="S63" s="43" t="n">
        <v>5548</v>
      </c>
      <c r="T63" s="44" t="n">
        <v>5288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2890</v>
      </c>
      <c r="G65" s="43" t="n">
        <v>47407</v>
      </c>
      <c r="H65" s="43" t="n">
        <v>45483</v>
      </c>
      <c r="I65" s="43" t="n">
        <v>7602</v>
      </c>
      <c r="J65" s="43" t="n">
        <v>7286</v>
      </c>
      <c r="K65" s="43" t="n">
        <v>7819</v>
      </c>
      <c r="L65" s="43" t="n">
        <v>7373</v>
      </c>
      <c r="M65" s="43" t="n">
        <v>7815</v>
      </c>
      <c r="N65" s="43" t="n">
        <v>7584</v>
      </c>
      <c r="O65" s="43" t="n">
        <v>8086</v>
      </c>
      <c r="P65" s="43" t="n">
        <v>7659</v>
      </c>
      <c r="Q65" s="43" t="n">
        <v>8158</v>
      </c>
      <c r="R65" s="43" t="n">
        <v>7783</v>
      </c>
      <c r="S65" s="43" t="n">
        <v>7927</v>
      </c>
      <c r="T65" s="44" t="n">
        <v>7798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98570</v>
      </c>
      <c r="G66" s="48" t="n">
        <v>50623</v>
      </c>
      <c r="H66" s="48" t="n">
        <v>47947</v>
      </c>
      <c r="I66" s="48" t="n">
        <v>8233</v>
      </c>
      <c r="J66" s="48" t="n">
        <v>7834</v>
      </c>
      <c r="K66" s="48" t="n">
        <v>8172</v>
      </c>
      <c r="L66" s="48" t="n">
        <v>7892</v>
      </c>
      <c r="M66" s="48" t="n">
        <v>8502</v>
      </c>
      <c r="N66" s="48" t="n">
        <v>7748</v>
      </c>
      <c r="O66" s="48" t="n">
        <v>8561</v>
      </c>
      <c r="P66" s="48" t="n">
        <v>8171</v>
      </c>
      <c r="Q66" s="48" t="n">
        <v>8535</v>
      </c>
      <c r="R66" s="48" t="n">
        <v>8248</v>
      </c>
      <c r="S66" s="48" t="n">
        <v>8620</v>
      </c>
      <c r="T66" s="44" t="n">
        <v>8054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Y69" s="46"/>
    </row>
    <row r="70" s="40" customFormat="true" ht="13.5" hidden="false" customHeight="false" outlineLevel="0" collapsed="false">
      <c r="Y70" s="46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8" t="s">
        <v>60</v>
      </c>
      <c r="M2" s="9" t="s">
        <v>65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6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79042</v>
      </c>
      <c r="G7" s="35" t="n">
        <v>32643</v>
      </c>
      <c r="H7" s="35" t="n">
        <v>46399</v>
      </c>
      <c r="I7" s="35" t="n">
        <v>5520</v>
      </c>
      <c r="J7" s="35" t="n">
        <v>7564</v>
      </c>
      <c r="K7" s="35" t="n">
        <v>5583</v>
      </c>
      <c r="L7" s="35" t="n">
        <v>7864</v>
      </c>
      <c r="M7" s="35" t="n">
        <v>5621</v>
      </c>
      <c r="N7" s="35" t="n">
        <v>8032</v>
      </c>
      <c r="O7" s="35" t="n">
        <v>5434</v>
      </c>
      <c r="P7" s="35" t="n">
        <v>7811</v>
      </c>
      <c r="Q7" s="35" t="n">
        <v>5393</v>
      </c>
      <c r="R7" s="35" t="n">
        <v>7650</v>
      </c>
      <c r="S7" s="35" t="n">
        <v>5092</v>
      </c>
      <c r="T7" s="36" t="n">
        <v>7478</v>
      </c>
      <c r="V7" s="33" t="n">
        <f aca="false">V9-1</f>
        <v>22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78999</v>
      </c>
      <c r="G9" s="35" t="n">
        <v>32776</v>
      </c>
      <c r="H9" s="35" t="n">
        <v>46223</v>
      </c>
      <c r="I9" s="35" t="n">
        <v>5376</v>
      </c>
      <c r="J9" s="35" t="n">
        <v>7375</v>
      </c>
      <c r="K9" s="35" t="n">
        <v>5537</v>
      </c>
      <c r="L9" s="35" t="n">
        <v>7588</v>
      </c>
      <c r="M9" s="35" t="n">
        <v>5553</v>
      </c>
      <c r="N9" s="35" t="n">
        <v>7859</v>
      </c>
      <c r="O9" s="35" t="n">
        <v>5597</v>
      </c>
      <c r="P9" s="35" t="n">
        <v>8034</v>
      </c>
      <c r="Q9" s="35" t="n">
        <v>5365</v>
      </c>
      <c r="R9" s="35" t="n">
        <v>7763</v>
      </c>
      <c r="S9" s="35" t="n">
        <v>5348</v>
      </c>
      <c r="T9" s="36" t="n">
        <v>7604</v>
      </c>
      <c r="V9" s="33" t="n">
        <v>23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03</v>
      </c>
      <c r="G11" s="43" t="n">
        <v>57</v>
      </c>
      <c r="H11" s="43" t="n">
        <v>46</v>
      </c>
      <c r="I11" s="43" t="n">
        <v>7</v>
      </c>
      <c r="J11" s="43" t="n">
        <v>8</v>
      </c>
      <c r="K11" s="43" t="n">
        <v>11</v>
      </c>
      <c r="L11" s="43" t="n">
        <v>6</v>
      </c>
      <c r="M11" s="43" t="n">
        <v>4</v>
      </c>
      <c r="N11" s="43" t="n">
        <v>8</v>
      </c>
      <c r="O11" s="43" t="n">
        <v>12</v>
      </c>
      <c r="P11" s="43" t="n">
        <v>9</v>
      </c>
      <c r="Q11" s="43" t="n">
        <v>15</v>
      </c>
      <c r="R11" s="43" t="n">
        <v>4</v>
      </c>
      <c r="S11" s="43" t="n">
        <v>8</v>
      </c>
      <c r="T11" s="44" t="n">
        <v>11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4" t="n">
        <v>0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104</v>
      </c>
      <c r="G13" s="43" t="n">
        <v>0</v>
      </c>
      <c r="H13" s="43" t="n">
        <v>104</v>
      </c>
      <c r="I13" s="43" t="n">
        <v>0</v>
      </c>
      <c r="J13" s="43" t="n">
        <v>16</v>
      </c>
      <c r="K13" s="43" t="n">
        <v>0</v>
      </c>
      <c r="L13" s="43" t="n">
        <v>19</v>
      </c>
      <c r="M13" s="43" t="n">
        <v>0</v>
      </c>
      <c r="N13" s="43" t="n">
        <v>16</v>
      </c>
      <c r="O13" s="43" t="n">
        <v>0</v>
      </c>
      <c r="P13" s="43" t="n">
        <v>20</v>
      </c>
      <c r="Q13" s="43" t="n">
        <v>0</v>
      </c>
      <c r="R13" s="43" t="n">
        <v>19</v>
      </c>
      <c r="S13" s="43" t="n">
        <v>0</v>
      </c>
      <c r="T13" s="44" t="n">
        <v>14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761</v>
      </c>
      <c r="G14" s="43" t="n">
        <v>231</v>
      </c>
      <c r="H14" s="43" t="n">
        <v>530</v>
      </c>
      <c r="I14" s="43" t="n">
        <v>37</v>
      </c>
      <c r="J14" s="43" t="n">
        <v>85</v>
      </c>
      <c r="K14" s="43" t="n">
        <v>36</v>
      </c>
      <c r="L14" s="43" t="n">
        <v>83</v>
      </c>
      <c r="M14" s="43" t="n">
        <v>46</v>
      </c>
      <c r="N14" s="43" t="n">
        <v>86</v>
      </c>
      <c r="O14" s="43" t="n">
        <v>39</v>
      </c>
      <c r="P14" s="43" t="n">
        <v>107</v>
      </c>
      <c r="Q14" s="43" t="n">
        <v>31</v>
      </c>
      <c r="R14" s="43" t="n">
        <v>71</v>
      </c>
      <c r="S14" s="43" t="n">
        <v>42</v>
      </c>
      <c r="T14" s="44" t="n">
        <v>98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4" t="n">
        <v>0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4" t="n">
        <v>0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09</v>
      </c>
      <c r="G18" s="43" t="n">
        <v>236</v>
      </c>
      <c r="H18" s="43" t="n">
        <v>473</v>
      </c>
      <c r="I18" s="43" t="n">
        <v>39</v>
      </c>
      <c r="J18" s="43" t="n">
        <v>80</v>
      </c>
      <c r="K18" s="43" t="n">
        <v>40</v>
      </c>
      <c r="L18" s="43" t="n">
        <v>83</v>
      </c>
      <c r="M18" s="43" t="n">
        <v>39</v>
      </c>
      <c r="N18" s="43" t="n">
        <v>80</v>
      </c>
      <c r="O18" s="43" t="n">
        <v>37</v>
      </c>
      <c r="P18" s="43" t="n">
        <v>66</v>
      </c>
      <c r="Q18" s="43" t="n">
        <v>42</v>
      </c>
      <c r="R18" s="43" t="n">
        <v>90</v>
      </c>
      <c r="S18" s="43" t="n">
        <v>39</v>
      </c>
      <c r="T18" s="44" t="n">
        <v>74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521</v>
      </c>
      <c r="G19" s="43" t="n">
        <v>249</v>
      </c>
      <c r="H19" s="43" t="n">
        <v>272</v>
      </c>
      <c r="I19" s="43" t="n">
        <v>54</v>
      </c>
      <c r="J19" s="43" t="n">
        <v>61</v>
      </c>
      <c r="K19" s="43" t="n">
        <v>40</v>
      </c>
      <c r="L19" s="43" t="n">
        <v>51</v>
      </c>
      <c r="M19" s="43" t="n">
        <v>50</v>
      </c>
      <c r="N19" s="43" t="n">
        <v>41</v>
      </c>
      <c r="O19" s="43" t="n">
        <v>41</v>
      </c>
      <c r="P19" s="43" t="n">
        <v>41</v>
      </c>
      <c r="Q19" s="43" t="n">
        <v>33</v>
      </c>
      <c r="R19" s="43" t="n">
        <v>34</v>
      </c>
      <c r="S19" s="43" t="n">
        <v>31</v>
      </c>
      <c r="T19" s="44" t="n">
        <v>44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412</v>
      </c>
      <c r="G20" s="43" t="n">
        <v>199</v>
      </c>
      <c r="H20" s="43" t="n">
        <v>213</v>
      </c>
      <c r="I20" s="43" t="n">
        <v>32</v>
      </c>
      <c r="J20" s="43" t="n">
        <v>41</v>
      </c>
      <c r="K20" s="43" t="n">
        <v>38</v>
      </c>
      <c r="L20" s="43" t="n">
        <v>32</v>
      </c>
      <c r="M20" s="43" t="n">
        <v>25</v>
      </c>
      <c r="N20" s="43" t="n">
        <v>26</v>
      </c>
      <c r="O20" s="43" t="n">
        <v>34</v>
      </c>
      <c r="P20" s="43" t="n">
        <v>45</v>
      </c>
      <c r="Q20" s="43" t="n">
        <v>37</v>
      </c>
      <c r="R20" s="43" t="n">
        <v>31</v>
      </c>
      <c r="S20" s="43" t="n">
        <v>33</v>
      </c>
      <c r="T20" s="44" t="n">
        <v>38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614</v>
      </c>
      <c r="G21" s="43" t="n">
        <v>276</v>
      </c>
      <c r="H21" s="43" t="n">
        <v>338</v>
      </c>
      <c r="I21" s="43" t="n">
        <v>50</v>
      </c>
      <c r="J21" s="43" t="n">
        <v>50</v>
      </c>
      <c r="K21" s="43" t="n">
        <v>50</v>
      </c>
      <c r="L21" s="43" t="n">
        <v>58</v>
      </c>
      <c r="M21" s="43" t="n">
        <v>48</v>
      </c>
      <c r="N21" s="43" t="n">
        <v>59</v>
      </c>
      <c r="O21" s="43" t="n">
        <v>47</v>
      </c>
      <c r="P21" s="43" t="n">
        <v>56</v>
      </c>
      <c r="Q21" s="43" t="n">
        <v>36</v>
      </c>
      <c r="R21" s="43" t="n">
        <v>62</v>
      </c>
      <c r="S21" s="43" t="n">
        <v>45</v>
      </c>
      <c r="T21" s="44" t="n">
        <v>53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2324</v>
      </c>
      <c r="G23" s="43" t="n">
        <v>1146</v>
      </c>
      <c r="H23" s="43" t="n">
        <v>1178</v>
      </c>
      <c r="I23" s="43" t="n">
        <v>171</v>
      </c>
      <c r="J23" s="43" t="n">
        <v>183</v>
      </c>
      <c r="K23" s="43" t="n">
        <v>212</v>
      </c>
      <c r="L23" s="43" t="n">
        <v>215</v>
      </c>
      <c r="M23" s="43" t="n">
        <v>194</v>
      </c>
      <c r="N23" s="43" t="n">
        <v>210</v>
      </c>
      <c r="O23" s="43" t="n">
        <v>203</v>
      </c>
      <c r="P23" s="43" t="n">
        <v>217</v>
      </c>
      <c r="Q23" s="43" t="n">
        <v>198</v>
      </c>
      <c r="R23" s="43" t="n">
        <v>203</v>
      </c>
      <c r="S23" s="43" t="n">
        <v>168</v>
      </c>
      <c r="T23" s="44" t="n">
        <v>150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412</v>
      </c>
      <c r="G24" s="43" t="n">
        <v>1448</v>
      </c>
      <c r="H24" s="43" t="n">
        <v>1964</v>
      </c>
      <c r="I24" s="43" t="n">
        <v>226</v>
      </c>
      <c r="J24" s="43" t="n">
        <v>298</v>
      </c>
      <c r="K24" s="43" t="n">
        <v>247</v>
      </c>
      <c r="L24" s="43" t="n">
        <v>311</v>
      </c>
      <c r="M24" s="43" t="n">
        <v>242</v>
      </c>
      <c r="N24" s="43" t="n">
        <v>348</v>
      </c>
      <c r="O24" s="43" t="n">
        <v>237</v>
      </c>
      <c r="P24" s="43" t="n">
        <v>336</v>
      </c>
      <c r="Q24" s="43" t="n">
        <v>247</v>
      </c>
      <c r="R24" s="43" t="n">
        <v>339</v>
      </c>
      <c r="S24" s="43" t="n">
        <v>249</v>
      </c>
      <c r="T24" s="44" t="n">
        <v>332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26571</v>
      </c>
      <c r="G25" s="43" t="n">
        <v>10672</v>
      </c>
      <c r="H25" s="43" t="n">
        <v>15899</v>
      </c>
      <c r="I25" s="43" t="n">
        <v>1749</v>
      </c>
      <c r="J25" s="43" t="n">
        <v>2557</v>
      </c>
      <c r="K25" s="43" t="n">
        <v>1772</v>
      </c>
      <c r="L25" s="43" t="n">
        <v>2627</v>
      </c>
      <c r="M25" s="43" t="n">
        <v>1786</v>
      </c>
      <c r="N25" s="43" t="n">
        <v>2663</v>
      </c>
      <c r="O25" s="43" t="n">
        <v>1818</v>
      </c>
      <c r="P25" s="43" t="n">
        <v>2701</v>
      </c>
      <c r="Q25" s="43" t="n">
        <v>1756</v>
      </c>
      <c r="R25" s="43" t="n">
        <v>2706</v>
      </c>
      <c r="S25" s="43" t="n">
        <v>1791</v>
      </c>
      <c r="T25" s="44" t="n">
        <v>2645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0934</v>
      </c>
      <c r="G26" s="43" t="n">
        <v>4099</v>
      </c>
      <c r="H26" s="43" t="n">
        <v>6835</v>
      </c>
      <c r="I26" s="43" t="n">
        <v>643</v>
      </c>
      <c r="J26" s="43" t="n">
        <v>1064</v>
      </c>
      <c r="K26" s="43" t="n">
        <v>693</v>
      </c>
      <c r="L26" s="43" t="n">
        <v>1120</v>
      </c>
      <c r="M26" s="43" t="n">
        <v>704</v>
      </c>
      <c r="N26" s="43" t="n">
        <v>1154</v>
      </c>
      <c r="O26" s="43" t="n">
        <v>702</v>
      </c>
      <c r="P26" s="43" t="n">
        <v>1176</v>
      </c>
      <c r="Q26" s="43" t="n">
        <v>683</v>
      </c>
      <c r="R26" s="43" t="n">
        <v>1148</v>
      </c>
      <c r="S26" s="43" t="n">
        <v>674</v>
      </c>
      <c r="T26" s="44" t="n">
        <v>1173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4" t="n">
        <v>0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4" t="n">
        <v>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122</v>
      </c>
      <c r="G30" s="43" t="n">
        <v>48</v>
      </c>
      <c r="H30" s="43" t="n">
        <v>74</v>
      </c>
      <c r="I30" s="43" t="n">
        <v>4</v>
      </c>
      <c r="J30" s="43" t="n">
        <v>11</v>
      </c>
      <c r="K30" s="43" t="n">
        <v>8</v>
      </c>
      <c r="L30" s="43" t="n">
        <v>9</v>
      </c>
      <c r="M30" s="43" t="n">
        <v>9</v>
      </c>
      <c r="N30" s="43" t="n">
        <v>5</v>
      </c>
      <c r="O30" s="43" t="n">
        <v>8</v>
      </c>
      <c r="P30" s="43" t="n">
        <v>17</v>
      </c>
      <c r="Q30" s="43" t="n">
        <v>11</v>
      </c>
      <c r="R30" s="43" t="n">
        <v>12</v>
      </c>
      <c r="S30" s="43" t="n">
        <v>8</v>
      </c>
      <c r="T30" s="44" t="n">
        <v>20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24</v>
      </c>
      <c r="G31" s="43" t="n">
        <v>10</v>
      </c>
      <c r="H31" s="43" t="n">
        <v>14</v>
      </c>
      <c r="I31" s="43" t="n">
        <v>1</v>
      </c>
      <c r="J31" s="43" t="n">
        <v>1</v>
      </c>
      <c r="K31" s="43" t="n">
        <v>2</v>
      </c>
      <c r="L31" s="43" t="n">
        <v>2</v>
      </c>
      <c r="M31" s="43" t="n">
        <v>0</v>
      </c>
      <c r="N31" s="43" t="n">
        <v>2</v>
      </c>
      <c r="O31" s="43" t="n">
        <v>3</v>
      </c>
      <c r="P31" s="43" t="n">
        <v>5</v>
      </c>
      <c r="Q31" s="43" t="n">
        <v>0</v>
      </c>
      <c r="R31" s="43" t="n">
        <v>2</v>
      </c>
      <c r="S31" s="43" t="n">
        <v>4</v>
      </c>
      <c r="T31" s="44" t="n">
        <v>2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838</v>
      </c>
      <c r="G32" s="43" t="n">
        <v>439</v>
      </c>
      <c r="H32" s="43" t="n">
        <v>399</v>
      </c>
      <c r="I32" s="43" t="n">
        <v>80</v>
      </c>
      <c r="J32" s="43" t="n">
        <v>59</v>
      </c>
      <c r="K32" s="43" t="n">
        <v>58</v>
      </c>
      <c r="L32" s="43" t="n">
        <v>72</v>
      </c>
      <c r="M32" s="43" t="n">
        <v>87</v>
      </c>
      <c r="N32" s="43" t="n">
        <v>58</v>
      </c>
      <c r="O32" s="43" t="n">
        <v>69</v>
      </c>
      <c r="P32" s="43" t="n">
        <v>84</v>
      </c>
      <c r="Q32" s="43" t="n">
        <v>72</v>
      </c>
      <c r="R32" s="43" t="n">
        <v>71</v>
      </c>
      <c r="S32" s="43" t="n">
        <v>73</v>
      </c>
      <c r="T32" s="44" t="n">
        <v>55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365</v>
      </c>
      <c r="G33" s="43" t="n">
        <v>194</v>
      </c>
      <c r="H33" s="43" t="n">
        <v>171</v>
      </c>
      <c r="I33" s="43" t="n">
        <v>58</v>
      </c>
      <c r="J33" s="43" t="n">
        <v>47</v>
      </c>
      <c r="K33" s="43" t="n">
        <v>35</v>
      </c>
      <c r="L33" s="43" t="n">
        <v>29</v>
      </c>
      <c r="M33" s="43" t="n">
        <v>35</v>
      </c>
      <c r="N33" s="43" t="n">
        <v>21</v>
      </c>
      <c r="O33" s="43" t="n">
        <v>23</v>
      </c>
      <c r="P33" s="43" t="n">
        <v>29</v>
      </c>
      <c r="Q33" s="43" t="n">
        <v>18</v>
      </c>
      <c r="R33" s="43" t="n">
        <v>25</v>
      </c>
      <c r="S33" s="43" t="n">
        <v>25</v>
      </c>
      <c r="T33" s="44" t="n">
        <v>20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332</v>
      </c>
      <c r="G35" s="43" t="n">
        <v>162</v>
      </c>
      <c r="H35" s="43" t="n">
        <v>170</v>
      </c>
      <c r="I35" s="43" t="n">
        <v>21</v>
      </c>
      <c r="J35" s="43" t="n">
        <v>25</v>
      </c>
      <c r="K35" s="43" t="n">
        <v>29</v>
      </c>
      <c r="L35" s="43" t="n">
        <v>23</v>
      </c>
      <c r="M35" s="43" t="n">
        <v>28</v>
      </c>
      <c r="N35" s="43" t="n">
        <v>31</v>
      </c>
      <c r="O35" s="43" t="n">
        <v>32</v>
      </c>
      <c r="P35" s="43" t="n">
        <v>30</v>
      </c>
      <c r="Q35" s="43" t="n">
        <v>24</v>
      </c>
      <c r="R35" s="43" t="n">
        <v>33</v>
      </c>
      <c r="S35" s="43" t="n">
        <v>28</v>
      </c>
      <c r="T35" s="44" t="n">
        <v>28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341</v>
      </c>
      <c r="G36" s="43" t="n">
        <v>588</v>
      </c>
      <c r="H36" s="43" t="n">
        <v>753</v>
      </c>
      <c r="I36" s="43" t="n">
        <v>94</v>
      </c>
      <c r="J36" s="43" t="n">
        <v>111</v>
      </c>
      <c r="K36" s="43" t="n">
        <v>104</v>
      </c>
      <c r="L36" s="43" t="n">
        <v>123</v>
      </c>
      <c r="M36" s="43" t="n">
        <v>95</v>
      </c>
      <c r="N36" s="43" t="n">
        <v>111</v>
      </c>
      <c r="O36" s="43" t="n">
        <v>81</v>
      </c>
      <c r="P36" s="43" t="n">
        <v>151</v>
      </c>
      <c r="Q36" s="43" t="n">
        <v>100</v>
      </c>
      <c r="R36" s="43" t="n">
        <v>123</v>
      </c>
      <c r="S36" s="43" t="n">
        <v>114</v>
      </c>
      <c r="T36" s="44" t="n">
        <v>134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892</v>
      </c>
      <c r="G37" s="43" t="n">
        <v>265</v>
      </c>
      <c r="H37" s="43" t="n">
        <v>627</v>
      </c>
      <c r="I37" s="43" t="n">
        <v>41</v>
      </c>
      <c r="J37" s="43" t="n">
        <v>99</v>
      </c>
      <c r="K37" s="43" t="n">
        <v>47</v>
      </c>
      <c r="L37" s="43" t="n">
        <v>106</v>
      </c>
      <c r="M37" s="43" t="n">
        <v>42</v>
      </c>
      <c r="N37" s="43" t="n">
        <v>106</v>
      </c>
      <c r="O37" s="43" t="n">
        <v>44</v>
      </c>
      <c r="P37" s="43" t="n">
        <v>107</v>
      </c>
      <c r="Q37" s="43" t="n">
        <v>45</v>
      </c>
      <c r="R37" s="43" t="n">
        <v>105</v>
      </c>
      <c r="S37" s="43" t="n">
        <v>46</v>
      </c>
      <c r="T37" s="44" t="n">
        <v>104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726</v>
      </c>
      <c r="G38" s="43" t="n">
        <v>363</v>
      </c>
      <c r="H38" s="43" t="n">
        <v>363</v>
      </c>
      <c r="I38" s="43" t="n">
        <v>67</v>
      </c>
      <c r="J38" s="43" t="n">
        <v>61</v>
      </c>
      <c r="K38" s="43" t="n">
        <v>57</v>
      </c>
      <c r="L38" s="43" t="n">
        <v>63</v>
      </c>
      <c r="M38" s="43" t="n">
        <v>61</v>
      </c>
      <c r="N38" s="43" t="n">
        <v>66</v>
      </c>
      <c r="O38" s="43" t="n">
        <v>62</v>
      </c>
      <c r="P38" s="43" t="n">
        <v>62</v>
      </c>
      <c r="Q38" s="43" t="n">
        <v>58</v>
      </c>
      <c r="R38" s="43" t="n">
        <v>61</v>
      </c>
      <c r="S38" s="43" t="n">
        <v>58</v>
      </c>
      <c r="T38" s="44" t="n">
        <v>50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184</v>
      </c>
      <c r="G39" s="43" t="n">
        <v>90</v>
      </c>
      <c r="H39" s="43" t="n">
        <v>94</v>
      </c>
      <c r="I39" s="43" t="n">
        <v>18</v>
      </c>
      <c r="J39" s="43" t="n">
        <v>17</v>
      </c>
      <c r="K39" s="43" t="n">
        <v>10</v>
      </c>
      <c r="L39" s="43" t="n">
        <v>16</v>
      </c>
      <c r="M39" s="43" t="n">
        <v>16</v>
      </c>
      <c r="N39" s="43" t="n">
        <v>18</v>
      </c>
      <c r="O39" s="43" t="n">
        <v>18</v>
      </c>
      <c r="P39" s="43" t="n">
        <v>17</v>
      </c>
      <c r="Q39" s="43" t="n">
        <v>13</v>
      </c>
      <c r="R39" s="43" t="n">
        <v>16</v>
      </c>
      <c r="S39" s="43" t="n">
        <v>15</v>
      </c>
      <c r="T39" s="44" t="n">
        <v>10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4291</v>
      </c>
      <c r="G41" s="43" t="n">
        <v>1857</v>
      </c>
      <c r="H41" s="43" t="n">
        <v>2434</v>
      </c>
      <c r="I41" s="43" t="n">
        <v>314</v>
      </c>
      <c r="J41" s="43" t="n">
        <v>399</v>
      </c>
      <c r="K41" s="43" t="n">
        <v>297</v>
      </c>
      <c r="L41" s="43" t="n">
        <v>394</v>
      </c>
      <c r="M41" s="43" t="n">
        <v>316</v>
      </c>
      <c r="N41" s="43" t="n">
        <v>441</v>
      </c>
      <c r="O41" s="43" t="n">
        <v>297</v>
      </c>
      <c r="P41" s="43" t="n">
        <v>396</v>
      </c>
      <c r="Q41" s="43" t="n">
        <v>320</v>
      </c>
      <c r="R41" s="43" t="n">
        <v>412</v>
      </c>
      <c r="S41" s="43" t="n">
        <v>313</v>
      </c>
      <c r="T41" s="44" t="n">
        <v>39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7568</v>
      </c>
      <c r="G42" s="43" t="n">
        <v>3284</v>
      </c>
      <c r="H42" s="43" t="n">
        <v>4284</v>
      </c>
      <c r="I42" s="43" t="n">
        <v>493</v>
      </c>
      <c r="J42" s="43" t="n">
        <v>680</v>
      </c>
      <c r="K42" s="43" t="n">
        <v>563</v>
      </c>
      <c r="L42" s="43" t="n">
        <v>710</v>
      </c>
      <c r="M42" s="43" t="n">
        <v>587</v>
      </c>
      <c r="N42" s="43" t="n">
        <v>737</v>
      </c>
      <c r="O42" s="43" t="n">
        <v>569</v>
      </c>
      <c r="P42" s="43" t="n">
        <v>752</v>
      </c>
      <c r="Q42" s="43" t="n">
        <v>529</v>
      </c>
      <c r="R42" s="43" t="n">
        <v>724</v>
      </c>
      <c r="S42" s="43" t="n">
        <v>543</v>
      </c>
      <c r="T42" s="44" t="n">
        <v>681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948</v>
      </c>
      <c r="G43" s="43" t="n">
        <v>1387</v>
      </c>
      <c r="H43" s="43" t="n">
        <v>2561</v>
      </c>
      <c r="I43" s="43" t="n">
        <v>237</v>
      </c>
      <c r="J43" s="43" t="n">
        <v>351</v>
      </c>
      <c r="K43" s="43" t="n">
        <v>232</v>
      </c>
      <c r="L43" s="43" t="n">
        <v>374</v>
      </c>
      <c r="M43" s="43" t="n">
        <v>232</v>
      </c>
      <c r="N43" s="43" t="n">
        <v>437</v>
      </c>
      <c r="O43" s="43" t="n">
        <v>235</v>
      </c>
      <c r="P43" s="43" t="n">
        <v>461</v>
      </c>
      <c r="Q43" s="43" t="n">
        <v>230</v>
      </c>
      <c r="R43" s="43" t="n">
        <v>459</v>
      </c>
      <c r="S43" s="43" t="n">
        <v>221</v>
      </c>
      <c r="T43" s="44" t="n">
        <v>479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2642</v>
      </c>
      <c r="G44" s="43" t="n">
        <v>1290</v>
      </c>
      <c r="H44" s="43" t="n">
        <v>1352</v>
      </c>
      <c r="I44" s="43" t="n">
        <v>233</v>
      </c>
      <c r="J44" s="43" t="n">
        <v>222</v>
      </c>
      <c r="K44" s="43" t="n">
        <v>219</v>
      </c>
      <c r="L44" s="43" t="n">
        <v>249</v>
      </c>
      <c r="M44" s="43" t="n">
        <v>235</v>
      </c>
      <c r="N44" s="43" t="n">
        <v>241</v>
      </c>
      <c r="O44" s="43" t="n">
        <v>234</v>
      </c>
      <c r="P44" s="43" t="n">
        <v>246</v>
      </c>
      <c r="Q44" s="43" t="n">
        <v>188</v>
      </c>
      <c r="R44" s="43" t="n">
        <v>194</v>
      </c>
      <c r="S44" s="43" t="n">
        <v>181</v>
      </c>
      <c r="T44" s="44" t="n">
        <v>200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81</v>
      </c>
      <c r="G45" s="43" t="n">
        <v>310</v>
      </c>
      <c r="H45" s="43" t="n">
        <v>271</v>
      </c>
      <c r="I45" s="43" t="n">
        <v>45</v>
      </c>
      <c r="J45" s="43" t="n">
        <v>39</v>
      </c>
      <c r="K45" s="43" t="n">
        <v>53</v>
      </c>
      <c r="L45" s="43" t="n">
        <v>39</v>
      </c>
      <c r="M45" s="43" t="n">
        <v>49</v>
      </c>
      <c r="N45" s="43" t="n">
        <v>52</v>
      </c>
      <c r="O45" s="43" t="n">
        <v>47</v>
      </c>
      <c r="P45" s="43" t="n">
        <v>54</v>
      </c>
      <c r="Q45" s="43" t="n">
        <v>57</v>
      </c>
      <c r="R45" s="43" t="n">
        <v>42</v>
      </c>
      <c r="S45" s="43" t="n">
        <v>59</v>
      </c>
      <c r="T45" s="44" t="n">
        <v>45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4" t="n">
        <v>0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4" t="n">
        <v>0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976</v>
      </c>
      <c r="G49" s="43" t="n">
        <v>419</v>
      </c>
      <c r="H49" s="43" t="n">
        <v>557</v>
      </c>
      <c r="I49" s="43" t="n">
        <v>66</v>
      </c>
      <c r="J49" s="43" t="n">
        <v>91</v>
      </c>
      <c r="K49" s="43" t="n">
        <v>56</v>
      </c>
      <c r="L49" s="43" t="n">
        <v>90</v>
      </c>
      <c r="M49" s="43" t="n">
        <v>72</v>
      </c>
      <c r="N49" s="43" t="n">
        <v>109</v>
      </c>
      <c r="O49" s="43" t="n">
        <v>75</v>
      </c>
      <c r="P49" s="43" t="n">
        <v>94</v>
      </c>
      <c r="Q49" s="43" t="n">
        <v>72</v>
      </c>
      <c r="R49" s="43" t="n">
        <v>77</v>
      </c>
      <c r="S49" s="43" t="n">
        <v>78</v>
      </c>
      <c r="T49" s="44" t="n">
        <v>96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872</v>
      </c>
      <c r="G50" s="43" t="n">
        <v>836</v>
      </c>
      <c r="H50" s="43" t="n">
        <v>1036</v>
      </c>
      <c r="I50" s="43" t="n">
        <v>137</v>
      </c>
      <c r="J50" s="43" t="n">
        <v>161</v>
      </c>
      <c r="K50" s="43" t="n">
        <v>170</v>
      </c>
      <c r="L50" s="43" t="n">
        <v>175</v>
      </c>
      <c r="M50" s="43" t="n">
        <v>144</v>
      </c>
      <c r="N50" s="43" t="n">
        <v>186</v>
      </c>
      <c r="O50" s="43" t="n">
        <v>145</v>
      </c>
      <c r="P50" s="43" t="n">
        <v>183</v>
      </c>
      <c r="Q50" s="43" t="n">
        <v>130</v>
      </c>
      <c r="R50" s="43" t="n">
        <v>157</v>
      </c>
      <c r="S50" s="43" t="n">
        <v>110</v>
      </c>
      <c r="T50" s="44" t="n">
        <v>174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4" t="n">
        <v>0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99</v>
      </c>
      <c r="G53" s="43" t="n">
        <v>237</v>
      </c>
      <c r="H53" s="43" t="n">
        <v>262</v>
      </c>
      <c r="I53" s="43" t="n">
        <v>30</v>
      </c>
      <c r="J53" s="43" t="n">
        <v>42</v>
      </c>
      <c r="K53" s="43" t="n">
        <v>43</v>
      </c>
      <c r="L53" s="43" t="n">
        <v>33</v>
      </c>
      <c r="M53" s="43" t="n">
        <v>40</v>
      </c>
      <c r="N53" s="43" t="n">
        <v>51</v>
      </c>
      <c r="O53" s="43" t="n">
        <v>43</v>
      </c>
      <c r="P53" s="43" t="n">
        <v>50</v>
      </c>
      <c r="Q53" s="43" t="n">
        <v>38</v>
      </c>
      <c r="R53" s="43" t="n">
        <v>55</v>
      </c>
      <c r="S53" s="43" t="n">
        <v>43</v>
      </c>
      <c r="T53" s="44" t="n">
        <v>31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4" t="n">
        <v>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4" t="n">
        <v>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20</v>
      </c>
      <c r="G56" s="43" t="n">
        <v>177</v>
      </c>
      <c r="H56" s="43" t="n">
        <v>143</v>
      </c>
      <c r="I56" s="43" t="n">
        <v>34</v>
      </c>
      <c r="J56" s="43" t="n">
        <v>27</v>
      </c>
      <c r="K56" s="43" t="n">
        <v>30</v>
      </c>
      <c r="L56" s="43" t="n">
        <v>34</v>
      </c>
      <c r="M56" s="43" t="n">
        <v>28</v>
      </c>
      <c r="N56" s="43" t="n">
        <v>23</v>
      </c>
      <c r="O56" s="43" t="n">
        <v>34</v>
      </c>
      <c r="P56" s="43" t="n">
        <v>20</v>
      </c>
      <c r="Q56" s="43" t="n">
        <v>25</v>
      </c>
      <c r="R56" s="43" t="n">
        <v>25</v>
      </c>
      <c r="S56" s="43" t="n">
        <v>26</v>
      </c>
      <c r="T56" s="44" t="n">
        <v>14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566</v>
      </c>
      <c r="G57" s="43" t="n">
        <v>982</v>
      </c>
      <c r="H57" s="43" t="n">
        <v>1584</v>
      </c>
      <c r="I57" s="43" t="n">
        <v>160</v>
      </c>
      <c r="J57" s="43" t="n">
        <v>265</v>
      </c>
      <c r="K57" s="43" t="n">
        <v>184</v>
      </c>
      <c r="L57" s="43" t="n">
        <v>245</v>
      </c>
      <c r="M57" s="43" t="n">
        <v>173</v>
      </c>
      <c r="N57" s="43" t="n">
        <v>269</v>
      </c>
      <c r="O57" s="43" t="n">
        <v>169</v>
      </c>
      <c r="P57" s="43" t="n">
        <v>305</v>
      </c>
      <c r="Q57" s="43" t="n">
        <v>163</v>
      </c>
      <c r="R57" s="43" t="n">
        <v>261</v>
      </c>
      <c r="S57" s="43" t="n">
        <v>133</v>
      </c>
      <c r="T57" s="44" t="n">
        <v>239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4" t="n">
        <v>0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36</v>
      </c>
      <c r="G60" s="43" t="n">
        <v>300</v>
      </c>
      <c r="H60" s="43" t="n">
        <v>336</v>
      </c>
      <c r="I60" s="43" t="n">
        <v>34</v>
      </c>
      <c r="J60" s="43" t="n">
        <v>53</v>
      </c>
      <c r="K60" s="43" t="n">
        <v>46</v>
      </c>
      <c r="L60" s="43" t="n">
        <v>52</v>
      </c>
      <c r="M60" s="43" t="n">
        <v>54</v>
      </c>
      <c r="N60" s="43" t="n">
        <v>64</v>
      </c>
      <c r="O60" s="43" t="n">
        <v>71</v>
      </c>
      <c r="P60" s="43" t="n">
        <v>51</v>
      </c>
      <c r="Q60" s="43" t="n">
        <v>47</v>
      </c>
      <c r="R60" s="43" t="n">
        <v>49</v>
      </c>
      <c r="S60" s="43" t="n">
        <v>48</v>
      </c>
      <c r="T60" s="44" t="n">
        <v>67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4" t="n">
        <v>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322</v>
      </c>
      <c r="G62" s="43" t="n">
        <v>161</v>
      </c>
      <c r="H62" s="43" t="n">
        <v>161</v>
      </c>
      <c r="I62" s="43" t="n">
        <v>34</v>
      </c>
      <c r="J62" s="43" t="n">
        <v>22</v>
      </c>
      <c r="K62" s="43" t="n">
        <v>26</v>
      </c>
      <c r="L62" s="43" t="n">
        <v>28</v>
      </c>
      <c r="M62" s="43" t="n">
        <v>24</v>
      </c>
      <c r="N62" s="43" t="n">
        <v>27</v>
      </c>
      <c r="O62" s="43" t="n">
        <v>30</v>
      </c>
      <c r="P62" s="43" t="n">
        <v>26</v>
      </c>
      <c r="Q62" s="43" t="n">
        <v>28</v>
      </c>
      <c r="R62" s="43" t="n">
        <v>27</v>
      </c>
      <c r="S62" s="43" t="n">
        <v>19</v>
      </c>
      <c r="T62" s="44" t="n">
        <v>31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71</v>
      </c>
      <c r="G63" s="43" t="n">
        <v>33</v>
      </c>
      <c r="H63" s="43" t="n">
        <v>38</v>
      </c>
      <c r="I63" s="43" t="n">
        <v>6</v>
      </c>
      <c r="J63" s="43" t="n">
        <v>4</v>
      </c>
      <c r="K63" s="43" t="n">
        <v>5</v>
      </c>
      <c r="L63" s="43" t="n">
        <v>7</v>
      </c>
      <c r="M63" s="43" t="n">
        <v>6</v>
      </c>
      <c r="N63" s="43" t="n">
        <v>6</v>
      </c>
      <c r="O63" s="43" t="n">
        <v>5</v>
      </c>
      <c r="P63" s="43" t="n">
        <v>5</v>
      </c>
      <c r="Q63" s="43" t="n">
        <v>7</v>
      </c>
      <c r="R63" s="43" t="n">
        <v>9</v>
      </c>
      <c r="S63" s="43" t="n">
        <v>4</v>
      </c>
      <c r="T63" s="44" t="n">
        <v>7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556</v>
      </c>
      <c r="G65" s="43" t="n">
        <v>312</v>
      </c>
      <c r="H65" s="43" t="n">
        <v>244</v>
      </c>
      <c r="I65" s="43" t="n">
        <v>49</v>
      </c>
      <c r="J65" s="43" t="n">
        <v>38</v>
      </c>
      <c r="K65" s="43" t="n">
        <v>45</v>
      </c>
      <c r="L65" s="43" t="n">
        <v>35</v>
      </c>
      <c r="M65" s="43" t="n">
        <v>38</v>
      </c>
      <c r="N65" s="43" t="n">
        <v>41</v>
      </c>
      <c r="O65" s="43" t="n">
        <v>58</v>
      </c>
      <c r="P65" s="43" t="n">
        <v>41</v>
      </c>
      <c r="Q65" s="43" t="n">
        <v>63</v>
      </c>
      <c r="R65" s="43" t="n">
        <v>39</v>
      </c>
      <c r="S65" s="43" t="n">
        <v>59</v>
      </c>
      <c r="T65" s="44" t="n">
        <v>50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862</v>
      </c>
      <c r="G66" s="48" t="n">
        <v>419</v>
      </c>
      <c r="H66" s="48" t="n">
        <v>443</v>
      </c>
      <c r="I66" s="48" t="n">
        <v>112</v>
      </c>
      <c r="J66" s="48" t="n">
        <v>107</v>
      </c>
      <c r="K66" s="48" t="n">
        <v>79</v>
      </c>
      <c r="L66" s="48" t="n">
        <v>75</v>
      </c>
      <c r="M66" s="48" t="n">
        <v>44</v>
      </c>
      <c r="N66" s="48" t="n">
        <v>66</v>
      </c>
      <c r="O66" s="48" t="n">
        <v>75</v>
      </c>
      <c r="P66" s="48" t="n">
        <v>74</v>
      </c>
      <c r="Q66" s="48" t="n">
        <v>49</v>
      </c>
      <c r="R66" s="48" t="n">
        <v>78</v>
      </c>
      <c r="S66" s="48" t="n">
        <v>60</v>
      </c>
      <c r="T66" s="44" t="n">
        <v>43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1:36Z</dcterms:created>
  <dc:creator>文部科学省</dc:creator>
  <dc:description/>
  <dc:language>en-US</dc:language>
  <cp:lastModifiedBy>help-cp4</cp:lastModifiedBy>
  <cp:lastPrinted>2012-01-13T01:23:34Z</cp:lastPrinted>
  <dcterms:modified xsi:type="dcterms:W3CDTF">2012-01-24T05:47:24Z</dcterms:modified>
  <cp:revision>0</cp:revision>
  <dc:subject/>
  <dc:title/>
</cp:coreProperties>
</file>