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10(6-1)" sheetId="1" state="visible" r:id="rId2"/>
    <sheet name="10(6-2)" sheetId="2" state="visible" r:id="rId3"/>
    <sheet name="10(6-3)" sheetId="3" state="visible" r:id="rId4"/>
    <sheet name="10(6-4)" sheetId="4" state="visible" r:id="rId5"/>
    <sheet name="10(6-5)" sheetId="5" state="visible" r:id="rId6"/>
    <sheet name="10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75">
  <si>
    <r>
      <rPr>
        <sz val="18"/>
        <rFont val="ＭＳ Ｐ明朝"/>
        <family val="1"/>
        <charset val="128"/>
      </rPr>
      <t xml:space="preserve">10   </t>
    </r>
    <r>
      <rPr>
        <sz val="18"/>
        <rFont val="Noto Sans"/>
        <family val="2"/>
      </rPr>
      <t xml:space="preserve">　　都　道　府　県　別　在　園　者　数　　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計</t>
    </r>
  </si>
  <si>
    <t xml:space="preserve">計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　　　　　　　　　　歳</t>
    </r>
  </si>
  <si>
    <r>
      <rPr>
        <sz val="11"/>
        <rFont val="Noto Sans"/>
        <family val="2"/>
      </rPr>
      <t xml:space="preserve">う　ち　満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歳</t>
    </r>
  </si>
  <si>
    <t xml:space="preserve">区分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歳　児　入　園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歳児入園（本年度入園者）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の「うち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」には前年度間入園者を含む。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　　　　　　　　　　　　　　　　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歳　児　入　園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歳児入園（本年度入園者）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21" min="15" style="0" width="14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7" t="s">
        <v>1</v>
      </c>
      <c r="P2" s="7"/>
      <c r="Q2" s="7"/>
      <c r="R2" s="7"/>
      <c r="S2" s="7"/>
      <c r="T2" s="5"/>
      <c r="U2" s="5"/>
      <c r="V2" s="5"/>
      <c r="W2" s="5"/>
      <c r="X2" s="5"/>
      <c r="Y2" s="5"/>
      <c r="Z2" s="8"/>
    </row>
    <row r="3" s="14" customFormat="true" ht="20.25" hidden="false" customHeight="true" outlineLevel="0" collapsed="false">
      <c r="A3" s="10"/>
      <c r="B3" s="10"/>
      <c r="C3" s="11" t="s">
        <v>2</v>
      </c>
      <c r="D3" s="10"/>
      <c r="E3" s="10"/>
      <c r="F3" s="12"/>
      <c r="G3" s="12"/>
      <c r="H3" s="12"/>
      <c r="I3" s="12"/>
      <c r="J3" s="12"/>
      <c r="K3" s="12"/>
      <c r="L3" s="13"/>
      <c r="M3" s="13"/>
      <c r="N3" s="13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7" t="s">
        <v>3</v>
      </c>
      <c r="G4" s="17"/>
      <c r="H4" s="17"/>
      <c r="I4" s="18" t="s">
        <v>4</v>
      </c>
      <c r="J4" s="18"/>
      <c r="K4" s="18"/>
      <c r="L4" s="19"/>
      <c r="M4" s="19"/>
      <c r="N4" s="20"/>
      <c r="O4" s="20" t="s">
        <v>5</v>
      </c>
      <c r="P4" s="20"/>
      <c r="Q4" s="20"/>
      <c r="R4" s="20"/>
      <c r="S4" s="20"/>
      <c r="T4" s="20"/>
      <c r="U4" s="20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17"/>
      <c r="G5" s="17"/>
      <c r="H5" s="17"/>
      <c r="I5" s="18"/>
      <c r="J5" s="18"/>
      <c r="K5" s="18"/>
      <c r="L5" s="26" t="s">
        <v>6</v>
      </c>
      <c r="M5" s="26"/>
      <c r="N5" s="26"/>
      <c r="O5" s="20"/>
      <c r="P5" s="20"/>
      <c r="Q5" s="20"/>
      <c r="R5" s="20"/>
      <c r="S5" s="20"/>
      <c r="T5" s="20"/>
      <c r="U5" s="20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/>
      <c r="G6" s="17"/>
      <c r="H6" s="17"/>
      <c r="I6" s="18"/>
      <c r="J6" s="18"/>
      <c r="K6" s="18"/>
      <c r="L6" s="26"/>
      <c r="M6" s="26"/>
      <c r="N6" s="26"/>
      <c r="O6" s="17" t="s">
        <v>3</v>
      </c>
      <c r="P6" s="17"/>
      <c r="Q6" s="17"/>
      <c r="R6" s="29" t="s">
        <v>8</v>
      </c>
      <c r="S6" s="29"/>
      <c r="T6" s="29" t="s">
        <v>9</v>
      </c>
      <c r="U6" s="2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17" t="s">
        <v>3</v>
      </c>
      <c r="J7" s="26" t="s">
        <v>10</v>
      </c>
      <c r="K7" s="26" t="s">
        <v>11</v>
      </c>
      <c r="L7" s="17" t="s">
        <v>3</v>
      </c>
      <c r="M7" s="26" t="s">
        <v>10</v>
      </c>
      <c r="N7" s="26" t="s">
        <v>11</v>
      </c>
      <c r="O7" s="17" t="s">
        <v>3</v>
      </c>
      <c r="P7" s="26" t="s">
        <v>10</v>
      </c>
      <c r="Q7" s="26" t="s">
        <v>11</v>
      </c>
      <c r="R7" s="26" t="s">
        <v>10</v>
      </c>
      <c r="S7" s="33" t="s">
        <v>11</v>
      </c>
      <c r="T7" s="26" t="s">
        <v>10</v>
      </c>
      <c r="U7" s="33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22</v>
      </c>
      <c r="C9" s="36"/>
      <c r="D9" s="36"/>
      <c r="E9" s="37"/>
      <c r="F9" s="38" t="n">
        <v>1605912</v>
      </c>
      <c r="G9" s="38" t="n">
        <v>813946</v>
      </c>
      <c r="H9" s="38" t="n">
        <v>791966</v>
      </c>
      <c r="I9" s="38" t="n">
        <v>435457</v>
      </c>
      <c r="J9" s="38" t="n">
        <v>221266</v>
      </c>
      <c r="K9" s="38" t="n">
        <v>214191</v>
      </c>
      <c r="L9" s="38" t="n">
        <v>41823</v>
      </c>
      <c r="M9" s="38" t="n">
        <v>21790</v>
      </c>
      <c r="N9" s="38" t="n">
        <v>20033</v>
      </c>
      <c r="O9" s="38" t="n">
        <v>559513</v>
      </c>
      <c r="P9" s="38" t="n">
        <v>283033</v>
      </c>
      <c r="Q9" s="38" t="n">
        <v>276480</v>
      </c>
      <c r="R9" s="38" t="n">
        <v>203524</v>
      </c>
      <c r="S9" s="38" t="n">
        <v>197899</v>
      </c>
      <c r="T9" s="38" t="n">
        <v>79509</v>
      </c>
      <c r="U9" s="38" t="n">
        <v>78581</v>
      </c>
      <c r="V9" s="39"/>
      <c r="W9" s="36" t="n">
        <f aca="false">W11-1</f>
        <v>22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3</v>
      </c>
      <c r="C11" s="36"/>
      <c r="D11" s="36"/>
      <c r="E11" s="37"/>
      <c r="F11" s="38" t="n">
        <v>1596170</v>
      </c>
      <c r="G11" s="38" t="n">
        <v>809581</v>
      </c>
      <c r="H11" s="38" t="n">
        <v>786589</v>
      </c>
      <c r="I11" s="38" t="n">
        <v>443750</v>
      </c>
      <c r="J11" s="38" t="n">
        <v>226285</v>
      </c>
      <c r="K11" s="38" t="n">
        <v>217465</v>
      </c>
      <c r="L11" s="38" t="n">
        <v>45618</v>
      </c>
      <c r="M11" s="38" t="n">
        <v>23808</v>
      </c>
      <c r="N11" s="38" t="n">
        <v>21810</v>
      </c>
      <c r="O11" s="38" t="n">
        <v>570750</v>
      </c>
      <c r="P11" s="38" t="n">
        <v>288806</v>
      </c>
      <c r="Q11" s="38" t="n">
        <v>281944</v>
      </c>
      <c r="R11" s="38" t="n">
        <v>213331</v>
      </c>
      <c r="S11" s="38" t="n">
        <v>206136</v>
      </c>
      <c r="T11" s="38" t="n">
        <v>75475</v>
      </c>
      <c r="U11" s="38" t="n">
        <v>75808</v>
      </c>
      <c r="V11" s="39"/>
      <c r="W11" s="36" t="n">
        <v>23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65213</v>
      </c>
      <c r="G13" s="42" t="n">
        <v>33230</v>
      </c>
      <c r="H13" s="42" t="n">
        <v>31983</v>
      </c>
      <c r="I13" s="42" t="n">
        <v>17288</v>
      </c>
      <c r="J13" s="42" t="n">
        <v>8801</v>
      </c>
      <c r="K13" s="42" t="n">
        <v>8487</v>
      </c>
      <c r="L13" s="42" t="n">
        <v>2129</v>
      </c>
      <c r="M13" s="42" t="n">
        <v>1108</v>
      </c>
      <c r="N13" s="42" t="n">
        <v>1021</v>
      </c>
      <c r="O13" s="42" t="n">
        <v>23853</v>
      </c>
      <c r="P13" s="42" t="n">
        <v>12212</v>
      </c>
      <c r="Q13" s="42" t="n">
        <v>11641</v>
      </c>
      <c r="R13" s="42" t="n">
        <v>8240</v>
      </c>
      <c r="S13" s="42" t="n">
        <v>7767</v>
      </c>
      <c r="T13" s="42" t="n">
        <v>3972</v>
      </c>
      <c r="U13" s="42" t="n">
        <v>3874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8835</v>
      </c>
      <c r="G14" s="42" t="n">
        <v>4410</v>
      </c>
      <c r="H14" s="42" t="n">
        <v>4425</v>
      </c>
      <c r="I14" s="42" t="n">
        <v>2474</v>
      </c>
      <c r="J14" s="42" t="n">
        <v>1252</v>
      </c>
      <c r="K14" s="42" t="n">
        <v>1222</v>
      </c>
      <c r="L14" s="42" t="n">
        <v>771</v>
      </c>
      <c r="M14" s="42" t="n">
        <v>401</v>
      </c>
      <c r="N14" s="42" t="n">
        <v>370</v>
      </c>
      <c r="O14" s="42" t="n">
        <v>3130</v>
      </c>
      <c r="P14" s="42" t="n">
        <v>1570</v>
      </c>
      <c r="Q14" s="42" t="n">
        <v>1560</v>
      </c>
      <c r="R14" s="42" t="n">
        <v>1290</v>
      </c>
      <c r="S14" s="42" t="n">
        <v>1268</v>
      </c>
      <c r="T14" s="42" t="n">
        <v>280</v>
      </c>
      <c r="U14" s="42" t="n">
        <v>292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12066</v>
      </c>
      <c r="G15" s="42" t="n">
        <v>6135</v>
      </c>
      <c r="H15" s="42" t="n">
        <v>5931</v>
      </c>
      <c r="I15" s="42" t="n">
        <v>3351</v>
      </c>
      <c r="J15" s="42" t="n">
        <v>1760</v>
      </c>
      <c r="K15" s="42" t="n">
        <v>1591</v>
      </c>
      <c r="L15" s="42" t="n">
        <v>677</v>
      </c>
      <c r="M15" s="42" t="n">
        <v>372</v>
      </c>
      <c r="N15" s="42" t="n">
        <v>305</v>
      </c>
      <c r="O15" s="42" t="n">
        <v>4417</v>
      </c>
      <c r="P15" s="42" t="n">
        <v>2203</v>
      </c>
      <c r="Q15" s="42" t="n">
        <v>2214</v>
      </c>
      <c r="R15" s="42" t="n">
        <v>1701</v>
      </c>
      <c r="S15" s="42" t="n">
        <v>1679</v>
      </c>
      <c r="T15" s="42" t="n">
        <v>502</v>
      </c>
      <c r="U15" s="42" t="n">
        <v>535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31142</v>
      </c>
      <c r="G16" s="42" t="n">
        <v>15886</v>
      </c>
      <c r="H16" s="42" t="n">
        <v>15256</v>
      </c>
      <c r="I16" s="42" t="n">
        <v>6511</v>
      </c>
      <c r="J16" s="42" t="n">
        <v>3418</v>
      </c>
      <c r="K16" s="42" t="n">
        <v>3093</v>
      </c>
      <c r="L16" s="42" t="n">
        <v>613</v>
      </c>
      <c r="M16" s="42" t="n">
        <v>345</v>
      </c>
      <c r="N16" s="42" t="n">
        <v>268</v>
      </c>
      <c r="O16" s="42" t="n">
        <v>12131</v>
      </c>
      <c r="P16" s="42" t="n">
        <v>6187</v>
      </c>
      <c r="Q16" s="42" t="n">
        <v>5944</v>
      </c>
      <c r="R16" s="42" t="n">
        <v>3141</v>
      </c>
      <c r="S16" s="42" t="n">
        <v>2950</v>
      </c>
      <c r="T16" s="42" t="n">
        <v>3046</v>
      </c>
      <c r="U16" s="42" t="n">
        <v>2994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8120</v>
      </c>
      <c r="G17" s="42" t="n">
        <v>4107</v>
      </c>
      <c r="H17" s="42" t="n">
        <v>4013</v>
      </c>
      <c r="I17" s="42" t="n">
        <v>2321</v>
      </c>
      <c r="J17" s="42" t="n">
        <v>1161</v>
      </c>
      <c r="K17" s="42" t="n">
        <v>1160</v>
      </c>
      <c r="L17" s="42" t="n">
        <v>550</v>
      </c>
      <c r="M17" s="42" t="n">
        <v>281</v>
      </c>
      <c r="N17" s="42" t="n">
        <v>269</v>
      </c>
      <c r="O17" s="42" t="n">
        <v>2856</v>
      </c>
      <c r="P17" s="42" t="n">
        <v>1477</v>
      </c>
      <c r="Q17" s="42" t="n">
        <v>1379</v>
      </c>
      <c r="R17" s="42" t="n">
        <v>1170</v>
      </c>
      <c r="S17" s="42" t="n">
        <v>1083</v>
      </c>
      <c r="T17" s="42" t="n">
        <v>307</v>
      </c>
      <c r="U17" s="42" t="n">
        <v>296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11363</v>
      </c>
      <c r="G19" s="42" t="n">
        <v>5743</v>
      </c>
      <c r="H19" s="42" t="n">
        <v>5620</v>
      </c>
      <c r="I19" s="42" t="n">
        <v>3149</v>
      </c>
      <c r="J19" s="42" t="n">
        <v>1627</v>
      </c>
      <c r="K19" s="42" t="n">
        <v>1522</v>
      </c>
      <c r="L19" s="42" t="n">
        <v>683</v>
      </c>
      <c r="M19" s="42" t="n">
        <v>366</v>
      </c>
      <c r="N19" s="42" t="n">
        <v>317</v>
      </c>
      <c r="O19" s="42" t="n">
        <v>4103</v>
      </c>
      <c r="P19" s="42" t="n">
        <v>2044</v>
      </c>
      <c r="Q19" s="42" t="n">
        <v>2059</v>
      </c>
      <c r="R19" s="42" t="n">
        <v>1525</v>
      </c>
      <c r="S19" s="42" t="n">
        <v>1492</v>
      </c>
      <c r="T19" s="42" t="n">
        <v>519</v>
      </c>
      <c r="U19" s="42" t="n">
        <v>567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26715</v>
      </c>
      <c r="G20" s="42" t="n">
        <v>13531</v>
      </c>
      <c r="H20" s="42" t="n">
        <v>13184</v>
      </c>
      <c r="I20" s="42" t="n">
        <v>5749</v>
      </c>
      <c r="J20" s="42" t="n">
        <v>2989</v>
      </c>
      <c r="K20" s="42" t="n">
        <v>2760</v>
      </c>
      <c r="L20" s="42" t="n">
        <v>1073</v>
      </c>
      <c r="M20" s="42" t="n">
        <v>573</v>
      </c>
      <c r="N20" s="42" t="n">
        <v>500</v>
      </c>
      <c r="O20" s="42" t="n">
        <v>10288</v>
      </c>
      <c r="P20" s="42" t="n">
        <v>5094</v>
      </c>
      <c r="Q20" s="42" t="n">
        <v>5194</v>
      </c>
      <c r="R20" s="42" t="n">
        <v>2786</v>
      </c>
      <c r="S20" s="42" t="n">
        <v>2835</v>
      </c>
      <c r="T20" s="42" t="n">
        <v>2308</v>
      </c>
      <c r="U20" s="42" t="n">
        <v>2359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39829</v>
      </c>
      <c r="G21" s="42" t="n">
        <v>20444</v>
      </c>
      <c r="H21" s="42" t="n">
        <v>19385</v>
      </c>
      <c r="I21" s="42" t="n">
        <v>10034</v>
      </c>
      <c r="J21" s="42" t="n">
        <v>5146</v>
      </c>
      <c r="K21" s="42" t="n">
        <v>4888</v>
      </c>
      <c r="L21" s="42" t="n">
        <v>1127</v>
      </c>
      <c r="M21" s="42" t="n">
        <v>619</v>
      </c>
      <c r="N21" s="42" t="n">
        <v>508</v>
      </c>
      <c r="O21" s="42" t="n">
        <v>14934</v>
      </c>
      <c r="P21" s="42" t="n">
        <v>7720</v>
      </c>
      <c r="Q21" s="42" t="n">
        <v>7214</v>
      </c>
      <c r="R21" s="42" t="n">
        <v>4961</v>
      </c>
      <c r="S21" s="42" t="n">
        <v>4523</v>
      </c>
      <c r="T21" s="42" t="n">
        <v>2759</v>
      </c>
      <c r="U21" s="42" t="n">
        <v>2691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31299</v>
      </c>
      <c r="G22" s="42" t="n">
        <v>15907</v>
      </c>
      <c r="H22" s="42" t="n">
        <v>15392</v>
      </c>
      <c r="I22" s="42" t="n">
        <v>9904</v>
      </c>
      <c r="J22" s="42" t="n">
        <v>5021</v>
      </c>
      <c r="K22" s="42" t="n">
        <v>4883</v>
      </c>
      <c r="L22" s="42" t="n">
        <v>2108</v>
      </c>
      <c r="M22" s="42" t="n">
        <v>1075</v>
      </c>
      <c r="N22" s="42" t="n">
        <v>1033</v>
      </c>
      <c r="O22" s="42" t="n">
        <v>10662</v>
      </c>
      <c r="P22" s="42" t="n">
        <v>5440</v>
      </c>
      <c r="Q22" s="42" t="n">
        <v>5222</v>
      </c>
      <c r="R22" s="42" t="n">
        <v>4883</v>
      </c>
      <c r="S22" s="42" t="n">
        <v>4644</v>
      </c>
      <c r="T22" s="42" t="n">
        <v>557</v>
      </c>
      <c r="U22" s="42" t="n">
        <v>578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21949</v>
      </c>
      <c r="G23" s="42" t="n">
        <v>11022</v>
      </c>
      <c r="H23" s="42" t="n">
        <v>10927</v>
      </c>
      <c r="I23" s="42" t="n">
        <v>6955</v>
      </c>
      <c r="J23" s="42" t="n">
        <v>3572</v>
      </c>
      <c r="K23" s="42" t="n">
        <v>3383</v>
      </c>
      <c r="L23" s="42" t="n">
        <v>1277</v>
      </c>
      <c r="M23" s="42" t="n">
        <v>674</v>
      </c>
      <c r="N23" s="42" t="n">
        <v>603</v>
      </c>
      <c r="O23" s="42" t="n">
        <v>7488</v>
      </c>
      <c r="P23" s="42" t="n">
        <v>3671</v>
      </c>
      <c r="Q23" s="42" t="n">
        <v>3817</v>
      </c>
      <c r="R23" s="42" t="n">
        <v>3294</v>
      </c>
      <c r="S23" s="42" t="n">
        <v>3427</v>
      </c>
      <c r="T23" s="42" t="n">
        <v>377</v>
      </c>
      <c r="U23" s="42" t="n">
        <v>390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115024</v>
      </c>
      <c r="G25" s="42" t="n">
        <v>58536</v>
      </c>
      <c r="H25" s="42" t="n">
        <v>56488</v>
      </c>
      <c r="I25" s="42" t="n">
        <v>32145</v>
      </c>
      <c r="J25" s="42" t="n">
        <v>16415</v>
      </c>
      <c r="K25" s="42" t="n">
        <v>15730</v>
      </c>
      <c r="L25" s="42" t="n">
        <v>925</v>
      </c>
      <c r="M25" s="42" t="n">
        <v>475</v>
      </c>
      <c r="N25" s="42" t="n">
        <v>450</v>
      </c>
      <c r="O25" s="42" t="n">
        <v>41903</v>
      </c>
      <c r="P25" s="42" t="n">
        <v>21392</v>
      </c>
      <c r="Q25" s="42" t="n">
        <v>20511</v>
      </c>
      <c r="R25" s="42" t="n">
        <v>15886</v>
      </c>
      <c r="S25" s="42" t="n">
        <v>15118</v>
      </c>
      <c r="T25" s="42" t="n">
        <v>5506</v>
      </c>
      <c r="U25" s="42" t="n">
        <v>5393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96398</v>
      </c>
      <c r="G26" s="42" t="n">
        <v>49093</v>
      </c>
      <c r="H26" s="42" t="n">
        <v>47305</v>
      </c>
      <c r="I26" s="42" t="n">
        <v>26794</v>
      </c>
      <c r="J26" s="42" t="n">
        <v>13601</v>
      </c>
      <c r="K26" s="42" t="n">
        <v>13193</v>
      </c>
      <c r="L26" s="42" t="n">
        <v>1228</v>
      </c>
      <c r="M26" s="42" t="n">
        <v>663</v>
      </c>
      <c r="N26" s="42" t="n">
        <v>565</v>
      </c>
      <c r="O26" s="42" t="n">
        <v>35073</v>
      </c>
      <c r="P26" s="42" t="n">
        <v>17917</v>
      </c>
      <c r="Q26" s="42" t="n">
        <v>17156</v>
      </c>
      <c r="R26" s="42" t="n">
        <v>13394</v>
      </c>
      <c r="S26" s="42" t="n">
        <v>12661</v>
      </c>
      <c r="T26" s="42" t="n">
        <v>4523</v>
      </c>
      <c r="U26" s="42" t="n">
        <v>4495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171769</v>
      </c>
      <c r="G27" s="42" t="n">
        <v>86920</v>
      </c>
      <c r="H27" s="42" t="n">
        <v>84849</v>
      </c>
      <c r="I27" s="42" t="n">
        <v>53543</v>
      </c>
      <c r="J27" s="42" t="n">
        <v>27147</v>
      </c>
      <c r="K27" s="42" t="n">
        <v>26396</v>
      </c>
      <c r="L27" s="42" t="n">
        <v>1591</v>
      </c>
      <c r="M27" s="42" t="n">
        <v>788</v>
      </c>
      <c r="N27" s="42" t="n">
        <v>803</v>
      </c>
      <c r="O27" s="42" t="n">
        <v>60557</v>
      </c>
      <c r="P27" s="42" t="n">
        <v>30561</v>
      </c>
      <c r="Q27" s="42" t="n">
        <v>29996</v>
      </c>
      <c r="R27" s="42" t="n">
        <v>25942</v>
      </c>
      <c r="S27" s="42" t="n">
        <v>25323</v>
      </c>
      <c r="T27" s="42" t="n">
        <v>4619</v>
      </c>
      <c r="U27" s="42" t="n">
        <v>4673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142873</v>
      </c>
      <c r="G28" s="42" t="n">
        <v>72808</v>
      </c>
      <c r="H28" s="42" t="n">
        <v>70065</v>
      </c>
      <c r="I28" s="42" t="n">
        <v>38465</v>
      </c>
      <c r="J28" s="42" t="n">
        <v>19912</v>
      </c>
      <c r="K28" s="42" t="n">
        <v>18553</v>
      </c>
      <c r="L28" s="42" t="n">
        <v>665</v>
      </c>
      <c r="M28" s="42" t="n">
        <v>367</v>
      </c>
      <c r="N28" s="42" t="n">
        <v>298</v>
      </c>
      <c r="O28" s="42" t="n">
        <v>52587</v>
      </c>
      <c r="P28" s="42" t="n">
        <v>26657</v>
      </c>
      <c r="Q28" s="42" t="n">
        <v>25930</v>
      </c>
      <c r="R28" s="42" t="n">
        <v>18491</v>
      </c>
      <c r="S28" s="42" t="n">
        <v>17609</v>
      </c>
      <c r="T28" s="42" t="n">
        <v>8166</v>
      </c>
      <c r="U28" s="42" t="n">
        <v>8321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15572</v>
      </c>
      <c r="G29" s="42" t="n">
        <v>7796</v>
      </c>
      <c r="H29" s="42" t="n">
        <v>7776</v>
      </c>
      <c r="I29" s="42" t="n">
        <v>5035</v>
      </c>
      <c r="J29" s="42" t="n">
        <v>2571</v>
      </c>
      <c r="K29" s="42" t="n">
        <v>2464</v>
      </c>
      <c r="L29" s="42" t="n">
        <v>1019</v>
      </c>
      <c r="M29" s="42" t="n">
        <v>548</v>
      </c>
      <c r="N29" s="42" t="n">
        <v>471</v>
      </c>
      <c r="O29" s="42" t="n">
        <v>5330</v>
      </c>
      <c r="P29" s="42" t="n">
        <v>2638</v>
      </c>
      <c r="Q29" s="42" t="n">
        <v>2692</v>
      </c>
      <c r="R29" s="42" t="n">
        <v>2405</v>
      </c>
      <c r="S29" s="42" t="n">
        <v>2450</v>
      </c>
      <c r="T29" s="42" t="n">
        <v>233</v>
      </c>
      <c r="U29" s="42" t="n">
        <v>242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7411</v>
      </c>
      <c r="G31" s="42" t="n">
        <v>3744</v>
      </c>
      <c r="H31" s="42" t="n">
        <v>3667</v>
      </c>
      <c r="I31" s="42" t="n">
        <v>2338</v>
      </c>
      <c r="J31" s="42" t="n">
        <v>1145</v>
      </c>
      <c r="K31" s="42" t="n">
        <v>1193</v>
      </c>
      <c r="L31" s="42" t="n">
        <v>600</v>
      </c>
      <c r="M31" s="42" t="n">
        <v>298</v>
      </c>
      <c r="N31" s="42" t="n">
        <v>302</v>
      </c>
      <c r="O31" s="42" t="n">
        <v>2555</v>
      </c>
      <c r="P31" s="42" t="n">
        <v>1306</v>
      </c>
      <c r="Q31" s="42" t="n">
        <v>1249</v>
      </c>
      <c r="R31" s="42" t="n">
        <v>1196</v>
      </c>
      <c r="S31" s="42" t="n">
        <v>1147</v>
      </c>
      <c r="T31" s="42" t="n">
        <v>110</v>
      </c>
      <c r="U31" s="42" t="n">
        <v>102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8122</v>
      </c>
      <c r="G32" s="42" t="n">
        <v>4086</v>
      </c>
      <c r="H32" s="42" t="n">
        <v>4036</v>
      </c>
      <c r="I32" s="42" t="n">
        <v>2743</v>
      </c>
      <c r="J32" s="42" t="n">
        <v>1345</v>
      </c>
      <c r="K32" s="42" t="n">
        <v>1398</v>
      </c>
      <c r="L32" s="42" t="n">
        <v>851</v>
      </c>
      <c r="M32" s="42" t="n">
        <v>395</v>
      </c>
      <c r="N32" s="42" t="n">
        <v>456</v>
      </c>
      <c r="O32" s="42" t="n">
        <v>2719</v>
      </c>
      <c r="P32" s="42" t="n">
        <v>1372</v>
      </c>
      <c r="Q32" s="42" t="n">
        <v>1347</v>
      </c>
      <c r="R32" s="42" t="n">
        <v>1277</v>
      </c>
      <c r="S32" s="42" t="n">
        <v>1256</v>
      </c>
      <c r="T32" s="42" t="n">
        <v>95</v>
      </c>
      <c r="U32" s="42" t="n">
        <v>91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5259</v>
      </c>
      <c r="G33" s="42" t="n">
        <v>2671</v>
      </c>
      <c r="H33" s="42" t="n">
        <v>2588</v>
      </c>
      <c r="I33" s="42" t="n">
        <v>1518</v>
      </c>
      <c r="J33" s="42" t="n">
        <v>782</v>
      </c>
      <c r="K33" s="42" t="n">
        <v>736</v>
      </c>
      <c r="L33" s="42" t="n">
        <v>529</v>
      </c>
      <c r="M33" s="42" t="n">
        <v>280</v>
      </c>
      <c r="N33" s="42" t="n">
        <v>249</v>
      </c>
      <c r="O33" s="42" t="n">
        <v>1617</v>
      </c>
      <c r="P33" s="42" t="n">
        <v>807</v>
      </c>
      <c r="Q33" s="42" t="n">
        <v>810</v>
      </c>
      <c r="R33" s="42" t="n">
        <v>687</v>
      </c>
      <c r="S33" s="42" t="n">
        <v>692</v>
      </c>
      <c r="T33" s="42" t="n">
        <v>120</v>
      </c>
      <c r="U33" s="42" t="n">
        <v>118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6972</v>
      </c>
      <c r="G34" s="42" t="n">
        <v>3467</v>
      </c>
      <c r="H34" s="42" t="n">
        <v>3505</v>
      </c>
      <c r="I34" s="42" t="n">
        <v>2250</v>
      </c>
      <c r="J34" s="42" t="n">
        <v>1140</v>
      </c>
      <c r="K34" s="42" t="n">
        <v>1110</v>
      </c>
      <c r="L34" s="42" t="n">
        <v>325</v>
      </c>
      <c r="M34" s="42" t="n">
        <v>161</v>
      </c>
      <c r="N34" s="42" t="n">
        <v>164</v>
      </c>
      <c r="O34" s="42" t="n">
        <v>2324</v>
      </c>
      <c r="P34" s="42" t="n">
        <v>1118</v>
      </c>
      <c r="Q34" s="42" t="n">
        <v>1206</v>
      </c>
      <c r="R34" s="42" t="n">
        <v>1039</v>
      </c>
      <c r="S34" s="42" t="n">
        <v>1114</v>
      </c>
      <c r="T34" s="42" t="n">
        <v>79</v>
      </c>
      <c r="U34" s="42" t="n">
        <v>92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13168</v>
      </c>
      <c r="G35" s="42" t="n">
        <v>6627</v>
      </c>
      <c r="H35" s="42" t="n">
        <v>6541</v>
      </c>
      <c r="I35" s="42" t="n">
        <v>4347</v>
      </c>
      <c r="J35" s="42" t="n">
        <v>2181</v>
      </c>
      <c r="K35" s="42" t="n">
        <v>2166</v>
      </c>
      <c r="L35" s="42" t="n">
        <v>450</v>
      </c>
      <c r="M35" s="42" t="n">
        <v>217</v>
      </c>
      <c r="N35" s="42" t="n">
        <v>233</v>
      </c>
      <c r="O35" s="42" t="n">
        <v>4456</v>
      </c>
      <c r="P35" s="42" t="n">
        <v>2218</v>
      </c>
      <c r="Q35" s="42" t="n">
        <v>2238</v>
      </c>
      <c r="R35" s="42" t="n">
        <v>2046</v>
      </c>
      <c r="S35" s="42" t="n">
        <v>2068</v>
      </c>
      <c r="T35" s="42" t="n">
        <v>172</v>
      </c>
      <c r="U35" s="42" t="n">
        <v>170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23174</v>
      </c>
      <c r="G37" s="42" t="n">
        <v>11703</v>
      </c>
      <c r="H37" s="42" t="n">
        <v>11471</v>
      </c>
      <c r="I37" s="42" t="n">
        <v>7239</v>
      </c>
      <c r="J37" s="42" t="n">
        <v>3680</v>
      </c>
      <c r="K37" s="42" t="n">
        <v>3559</v>
      </c>
      <c r="L37" s="42" t="n">
        <v>1258</v>
      </c>
      <c r="M37" s="42" t="n">
        <v>662</v>
      </c>
      <c r="N37" s="42" t="n">
        <v>596</v>
      </c>
      <c r="O37" s="42" t="n">
        <v>7534</v>
      </c>
      <c r="P37" s="42" t="n">
        <v>3829</v>
      </c>
      <c r="Q37" s="42" t="n">
        <v>3705</v>
      </c>
      <c r="R37" s="42" t="n">
        <v>3571</v>
      </c>
      <c r="S37" s="42" t="n">
        <v>3425</v>
      </c>
      <c r="T37" s="42" t="n">
        <v>258</v>
      </c>
      <c r="U37" s="42" t="n">
        <v>280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62107</v>
      </c>
      <c r="G38" s="42" t="n">
        <v>31521</v>
      </c>
      <c r="H38" s="42" t="n">
        <v>30586</v>
      </c>
      <c r="I38" s="42" t="n">
        <v>20475</v>
      </c>
      <c r="J38" s="42" t="n">
        <v>10356</v>
      </c>
      <c r="K38" s="42" t="n">
        <v>10119</v>
      </c>
      <c r="L38" s="42" t="n">
        <v>1784</v>
      </c>
      <c r="M38" s="42" t="n">
        <v>920</v>
      </c>
      <c r="N38" s="42" t="n">
        <v>864</v>
      </c>
      <c r="O38" s="42" t="n">
        <v>21076</v>
      </c>
      <c r="P38" s="42" t="n">
        <v>10642</v>
      </c>
      <c r="Q38" s="42" t="n">
        <v>10434</v>
      </c>
      <c r="R38" s="42" t="n">
        <v>9901</v>
      </c>
      <c r="S38" s="42" t="n">
        <v>9709</v>
      </c>
      <c r="T38" s="42" t="n">
        <v>741</v>
      </c>
      <c r="U38" s="42" t="n">
        <v>725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97925</v>
      </c>
      <c r="G39" s="42" t="n">
        <v>49492</v>
      </c>
      <c r="H39" s="42" t="n">
        <v>48433</v>
      </c>
      <c r="I39" s="42" t="n">
        <v>32621</v>
      </c>
      <c r="J39" s="42" t="n">
        <v>16618</v>
      </c>
      <c r="K39" s="42" t="n">
        <v>16003</v>
      </c>
      <c r="L39" s="42" t="n">
        <v>2825</v>
      </c>
      <c r="M39" s="42" t="n">
        <v>1461</v>
      </c>
      <c r="N39" s="42" t="n">
        <v>1364</v>
      </c>
      <c r="O39" s="42" t="n">
        <v>33250</v>
      </c>
      <c r="P39" s="42" t="n">
        <v>16761</v>
      </c>
      <c r="Q39" s="42" t="n">
        <v>16489</v>
      </c>
      <c r="R39" s="42" t="n">
        <v>15603</v>
      </c>
      <c r="S39" s="42" t="n">
        <v>15278</v>
      </c>
      <c r="T39" s="42" t="n">
        <v>1158</v>
      </c>
      <c r="U39" s="42" t="n">
        <v>1211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20051</v>
      </c>
      <c r="G40" s="42" t="n">
        <v>10011</v>
      </c>
      <c r="H40" s="42" t="n">
        <v>10040</v>
      </c>
      <c r="I40" s="42" t="n">
        <v>5274</v>
      </c>
      <c r="J40" s="42" t="n">
        <v>2665</v>
      </c>
      <c r="K40" s="42" t="n">
        <v>2609</v>
      </c>
      <c r="L40" s="42" t="n">
        <v>716</v>
      </c>
      <c r="M40" s="42" t="n">
        <v>339</v>
      </c>
      <c r="N40" s="42" t="n">
        <v>377</v>
      </c>
      <c r="O40" s="42" t="n">
        <v>7176</v>
      </c>
      <c r="P40" s="42" t="n">
        <v>3599</v>
      </c>
      <c r="Q40" s="42" t="n">
        <v>3577</v>
      </c>
      <c r="R40" s="42" t="n">
        <v>2353</v>
      </c>
      <c r="S40" s="42" t="n">
        <v>2304</v>
      </c>
      <c r="T40" s="42" t="n">
        <v>1246</v>
      </c>
      <c r="U40" s="42" t="n">
        <v>1273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19416</v>
      </c>
      <c r="G41" s="42" t="n">
        <v>9940</v>
      </c>
      <c r="H41" s="42" t="n">
        <v>9476</v>
      </c>
      <c r="I41" s="42" t="n">
        <v>4660</v>
      </c>
      <c r="J41" s="42" t="n">
        <v>2372</v>
      </c>
      <c r="K41" s="42" t="n">
        <v>2288</v>
      </c>
      <c r="L41" s="42" t="n">
        <v>138</v>
      </c>
      <c r="M41" s="42" t="n">
        <v>64</v>
      </c>
      <c r="N41" s="42" t="n">
        <v>74</v>
      </c>
      <c r="O41" s="42" t="n">
        <v>7478</v>
      </c>
      <c r="P41" s="42" t="n">
        <v>3839</v>
      </c>
      <c r="Q41" s="42" t="n">
        <v>3639</v>
      </c>
      <c r="R41" s="42" t="n">
        <v>2123</v>
      </c>
      <c r="S41" s="42" t="n">
        <v>1957</v>
      </c>
      <c r="T41" s="42" t="n">
        <v>1716</v>
      </c>
      <c r="U41" s="42" t="n">
        <v>1682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30099</v>
      </c>
      <c r="G43" s="42" t="n">
        <v>15160</v>
      </c>
      <c r="H43" s="42" t="n">
        <v>14939</v>
      </c>
      <c r="I43" s="42" t="n">
        <v>9211</v>
      </c>
      <c r="J43" s="42" t="n">
        <v>4641</v>
      </c>
      <c r="K43" s="42" t="n">
        <v>4570</v>
      </c>
      <c r="L43" s="42" t="n">
        <v>852</v>
      </c>
      <c r="M43" s="42" t="n">
        <v>454</v>
      </c>
      <c r="N43" s="42" t="n">
        <v>398</v>
      </c>
      <c r="O43" s="42" t="n">
        <v>10378</v>
      </c>
      <c r="P43" s="42" t="n">
        <v>5209</v>
      </c>
      <c r="Q43" s="42" t="n">
        <v>5169</v>
      </c>
      <c r="R43" s="42" t="n">
        <v>4524</v>
      </c>
      <c r="S43" s="42" t="n">
        <v>4382</v>
      </c>
      <c r="T43" s="42" t="n">
        <v>685</v>
      </c>
      <c r="U43" s="42" t="n">
        <v>787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120602</v>
      </c>
      <c r="G44" s="42" t="n">
        <v>60795</v>
      </c>
      <c r="H44" s="42" t="n">
        <v>59807</v>
      </c>
      <c r="I44" s="42" t="n">
        <v>31212</v>
      </c>
      <c r="J44" s="42" t="n">
        <v>15811</v>
      </c>
      <c r="K44" s="42" t="n">
        <v>15401</v>
      </c>
      <c r="L44" s="42" t="n">
        <v>1376</v>
      </c>
      <c r="M44" s="42" t="n">
        <v>710</v>
      </c>
      <c r="N44" s="42" t="n">
        <v>666</v>
      </c>
      <c r="O44" s="42" t="n">
        <v>44742</v>
      </c>
      <c r="P44" s="42" t="n">
        <v>22392</v>
      </c>
      <c r="Q44" s="42" t="n">
        <v>22350</v>
      </c>
      <c r="R44" s="42" t="n">
        <v>14753</v>
      </c>
      <c r="S44" s="42" t="n">
        <v>14628</v>
      </c>
      <c r="T44" s="42" t="n">
        <v>7639</v>
      </c>
      <c r="U44" s="42" t="n">
        <v>7722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70804</v>
      </c>
      <c r="G45" s="42" t="n">
        <v>36166</v>
      </c>
      <c r="H45" s="42" t="n">
        <v>34638</v>
      </c>
      <c r="I45" s="42" t="n">
        <v>13807</v>
      </c>
      <c r="J45" s="42" t="n">
        <v>7151</v>
      </c>
      <c r="K45" s="42" t="n">
        <v>6656</v>
      </c>
      <c r="L45" s="42" t="n">
        <v>994</v>
      </c>
      <c r="M45" s="42" t="n">
        <v>551</v>
      </c>
      <c r="N45" s="42" t="n">
        <v>443</v>
      </c>
      <c r="O45" s="42" t="n">
        <v>27411</v>
      </c>
      <c r="P45" s="42" t="n">
        <v>13933</v>
      </c>
      <c r="Q45" s="42" t="n">
        <v>13478</v>
      </c>
      <c r="R45" s="42" t="n">
        <v>6573</v>
      </c>
      <c r="S45" s="42" t="n">
        <v>6079</v>
      </c>
      <c r="T45" s="42" t="n">
        <v>7360</v>
      </c>
      <c r="U45" s="42" t="n">
        <v>7399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18084</v>
      </c>
      <c r="G46" s="42" t="n">
        <v>9062</v>
      </c>
      <c r="H46" s="42" t="n">
        <v>9022</v>
      </c>
      <c r="I46" s="42" t="n">
        <v>4389</v>
      </c>
      <c r="J46" s="42" t="n">
        <v>2166</v>
      </c>
      <c r="K46" s="42" t="n">
        <v>2223</v>
      </c>
      <c r="L46" s="42" t="n">
        <v>183</v>
      </c>
      <c r="M46" s="42" t="n">
        <v>84</v>
      </c>
      <c r="N46" s="42" t="n">
        <v>99</v>
      </c>
      <c r="O46" s="42" t="n">
        <v>6761</v>
      </c>
      <c r="P46" s="42" t="n">
        <v>3370</v>
      </c>
      <c r="Q46" s="42" t="n">
        <v>3391</v>
      </c>
      <c r="R46" s="42" t="n">
        <v>2027</v>
      </c>
      <c r="S46" s="42" t="n">
        <v>2093</v>
      </c>
      <c r="T46" s="42" t="n">
        <v>1343</v>
      </c>
      <c r="U46" s="42" t="n">
        <v>1298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8499</v>
      </c>
      <c r="G47" s="42" t="n">
        <v>4307</v>
      </c>
      <c r="H47" s="42" t="n">
        <v>4192</v>
      </c>
      <c r="I47" s="42" t="n">
        <v>2529</v>
      </c>
      <c r="J47" s="42" t="n">
        <v>1264</v>
      </c>
      <c r="K47" s="42" t="n">
        <v>1265</v>
      </c>
      <c r="L47" s="42" t="n">
        <v>489</v>
      </c>
      <c r="M47" s="42" t="n">
        <v>254</v>
      </c>
      <c r="N47" s="42" t="n">
        <v>235</v>
      </c>
      <c r="O47" s="42" t="n">
        <v>2901</v>
      </c>
      <c r="P47" s="42" t="n">
        <v>1491</v>
      </c>
      <c r="Q47" s="42" t="n">
        <v>1410</v>
      </c>
      <c r="R47" s="42" t="n">
        <v>1239</v>
      </c>
      <c r="S47" s="42" t="n">
        <v>1164</v>
      </c>
      <c r="T47" s="42" t="n">
        <v>252</v>
      </c>
      <c r="U47" s="42" t="n">
        <v>246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4344</v>
      </c>
      <c r="G49" s="42" t="n">
        <v>2206</v>
      </c>
      <c r="H49" s="42" t="n">
        <v>2138</v>
      </c>
      <c r="I49" s="42" t="n">
        <v>1322</v>
      </c>
      <c r="J49" s="42" t="n">
        <v>669</v>
      </c>
      <c r="K49" s="42" t="n">
        <v>653</v>
      </c>
      <c r="L49" s="42" t="n">
        <v>455</v>
      </c>
      <c r="M49" s="42" t="n">
        <v>240</v>
      </c>
      <c r="N49" s="42" t="n">
        <v>215</v>
      </c>
      <c r="O49" s="42" t="n">
        <v>1435</v>
      </c>
      <c r="P49" s="42" t="n">
        <v>722</v>
      </c>
      <c r="Q49" s="42" t="n">
        <v>713</v>
      </c>
      <c r="R49" s="42" t="n">
        <v>593</v>
      </c>
      <c r="S49" s="42" t="n">
        <v>607</v>
      </c>
      <c r="T49" s="42" t="n">
        <v>129</v>
      </c>
      <c r="U49" s="42" t="n">
        <v>106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4762</v>
      </c>
      <c r="G50" s="42" t="n">
        <v>2385</v>
      </c>
      <c r="H50" s="42" t="n">
        <v>2377</v>
      </c>
      <c r="I50" s="42" t="n">
        <v>1271</v>
      </c>
      <c r="J50" s="42" t="n">
        <v>649</v>
      </c>
      <c r="K50" s="42" t="n">
        <v>622</v>
      </c>
      <c r="L50" s="42" t="n">
        <v>93</v>
      </c>
      <c r="M50" s="42" t="n">
        <v>46</v>
      </c>
      <c r="N50" s="42" t="n">
        <v>47</v>
      </c>
      <c r="O50" s="42" t="n">
        <v>1755</v>
      </c>
      <c r="P50" s="42" t="n">
        <v>891</v>
      </c>
      <c r="Q50" s="42" t="n">
        <v>864</v>
      </c>
      <c r="R50" s="42" t="n">
        <v>661</v>
      </c>
      <c r="S50" s="42" t="n">
        <v>593</v>
      </c>
      <c r="T50" s="42" t="n">
        <v>230</v>
      </c>
      <c r="U50" s="42" t="n">
        <v>271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19659</v>
      </c>
      <c r="G51" s="42" t="n">
        <v>10072</v>
      </c>
      <c r="H51" s="42" t="n">
        <v>9587</v>
      </c>
      <c r="I51" s="42" t="n">
        <v>3701</v>
      </c>
      <c r="J51" s="42" t="n">
        <v>1895</v>
      </c>
      <c r="K51" s="42" t="n">
        <v>1806</v>
      </c>
      <c r="L51" s="42" t="n">
        <v>407</v>
      </c>
      <c r="M51" s="42" t="n">
        <v>224</v>
      </c>
      <c r="N51" s="42" t="n">
        <v>183</v>
      </c>
      <c r="O51" s="42" t="n">
        <v>7926</v>
      </c>
      <c r="P51" s="42" t="n">
        <v>4039</v>
      </c>
      <c r="Q51" s="42" t="n">
        <v>3887</v>
      </c>
      <c r="R51" s="42" t="n">
        <v>1678</v>
      </c>
      <c r="S51" s="42" t="n">
        <v>1650</v>
      </c>
      <c r="T51" s="42" t="n">
        <v>2361</v>
      </c>
      <c r="U51" s="42" t="n">
        <v>2237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33644</v>
      </c>
      <c r="G52" s="42" t="n">
        <v>17030</v>
      </c>
      <c r="H52" s="42" t="n">
        <v>16614</v>
      </c>
      <c r="I52" s="42" t="n">
        <v>9957</v>
      </c>
      <c r="J52" s="42" t="n">
        <v>5001</v>
      </c>
      <c r="K52" s="42" t="n">
        <v>4956</v>
      </c>
      <c r="L52" s="42" t="n">
        <v>1283</v>
      </c>
      <c r="M52" s="42" t="n">
        <v>652</v>
      </c>
      <c r="N52" s="42" t="n">
        <v>631</v>
      </c>
      <c r="O52" s="42" t="n">
        <v>11784</v>
      </c>
      <c r="P52" s="42" t="n">
        <v>5970</v>
      </c>
      <c r="Q52" s="42" t="n">
        <v>5814</v>
      </c>
      <c r="R52" s="42" t="n">
        <v>4654</v>
      </c>
      <c r="S52" s="42" t="n">
        <v>4458</v>
      </c>
      <c r="T52" s="42" t="n">
        <v>1316</v>
      </c>
      <c r="U52" s="42" t="n">
        <v>1356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16363</v>
      </c>
      <c r="G53" s="42" t="n">
        <v>8294</v>
      </c>
      <c r="H53" s="42" t="n">
        <v>8069</v>
      </c>
      <c r="I53" s="42" t="n">
        <v>4770</v>
      </c>
      <c r="J53" s="42" t="n">
        <v>2468</v>
      </c>
      <c r="K53" s="42" t="n">
        <v>2302</v>
      </c>
      <c r="L53" s="42" t="n">
        <v>1006</v>
      </c>
      <c r="M53" s="42" t="n">
        <v>550</v>
      </c>
      <c r="N53" s="42" t="n">
        <v>456</v>
      </c>
      <c r="O53" s="42" t="n">
        <v>5792</v>
      </c>
      <c r="P53" s="42" t="n">
        <v>2929</v>
      </c>
      <c r="Q53" s="42" t="n">
        <v>2863</v>
      </c>
      <c r="R53" s="42" t="n">
        <v>2248</v>
      </c>
      <c r="S53" s="42" t="n">
        <v>2181</v>
      </c>
      <c r="T53" s="42" t="n">
        <v>681</v>
      </c>
      <c r="U53" s="42" t="n">
        <v>682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7717</v>
      </c>
      <c r="G55" s="42" t="n">
        <v>3918</v>
      </c>
      <c r="H55" s="42" t="n">
        <v>3799</v>
      </c>
      <c r="I55" s="42" t="n">
        <v>513</v>
      </c>
      <c r="J55" s="42" t="n">
        <v>261</v>
      </c>
      <c r="K55" s="42" t="n">
        <v>252</v>
      </c>
      <c r="L55" s="42" t="n">
        <v>32</v>
      </c>
      <c r="M55" s="42" t="n">
        <v>18</v>
      </c>
      <c r="N55" s="42" t="n">
        <v>14</v>
      </c>
      <c r="O55" s="42" t="n">
        <v>3301</v>
      </c>
      <c r="P55" s="42" t="n">
        <v>1686</v>
      </c>
      <c r="Q55" s="42" t="n">
        <v>1615</v>
      </c>
      <c r="R55" s="42" t="n">
        <v>268</v>
      </c>
      <c r="S55" s="42" t="n">
        <v>233</v>
      </c>
      <c r="T55" s="42" t="n">
        <v>1418</v>
      </c>
      <c r="U55" s="42" t="n">
        <v>1382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14495</v>
      </c>
      <c r="G56" s="42" t="n">
        <v>7269</v>
      </c>
      <c r="H56" s="42" t="n">
        <v>7226</v>
      </c>
      <c r="I56" s="42" t="n">
        <v>4295</v>
      </c>
      <c r="J56" s="42" t="n">
        <v>2190</v>
      </c>
      <c r="K56" s="42" t="n">
        <v>2105</v>
      </c>
      <c r="L56" s="42" t="n">
        <v>502</v>
      </c>
      <c r="M56" s="42" t="n">
        <v>265</v>
      </c>
      <c r="N56" s="42" t="n">
        <v>237</v>
      </c>
      <c r="O56" s="42" t="n">
        <v>5056</v>
      </c>
      <c r="P56" s="42" t="n">
        <v>2565</v>
      </c>
      <c r="Q56" s="42" t="n">
        <v>2491</v>
      </c>
      <c r="R56" s="42" t="n">
        <v>2042</v>
      </c>
      <c r="S56" s="42" t="n">
        <v>2022</v>
      </c>
      <c r="T56" s="42" t="n">
        <v>523</v>
      </c>
      <c r="U56" s="42" t="n">
        <v>469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18275</v>
      </c>
      <c r="G57" s="42" t="n">
        <v>9248</v>
      </c>
      <c r="H57" s="42" t="n">
        <v>9027</v>
      </c>
      <c r="I57" s="42" t="n">
        <v>5701</v>
      </c>
      <c r="J57" s="42" t="n">
        <v>2871</v>
      </c>
      <c r="K57" s="42" t="n">
        <v>2830</v>
      </c>
      <c r="L57" s="42" t="n">
        <v>1178</v>
      </c>
      <c r="M57" s="42" t="n">
        <v>603</v>
      </c>
      <c r="N57" s="42" t="n">
        <v>575</v>
      </c>
      <c r="O57" s="42" t="n">
        <v>6318</v>
      </c>
      <c r="P57" s="42" t="n">
        <v>3219</v>
      </c>
      <c r="Q57" s="42" t="n">
        <v>3099</v>
      </c>
      <c r="R57" s="42" t="n">
        <v>2720</v>
      </c>
      <c r="S57" s="42" t="n">
        <v>2661</v>
      </c>
      <c r="T57" s="42" t="n">
        <v>499</v>
      </c>
      <c r="U57" s="42" t="n">
        <v>438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4396</v>
      </c>
      <c r="G58" s="42" t="n">
        <v>2168</v>
      </c>
      <c r="H58" s="42" t="n">
        <v>2228</v>
      </c>
      <c r="I58" s="42" t="n">
        <v>1317</v>
      </c>
      <c r="J58" s="42" t="n">
        <v>650</v>
      </c>
      <c r="K58" s="42" t="n">
        <v>667</v>
      </c>
      <c r="L58" s="42" t="n">
        <v>230</v>
      </c>
      <c r="M58" s="42" t="n">
        <v>114</v>
      </c>
      <c r="N58" s="42" t="n">
        <v>116</v>
      </c>
      <c r="O58" s="42" t="n">
        <v>1577</v>
      </c>
      <c r="P58" s="42" t="n">
        <v>770</v>
      </c>
      <c r="Q58" s="42" t="n">
        <v>807</v>
      </c>
      <c r="R58" s="42" t="n">
        <v>609</v>
      </c>
      <c r="S58" s="42" t="n">
        <v>652</v>
      </c>
      <c r="T58" s="42" t="n">
        <v>161</v>
      </c>
      <c r="U58" s="42" t="n">
        <v>155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65464</v>
      </c>
      <c r="G59" s="42" t="n">
        <v>33241</v>
      </c>
      <c r="H59" s="42" t="n">
        <v>32223</v>
      </c>
      <c r="I59" s="42" t="n">
        <v>19615</v>
      </c>
      <c r="J59" s="42" t="n">
        <v>10166</v>
      </c>
      <c r="K59" s="42" t="n">
        <v>9449</v>
      </c>
      <c r="L59" s="42" t="n">
        <v>4069</v>
      </c>
      <c r="M59" s="42" t="n">
        <v>2204</v>
      </c>
      <c r="N59" s="42" t="n">
        <v>1865</v>
      </c>
      <c r="O59" s="42" t="n">
        <v>23098</v>
      </c>
      <c r="P59" s="42" t="n">
        <v>11617</v>
      </c>
      <c r="Q59" s="42" t="n">
        <v>11481</v>
      </c>
      <c r="R59" s="42" t="n">
        <v>8941</v>
      </c>
      <c r="S59" s="42" t="n">
        <v>8617</v>
      </c>
      <c r="T59" s="42" t="n">
        <v>2676</v>
      </c>
      <c r="U59" s="42" t="n">
        <v>2864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9225</v>
      </c>
      <c r="G61" s="42" t="n">
        <v>4781</v>
      </c>
      <c r="H61" s="42" t="n">
        <v>4444</v>
      </c>
      <c r="I61" s="42" t="n">
        <v>2786</v>
      </c>
      <c r="J61" s="42" t="n">
        <v>1438</v>
      </c>
      <c r="K61" s="42" t="n">
        <v>1348</v>
      </c>
      <c r="L61" s="42" t="n">
        <v>896</v>
      </c>
      <c r="M61" s="42" t="n">
        <v>472</v>
      </c>
      <c r="N61" s="42" t="n">
        <v>424</v>
      </c>
      <c r="O61" s="42" t="n">
        <v>3221</v>
      </c>
      <c r="P61" s="42" t="n">
        <v>1720</v>
      </c>
      <c r="Q61" s="42" t="n">
        <v>1501</v>
      </c>
      <c r="R61" s="42" t="n">
        <v>1380</v>
      </c>
      <c r="S61" s="42" t="n">
        <v>1195</v>
      </c>
      <c r="T61" s="42" t="n">
        <v>340</v>
      </c>
      <c r="U61" s="42" t="n">
        <v>306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13829</v>
      </c>
      <c r="G62" s="42" t="n">
        <v>7013</v>
      </c>
      <c r="H62" s="42" t="n">
        <v>6816</v>
      </c>
      <c r="I62" s="42" t="n">
        <v>3441</v>
      </c>
      <c r="J62" s="42" t="n">
        <v>1745</v>
      </c>
      <c r="K62" s="42" t="n">
        <v>1696</v>
      </c>
      <c r="L62" s="42" t="n">
        <v>1146</v>
      </c>
      <c r="M62" s="42" t="n">
        <v>612</v>
      </c>
      <c r="N62" s="42" t="n">
        <v>534</v>
      </c>
      <c r="O62" s="42" t="n">
        <v>5126</v>
      </c>
      <c r="P62" s="42" t="n">
        <v>2581</v>
      </c>
      <c r="Q62" s="42" t="n">
        <v>2545</v>
      </c>
      <c r="R62" s="42" t="n">
        <v>1717</v>
      </c>
      <c r="S62" s="42" t="n">
        <v>1618</v>
      </c>
      <c r="T62" s="42" t="n">
        <v>864</v>
      </c>
      <c r="U62" s="42" t="n">
        <v>927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15878</v>
      </c>
      <c r="G63" s="42" t="n">
        <v>7959</v>
      </c>
      <c r="H63" s="42" t="n">
        <v>7919</v>
      </c>
      <c r="I63" s="42" t="n">
        <v>4966</v>
      </c>
      <c r="J63" s="42" t="n">
        <v>2521</v>
      </c>
      <c r="K63" s="42" t="n">
        <v>2445</v>
      </c>
      <c r="L63" s="42" t="n">
        <v>1246</v>
      </c>
      <c r="M63" s="42" t="n">
        <v>642</v>
      </c>
      <c r="N63" s="42" t="n">
        <v>604</v>
      </c>
      <c r="O63" s="42" t="n">
        <v>5433</v>
      </c>
      <c r="P63" s="42" t="n">
        <v>2744</v>
      </c>
      <c r="Q63" s="42" t="n">
        <v>2689</v>
      </c>
      <c r="R63" s="42" t="n">
        <v>2298</v>
      </c>
      <c r="S63" s="42" t="n">
        <v>2176</v>
      </c>
      <c r="T63" s="42" t="n">
        <v>446</v>
      </c>
      <c r="U63" s="42" t="n">
        <v>513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12350</v>
      </c>
      <c r="G64" s="42" t="n">
        <v>6242</v>
      </c>
      <c r="H64" s="42" t="n">
        <v>6108</v>
      </c>
      <c r="I64" s="42" t="n">
        <v>2526</v>
      </c>
      <c r="J64" s="42" t="n">
        <v>1295</v>
      </c>
      <c r="K64" s="42" t="n">
        <v>1231</v>
      </c>
      <c r="L64" s="42" t="n">
        <v>410</v>
      </c>
      <c r="M64" s="42" t="n">
        <v>208</v>
      </c>
      <c r="N64" s="42" t="n">
        <v>202</v>
      </c>
      <c r="O64" s="42" t="n">
        <v>3983</v>
      </c>
      <c r="P64" s="42" t="n">
        <v>1991</v>
      </c>
      <c r="Q64" s="42" t="n">
        <v>1992</v>
      </c>
      <c r="R64" s="42" t="n">
        <v>1218</v>
      </c>
      <c r="S64" s="42" t="n">
        <v>1172</v>
      </c>
      <c r="T64" s="42" t="n">
        <v>773</v>
      </c>
      <c r="U64" s="42" t="n">
        <v>820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9820</v>
      </c>
      <c r="G65" s="42" t="n">
        <v>5022</v>
      </c>
      <c r="H65" s="42" t="n">
        <v>4798</v>
      </c>
      <c r="I65" s="42" t="n">
        <v>2848</v>
      </c>
      <c r="J65" s="42" t="n">
        <v>1457</v>
      </c>
      <c r="K65" s="42" t="n">
        <v>1391</v>
      </c>
      <c r="L65" s="42" t="n">
        <v>1075</v>
      </c>
      <c r="M65" s="42" t="n">
        <v>531</v>
      </c>
      <c r="N65" s="42" t="n">
        <v>544</v>
      </c>
      <c r="O65" s="42" t="n">
        <v>3392</v>
      </c>
      <c r="P65" s="42" t="n">
        <v>1733</v>
      </c>
      <c r="Q65" s="42" t="n">
        <v>1659</v>
      </c>
      <c r="R65" s="42" t="n">
        <v>1301</v>
      </c>
      <c r="S65" s="42" t="n">
        <v>1208</v>
      </c>
      <c r="T65" s="42" t="n">
        <v>432</v>
      </c>
      <c r="U65" s="42" t="n">
        <v>451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18983</v>
      </c>
      <c r="G67" s="42" t="n">
        <v>9708</v>
      </c>
      <c r="H67" s="42" t="n">
        <v>9275</v>
      </c>
      <c r="I67" s="42" t="n">
        <v>5069</v>
      </c>
      <c r="J67" s="42" t="n">
        <v>2635</v>
      </c>
      <c r="K67" s="42" t="n">
        <v>2434</v>
      </c>
      <c r="L67" s="42" t="n">
        <v>1443</v>
      </c>
      <c r="M67" s="42" t="n">
        <v>754</v>
      </c>
      <c r="N67" s="42" t="n">
        <v>689</v>
      </c>
      <c r="O67" s="42" t="n">
        <v>6837</v>
      </c>
      <c r="P67" s="42" t="n">
        <v>3500</v>
      </c>
      <c r="Q67" s="42" t="n">
        <v>3337</v>
      </c>
      <c r="R67" s="42" t="n">
        <v>2431</v>
      </c>
      <c r="S67" s="42" t="n">
        <v>2307</v>
      </c>
      <c r="T67" s="42" t="n">
        <v>1069</v>
      </c>
      <c r="U67" s="42" t="n">
        <v>1030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0" t="n">
        <v>17106</v>
      </c>
      <c r="G68" s="51" t="n">
        <v>8705</v>
      </c>
      <c r="H68" s="51" t="n">
        <v>8401</v>
      </c>
      <c r="I68" s="51" t="n">
        <v>1321</v>
      </c>
      <c r="J68" s="51" t="n">
        <v>664</v>
      </c>
      <c r="K68" s="51" t="n">
        <v>657</v>
      </c>
      <c r="L68" s="51" t="n">
        <v>341</v>
      </c>
      <c r="M68" s="51" t="n">
        <v>168</v>
      </c>
      <c r="N68" s="51" t="n">
        <v>173</v>
      </c>
      <c r="O68" s="51" t="n">
        <v>3026</v>
      </c>
      <c r="P68" s="51" t="n">
        <v>1460</v>
      </c>
      <c r="Q68" s="51" t="n">
        <v>1566</v>
      </c>
      <c r="R68" s="51" t="n">
        <v>551</v>
      </c>
      <c r="S68" s="51" t="n">
        <v>661</v>
      </c>
      <c r="T68" s="51" t="n">
        <v>909</v>
      </c>
      <c r="U68" s="51" t="n">
        <v>905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4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8" customFormat="true" ht="16.5" hidden="false" customHeight="true" outlineLevel="0" collapsed="false">
      <c r="F70" s="48" t="s">
        <v>59</v>
      </c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1">
    <mergeCell ref="F4:H6"/>
    <mergeCell ref="I4:K6"/>
    <mergeCell ref="O4:U5"/>
    <mergeCell ref="L5:N6"/>
    <mergeCell ref="O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0" width="0.75"/>
    <col collapsed="false" customWidth="true" hidden="false" outlineLevel="0" max="16" min="16" style="0" width="0.99"/>
    <col collapsed="false" customWidth="true" hidden="false" outlineLevel="0" max="17" min="17" style="0" width="9.75"/>
    <col collapsed="false" customWidth="true" hidden="false" outlineLevel="0" max="18" min="18" style="0" width="0.99"/>
    <col collapsed="false" customWidth="true" hidden="false" outlineLevel="0" max="19" min="19" style="0" width="0.75"/>
    <col collapsed="false" customWidth="true" hidden="false" outlineLevel="0" max="28" min="20" style="0" width="11.99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9" customFormat="true" ht="27" hidden="false" customHeight="true" outlineLevel="0" collapsed="false">
      <c r="A2" s="5"/>
      <c r="B2" s="5"/>
      <c r="C2" s="5"/>
      <c r="D2" s="5"/>
      <c r="E2" s="5"/>
      <c r="F2" s="7"/>
      <c r="G2" s="7"/>
      <c r="H2" s="7"/>
      <c r="I2" s="7"/>
      <c r="J2" s="7"/>
      <c r="K2" s="7"/>
      <c r="L2" s="7"/>
      <c r="M2" s="5"/>
      <c r="N2" s="6" t="s">
        <v>0</v>
      </c>
      <c r="O2" s="7" t="s">
        <v>6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s="13" customFormat="true" ht="20.25" hidden="false" customHeight="true" outlineLevel="0" collapsed="false">
      <c r="A3" s="10"/>
      <c r="B3" s="10"/>
      <c r="C3" s="11" t="s">
        <v>61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0"/>
      <c r="P3" s="10"/>
      <c r="Q3" s="11" t="s">
        <v>62</v>
      </c>
      <c r="R3" s="10"/>
      <c r="S3" s="10"/>
      <c r="T3" s="12"/>
      <c r="U3" s="12"/>
      <c r="V3" s="12"/>
      <c r="W3" s="12"/>
      <c r="X3" s="12"/>
      <c r="Y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8" t="s">
        <v>63</v>
      </c>
      <c r="G4" s="18"/>
      <c r="H4" s="18"/>
      <c r="I4" s="18"/>
      <c r="J4" s="18"/>
      <c r="K4" s="18"/>
      <c r="L4" s="18"/>
      <c r="M4" s="18"/>
      <c r="N4" s="18"/>
      <c r="O4" s="15"/>
      <c r="P4" s="15"/>
      <c r="Q4" s="15"/>
      <c r="R4" s="15"/>
      <c r="S4" s="16"/>
      <c r="T4" s="17" t="s">
        <v>3</v>
      </c>
      <c r="U4" s="17"/>
      <c r="V4" s="17"/>
      <c r="W4" s="21"/>
      <c r="X4" s="15"/>
      <c r="Y4" s="15"/>
      <c r="Z4" s="19"/>
      <c r="AA4" s="19"/>
      <c r="AB4" s="20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18"/>
      <c r="G5" s="18"/>
      <c r="H5" s="18"/>
      <c r="I5" s="18"/>
      <c r="J5" s="18"/>
      <c r="K5" s="18"/>
      <c r="L5" s="18"/>
      <c r="M5" s="18"/>
      <c r="N5" s="18"/>
      <c r="O5" s="23"/>
      <c r="P5" s="23"/>
      <c r="Q5" s="24"/>
      <c r="R5" s="23"/>
      <c r="S5" s="25"/>
      <c r="T5" s="17"/>
      <c r="U5" s="17"/>
      <c r="V5" s="17"/>
      <c r="W5" s="59" t="s">
        <v>4</v>
      </c>
      <c r="X5" s="59"/>
      <c r="Y5" s="59"/>
      <c r="Z5" s="26" t="s">
        <v>6</v>
      </c>
      <c r="AA5" s="26"/>
      <c r="AB5" s="26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29" t="s">
        <v>64</v>
      </c>
      <c r="L6" s="29"/>
      <c r="M6" s="29" t="s">
        <v>65</v>
      </c>
      <c r="N6" s="29"/>
      <c r="O6" s="23"/>
      <c r="P6" s="23"/>
      <c r="Q6" s="28" t="s">
        <v>7</v>
      </c>
      <c r="R6" s="23"/>
      <c r="S6" s="25"/>
      <c r="T6" s="17"/>
      <c r="U6" s="17"/>
      <c r="V6" s="17"/>
      <c r="W6" s="59"/>
      <c r="X6" s="59"/>
      <c r="Y6" s="59"/>
      <c r="Z6" s="26"/>
      <c r="AA6" s="26"/>
      <c r="AB6" s="26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33" t="s">
        <v>11</v>
      </c>
      <c r="M7" s="26" t="s">
        <v>10</v>
      </c>
      <c r="N7" s="33" t="s">
        <v>11</v>
      </c>
      <c r="O7" s="30"/>
      <c r="P7" s="30"/>
      <c r="Q7" s="31"/>
      <c r="R7" s="30"/>
      <c r="S7" s="32"/>
      <c r="T7" s="17" t="s">
        <v>3</v>
      </c>
      <c r="U7" s="26" t="s">
        <v>10</v>
      </c>
      <c r="V7" s="26" t="s">
        <v>11</v>
      </c>
      <c r="W7" s="17" t="s">
        <v>3</v>
      </c>
      <c r="X7" s="26" t="s">
        <v>10</v>
      </c>
      <c r="Y7" s="26" t="s">
        <v>11</v>
      </c>
      <c r="Z7" s="17" t="s">
        <v>3</v>
      </c>
      <c r="AA7" s="26" t="s">
        <v>10</v>
      </c>
      <c r="AB7" s="26" t="s">
        <v>11</v>
      </c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23"/>
      <c r="P8" s="23"/>
      <c r="Q8" s="23"/>
      <c r="R8" s="23"/>
      <c r="S8" s="25"/>
      <c r="T8" s="34"/>
      <c r="U8" s="34"/>
      <c r="V8" s="34"/>
      <c r="W8" s="34"/>
      <c r="X8" s="34"/>
      <c r="Y8" s="34"/>
      <c r="Z8" s="34"/>
      <c r="AA8" s="34"/>
      <c r="AB8" s="34"/>
    </row>
    <row r="9" s="35" customFormat="true" ht="13.5" hidden="false" customHeight="true" outlineLevel="0" collapsed="false">
      <c r="B9" s="36" t="n">
        <f aca="false">B11-1</f>
        <v>22</v>
      </c>
      <c r="C9" s="36"/>
      <c r="D9" s="36"/>
      <c r="E9" s="37"/>
      <c r="F9" s="38" t="n">
        <v>610942</v>
      </c>
      <c r="G9" s="38" t="n">
        <v>309647</v>
      </c>
      <c r="H9" s="38" t="n">
        <v>301295</v>
      </c>
      <c r="I9" s="38" t="n">
        <v>200085</v>
      </c>
      <c r="J9" s="38" t="n">
        <v>193865</v>
      </c>
      <c r="K9" s="38" t="n">
        <v>88854</v>
      </c>
      <c r="L9" s="38" t="n">
        <v>87817</v>
      </c>
      <c r="M9" s="38" t="n">
        <v>20708</v>
      </c>
      <c r="N9" s="38" t="n">
        <v>19613</v>
      </c>
      <c r="P9" s="36" t="n">
        <f aca="false">P11-1</f>
        <v>22</v>
      </c>
      <c r="Q9" s="36"/>
      <c r="R9" s="36"/>
      <c r="S9" s="37"/>
      <c r="T9" s="38" t="n">
        <v>6215</v>
      </c>
      <c r="U9" s="38" t="n">
        <v>3111</v>
      </c>
      <c r="V9" s="38" t="n">
        <v>3104</v>
      </c>
      <c r="W9" s="38" t="n">
        <v>1310</v>
      </c>
      <c r="X9" s="38" t="n">
        <v>658</v>
      </c>
      <c r="Y9" s="38" t="n">
        <v>652</v>
      </c>
      <c r="Z9" s="38" t="n">
        <v>0</v>
      </c>
      <c r="AA9" s="38" t="n">
        <v>0</v>
      </c>
      <c r="AB9" s="38" t="n">
        <v>0</v>
      </c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35"/>
      <c r="P10" s="35"/>
      <c r="Q10" s="41"/>
      <c r="R10" s="41"/>
      <c r="S10" s="37"/>
      <c r="T10" s="42"/>
      <c r="U10" s="42"/>
      <c r="V10" s="42"/>
      <c r="W10" s="42"/>
      <c r="X10" s="42"/>
      <c r="Y10" s="42"/>
      <c r="Z10" s="42"/>
      <c r="AA10" s="42"/>
      <c r="AB10" s="42"/>
    </row>
    <row r="11" s="35" customFormat="true" ht="13.5" hidden="false" customHeight="true" outlineLevel="0" collapsed="false">
      <c r="B11" s="36" t="n">
        <v>23</v>
      </c>
      <c r="C11" s="36"/>
      <c r="D11" s="36"/>
      <c r="E11" s="37"/>
      <c r="F11" s="38" t="n">
        <v>581670</v>
      </c>
      <c r="G11" s="38" t="n">
        <v>294490</v>
      </c>
      <c r="H11" s="38" t="n">
        <v>287180</v>
      </c>
      <c r="I11" s="38" t="n">
        <v>194014</v>
      </c>
      <c r="J11" s="38" t="n">
        <v>188759</v>
      </c>
      <c r="K11" s="38" t="n">
        <v>81460</v>
      </c>
      <c r="L11" s="38" t="n">
        <v>80288</v>
      </c>
      <c r="M11" s="38" t="n">
        <v>19016</v>
      </c>
      <c r="N11" s="38" t="n">
        <v>18133</v>
      </c>
      <c r="P11" s="36" t="n">
        <v>23</v>
      </c>
      <c r="Q11" s="36"/>
      <c r="R11" s="36"/>
      <c r="S11" s="37"/>
      <c r="T11" s="38" t="n">
        <v>6044</v>
      </c>
      <c r="U11" s="38" t="n">
        <v>3010</v>
      </c>
      <c r="V11" s="38" t="n">
        <v>3034</v>
      </c>
      <c r="W11" s="38" t="n">
        <v>1308</v>
      </c>
      <c r="X11" s="38" t="n">
        <v>644</v>
      </c>
      <c r="Y11" s="38" t="n">
        <v>664</v>
      </c>
      <c r="Z11" s="38" t="n">
        <v>0</v>
      </c>
      <c r="AA11" s="38" t="n">
        <v>0</v>
      </c>
      <c r="AB11" s="38" t="n">
        <v>0</v>
      </c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35"/>
      <c r="P12" s="35"/>
      <c r="Q12" s="41"/>
      <c r="R12" s="35"/>
      <c r="S12" s="37"/>
      <c r="T12" s="42"/>
      <c r="U12" s="42"/>
      <c r="V12" s="42"/>
      <c r="W12" s="42"/>
      <c r="X12" s="42"/>
      <c r="Y12" s="42"/>
      <c r="Z12" s="42"/>
      <c r="AA12" s="42"/>
      <c r="AB12" s="42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24072</v>
      </c>
      <c r="G13" s="42" t="n">
        <v>12217</v>
      </c>
      <c r="H13" s="42" t="n">
        <v>11855</v>
      </c>
      <c r="I13" s="42" t="n">
        <v>7208</v>
      </c>
      <c r="J13" s="42" t="n">
        <v>6868</v>
      </c>
      <c r="K13" s="42" t="n">
        <v>4446</v>
      </c>
      <c r="L13" s="42" t="n">
        <v>4374</v>
      </c>
      <c r="M13" s="42" t="n">
        <v>563</v>
      </c>
      <c r="N13" s="42" t="n">
        <v>613</v>
      </c>
      <c r="O13" s="43"/>
      <c r="P13" s="43"/>
      <c r="Q13" s="44" t="s">
        <v>12</v>
      </c>
      <c r="R13" s="43"/>
      <c r="S13" s="45"/>
      <c r="T13" s="42" t="n">
        <v>127</v>
      </c>
      <c r="U13" s="42" t="n">
        <v>63</v>
      </c>
      <c r="V13" s="42" t="n">
        <v>64</v>
      </c>
      <c r="W13" s="42" t="n">
        <v>38</v>
      </c>
      <c r="X13" s="42" t="n">
        <v>21</v>
      </c>
      <c r="Y13" s="42" t="n">
        <v>17</v>
      </c>
      <c r="Z13" s="42" t="n">
        <v>0</v>
      </c>
      <c r="AA13" s="42" t="n">
        <v>0</v>
      </c>
      <c r="AB13" s="42" t="n">
        <v>0</v>
      </c>
    </row>
    <row r="14" s="43" customFormat="true" ht="13.5" hidden="false" customHeight="false" outlineLevel="0" collapsed="false">
      <c r="C14" s="44" t="s">
        <v>13</v>
      </c>
      <c r="E14" s="45"/>
      <c r="F14" s="42" t="n">
        <v>3231</v>
      </c>
      <c r="G14" s="42" t="n">
        <v>1588</v>
      </c>
      <c r="H14" s="42" t="n">
        <v>1643</v>
      </c>
      <c r="I14" s="42" t="n">
        <v>1109</v>
      </c>
      <c r="J14" s="42" t="n">
        <v>1164</v>
      </c>
      <c r="K14" s="42" t="n">
        <v>400</v>
      </c>
      <c r="L14" s="42" t="n">
        <v>414</v>
      </c>
      <c r="M14" s="42" t="n">
        <v>79</v>
      </c>
      <c r="N14" s="42" t="n">
        <v>65</v>
      </c>
      <c r="Q14" s="44" t="s">
        <v>13</v>
      </c>
      <c r="S14" s="45"/>
      <c r="T14" s="42" t="n">
        <v>97</v>
      </c>
      <c r="U14" s="42" t="n">
        <v>55</v>
      </c>
      <c r="V14" s="42" t="n">
        <v>42</v>
      </c>
      <c r="W14" s="42" t="n">
        <v>22</v>
      </c>
      <c r="X14" s="42" t="n">
        <v>12</v>
      </c>
      <c r="Y14" s="42" t="n">
        <v>10</v>
      </c>
      <c r="Z14" s="42" t="n">
        <v>0</v>
      </c>
      <c r="AA14" s="42" t="n">
        <v>0</v>
      </c>
      <c r="AB14" s="42" t="n">
        <v>0</v>
      </c>
    </row>
    <row r="15" s="43" customFormat="true" ht="13.5" hidden="false" customHeight="false" outlineLevel="0" collapsed="false">
      <c r="C15" s="44" t="s">
        <v>14</v>
      </c>
      <c r="E15" s="45"/>
      <c r="F15" s="42" t="n">
        <v>4298</v>
      </c>
      <c r="G15" s="42" t="n">
        <v>2172</v>
      </c>
      <c r="H15" s="42" t="n">
        <v>2126</v>
      </c>
      <c r="I15" s="42" t="n">
        <v>1538</v>
      </c>
      <c r="J15" s="42" t="n">
        <v>1462</v>
      </c>
      <c r="K15" s="42" t="n">
        <v>544</v>
      </c>
      <c r="L15" s="42" t="n">
        <v>580</v>
      </c>
      <c r="M15" s="42" t="n">
        <v>90</v>
      </c>
      <c r="N15" s="42" t="n">
        <v>84</v>
      </c>
      <c r="Q15" s="44" t="s">
        <v>14</v>
      </c>
      <c r="S15" s="45"/>
      <c r="T15" s="42" t="n">
        <v>133</v>
      </c>
      <c r="U15" s="42" t="n">
        <v>69</v>
      </c>
      <c r="V15" s="42" t="n">
        <v>64</v>
      </c>
      <c r="W15" s="42" t="n">
        <v>24</v>
      </c>
      <c r="X15" s="42" t="n">
        <v>12</v>
      </c>
      <c r="Y15" s="42" t="n">
        <v>12</v>
      </c>
      <c r="Z15" s="42" t="n">
        <v>0</v>
      </c>
      <c r="AA15" s="42" t="n">
        <v>0</v>
      </c>
      <c r="AB15" s="42" t="n">
        <v>0</v>
      </c>
    </row>
    <row r="16" s="43" customFormat="true" ht="13.5" hidden="false" customHeight="false" outlineLevel="0" collapsed="false">
      <c r="C16" s="44" t="s">
        <v>15</v>
      </c>
      <c r="E16" s="45"/>
      <c r="F16" s="42" t="n">
        <v>12500</v>
      </c>
      <c r="G16" s="42" t="n">
        <v>6281</v>
      </c>
      <c r="H16" s="42" t="n">
        <v>6219</v>
      </c>
      <c r="I16" s="42" t="n">
        <v>2783</v>
      </c>
      <c r="J16" s="42" t="n">
        <v>2719</v>
      </c>
      <c r="K16" s="42" t="n">
        <v>3107</v>
      </c>
      <c r="L16" s="42" t="n">
        <v>3144</v>
      </c>
      <c r="M16" s="42" t="n">
        <v>391</v>
      </c>
      <c r="N16" s="42" t="n">
        <v>356</v>
      </c>
      <c r="Q16" s="44" t="s">
        <v>15</v>
      </c>
      <c r="S16" s="45"/>
      <c r="T16" s="42" t="n">
        <v>159</v>
      </c>
      <c r="U16" s="42" t="n">
        <v>78</v>
      </c>
      <c r="V16" s="42" t="n">
        <v>81</v>
      </c>
      <c r="W16" s="42" t="n">
        <v>30</v>
      </c>
      <c r="X16" s="42" t="n">
        <v>15</v>
      </c>
      <c r="Y16" s="42" t="n">
        <v>15</v>
      </c>
      <c r="Z16" s="42" t="n">
        <v>0</v>
      </c>
      <c r="AA16" s="42" t="n">
        <v>0</v>
      </c>
      <c r="AB16" s="42" t="n">
        <v>0</v>
      </c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2943</v>
      </c>
      <c r="G17" s="42" t="n">
        <v>1469</v>
      </c>
      <c r="H17" s="42" t="n">
        <v>1474</v>
      </c>
      <c r="I17" s="42" t="n">
        <v>1093</v>
      </c>
      <c r="J17" s="42" t="n">
        <v>1045</v>
      </c>
      <c r="K17" s="42" t="n">
        <v>302</v>
      </c>
      <c r="L17" s="42" t="n">
        <v>358</v>
      </c>
      <c r="M17" s="42" t="n">
        <v>74</v>
      </c>
      <c r="N17" s="42" t="n">
        <v>71</v>
      </c>
      <c r="O17" s="43"/>
      <c r="P17" s="43"/>
      <c r="Q17" s="44" t="s">
        <v>16</v>
      </c>
      <c r="R17" s="43"/>
      <c r="S17" s="45"/>
      <c r="T17" s="42" t="n">
        <v>136</v>
      </c>
      <c r="U17" s="42" t="n">
        <v>78</v>
      </c>
      <c r="V17" s="42" t="n">
        <v>58</v>
      </c>
      <c r="W17" s="42" t="n">
        <v>22</v>
      </c>
      <c r="X17" s="42" t="n">
        <v>11</v>
      </c>
      <c r="Y17" s="42" t="n">
        <v>11</v>
      </c>
      <c r="Z17" s="42" t="n">
        <v>0</v>
      </c>
      <c r="AA17" s="42" t="n">
        <v>0</v>
      </c>
      <c r="AB17" s="42" t="n">
        <v>0</v>
      </c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Q18" s="44"/>
      <c r="S18" s="45"/>
      <c r="T18" s="42"/>
      <c r="U18" s="42"/>
      <c r="V18" s="42"/>
      <c r="W18" s="42"/>
      <c r="X18" s="42"/>
      <c r="Y18" s="42"/>
      <c r="Z18" s="42"/>
      <c r="AA18" s="42"/>
      <c r="AB18" s="42"/>
    </row>
    <row r="19" s="43" customFormat="true" ht="13.5" hidden="false" customHeight="false" outlineLevel="0" collapsed="false">
      <c r="C19" s="44" t="s">
        <v>17</v>
      </c>
      <c r="E19" s="45"/>
      <c r="F19" s="42" t="n">
        <v>4111</v>
      </c>
      <c r="G19" s="42" t="n">
        <v>2072</v>
      </c>
      <c r="H19" s="42" t="n">
        <v>2039</v>
      </c>
      <c r="I19" s="42" t="n">
        <v>1417</v>
      </c>
      <c r="J19" s="42" t="n">
        <v>1441</v>
      </c>
      <c r="K19" s="42" t="n">
        <v>562</v>
      </c>
      <c r="L19" s="42" t="n">
        <v>520</v>
      </c>
      <c r="M19" s="42" t="n">
        <v>93</v>
      </c>
      <c r="N19" s="42" t="n">
        <v>78</v>
      </c>
      <c r="Q19" s="44" t="s">
        <v>17</v>
      </c>
      <c r="S19" s="45"/>
      <c r="T19" s="42" t="n">
        <v>98</v>
      </c>
      <c r="U19" s="42" t="n">
        <v>43</v>
      </c>
      <c r="V19" s="42" t="n">
        <v>55</v>
      </c>
      <c r="W19" s="42" t="n">
        <v>30</v>
      </c>
      <c r="X19" s="42" t="n">
        <v>17</v>
      </c>
      <c r="Y19" s="42" t="n">
        <v>13</v>
      </c>
      <c r="Z19" s="42" t="n">
        <v>0</v>
      </c>
      <c r="AA19" s="42" t="n">
        <v>0</v>
      </c>
      <c r="AB19" s="42" t="n">
        <v>0</v>
      </c>
    </row>
    <row r="20" s="43" customFormat="true" ht="13.5" hidden="false" customHeight="false" outlineLevel="0" collapsed="false">
      <c r="C20" s="44" t="s">
        <v>18</v>
      </c>
      <c r="E20" s="45"/>
      <c r="F20" s="42" t="n">
        <v>10678</v>
      </c>
      <c r="G20" s="42" t="n">
        <v>5448</v>
      </c>
      <c r="H20" s="42" t="n">
        <v>5230</v>
      </c>
      <c r="I20" s="42" t="n">
        <v>2589</v>
      </c>
      <c r="J20" s="42" t="n">
        <v>2454</v>
      </c>
      <c r="K20" s="42" t="n">
        <v>2527</v>
      </c>
      <c r="L20" s="42" t="n">
        <v>2441</v>
      </c>
      <c r="M20" s="42" t="n">
        <v>332</v>
      </c>
      <c r="N20" s="42" t="n">
        <v>335</v>
      </c>
      <c r="Q20" s="44" t="s">
        <v>18</v>
      </c>
      <c r="S20" s="45"/>
      <c r="T20" s="42" t="n">
        <v>87</v>
      </c>
      <c r="U20" s="42" t="n">
        <v>39</v>
      </c>
      <c r="V20" s="42" t="n">
        <v>48</v>
      </c>
      <c r="W20" s="42" t="n">
        <v>30</v>
      </c>
      <c r="X20" s="42" t="n">
        <v>15</v>
      </c>
      <c r="Y20" s="42" t="n">
        <v>15</v>
      </c>
      <c r="Z20" s="42" t="n">
        <v>0</v>
      </c>
      <c r="AA20" s="42" t="n">
        <v>0</v>
      </c>
      <c r="AB20" s="42" t="n">
        <v>0</v>
      </c>
    </row>
    <row r="21" s="43" customFormat="true" ht="13.5" hidden="false" customHeight="false" outlineLevel="0" collapsed="false">
      <c r="C21" s="44" t="s">
        <v>19</v>
      </c>
      <c r="E21" s="45"/>
      <c r="F21" s="42" t="n">
        <v>14861</v>
      </c>
      <c r="G21" s="42" t="n">
        <v>7578</v>
      </c>
      <c r="H21" s="42" t="n">
        <v>7283</v>
      </c>
      <c r="I21" s="42" t="n">
        <v>4505</v>
      </c>
      <c r="J21" s="42" t="n">
        <v>4245</v>
      </c>
      <c r="K21" s="42" t="n">
        <v>2806</v>
      </c>
      <c r="L21" s="42" t="n">
        <v>2790</v>
      </c>
      <c r="M21" s="42" t="n">
        <v>267</v>
      </c>
      <c r="N21" s="42" t="n">
        <v>248</v>
      </c>
      <c r="Q21" s="44" t="s">
        <v>19</v>
      </c>
      <c r="S21" s="45"/>
      <c r="T21" s="42" t="n">
        <v>148</v>
      </c>
      <c r="U21" s="42" t="n">
        <v>78</v>
      </c>
      <c r="V21" s="42" t="n">
        <v>70</v>
      </c>
      <c r="W21" s="42" t="n">
        <v>32</v>
      </c>
      <c r="X21" s="42" t="n">
        <v>16</v>
      </c>
      <c r="Y21" s="42" t="n">
        <v>16</v>
      </c>
      <c r="Z21" s="42" t="n">
        <v>0</v>
      </c>
      <c r="AA21" s="42" t="n">
        <v>0</v>
      </c>
      <c r="AB21" s="42" t="n">
        <v>0</v>
      </c>
    </row>
    <row r="22" s="43" customFormat="true" ht="13.5" hidden="false" customHeight="false" outlineLevel="0" collapsed="false">
      <c r="C22" s="44" t="s">
        <v>20</v>
      </c>
      <c r="E22" s="45"/>
      <c r="F22" s="42" t="n">
        <v>10733</v>
      </c>
      <c r="G22" s="42" t="n">
        <v>5446</v>
      </c>
      <c r="H22" s="42" t="n">
        <v>5287</v>
      </c>
      <c r="I22" s="42" t="n">
        <v>4569</v>
      </c>
      <c r="J22" s="42" t="n">
        <v>4457</v>
      </c>
      <c r="K22" s="42" t="n">
        <v>762</v>
      </c>
      <c r="L22" s="42" t="n">
        <v>727</v>
      </c>
      <c r="M22" s="42" t="n">
        <v>115</v>
      </c>
      <c r="N22" s="42" t="n">
        <v>103</v>
      </c>
      <c r="Q22" s="44" t="s">
        <v>20</v>
      </c>
      <c r="S22" s="45"/>
      <c r="T22" s="42" t="n">
        <v>158</v>
      </c>
      <c r="U22" s="42" t="n">
        <v>80</v>
      </c>
      <c r="V22" s="42" t="n">
        <v>78</v>
      </c>
      <c r="W22" s="42" t="n">
        <v>32</v>
      </c>
      <c r="X22" s="42" t="n">
        <v>16</v>
      </c>
      <c r="Y22" s="42" t="n">
        <v>16</v>
      </c>
      <c r="Z22" s="42" t="n">
        <v>0</v>
      </c>
      <c r="AA22" s="42" t="n">
        <v>0</v>
      </c>
      <c r="AB22" s="42" t="n">
        <v>0</v>
      </c>
    </row>
    <row r="23" s="43" customFormat="true" ht="13.5" hidden="false" customHeight="false" outlineLevel="0" collapsed="false">
      <c r="C23" s="44" t="s">
        <v>21</v>
      </c>
      <c r="E23" s="45"/>
      <c r="F23" s="42" t="n">
        <v>7506</v>
      </c>
      <c r="G23" s="42" t="n">
        <v>3779</v>
      </c>
      <c r="H23" s="42" t="n">
        <v>3727</v>
      </c>
      <c r="I23" s="42" t="n">
        <v>3210</v>
      </c>
      <c r="J23" s="42" t="n">
        <v>3172</v>
      </c>
      <c r="K23" s="42" t="n">
        <v>470</v>
      </c>
      <c r="L23" s="42" t="n">
        <v>470</v>
      </c>
      <c r="M23" s="42" t="n">
        <v>99</v>
      </c>
      <c r="N23" s="42" t="n">
        <v>85</v>
      </c>
      <c r="Q23" s="44" t="s">
        <v>21</v>
      </c>
      <c r="S23" s="45"/>
      <c r="T23" s="42" t="n">
        <v>138</v>
      </c>
      <c r="U23" s="42" t="n">
        <v>68</v>
      </c>
      <c r="V23" s="42" t="n">
        <v>70</v>
      </c>
      <c r="W23" s="42" t="n">
        <v>28</v>
      </c>
      <c r="X23" s="42" t="n">
        <v>14</v>
      </c>
      <c r="Y23" s="42" t="n">
        <v>14</v>
      </c>
      <c r="Z23" s="42" t="n">
        <v>0</v>
      </c>
      <c r="AA23" s="42" t="n">
        <v>0</v>
      </c>
      <c r="AB23" s="42" t="n">
        <v>0</v>
      </c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Q24" s="44"/>
      <c r="S24" s="45"/>
      <c r="T24" s="42"/>
      <c r="U24" s="42"/>
      <c r="V24" s="42"/>
      <c r="W24" s="42"/>
      <c r="X24" s="42"/>
      <c r="Y24" s="42"/>
      <c r="Z24" s="42"/>
      <c r="AA24" s="42"/>
      <c r="AB24" s="42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40976</v>
      </c>
      <c r="G25" s="42" t="n">
        <v>20729</v>
      </c>
      <c r="H25" s="42" t="n">
        <v>20247</v>
      </c>
      <c r="I25" s="42" t="n">
        <v>14310</v>
      </c>
      <c r="J25" s="42" t="n">
        <v>13765</v>
      </c>
      <c r="K25" s="42" t="n">
        <v>6092</v>
      </c>
      <c r="L25" s="42" t="n">
        <v>6138</v>
      </c>
      <c r="M25" s="42" t="n">
        <v>327</v>
      </c>
      <c r="N25" s="42" t="n">
        <v>344</v>
      </c>
      <c r="O25" s="43"/>
      <c r="P25" s="43"/>
      <c r="Q25" s="44" t="s">
        <v>22</v>
      </c>
      <c r="R25" s="43"/>
      <c r="S25" s="45"/>
      <c r="T25" s="42" t="n">
        <v>90</v>
      </c>
      <c r="U25" s="42" t="n">
        <v>44</v>
      </c>
      <c r="V25" s="42" t="n">
        <v>46</v>
      </c>
      <c r="W25" s="42" t="n">
        <v>20</v>
      </c>
      <c r="X25" s="42" t="n">
        <v>10</v>
      </c>
      <c r="Y25" s="42" t="n">
        <v>10</v>
      </c>
      <c r="Z25" s="42" t="n">
        <v>0</v>
      </c>
      <c r="AA25" s="42" t="n">
        <v>0</v>
      </c>
      <c r="AB25" s="42" t="n">
        <v>0</v>
      </c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34531</v>
      </c>
      <c r="G26" s="42" t="n">
        <v>17575</v>
      </c>
      <c r="H26" s="42" t="n">
        <v>16956</v>
      </c>
      <c r="I26" s="42" t="n">
        <v>12202</v>
      </c>
      <c r="J26" s="42" t="n">
        <v>11687</v>
      </c>
      <c r="K26" s="42" t="n">
        <v>4875</v>
      </c>
      <c r="L26" s="42" t="n">
        <v>4846</v>
      </c>
      <c r="M26" s="42" t="n">
        <v>498</v>
      </c>
      <c r="N26" s="42" t="n">
        <v>423</v>
      </c>
      <c r="O26" s="43"/>
      <c r="P26" s="43"/>
      <c r="Q26" s="44" t="s">
        <v>23</v>
      </c>
      <c r="R26" s="43"/>
      <c r="S26" s="45"/>
      <c r="T26" s="42" t="n">
        <v>160</v>
      </c>
      <c r="U26" s="42" t="n">
        <v>80</v>
      </c>
      <c r="V26" s="42" t="n">
        <v>80</v>
      </c>
      <c r="W26" s="42" t="n">
        <v>30</v>
      </c>
      <c r="X26" s="42" t="n">
        <v>15</v>
      </c>
      <c r="Y26" s="42" t="n">
        <v>15</v>
      </c>
      <c r="Z26" s="42" t="n">
        <v>0</v>
      </c>
      <c r="AA26" s="42" t="n">
        <v>0</v>
      </c>
      <c r="AB26" s="42" t="n">
        <v>0</v>
      </c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57669</v>
      </c>
      <c r="G27" s="42" t="n">
        <v>29212</v>
      </c>
      <c r="H27" s="42" t="n">
        <v>28457</v>
      </c>
      <c r="I27" s="42" t="n">
        <v>23302</v>
      </c>
      <c r="J27" s="42" t="n">
        <v>22617</v>
      </c>
      <c r="K27" s="42" t="n">
        <v>5301</v>
      </c>
      <c r="L27" s="42" t="n">
        <v>5247</v>
      </c>
      <c r="M27" s="42" t="n">
        <v>609</v>
      </c>
      <c r="N27" s="42" t="n">
        <v>593</v>
      </c>
      <c r="O27" s="43"/>
      <c r="P27" s="43"/>
      <c r="Q27" s="44" t="s">
        <v>24</v>
      </c>
      <c r="R27" s="43"/>
      <c r="S27" s="45"/>
      <c r="T27" s="42" t="n">
        <v>396</v>
      </c>
      <c r="U27" s="42" t="n">
        <v>200</v>
      </c>
      <c r="V27" s="42" t="n">
        <v>196</v>
      </c>
      <c r="W27" s="42" t="n">
        <v>89</v>
      </c>
      <c r="X27" s="42" t="n">
        <v>44</v>
      </c>
      <c r="Y27" s="42" t="n">
        <v>45</v>
      </c>
      <c r="Z27" s="42" t="n">
        <v>0</v>
      </c>
      <c r="AA27" s="42" t="n">
        <v>0</v>
      </c>
      <c r="AB27" s="42" t="n">
        <v>0</v>
      </c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51821</v>
      </c>
      <c r="G28" s="42" t="n">
        <v>26239</v>
      </c>
      <c r="H28" s="42" t="n">
        <v>25582</v>
      </c>
      <c r="I28" s="42" t="n">
        <v>16731</v>
      </c>
      <c r="J28" s="42" t="n">
        <v>16133</v>
      </c>
      <c r="K28" s="42" t="n">
        <v>9017</v>
      </c>
      <c r="L28" s="42" t="n">
        <v>9020</v>
      </c>
      <c r="M28" s="42" t="n">
        <v>491</v>
      </c>
      <c r="N28" s="42" t="n">
        <v>429</v>
      </c>
      <c r="O28" s="43"/>
      <c r="P28" s="43"/>
      <c r="Q28" s="44" t="s">
        <v>25</v>
      </c>
      <c r="R28" s="43"/>
      <c r="S28" s="45"/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5207</v>
      </c>
      <c r="G29" s="42" t="n">
        <v>2587</v>
      </c>
      <c r="H29" s="42" t="n">
        <v>2620</v>
      </c>
      <c r="I29" s="42" t="n">
        <v>2210</v>
      </c>
      <c r="J29" s="42" t="n">
        <v>2249</v>
      </c>
      <c r="K29" s="42" t="n">
        <v>251</v>
      </c>
      <c r="L29" s="42" t="n">
        <v>247</v>
      </c>
      <c r="M29" s="42" t="n">
        <v>126</v>
      </c>
      <c r="N29" s="42" t="n">
        <v>124</v>
      </c>
      <c r="O29" s="43"/>
      <c r="P29" s="43"/>
      <c r="Q29" s="44" t="s">
        <v>26</v>
      </c>
      <c r="R29" s="43"/>
      <c r="S29" s="45"/>
      <c r="T29" s="42" t="n">
        <v>133</v>
      </c>
      <c r="U29" s="42" t="n">
        <v>64</v>
      </c>
      <c r="V29" s="42" t="n">
        <v>69</v>
      </c>
      <c r="W29" s="42" t="n">
        <v>41</v>
      </c>
      <c r="X29" s="42" t="n">
        <v>18</v>
      </c>
      <c r="Y29" s="42" t="n">
        <v>23</v>
      </c>
      <c r="Z29" s="42" t="n">
        <v>0</v>
      </c>
      <c r="AA29" s="42" t="n">
        <v>0</v>
      </c>
      <c r="AB29" s="42" t="n">
        <v>0</v>
      </c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3"/>
      <c r="P30" s="43"/>
      <c r="Q30" s="44"/>
      <c r="R30" s="43"/>
      <c r="S30" s="45"/>
      <c r="T30" s="42"/>
      <c r="U30" s="42"/>
      <c r="V30" s="42"/>
      <c r="W30" s="42"/>
      <c r="X30" s="42"/>
      <c r="Y30" s="42"/>
      <c r="Z30" s="42"/>
      <c r="AA30" s="42"/>
      <c r="AB30" s="42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2518</v>
      </c>
      <c r="G31" s="42" t="n">
        <v>1293</v>
      </c>
      <c r="H31" s="42" t="n">
        <v>1225</v>
      </c>
      <c r="I31" s="42" t="n">
        <v>1119</v>
      </c>
      <c r="J31" s="42" t="n">
        <v>1064</v>
      </c>
      <c r="K31" s="42" t="n">
        <v>131</v>
      </c>
      <c r="L31" s="42" t="n">
        <v>119</v>
      </c>
      <c r="M31" s="42" t="n">
        <v>43</v>
      </c>
      <c r="N31" s="42" t="n">
        <v>42</v>
      </c>
      <c r="O31" s="43"/>
      <c r="P31" s="43"/>
      <c r="Q31" s="44" t="s">
        <v>27</v>
      </c>
      <c r="R31" s="43"/>
      <c r="S31" s="45"/>
      <c r="T31" s="42" t="n">
        <v>117</v>
      </c>
      <c r="U31" s="42" t="n">
        <v>49</v>
      </c>
      <c r="V31" s="42" t="n">
        <v>68</v>
      </c>
      <c r="W31" s="42" t="n">
        <v>27</v>
      </c>
      <c r="X31" s="42" t="n">
        <v>10</v>
      </c>
      <c r="Y31" s="42" t="n">
        <v>17</v>
      </c>
      <c r="Z31" s="42" t="n">
        <v>0</v>
      </c>
      <c r="AA31" s="42" t="n">
        <v>0</v>
      </c>
      <c r="AB31" s="42" t="n">
        <v>0</v>
      </c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2660</v>
      </c>
      <c r="G32" s="42" t="n">
        <v>1369</v>
      </c>
      <c r="H32" s="42" t="n">
        <v>1291</v>
      </c>
      <c r="I32" s="42" t="n">
        <v>1186</v>
      </c>
      <c r="J32" s="42" t="n">
        <v>1128</v>
      </c>
      <c r="K32" s="42" t="n">
        <v>134</v>
      </c>
      <c r="L32" s="42" t="n">
        <v>128</v>
      </c>
      <c r="M32" s="42" t="n">
        <v>49</v>
      </c>
      <c r="N32" s="42" t="n">
        <v>35</v>
      </c>
      <c r="O32" s="43"/>
      <c r="P32" s="43"/>
      <c r="Q32" s="44" t="s">
        <v>28</v>
      </c>
      <c r="R32" s="43"/>
      <c r="S32" s="45"/>
      <c r="T32" s="42" t="n">
        <v>134</v>
      </c>
      <c r="U32" s="42" t="n">
        <v>74</v>
      </c>
      <c r="V32" s="42" t="n">
        <v>60</v>
      </c>
      <c r="W32" s="42" t="n">
        <v>33</v>
      </c>
      <c r="X32" s="42" t="n">
        <v>16</v>
      </c>
      <c r="Y32" s="42" t="n">
        <v>17</v>
      </c>
      <c r="Z32" s="42" t="n">
        <v>0</v>
      </c>
      <c r="AA32" s="42" t="n">
        <v>0</v>
      </c>
      <c r="AB32" s="42" t="n">
        <v>0</v>
      </c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2124</v>
      </c>
      <c r="G33" s="42" t="n">
        <v>1082</v>
      </c>
      <c r="H33" s="42" t="n">
        <v>1042</v>
      </c>
      <c r="I33" s="42" t="n">
        <v>646</v>
      </c>
      <c r="J33" s="42" t="n">
        <v>620</v>
      </c>
      <c r="K33" s="42" t="n">
        <v>120</v>
      </c>
      <c r="L33" s="42" t="n">
        <v>136</v>
      </c>
      <c r="M33" s="42" t="n">
        <v>316</v>
      </c>
      <c r="N33" s="42" t="n">
        <v>286</v>
      </c>
      <c r="O33" s="43"/>
      <c r="P33" s="43"/>
      <c r="Q33" s="44" t="s">
        <v>29</v>
      </c>
      <c r="R33" s="43"/>
      <c r="S33" s="45"/>
      <c r="T33" s="42" t="n">
        <v>103</v>
      </c>
      <c r="U33" s="42" t="n">
        <v>49</v>
      </c>
      <c r="V33" s="42" t="n">
        <v>54</v>
      </c>
      <c r="W33" s="42" t="n">
        <v>19</v>
      </c>
      <c r="X33" s="42" t="n">
        <v>9</v>
      </c>
      <c r="Y33" s="42" t="n">
        <v>10</v>
      </c>
      <c r="Z33" s="42" t="n">
        <v>0</v>
      </c>
      <c r="AA33" s="42" t="n">
        <v>0</v>
      </c>
      <c r="AB33" s="42" t="n">
        <v>0</v>
      </c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2398</v>
      </c>
      <c r="G34" s="42" t="n">
        <v>1209</v>
      </c>
      <c r="H34" s="42" t="n">
        <v>1189</v>
      </c>
      <c r="I34" s="42" t="n">
        <v>1089</v>
      </c>
      <c r="J34" s="42" t="n">
        <v>1079</v>
      </c>
      <c r="K34" s="42" t="n">
        <v>90</v>
      </c>
      <c r="L34" s="42" t="n">
        <v>89</v>
      </c>
      <c r="M34" s="42" t="n">
        <v>30</v>
      </c>
      <c r="N34" s="42" t="n">
        <v>21</v>
      </c>
      <c r="O34" s="43"/>
      <c r="P34" s="43"/>
      <c r="Q34" s="44" t="s">
        <v>30</v>
      </c>
      <c r="R34" s="43"/>
      <c r="S34" s="45"/>
      <c r="T34" s="42" t="n">
        <v>97</v>
      </c>
      <c r="U34" s="42" t="n">
        <v>49</v>
      </c>
      <c r="V34" s="42" t="n">
        <v>48</v>
      </c>
      <c r="W34" s="42" t="n">
        <v>35</v>
      </c>
      <c r="X34" s="42" t="n">
        <v>18</v>
      </c>
      <c r="Y34" s="42" t="n">
        <v>17</v>
      </c>
      <c r="Z34" s="42" t="n">
        <v>0</v>
      </c>
      <c r="AA34" s="42" t="n">
        <v>0</v>
      </c>
      <c r="AB34" s="42" t="n">
        <v>0</v>
      </c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4365</v>
      </c>
      <c r="G35" s="42" t="n">
        <v>2228</v>
      </c>
      <c r="H35" s="42" t="n">
        <v>2137</v>
      </c>
      <c r="I35" s="42" t="n">
        <v>1953</v>
      </c>
      <c r="J35" s="42" t="n">
        <v>1855</v>
      </c>
      <c r="K35" s="42" t="n">
        <v>204</v>
      </c>
      <c r="L35" s="42" t="n">
        <v>214</v>
      </c>
      <c r="M35" s="42" t="n">
        <v>71</v>
      </c>
      <c r="N35" s="42" t="n">
        <v>68</v>
      </c>
      <c r="O35" s="43"/>
      <c r="P35" s="43"/>
      <c r="Q35" s="44" t="s">
        <v>31</v>
      </c>
      <c r="R35" s="43"/>
      <c r="S35" s="45"/>
      <c r="T35" s="42" t="n">
        <v>102</v>
      </c>
      <c r="U35" s="42" t="n">
        <v>60</v>
      </c>
      <c r="V35" s="42" t="n">
        <v>42</v>
      </c>
      <c r="W35" s="42" t="n">
        <v>34</v>
      </c>
      <c r="X35" s="42" t="n">
        <v>22</v>
      </c>
      <c r="Y35" s="42" t="n">
        <v>12</v>
      </c>
      <c r="Z35" s="42" t="n">
        <v>0</v>
      </c>
      <c r="AA35" s="42" t="n">
        <v>0</v>
      </c>
      <c r="AB35" s="42" t="n">
        <v>0</v>
      </c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3"/>
      <c r="P36" s="43"/>
      <c r="Q36" s="44"/>
      <c r="R36" s="43"/>
      <c r="S36" s="45"/>
      <c r="T36" s="42"/>
      <c r="U36" s="42"/>
      <c r="V36" s="42"/>
      <c r="W36" s="42"/>
      <c r="X36" s="42"/>
      <c r="Y36" s="42"/>
      <c r="Z36" s="42"/>
      <c r="AA36" s="42"/>
      <c r="AB36" s="42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8401</v>
      </c>
      <c r="G37" s="42" t="n">
        <v>4194</v>
      </c>
      <c r="H37" s="42" t="n">
        <v>4207</v>
      </c>
      <c r="I37" s="42" t="n">
        <v>3222</v>
      </c>
      <c r="J37" s="42" t="n">
        <v>3299</v>
      </c>
      <c r="K37" s="42" t="n">
        <v>317</v>
      </c>
      <c r="L37" s="42" t="n">
        <v>281</v>
      </c>
      <c r="M37" s="42" t="n">
        <v>655</v>
      </c>
      <c r="N37" s="42" t="n">
        <v>627</v>
      </c>
      <c r="O37" s="43"/>
      <c r="P37" s="43"/>
      <c r="Q37" s="44" t="s">
        <v>32</v>
      </c>
      <c r="R37" s="43"/>
      <c r="S37" s="45"/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20556</v>
      </c>
      <c r="G38" s="42" t="n">
        <v>10523</v>
      </c>
      <c r="H38" s="42" t="n">
        <v>10033</v>
      </c>
      <c r="I38" s="42" t="n">
        <v>9360</v>
      </c>
      <c r="J38" s="42" t="n">
        <v>9078</v>
      </c>
      <c r="K38" s="42" t="n">
        <v>926</v>
      </c>
      <c r="L38" s="42" t="n">
        <v>743</v>
      </c>
      <c r="M38" s="42" t="n">
        <v>237</v>
      </c>
      <c r="N38" s="42" t="n">
        <v>212</v>
      </c>
      <c r="O38" s="43"/>
      <c r="P38" s="43"/>
      <c r="Q38" s="44" t="s">
        <v>33</v>
      </c>
      <c r="R38" s="43"/>
      <c r="S38" s="45"/>
      <c r="T38" s="42" t="n">
        <v>133</v>
      </c>
      <c r="U38" s="42" t="n">
        <v>71</v>
      </c>
      <c r="V38" s="42" t="n">
        <v>62</v>
      </c>
      <c r="W38" s="42" t="n">
        <v>35</v>
      </c>
      <c r="X38" s="42" t="n">
        <v>17</v>
      </c>
      <c r="Y38" s="42" t="n">
        <v>18</v>
      </c>
      <c r="Z38" s="42" t="n">
        <v>0</v>
      </c>
      <c r="AA38" s="42" t="n">
        <v>0</v>
      </c>
      <c r="AB38" s="42" t="n">
        <v>0</v>
      </c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32054</v>
      </c>
      <c r="G39" s="42" t="n">
        <v>16113</v>
      </c>
      <c r="H39" s="42" t="n">
        <v>15941</v>
      </c>
      <c r="I39" s="42" t="n">
        <v>14348</v>
      </c>
      <c r="J39" s="42" t="n">
        <v>14177</v>
      </c>
      <c r="K39" s="42" t="n">
        <v>1456</v>
      </c>
      <c r="L39" s="42" t="n">
        <v>1454</v>
      </c>
      <c r="M39" s="42" t="n">
        <v>309</v>
      </c>
      <c r="N39" s="42" t="n">
        <v>310</v>
      </c>
      <c r="O39" s="43"/>
      <c r="P39" s="43"/>
      <c r="Q39" s="44" t="s">
        <v>34</v>
      </c>
      <c r="R39" s="43"/>
      <c r="S39" s="45"/>
      <c r="T39" s="42" t="n">
        <v>152</v>
      </c>
      <c r="U39" s="42" t="n">
        <v>73</v>
      </c>
      <c r="V39" s="42" t="n">
        <v>79</v>
      </c>
      <c r="W39" s="42" t="n">
        <v>20</v>
      </c>
      <c r="X39" s="42" t="n">
        <v>10</v>
      </c>
      <c r="Y39" s="42" t="n">
        <v>10</v>
      </c>
      <c r="Z39" s="42" t="n">
        <v>0</v>
      </c>
      <c r="AA39" s="42" t="n">
        <v>0</v>
      </c>
      <c r="AB39" s="42" t="n">
        <v>0</v>
      </c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7601</v>
      </c>
      <c r="G40" s="42" t="n">
        <v>3747</v>
      </c>
      <c r="H40" s="42" t="n">
        <v>3854</v>
      </c>
      <c r="I40" s="42" t="n">
        <v>2074</v>
      </c>
      <c r="J40" s="42" t="n">
        <v>2136</v>
      </c>
      <c r="K40" s="42" t="n">
        <v>1196</v>
      </c>
      <c r="L40" s="42" t="n">
        <v>1214</v>
      </c>
      <c r="M40" s="42" t="n">
        <v>477</v>
      </c>
      <c r="N40" s="42" t="n">
        <v>504</v>
      </c>
      <c r="O40" s="43"/>
      <c r="P40" s="43"/>
      <c r="Q40" s="44" t="s">
        <v>35</v>
      </c>
      <c r="R40" s="43"/>
      <c r="S40" s="45"/>
      <c r="T40" s="42" t="n">
        <v>143</v>
      </c>
      <c r="U40" s="42" t="n">
        <v>65</v>
      </c>
      <c r="V40" s="42" t="n">
        <v>78</v>
      </c>
      <c r="W40" s="42" t="n">
        <v>19</v>
      </c>
      <c r="X40" s="42" t="n">
        <v>9</v>
      </c>
      <c r="Y40" s="42" t="n">
        <v>10</v>
      </c>
      <c r="Z40" s="42" t="n">
        <v>0</v>
      </c>
      <c r="AA40" s="42" t="n">
        <v>0</v>
      </c>
      <c r="AB40" s="42" t="n">
        <v>0</v>
      </c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7278</v>
      </c>
      <c r="G41" s="42" t="n">
        <v>3729</v>
      </c>
      <c r="H41" s="42" t="n">
        <v>3549</v>
      </c>
      <c r="I41" s="42" t="n">
        <v>1903</v>
      </c>
      <c r="J41" s="42" t="n">
        <v>1739</v>
      </c>
      <c r="K41" s="42" t="n">
        <v>1720</v>
      </c>
      <c r="L41" s="42" t="n">
        <v>1692</v>
      </c>
      <c r="M41" s="42" t="n">
        <v>106</v>
      </c>
      <c r="N41" s="42" t="n">
        <v>118</v>
      </c>
      <c r="O41" s="43"/>
      <c r="P41" s="43"/>
      <c r="Q41" s="44" t="s">
        <v>36</v>
      </c>
      <c r="R41" s="43"/>
      <c r="S41" s="45"/>
      <c r="T41" s="42" t="n">
        <v>159</v>
      </c>
      <c r="U41" s="42" t="n">
        <v>78</v>
      </c>
      <c r="V41" s="42" t="n">
        <v>81</v>
      </c>
      <c r="W41" s="42" t="n">
        <v>32</v>
      </c>
      <c r="X41" s="42" t="n">
        <v>16</v>
      </c>
      <c r="Y41" s="42" t="n">
        <v>16</v>
      </c>
      <c r="Z41" s="42" t="n">
        <v>0</v>
      </c>
      <c r="AA41" s="42" t="n">
        <v>0</v>
      </c>
      <c r="AB41" s="42" t="n">
        <v>0</v>
      </c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3"/>
      <c r="P42" s="43"/>
      <c r="Q42" s="44"/>
      <c r="R42" s="43"/>
      <c r="S42" s="45"/>
      <c r="T42" s="42"/>
      <c r="U42" s="42"/>
      <c r="V42" s="42"/>
      <c r="W42" s="42"/>
      <c r="X42" s="42"/>
      <c r="Y42" s="42"/>
      <c r="Z42" s="42"/>
      <c r="AA42" s="42"/>
      <c r="AB42" s="42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10510</v>
      </c>
      <c r="G43" s="42" t="n">
        <v>5310</v>
      </c>
      <c r="H43" s="42" t="n">
        <v>5200</v>
      </c>
      <c r="I43" s="42" t="n">
        <v>4372</v>
      </c>
      <c r="J43" s="42" t="n">
        <v>4257</v>
      </c>
      <c r="K43" s="42" t="n">
        <v>777</v>
      </c>
      <c r="L43" s="42" t="n">
        <v>789</v>
      </c>
      <c r="M43" s="42" t="n">
        <v>161</v>
      </c>
      <c r="N43" s="42" t="n">
        <v>154</v>
      </c>
      <c r="O43" s="43"/>
      <c r="P43" s="43"/>
      <c r="Q43" s="44" t="s">
        <v>37</v>
      </c>
      <c r="R43" s="43"/>
      <c r="S43" s="45"/>
      <c r="T43" s="42" t="n">
        <v>139</v>
      </c>
      <c r="U43" s="42" t="n">
        <v>69</v>
      </c>
      <c r="V43" s="42" t="n">
        <v>70</v>
      </c>
      <c r="W43" s="42" t="n">
        <v>20</v>
      </c>
      <c r="X43" s="42" t="n">
        <v>10</v>
      </c>
      <c r="Y43" s="42" t="n">
        <v>10</v>
      </c>
      <c r="Z43" s="42" t="n">
        <v>0</v>
      </c>
      <c r="AA43" s="42" t="n">
        <v>0</v>
      </c>
      <c r="AB43" s="42" t="n">
        <v>0</v>
      </c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44648</v>
      </c>
      <c r="G44" s="42" t="n">
        <v>22592</v>
      </c>
      <c r="H44" s="42" t="n">
        <v>22056</v>
      </c>
      <c r="I44" s="42" t="n">
        <v>13786</v>
      </c>
      <c r="J44" s="42" t="n">
        <v>13731</v>
      </c>
      <c r="K44" s="42" t="n">
        <v>8072</v>
      </c>
      <c r="L44" s="42" t="n">
        <v>7701</v>
      </c>
      <c r="M44" s="42" t="n">
        <v>734</v>
      </c>
      <c r="N44" s="42" t="n">
        <v>624</v>
      </c>
      <c r="O44" s="43"/>
      <c r="P44" s="43"/>
      <c r="Q44" s="44" t="s">
        <v>38</v>
      </c>
      <c r="R44" s="43"/>
      <c r="S44" s="45"/>
      <c r="T44" s="42" t="n">
        <v>147</v>
      </c>
      <c r="U44" s="42" t="n">
        <v>73</v>
      </c>
      <c r="V44" s="42" t="n">
        <v>74</v>
      </c>
      <c r="W44" s="42" t="n">
        <v>29</v>
      </c>
      <c r="X44" s="42" t="n">
        <v>14</v>
      </c>
      <c r="Y44" s="42" t="n">
        <v>15</v>
      </c>
      <c r="Z44" s="42" t="n">
        <v>0</v>
      </c>
      <c r="AA44" s="42" t="n">
        <v>0</v>
      </c>
      <c r="AB44" s="42" t="n">
        <v>0</v>
      </c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29586</v>
      </c>
      <c r="G45" s="42" t="n">
        <v>15082</v>
      </c>
      <c r="H45" s="42" t="n">
        <v>14504</v>
      </c>
      <c r="I45" s="42" t="n">
        <v>5668</v>
      </c>
      <c r="J45" s="42" t="n">
        <v>5411</v>
      </c>
      <c r="K45" s="42" t="n">
        <v>7449</v>
      </c>
      <c r="L45" s="42" t="n">
        <v>7292</v>
      </c>
      <c r="M45" s="42" t="n">
        <v>1965</v>
      </c>
      <c r="N45" s="42" t="n">
        <v>1801</v>
      </c>
      <c r="O45" s="43"/>
      <c r="P45" s="43"/>
      <c r="Q45" s="44" t="s">
        <v>39</v>
      </c>
      <c r="R45" s="43"/>
      <c r="S45" s="45"/>
      <c r="T45" s="42" t="n">
        <v>263</v>
      </c>
      <c r="U45" s="42" t="n">
        <v>130</v>
      </c>
      <c r="V45" s="42" t="n">
        <v>133</v>
      </c>
      <c r="W45" s="42" t="n">
        <v>72</v>
      </c>
      <c r="X45" s="42" t="n">
        <v>29</v>
      </c>
      <c r="Y45" s="42" t="n">
        <v>43</v>
      </c>
      <c r="Z45" s="42" t="n">
        <v>0</v>
      </c>
      <c r="AA45" s="42" t="n">
        <v>0</v>
      </c>
      <c r="AB45" s="42" t="n">
        <v>0</v>
      </c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6934</v>
      </c>
      <c r="G46" s="42" t="n">
        <v>3526</v>
      </c>
      <c r="H46" s="42" t="n">
        <v>3408</v>
      </c>
      <c r="I46" s="42" t="n">
        <v>1924</v>
      </c>
      <c r="J46" s="42" t="n">
        <v>1963</v>
      </c>
      <c r="K46" s="42" t="n">
        <v>1497</v>
      </c>
      <c r="L46" s="42" t="n">
        <v>1347</v>
      </c>
      <c r="M46" s="42" t="n">
        <v>105</v>
      </c>
      <c r="N46" s="42" t="n">
        <v>98</v>
      </c>
      <c r="O46" s="43"/>
      <c r="P46" s="43"/>
      <c r="Q46" s="44" t="s">
        <v>40</v>
      </c>
      <c r="R46" s="43"/>
      <c r="S46" s="45"/>
      <c r="T46" s="42" t="n">
        <v>293</v>
      </c>
      <c r="U46" s="42" t="n">
        <v>143</v>
      </c>
      <c r="V46" s="42" t="n">
        <v>150</v>
      </c>
      <c r="W46" s="42" t="n">
        <v>55</v>
      </c>
      <c r="X46" s="42" t="n">
        <v>27</v>
      </c>
      <c r="Y46" s="42" t="n">
        <v>28</v>
      </c>
      <c r="Z46" s="42" t="n">
        <v>0</v>
      </c>
      <c r="AA46" s="42" t="n">
        <v>0</v>
      </c>
      <c r="AB46" s="42" t="n">
        <v>0</v>
      </c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3069</v>
      </c>
      <c r="G47" s="42" t="n">
        <v>1552</v>
      </c>
      <c r="H47" s="42" t="n">
        <v>1517</v>
      </c>
      <c r="I47" s="42" t="n">
        <v>1177</v>
      </c>
      <c r="J47" s="42" t="n">
        <v>1128</v>
      </c>
      <c r="K47" s="42" t="n">
        <v>246</v>
      </c>
      <c r="L47" s="42" t="n">
        <v>259</v>
      </c>
      <c r="M47" s="42" t="n">
        <v>129</v>
      </c>
      <c r="N47" s="42" t="n">
        <v>130</v>
      </c>
      <c r="O47" s="43"/>
      <c r="P47" s="43"/>
      <c r="Q47" s="44" t="s">
        <v>41</v>
      </c>
      <c r="R47" s="43"/>
      <c r="S47" s="45"/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3"/>
      <c r="P48" s="43"/>
      <c r="Q48" s="44"/>
      <c r="R48" s="43"/>
      <c r="S48" s="45"/>
      <c r="T48" s="42"/>
      <c r="U48" s="42"/>
      <c r="V48" s="42"/>
      <c r="W48" s="42"/>
      <c r="X48" s="42"/>
      <c r="Y48" s="42"/>
      <c r="Z48" s="42"/>
      <c r="AA48" s="42"/>
      <c r="AB48" s="42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1587</v>
      </c>
      <c r="G49" s="42" t="n">
        <v>815</v>
      </c>
      <c r="H49" s="42" t="n">
        <v>772</v>
      </c>
      <c r="I49" s="42" t="n">
        <v>604</v>
      </c>
      <c r="J49" s="42" t="n">
        <v>561</v>
      </c>
      <c r="K49" s="42" t="n">
        <v>122</v>
      </c>
      <c r="L49" s="42" t="n">
        <v>138</v>
      </c>
      <c r="M49" s="42" t="n">
        <v>89</v>
      </c>
      <c r="N49" s="42" t="n">
        <v>73</v>
      </c>
      <c r="O49" s="43"/>
      <c r="P49" s="43"/>
      <c r="Q49" s="44" t="s">
        <v>42</v>
      </c>
      <c r="R49" s="43"/>
      <c r="S49" s="45"/>
      <c r="T49" s="42" t="n">
        <v>80</v>
      </c>
      <c r="U49" s="42" t="n">
        <v>42</v>
      </c>
      <c r="V49" s="42" t="n">
        <v>38</v>
      </c>
      <c r="W49" s="42" t="n">
        <v>21</v>
      </c>
      <c r="X49" s="42" t="n">
        <v>13</v>
      </c>
      <c r="Y49" s="42" t="n">
        <v>8</v>
      </c>
      <c r="Z49" s="42" t="n">
        <v>0</v>
      </c>
      <c r="AA49" s="42" t="n">
        <v>0</v>
      </c>
      <c r="AB49" s="42" t="n">
        <v>0</v>
      </c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1736</v>
      </c>
      <c r="G50" s="42" t="n">
        <v>845</v>
      </c>
      <c r="H50" s="42" t="n">
        <v>891</v>
      </c>
      <c r="I50" s="42" t="n">
        <v>513</v>
      </c>
      <c r="J50" s="42" t="n">
        <v>554</v>
      </c>
      <c r="K50" s="42" t="n">
        <v>230</v>
      </c>
      <c r="L50" s="42" t="n">
        <v>237</v>
      </c>
      <c r="M50" s="42" t="n">
        <v>102</v>
      </c>
      <c r="N50" s="42" t="n">
        <v>100</v>
      </c>
      <c r="O50" s="43"/>
      <c r="P50" s="43"/>
      <c r="Q50" s="44" t="s">
        <v>43</v>
      </c>
      <c r="R50" s="43"/>
      <c r="S50" s="45"/>
      <c r="T50" s="42" t="n">
        <v>74</v>
      </c>
      <c r="U50" s="42" t="n">
        <v>36</v>
      </c>
      <c r="V50" s="42" t="n">
        <v>38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8032</v>
      </c>
      <c r="G51" s="42" t="n">
        <v>4138</v>
      </c>
      <c r="H51" s="42" t="n">
        <v>3894</v>
      </c>
      <c r="I51" s="42" t="n">
        <v>1514</v>
      </c>
      <c r="J51" s="42" t="n">
        <v>1399</v>
      </c>
      <c r="K51" s="42" t="n">
        <v>2358</v>
      </c>
      <c r="L51" s="42" t="n">
        <v>2217</v>
      </c>
      <c r="M51" s="42" t="n">
        <v>266</v>
      </c>
      <c r="N51" s="42" t="n">
        <v>278</v>
      </c>
      <c r="O51" s="43"/>
      <c r="P51" s="43"/>
      <c r="Q51" s="44" t="s">
        <v>44</v>
      </c>
      <c r="R51" s="43"/>
      <c r="S51" s="45"/>
      <c r="T51" s="42" t="n">
        <v>139</v>
      </c>
      <c r="U51" s="42" t="n">
        <v>70</v>
      </c>
      <c r="V51" s="42" t="n">
        <v>69</v>
      </c>
      <c r="W51" s="42" t="n">
        <v>48</v>
      </c>
      <c r="X51" s="42" t="n">
        <v>24</v>
      </c>
      <c r="Y51" s="42" t="n">
        <v>24</v>
      </c>
      <c r="Z51" s="42" t="n">
        <v>0</v>
      </c>
      <c r="AA51" s="42" t="n">
        <v>0</v>
      </c>
      <c r="AB51" s="42" t="n">
        <v>0</v>
      </c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11903</v>
      </c>
      <c r="G52" s="42" t="n">
        <v>6059</v>
      </c>
      <c r="H52" s="42" t="n">
        <v>5844</v>
      </c>
      <c r="I52" s="42" t="n">
        <v>4288</v>
      </c>
      <c r="J52" s="42" t="n">
        <v>4172</v>
      </c>
      <c r="K52" s="42" t="n">
        <v>1476</v>
      </c>
      <c r="L52" s="42" t="n">
        <v>1363</v>
      </c>
      <c r="M52" s="42" t="n">
        <v>295</v>
      </c>
      <c r="N52" s="42" t="n">
        <v>309</v>
      </c>
      <c r="O52" s="43"/>
      <c r="P52" s="43"/>
      <c r="Q52" s="44" t="s">
        <v>45</v>
      </c>
      <c r="R52" s="43"/>
      <c r="S52" s="45"/>
      <c r="T52" s="42" t="n">
        <v>208</v>
      </c>
      <c r="U52" s="42" t="n">
        <v>100</v>
      </c>
      <c r="V52" s="42" t="n">
        <v>108</v>
      </c>
      <c r="W52" s="42" t="n">
        <v>48</v>
      </c>
      <c r="X52" s="42" t="n">
        <v>24</v>
      </c>
      <c r="Y52" s="42" t="n">
        <v>24</v>
      </c>
      <c r="Z52" s="42" t="n">
        <v>0</v>
      </c>
      <c r="AA52" s="42" t="n">
        <v>0</v>
      </c>
      <c r="AB52" s="42" t="n">
        <v>0</v>
      </c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5801</v>
      </c>
      <c r="G53" s="42" t="n">
        <v>2897</v>
      </c>
      <c r="H53" s="42" t="n">
        <v>2904</v>
      </c>
      <c r="I53" s="42" t="n">
        <v>2022</v>
      </c>
      <c r="J53" s="42" t="n">
        <v>2031</v>
      </c>
      <c r="K53" s="42" t="n">
        <v>784</v>
      </c>
      <c r="L53" s="42" t="n">
        <v>786</v>
      </c>
      <c r="M53" s="42" t="n">
        <v>91</v>
      </c>
      <c r="N53" s="42" t="n">
        <v>87</v>
      </c>
      <c r="O53" s="43"/>
      <c r="P53" s="43"/>
      <c r="Q53" s="44" t="s">
        <v>46</v>
      </c>
      <c r="R53" s="43"/>
      <c r="S53" s="45"/>
      <c r="T53" s="42" t="n">
        <v>115</v>
      </c>
      <c r="U53" s="42" t="n">
        <v>54</v>
      </c>
      <c r="V53" s="42" t="n">
        <v>61</v>
      </c>
      <c r="W53" s="42" t="n">
        <v>23</v>
      </c>
      <c r="X53" s="42" t="n">
        <v>11</v>
      </c>
      <c r="Y53" s="42" t="n">
        <v>12</v>
      </c>
      <c r="Z53" s="42" t="n">
        <v>0</v>
      </c>
      <c r="AA53" s="42" t="n">
        <v>0</v>
      </c>
      <c r="AB53" s="42" t="n">
        <v>0</v>
      </c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3"/>
      <c r="P54" s="43"/>
      <c r="Q54" s="44"/>
      <c r="R54" s="43"/>
      <c r="S54" s="45"/>
      <c r="T54" s="42"/>
      <c r="U54" s="42"/>
      <c r="V54" s="42"/>
      <c r="W54" s="42"/>
      <c r="X54" s="42"/>
      <c r="Y54" s="42"/>
      <c r="Z54" s="42"/>
      <c r="AA54" s="42"/>
      <c r="AB54" s="42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3903</v>
      </c>
      <c r="G55" s="42" t="n">
        <v>1971</v>
      </c>
      <c r="H55" s="42" t="n">
        <v>1932</v>
      </c>
      <c r="I55" s="42" t="n">
        <v>232</v>
      </c>
      <c r="J55" s="42" t="n">
        <v>208</v>
      </c>
      <c r="K55" s="42" t="n">
        <v>1352</v>
      </c>
      <c r="L55" s="42" t="n">
        <v>1329</v>
      </c>
      <c r="M55" s="42" t="n">
        <v>387</v>
      </c>
      <c r="N55" s="42" t="n">
        <v>395</v>
      </c>
      <c r="O55" s="43"/>
      <c r="P55" s="43"/>
      <c r="Q55" s="44" t="s">
        <v>47</v>
      </c>
      <c r="R55" s="43"/>
      <c r="S55" s="45"/>
      <c r="T55" s="42" t="n">
        <v>146</v>
      </c>
      <c r="U55" s="42" t="n">
        <v>72</v>
      </c>
      <c r="V55" s="42" t="n">
        <v>74</v>
      </c>
      <c r="W55" s="42" t="n">
        <v>30</v>
      </c>
      <c r="X55" s="42" t="n">
        <v>15</v>
      </c>
      <c r="Y55" s="42" t="n">
        <v>15</v>
      </c>
      <c r="Z55" s="42" t="n">
        <v>0</v>
      </c>
      <c r="AA55" s="42" t="n">
        <v>0</v>
      </c>
      <c r="AB55" s="42" t="n">
        <v>0</v>
      </c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5144</v>
      </c>
      <c r="G56" s="42" t="n">
        <v>2514</v>
      </c>
      <c r="H56" s="42" t="n">
        <v>2630</v>
      </c>
      <c r="I56" s="42" t="n">
        <v>1839</v>
      </c>
      <c r="J56" s="42" t="n">
        <v>1925</v>
      </c>
      <c r="K56" s="42" t="n">
        <v>580</v>
      </c>
      <c r="L56" s="42" t="n">
        <v>597</v>
      </c>
      <c r="M56" s="42" t="n">
        <v>95</v>
      </c>
      <c r="N56" s="42" t="n">
        <v>108</v>
      </c>
      <c r="O56" s="43"/>
      <c r="P56" s="43"/>
      <c r="Q56" s="44" t="s">
        <v>48</v>
      </c>
      <c r="R56" s="43"/>
      <c r="S56" s="45"/>
      <c r="T56" s="42" t="n">
        <v>158</v>
      </c>
      <c r="U56" s="42" t="n">
        <v>75</v>
      </c>
      <c r="V56" s="42" t="n">
        <v>83</v>
      </c>
      <c r="W56" s="42" t="n">
        <v>20</v>
      </c>
      <c r="X56" s="42" t="n">
        <v>8</v>
      </c>
      <c r="Y56" s="42" t="n">
        <v>12</v>
      </c>
      <c r="Z56" s="42" t="n">
        <v>0</v>
      </c>
      <c r="AA56" s="42" t="n">
        <v>0</v>
      </c>
      <c r="AB56" s="42" t="n">
        <v>0</v>
      </c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6256</v>
      </c>
      <c r="G57" s="42" t="n">
        <v>3158</v>
      </c>
      <c r="H57" s="42" t="n">
        <v>3098</v>
      </c>
      <c r="I57" s="42" t="n">
        <v>2506</v>
      </c>
      <c r="J57" s="42" t="n">
        <v>2432</v>
      </c>
      <c r="K57" s="42" t="n">
        <v>530</v>
      </c>
      <c r="L57" s="42" t="n">
        <v>529</v>
      </c>
      <c r="M57" s="42" t="n">
        <v>122</v>
      </c>
      <c r="N57" s="42" t="n">
        <v>137</v>
      </c>
      <c r="O57" s="43"/>
      <c r="P57" s="43"/>
      <c r="Q57" s="44" t="s">
        <v>49</v>
      </c>
      <c r="R57" s="43"/>
      <c r="S57" s="45"/>
      <c r="T57" s="42" t="n">
        <v>145</v>
      </c>
      <c r="U57" s="42" t="n">
        <v>77</v>
      </c>
      <c r="V57" s="42" t="n">
        <v>68</v>
      </c>
      <c r="W57" s="42" t="n">
        <v>24</v>
      </c>
      <c r="X57" s="42" t="n">
        <v>11</v>
      </c>
      <c r="Y57" s="42" t="n">
        <v>13</v>
      </c>
      <c r="Z57" s="42" t="n">
        <v>0</v>
      </c>
      <c r="AA57" s="42" t="n">
        <v>0</v>
      </c>
      <c r="AB57" s="42" t="n">
        <v>0</v>
      </c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1502</v>
      </c>
      <c r="G58" s="42" t="n">
        <v>748</v>
      </c>
      <c r="H58" s="42" t="n">
        <v>754</v>
      </c>
      <c r="I58" s="42" t="n">
        <v>527</v>
      </c>
      <c r="J58" s="42" t="n">
        <v>540</v>
      </c>
      <c r="K58" s="42" t="n">
        <v>181</v>
      </c>
      <c r="L58" s="42" t="n">
        <v>176</v>
      </c>
      <c r="M58" s="42" t="n">
        <v>40</v>
      </c>
      <c r="N58" s="42" t="n">
        <v>38</v>
      </c>
      <c r="O58" s="43"/>
      <c r="P58" s="43"/>
      <c r="Q58" s="44" t="s">
        <v>50</v>
      </c>
      <c r="R58" s="43"/>
      <c r="S58" s="45"/>
      <c r="T58" s="42" t="n">
        <v>134</v>
      </c>
      <c r="U58" s="42" t="n">
        <v>70</v>
      </c>
      <c r="V58" s="42" t="n">
        <v>64</v>
      </c>
      <c r="W58" s="42" t="n">
        <v>28</v>
      </c>
      <c r="X58" s="42" t="n">
        <v>13</v>
      </c>
      <c r="Y58" s="42" t="n">
        <v>15</v>
      </c>
      <c r="Z58" s="42" t="n">
        <v>0</v>
      </c>
      <c r="AA58" s="42" t="n">
        <v>0</v>
      </c>
      <c r="AB58" s="42" t="n">
        <v>0</v>
      </c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22751</v>
      </c>
      <c r="G59" s="42" t="n">
        <v>11458</v>
      </c>
      <c r="H59" s="42" t="n">
        <v>11293</v>
      </c>
      <c r="I59" s="42" t="n">
        <v>7998</v>
      </c>
      <c r="J59" s="42" t="n">
        <v>7763</v>
      </c>
      <c r="K59" s="42" t="n">
        <v>3022</v>
      </c>
      <c r="L59" s="42" t="n">
        <v>3062</v>
      </c>
      <c r="M59" s="42" t="n">
        <v>438</v>
      </c>
      <c r="N59" s="42" t="n">
        <v>468</v>
      </c>
      <c r="O59" s="43"/>
      <c r="P59" s="43"/>
      <c r="Q59" s="44" t="s">
        <v>51</v>
      </c>
      <c r="R59" s="43"/>
      <c r="S59" s="45"/>
      <c r="T59" s="42" t="n">
        <v>74</v>
      </c>
      <c r="U59" s="42" t="n">
        <v>36</v>
      </c>
      <c r="V59" s="42" t="n">
        <v>38</v>
      </c>
      <c r="W59" s="42" t="n">
        <v>20</v>
      </c>
      <c r="X59" s="42" t="n">
        <v>6</v>
      </c>
      <c r="Y59" s="42" t="n">
        <v>14</v>
      </c>
      <c r="Z59" s="42" t="n">
        <v>0</v>
      </c>
      <c r="AA59" s="42" t="n">
        <v>0</v>
      </c>
      <c r="AB59" s="42" t="n">
        <v>0</v>
      </c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3"/>
      <c r="P60" s="43"/>
      <c r="Q60" s="44"/>
      <c r="R60" s="43"/>
      <c r="S60" s="45"/>
      <c r="T60" s="42"/>
      <c r="U60" s="42"/>
      <c r="V60" s="42"/>
      <c r="W60" s="42"/>
      <c r="X60" s="42"/>
      <c r="Y60" s="42"/>
      <c r="Z60" s="42"/>
      <c r="AA60" s="42"/>
      <c r="AB60" s="42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3218</v>
      </c>
      <c r="G61" s="42" t="n">
        <v>1623</v>
      </c>
      <c r="H61" s="42" t="n">
        <v>1595</v>
      </c>
      <c r="I61" s="42" t="n">
        <v>1202</v>
      </c>
      <c r="J61" s="42" t="n">
        <v>1136</v>
      </c>
      <c r="K61" s="42" t="n">
        <v>347</v>
      </c>
      <c r="L61" s="42" t="n">
        <v>394</v>
      </c>
      <c r="M61" s="42" t="n">
        <v>74</v>
      </c>
      <c r="N61" s="42" t="n">
        <v>65</v>
      </c>
      <c r="O61" s="43"/>
      <c r="P61" s="43"/>
      <c r="Q61" s="44" t="s">
        <v>52</v>
      </c>
      <c r="R61" s="43"/>
      <c r="S61" s="45"/>
      <c r="T61" s="42" t="n">
        <v>83</v>
      </c>
      <c r="U61" s="42" t="n">
        <v>41</v>
      </c>
      <c r="V61" s="42" t="n">
        <v>42</v>
      </c>
      <c r="W61" s="42" t="n">
        <v>20</v>
      </c>
      <c r="X61" s="42" t="n">
        <v>10</v>
      </c>
      <c r="Y61" s="42" t="n">
        <v>10</v>
      </c>
      <c r="Z61" s="42" t="n">
        <v>0</v>
      </c>
      <c r="AA61" s="42" t="n">
        <v>0</v>
      </c>
      <c r="AB61" s="42" t="n">
        <v>0</v>
      </c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5262</v>
      </c>
      <c r="G62" s="42" t="n">
        <v>2687</v>
      </c>
      <c r="H62" s="42" t="n">
        <v>2575</v>
      </c>
      <c r="I62" s="42" t="n">
        <v>1461</v>
      </c>
      <c r="J62" s="42" t="n">
        <v>1388</v>
      </c>
      <c r="K62" s="42" t="n">
        <v>1043</v>
      </c>
      <c r="L62" s="42" t="n">
        <v>1000</v>
      </c>
      <c r="M62" s="42" t="n">
        <v>183</v>
      </c>
      <c r="N62" s="42" t="n">
        <v>187</v>
      </c>
      <c r="O62" s="43"/>
      <c r="P62" s="43"/>
      <c r="Q62" s="44" t="s">
        <v>53</v>
      </c>
      <c r="R62" s="43"/>
      <c r="S62" s="45"/>
      <c r="T62" s="42" t="n">
        <v>142</v>
      </c>
      <c r="U62" s="42" t="n">
        <v>72</v>
      </c>
      <c r="V62" s="42" t="n">
        <v>70</v>
      </c>
      <c r="W62" s="42" t="n">
        <v>24</v>
      </c>
      <c r="X62" s="42" t="n">
        <v>12</v>
      </c>
      <c r="Y62" s="42" t="n">
        <v>12</v>
      </c>
      <c r="Z62" s="42" t="n">
        <v>0</v>
      </c>
      <c r="AA62" s="42" t="n">
        <v>0</v>
      </c>
      <c r="AB62" s="42" t="n">
        <v>0</v>
      </c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5479</v>
      </c>
      <c r="G63" s="42" t="n">
        <v>2694</v>
      </c>
      <c r="H63" s="42" t="n">
        <v>2785</v>
      </c>
      <c r="I63" s="42" t="n">
        <v>2009</v>
      </c>
      <c r="J63" s="42" t="n">
        <v>2119</v>
      </c>
      <c r="K63" s="42" t="n">
        <v>554</v>
      </c>
      <c r="L63" s="42" t="n">
        <v>514</v>
      </c>
      <c r="M63" s="42" t="n">
        <v>131</v>
      </c>
      <c r="N63" s="42" t="n">
        <v>152</v>
      </c>
      <c r="O63" s="43"/>
      <c r="P63" s="43"/>
      <c r="Q63" s="44" t="s">
        <v>54</v>
      </c>
      <c r="R63" s="43"/>
      <c r="S63" s="45"/>
      <c r="T63" s="42" t="n">
        <v>118</v>
      </c>
      <c r="U63" s="42" t="n">
        <v>57</v>
      </c>
      <c r="V63" s="42" t="n">
        <v>61</v>
      </c>
      <c r="W63" s="42" t="n">
        <v>32</v>
      </c>
      <c r="X63" s="42" t="n">
        <v>18</v>
      </c>
      <c r="Y63" s="42" t="n">
        <v>14</v>
      </c>
      <c r="Z63" s="42" t="n">
        <v>0</v>
      </c>
      <c r="AA63" s="42" t="n">
        <v>0</v>
      </c>
      <c r="AB63" s="42" t="n">
        <v>0</v>
      </c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5841</v>
      </c>
      <c r="G64" s="42" t="n">
        <v>2956</v>
      </c>
      <c r="H64" s="42" t="n">
        <v>2885</v>
      </c>
      <c r="I64" s="42" t="n">
        <v>948</v>
      </c>
      <c r="J64" s="42" t="n">
        <v>914</v>
      </c>
      <c r="K64" s="42" t="n">
        <v>695</v>
      </c>
      <c r="L64" s="42" t="n">
        <v>703</v>
      </c>
      <c r="M64" s="42" t="n">
        <v>1313</v>
      </c>
      <c r="N64" s="42" t="n">
        <v>1268</v>
      </c>
      <c r="O64" s="43"/>
      <c r="P64" s="43"/>
      <c r="Q64" s="44" t="s">
        <v>55</v>
      </c>
      <c r="R64" s="43"/>
      <c r="S64" s="45"/>
      <c r="T64" s="42" t="n">
        <v>158</v>
      </c>
      <c r="U64" s="42" t="n">
        <v>79</v>
      </c>
      <c r="V64" s="42" t="n">
        <v>79</v>
      </c>
      <c r="W64" s="42" t="n">
        <v>32</v>
      </c>
      <c r="X64" s="42" t="n">
        <v>16</v>
      </c>
      <c r="Y64" s="42" t="n">
        <v>16</v>
      </c>
      <c r="Z64" s="42" t="n">
        <v>0</v>
      </c>
      <c r="AA64" s="42" t="n">
        <v>0</v>
      </c>
      <c r="AB64" s="42" t="n">
        <v>0</v>
      </c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3580</v>
      </c>
      <c r="G65" s="42" t="n">
        <v>1832</v>
      </c>
      <c r="H65" s="42" t="n">
        <v>1748</v>
      </c>
      <c r="I65" s="42" t="n">
        <v>1144</v>
      </c>
      <c r="J65" s="42" t="n">
        <v>1089</v>
      </c>
      <c r="K65" s="42" t="n">
        <v>498</v>
      </c>
      <c r="L65" s="42" t="n">
        <v>485</v>
      </c>
      <c r="M65" s="42" t="n">
        <v>190</v>
      </c>
      <c r="N65" s="42" t="n">
        <v>174</v>
      </c>
      <c r="O65" s="43"/>
      <c r="P65" s="43"/>
      <c r="Q65" s="44" t="s">
        <v>56</v>
      </c>
      <c r="R65" s="43"/>
      <c r="S65" s="45"/>
      <c r="T65" s="42" t="n">
        <v>140</v>
      </c>
      <c r="U65" s="42" t="n">
        <v>62</v>
      </c>
      <c r="V65" s="42" t="n">
        <v>78</v>
      </c>
      <c r="W65" s="42" t="n">
        <v>20</v>
      </c>
      <c r="X65" s="42" t="n">
        <v>10</v>
      </c>
      <c r="Y65" s="42" t="n">
        <v>10</v>
      </c>
      <c r="Z65" s="42" t="n">
        <v>0</v>
      </c>
      <c r="AA65" s="42" t="n">
        <v>0</v>
      </c>
      <c r="AB65" s="42" t="n">
        <v>0</v>
      </c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3"/>
      <c r="P66" s="43"/>
      <c r="Q66" s="44"/>
      <c r="R66" s="43"/>
      <c r="S66" s="45"/>
      <c r="T66" s="42"/>
      <c r="U66" s="42"/>
      <c r="V66" s="42"/>
      <c r="W66" s="42"/>
      <c r="X66" s="42"/>
      <c r="Y66" s="42"/>
      <c r="Z66" s="42"/>
      <c r="AA66" s="42"/>
      <c r="AB66" s="42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7077</v>
      </c>
      <c r="G67" s="42" t="n">
        <v>3573</v>
      </c>
      <c r="H67" s="42" t="n">
        <v>3504</v>
      </c>
      <c r="I67" s="42" t="n">
        <v>2113</v>
      </c>
      <c r="J67" s="42" t="n">
        <v>1947</v>
      </c>
      <c r="K67" s="42" t="n">
        <v>1131</v>
      </c>
      <c r="L67" s="42" t="n">
        <v>1194</v>
      </c>
      <c r="M67" s="42" t="n">
        <v>329</v>
      </c>
      <c r="N67" s="42" t="n">
        <v>363</v>
      </c>
      <c r="O67" s="43"/>
      <c r="P67" s="43"/>
      <c r="Q67" s="44" t="s">
        <v>57</v>
      </c>
      <c r="R67" s="43"/>
      <c r="S67" s="45"/>
      <c r="T67" s="42" t="n">
        <v>88</v>
      </c>
      <c r="U67" s="42" t="n">
        <v>45</v>
      </c>
      <c r="V67" s="42" t="n">
        <v>43</v>
      </c>
      <c r="W67" s="42" t="n">
        <v>20</v>
      </c>
      <c r="X67" s="42" t="n">
        <v>10</v>
      </c>
      <c r="Y67" s="42" t="n">
        <v>10</v>
      </c>
      <c r="Z67" s="42" t="n">
        <v>0</v>
      </c>
      <c r="AA67" s="42" t="n">
        <v>0</v>
      </c>
      <c r="AB67" s="42" t="n">
        <v>0</v>
      </c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12759</v>
      </c>
      <c r="G68" s="51" t="n">
        <v>6581</v>
      </c>
      <c r="H68" s="51" t="n">
        <v>6178</v>
      </c>
      <c r="I68" s="51" t="n">
        <v>491</v>
      </c>
      <c r="J68" s="51" t="n">
        <v>438</v>
      </c>
      <c r="K68" s="51" t="n">
        <v>760</v>
      </c>
      <c r="L68" s="51" t="n">
        <v>790</v>
      </c>
      <c r="M68" s="51" t="n">
        <v>5330</v>
      </c>
      <c r="N68" s="51" t="n">
        <v>4950</v>
      </c>
      <c r="O68" s="47"/>
      <c r="P68" s="47"/>
      <c r="Q68" s="44" t="s">
        <v>58</v>
      </c>
      <c r="R68" s="47"/>
      <c r="S68" s="45"/>
      <c r="T68" s="50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2"/>
      <c r="P69" s="52"/>
      <c r="Q69" s="52"/>
      <c r="R69" s="52"/>
      <c r="S69" s="53"/>
      <c r="T69" s="54"/>
      <c r="U69" s="55"/>
      <c r="V69" s="55"/>
      <c r="W69" s="55"/>
      <c r="X69" s="55"/>
      <c r="Y69" s="55"/>
      <c r="Z69" s="55"/>
      <c r="AA69" s="55"/>
      <c r="AB69" s="55"/>
    </row>
    <row r="70" s="48" customFormat="true" ht="16.5" hidden="false" customHeight="true" outlineLevel="0" collapsed="false"/>
    <row r="71" s="49" customFormat="true" ht="13.5" hidden="false" customHeight="false" outlineLevel="0" collapsed="false">
      <c r="A71" s="35"/>
      <c r="B71" s="35"/>
      <c r="C71" s="35"/>
      <c r="D71" s="35"/>
      <c r="E71" s="35"/>
      <c r="O71" s="35"/>
      <c r="P71" s="35"/>
      <c r="Q71" s="35"/>
      <c r="R71" s="35"/>
      <c r="S71" s="35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O72" s="35"/>
      <c r="P72" s="35"/>
      <c r="Q72" s="35"/>
      <c r="R72" s="35"/>
      <c r="S72" s="35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O73" s="35"/>
      <c r="P73" s="35"/>
      <c r="Q73" s="35"/>
      <c r="R73" s="35"/>
      <c r="S73" s="35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O74" s="35"/>
      <c r="P74" s="35"/>
      <c r="Q74" s="35"/>
      <c r="R74" s="35"/>
      <c r="S74" s="35"/>
    </row>
    <row r="75" s="49" customFormat="true" ht="13.5" hidden="false" customHeight="false" outlineLevel="0" collapsed="false"/>
    <row r="76" s="49" customFormat="true" ht="13.5" hidden="false" customHeight="false" outlineLevel="0" collapsed="false"/>
    <row r="77" s="49" customFormat="true" ht="13.5" hidden="false" customHeight="false" outlineLevel="0" collapsed="false"/>
    <row r="78" s="49" customFormat="true" ht="13.5" hidden="false" customHeight="false" outlineLevel="0" collapsed="false"/>
    <row r="79" s="49" customFormat="true" ht="13.5" hidden="false" customHeight="false" outlineLevel="0" collapsed="false"/>
    <row r="80" s="49" customFormat="true" ht="13.5" hidden="false" customHeight="false" outlineLevel="0" collapsed="false"/>
    <row r="81" s="49" customFormat="true" ht="13.5" hidden="false" customHeight="false" outlineLevel="0" collapsed="false"/>
    <row r="82" s="49" customFormat="true" ht="13.5" hidden="false" customHeight="false" outlineLevel="0" collapsed="false"/>
    <row r="83" s="49" customFormat="true" ht="13.5" hidden="false" customHeight="false" outlineLevel="0" collapsed="false"/>
    <row r="84" s="49" customFormat="true" ht="13.5" hidden="false" customHeight="false" outlineLevel="0" collapsed="false"/>
    <row r="85" s="49" customFormat="true" ht="13.5" hidden="false" customHeight="false" outlineLevel="0" collapsed="false"/>
    <row r="86" s="49" customFormat="true" ht="13.5" hidden="false" customHeight="false" outlineLevel="0" collapsed="false"/>
    <row r="87" s="49" customFormat="true" ht="13.5" hidden="false" customHeight="false" outlineLevel="0" collapsed="false"/>
    <row r="88" s="49" customFormat="true" ht="13.5" hidden="false" customHeight="false" outlineLevel="0" collapsed="false"/>
    <row r="89" s="49" customFormat="true" ht="13.5" hidden="false" customHeight="false" outlineLevel="0" collapsed="false"/>
    <row r="90" s="49" customFormat="true" ht="13.5" hidden="false" customHeight="false" outlineLevel="0" collapsed="false"/>
    <row r="91" s="49" customFormat="true" ht="13.5" hidden="false" customHeight="false" outlineLevel="0" collapsed="false"/>
    <row r="92" s="49" customFormat="true" ht="13.5" hidden="false" customHeight="false" outlineLevel="0" collapsed="false"/>
    <row r="93" s="49" customFormat="true" ht="13.5" hidden="false" customHeight="false" outlineLevel="0" collapsed="false"/>
    <row r="94" s="49" customFormat="true" ht="13.5" hidden="false" customHeight="false" outlineLevel="0" collapsed="false"/>
    <row r="95" s="49" customFormat="true" ht="13.5" hidden="false" customHeight="false" outlineLevel="0" collapsed="false"/>
    <row r="96" s="49" customFormat="true" ht="13.5" hidden="false" customHeight="false" outlineLevel="0" collapsed="false"/>
    <row r="97" s="49" customFormat="true" ht="13.5" hidden="false" customHeight="false" outlineLevel="0" collapsed="false"/>
    <row r="98" s="49" customFormat="true" ht="13.5" hidden="false" customHeight="false" outlineLevel="0" collapsed="false"/>
    <row r="99" s="49" customFormat="true" ht="13.5" hidden="false" customHeight="false" outlineLevel="0" collapsed="false"/>
    <row r="100" s="49" customFormat="true" ht="13.5" hidden="false" customHeight="false" outlineLevel="0" collapsed="false"/>
    <row r="101" s="49" customFormat="true" ht="13.5" hidden="false" customHeight="false" outlineLevel="0" collapsed="false"/>
    <row r="102" s="49" customFormat="true" ht="13.5" hidden="false" customHeight="false" outlineLevel="0" collapsed="false"/>
    <row r="103" s="49" customFormat="true" ht="13.5" hidden="false" customHeight="false" outlineLevel="0" collapsed="false"/>
    <row r="104" s="49" customFormat="true" ht="13.5" hidden="false" customHeight="false" outlineLevel="0" collapsed="false"/>
    <row r="105" s="49" customFormat="true" ht="13.5" hidden="false" customHeight="false" outlineLevel="0" collapsed="false"/>
    <row r="106" s="49" customFormat="true" ht="13.5" hidden="false" customHeight="false" outlineLevel="0" collapsed="false"/>
    <row r="107" s="49" customFormat="true" ht="13.5" hidden="false" customHeight="false" outlineLevel="0" collapsed="false"/>
    <row r="108" s="49" customFormat="true" ht="13.5" hidden="false" customHeight="false" outlineLevel="0" collapsed="false"/>
    <row r="109" s="49" customFormat="true" ht="13.5" hidden="false" customHeight="false" outlineLevel="0" collapsed="false"/>
    <row r="110" s="49" customFormat="true" ht="13.5" hidden="false" customHeight="false" outlineLevel="0" collapsed="false"/>
    <row r="111" s="49" customFormat="true" ht="13.5" hidden="false" customHeight="false" outlineLevel="0" collapsed="false"/>
    <row r="112" s="49" customFormat="true" ht="13.5" hidden="false" customHeight="false" outlineLevel="0" collapsed="false"/>
    <row r="113" s="49" customFormat="true" ht="13.5" hidden="false" customHeight="false" outlineLevel="0" collapsed="false"/>
    <row r="114" s="49" customFormat="true" ht="13.5" hidden="false" customHeight="false" outlineLevel="0" collapsed="false"/>
    <row r="115" s="49" customFormat="true" ht="13.5" hidden="false" customHeight="false" outlineLevel="0" collapsed="false"/>
    <row r="116" s="49" customFormat="true" ht="13.5" hidden="false" customHeight="false" outlineLevel="0" collapsed="false"/>
    <row r="117" s="49" customFormat="true" ht="13.5" hidden="false" customHeight="false" outlineLevel="0" collapsed="false"/>
    <row r="118" s="49" customFormat="true" ht="13.5" hidden="false" customHeight="false" outlineLevel="0" collapsed="false"/>
    <row r="119" s="49" customFormat="true" ht="13.5" hidden="false" customHeight="false" outlineLevel="0" collapsed="false"/>
    <row r="120" s="49" customFormat="true" ht="13.5" hidden="false" customHeight="false" outlineLevel="0" collapsed="false"/>
    <row r="121" s="49" customFormat="true" ht="13.5" hidden="false" customHeight="false" outlineLevel="0" collapsed="false"/>
    <row r="122" s="49" customFormat="true" ht="13.5" hidden="false" customHeight="false" outlineLevel="0" collapsed="false"/>
    <row r="123" s="49" customFormat="true" ht="13.5" hidden="false" customHeight="false" outlineLevel="0" collapsed="false"/>
    <row r="124" s="49" customFormat="true" ht="13.5" hidden="false" customHeight="false" outlineLevel="0" collapsed="false"/>
    <row r="125" s="49" customFormat="true" ht="13.5" hidden="false" customHeight="false" outlineLevel="0" collapsed="false"/>
    <row r="126" s="49" customFormat="true" ht="13.5" hidden="false" customHeight="false" outlineLevel="0" collapsed="false"/>
    <row r="127" s="49" customFormat="true" ht="13.5" hidden="false" customHeight="false" outlineLevel="0" collapsed="false"/>
    <row r="128" s="49" customFormat="true" ht="13.5" hidden="false" customHeight="false" outlineLevel="0" collapsed="false"/>
    <row r="129" s="49" customFormat="true" ht="13.5" hidden="false" customHeight="false" outlineLevel="0" collapsed="false"/>
    <row r="130" s="49" customFormat="true" ht="13.5" hidden="false" customHeight="false" outlineLevel="0" collapsed="false"/>
    <row r="131" s="49" customFormat="true" ht="13.5" hidden="false" customHeight="false" outlineLevel="0" collapsed="false"/>
    <row r="132" s="49" customFormat="true" ht="13.5" hidden="false" customHeight="false" outlineLevel="0" collapsed="false"/>
    <row r="133" s="49" customFormat="true" ht="13.5" hidden="false" customHeight="false" outlineLevel="0" collapsed="false"/>
    <row r="134" s="49" customFormat="true" ht="13.5" hidden="false" customHeight="false" outlineLevel="0" collapsed="false"/>
    <row r="135" s="49" customFormat="true" ht="13.5" hidden="false" customHeight="false" outlineLevel="0" collapsed="false"/>
    <row r="136" s="49" customFormat="true" ht="13.5" hidden="false" customHeight="false" outlineLevel="0" collapsed="false"/>
    <row r="137" s="49" customFormat="true" ht="13.5" hidden="false" customHeight="false" outlineLevel="0" collapsed="false"/>
    <row r="138" s="49" customFormat="true" ht="13.5" hidden="false" customHeight="false" outlineLevel="0" collapsed="false"/>
    <row r="139" s="49" customFormat="true" ht="13.5" hidden="false" customHeight="false" outlineLevel="0" collapsed="false"/>
    <row r="140" s="49" customFormat="true" ht="13.5" hidden="false" customHeight="false" outlineLevel="0" collapsed="false"/>
    <row r="141" s="49" customFormat="true" ht="13.5" hidden="false" customHeight="false" outlineLevel="0" collapsed="false"/>
    <row r="142" s="49" customFormat="true" ht="13.5" hidden="false" customHeight="false" outlineLevel="0" collapsed="false"/>
    <row r="143" s="49" customFormat="true" ht="13.5" hidden="false" customHeight="false" outlineLevel="0" collapsed="false"/>
    <row r="144" s="49" customFormat="true" ht="13.5" hidden="false" customHeight="false" outlineLevel="0" collapsed="false"/>
    <row r="145" s="49" customFormat="true" ht="13.5" hidden="false" customHeight="false" outlineLevel="0" collapsed="false"/>
    <row r="146" s="49" customFormat="true" ht="13.5" hidden="false" customHeight="false" outlineLevel="0" collapsed="false"/>
    <row r="147" s="49" customFormat="true" ht="13.5" hidden="false" customHeight="false" outlineLevel="0" collapsed="false"/>
    <row r="148" s="49" customFormat="true" ht="13.5" hidden="false" customHeight="false" outlineLevel="0" collapsed="false"/>
    <row r="149" s="49" customFormat="true" ht="13.5" hidden="false" customHeight="false" outlineLevel="0" collapsed="false"/>
    <row r="150" s="49" customFormat="true" ht="13.5" hidden="false" customHeight="false" outlineLevel="0" collapsed="false"/>
    <row r="151" s="49" customFormat="true" ht="13.5" hidden="false" customHeight="false" outlineLevel="0" collapsed="false"/>
    <row r="152" s="49" customFormat="true" ht="13.5" hidden="false" customHeight="false" outlineLevel="0" collapsed="false"/>
    <row r="153" s="49" customFormat="true" ht="13.5" hidden="false" customHeight="false" outlineLevel="0" collapsed="false"/>
    <row r="154" s="49" customFormat="true" ht="13.5" hidden="false" customHeight="false" outlineLevel="0" collapsed="false"/>
    <row r="155" s="49" customFormat="true" ht="13.5" hidden="false" customHeight="false" outlineLevel="0" collapsed="false"/>
    <row r="156" s="49" customFormat="true" ht="13.5" hidden="false" customHeight="false" outlineLevel="0" collapsed="false"/>
    <row r="157" s="49" customFormat="true" ht="13.5" hidden="false" customHeight="false" outlineLevel="0" collapsed="false"/>
    <row r="158" s="49" customFormat="true" ht="13.5" hidden="false" customHeight="false" outlineLevel="0" collapsed="false"/>
    <row r="159" s="49" customFormat="true" ht="13.5" hidden="false" customHeight="false" outlineLevel="0" collapsed="false"/>
    <row r="160" s="49" customFormat="true" ht="13.5" hidden="false" customHeight="false" outlineLevel="0" collapsed="false"/>
    <row r="161" s="49" customFormat="true" ht="13.5" hidden="false" customHeight="false" outlineLevel="0" collapsed="false"/>
    <row r="162" s="49" customFormat="true" ht="13.5" hidden="false" customHeight="false" outlineLevel="0" collapsed="false"/>
    <row r="163" s="49" customFormat="true" ht="13.5" hidden="false" customHeight="false" outlineLevel="0" collapsed="false"/>
    <row r="164" s="49" customFormat="true" ht="13.5" hidden="false" customHeight="false" outlineLevel="0" collapsed="false"/>
    <row r="165" s="49" customFormat="true" ht="13.5" hidden="false" customHeight="false" outlineLevel="0" collapsed="false"/>
    <row r="166" s="49" customFormat="true" ht="13.5" hidden="false" customHeight="false" outlineLevel="0" collapsed="false"/>
    <row r="167" s="49" customFormat="true" ht="13.5" hidden="false" customHeight="false" outlineLevel="0" collapsed="false"/>
    <row r="168" s="49" customFormat="true" ht="13.5" hidden="false" customHeight="false" outlineLevel="0" collapsed="false"/>
    <row r="169" s="49" customFormat="true" ht="13.5" hidden="false" customHeight="false" outlineLevel="0" collapsed="false"/>
    <row r="170" s="49" customFormat="true" ht="13.5" hidden="false" customHeight="false" outlineLevel="0" collapsed="false"/>
    <row r="171" s="49" customFormat="true" ht="13.5" hidden="false" customHeight="false" outlineLevel="0" collapsed="false"/>
    <row r="172" s="49" customFormat="true" ht="13.5" hidden="false" customHeight="false" outlineLevel="0" collapsed="false"/>
    <row r="173" s="49" customFormat="true" ht="13.5" hidden="false" customHeight="false" outlineLevel="0" collapsed="false"/>
    <row r="174" s="49" customFormat="true" ht="13.5" hidden="false" customHeight="false" outlineLevel="0" collapsed="false"/>
    <row r="175" s="49" customFormat="true" ht="13.5" hidden="false" customHeight="false" outlineLevel="0" collapsed="false"/>
    <row r="176" s="49" customFormat="true" ht="13.5" hidden="false" customHeight="false" outlineLevel="0" collapsed="false"/>
    <row r="177" s="49" customFormat="true" ht="13.5" hidden="false" customHeight="false" outlineLevel="0" collapsed="false"/>
    <row r="178" s="49" customFormat="true" ht="13.5" hidden="false" customHeight="false" outlineLevel="0" collapsed="false"/>
    <row r="179" s="49" customFormat="true" ht="13.5" hidden="false" customHeight="false" outlineLevel="0" collapsed="false"/>
    <row r="180" s="49" customFormat="true" ht="13.5" hidden="false" customHeight="false" outlineLevel="0" collapsed="false"/>
    <row r="181" s="49" customFormat="true" ht="13.5" hidden="false" customHeight="false" outlineLevel="0" collapsed="false"/>
    <row r="182" s="49" customFormat="true" ht="13.5" hidden="false" customHeight="false" outlineLevel="0" collapsed="false"/>
    <row r="183" s="49" customFormat="true" ht="13.5" hidden="false" customHeight="false" outlineLevel="0" collapsed="false"/>
    <row r="184" s="49" customFormat="true" ht="13.5" hidden="false" customHeight="false" outlineLevel="0" collapsed="false"/>
    <row r="185" s="49" customFormat="true" ht="13.5" hidden="false" customHeight="false" outlineLevel="0" collapsed="false"/>
    <row r="186" customFormat="false" ht="13.5" hidden="false" customHeight="false" outlineLevel="0" collapsed="false">
      <c r="A186" s="49"/>
      <c r="B186" s="49"/>
      <c r="C186" s="49"/>
      <c r="D186" s="49"/>
      <c r="E186" s="49"/>
      <c r="O186" s="49"/>
      <c r="P186" s="49"/>
      <c r="Q186" s="49"/>
      <c r="R186" s="49"/>
      <c r="S186" s="49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O187" s="49"/>
      <c r="P187" s="49"/>
      <c r="Q187" s="49"/>
      <c r="R187" s="49"/>
      <c r="S187" s="49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O188" s="49"/>
      <c r="P188" s="49"/>
      <c r="Q188" s="49"/>
      <c r="R188" s="49"/>
      <c r="S188" s="49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O189" s="49"/>
      <c r="P189" s="49"/>
      <c r="Q189" s="49"/>
      <c r="R189" s="49"/>
      <c r="S189" s="49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O190" s="49"/>
      <c r="P190" s="49"/>
      <c r="Q190" s="49"/>
      <c r="R190" s="49"/>
      <c r="S190" s="49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O191" s="49"/>
      <c r="P191" s="49"/>
      <c r="Q191" s="49"/>
      <c r="R191" s="49"/>
      <c r="S191" s="49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O192" s="49"/>
      <c r="P192" s="49"/>
      <c r="Q192" s="49"/>
      <c r="R192" s="49"/>
      <c r="S192" s="49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O193" s="49"/>
      <c r="P193" s="49"/>
      <c r="Q193" s="49"/>
      <c r="R193" s="49"/>
      <c r="S193" s="49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O194" s="49"/>
      <c r="P194" s="49"/>
      <c r="Q194" s="49"/>
      <c r="R194" s="49"/>
      <c r="S194" s="49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O195" s="49"/>
      <c r="P195" s="49"/>
      <c r="Q195" s="49"/>
      <c r="R195" s="49"/>
      <c r="S195" s="49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O196" s="49"/>
      <c r="P196" s="49"/>
      <c r="Q196" s="49"/>
      <c r="R196" s="49"/>
      <c r="S196" s="49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O197" s="49"/>
      <c r="P197" s="49"/>
      <c r="Q197" s="49"/>
      <c r="R197" s="49"/>
      <c r="S197" s="49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O198" s="49"/>
      <c r="P198" s="49"/>
      <c r="Q198" s="49"/>
      <c r="R198" s="49"/>
      <c r="S198" s="49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O199" s="49"/>
      <c r="P199" s="49"/>
      <c r="Q199" s="49"/>
      <c r="R199" s="49"/>
      <c r="S199" s="49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O200" s="49"/>
      <c r="P200" s="49"/>
      <c r="Q200" s="49"/>
      <c r="R200" s="49"/>
      <c r="S200" s="49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O201" s="49"/>
      <c r="P201" s="49"/>
      <c r="Q201" s="49"/>
      <c r="R201" s="49"/>
      <c r="S201" s="49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O202" s="49"/>
      <c r="P202" s="49"/>
      <c r="Q202" s="49"/>
      <c r="R202" s="49"/>
      <c r="S202" s="49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O203" s="49"/>
      <c r="P203" s="49"/>
      <c r="Q203" s="49"/>
      <c r="R203" s="49"/>
      <c r="S203" s="49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O204" s="49"/>
      <c r="P204" s="49"/>
      <c r="Q204" s="49"/>
      <c r="R204" s="49"/>
      <c r="S204" s="49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O205" s="49"/>
      <c r="P205" s="49"/>
      <c r="Q205" s="49"/>
      <c r="R205" s="49"/>
      <c r="S205" s="49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O206" s="49"/>
      <c r="P206" s="49"/>
      <c r="Q206" s="49"/>
      <c r="R206" s="49"/>
      <c r="S206" s="49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O207" s="49"/>
      <c r="P207" s="49"/>
      <c r="Q207" s="49"/>
      <c r="R207" s="49"/>
      <c r="S207" s="49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O208" s="49"/>
      <c r="P208" s="49"/>
      <c r="Q208" s="49"/>
      <c r="R208" s="49"/>
      <c r="S208" s="49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O209" s="49"/>
      <c r="P209" s="49"/>
      <c r="Q209" s="49"/>
      <c r="R209" s="49"/>
      <c r="S209" s="49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O210" s="49"/>
      <c r="P210" s="49"/>
      <c r="Q210" s="49"/>
      <c r="R210" s="49"/>
      <c r="S210" s="49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O211" s="49"/>
      <c r="P211" s="49"/>
      <c r="Q211" s="49"/>
      <c r="R211" s="49"/>
      <c r="S211" s="49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O212" s="49"/>
      <c r="P212" s="49"/>
      <c r="Q212" s="49"/>
      <c r="R212" s="49"/>
      <c r="S212" s="49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O213" s="49"/>
      <c r="P213" s="49"/>
      <c r="Q213" s="49"/>
      <c r="R213" s="49"/>
      <c r="S213" s="49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O214" s="49"/>
      <c r="P214" s="49"/>
      <c r="Q214" s="49"/>
      <c r="R214" s="49"/>
      <c r="S214" s="49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O215" s="49"/>
      <c r="P215" s="49"/>
      <c r="Q215" s="49"/>
      <c r="R215" s="49"/>
      <c r="S215" s="49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O216" s="49"/>
      <c r="P216" s="49"/>
      <c r="Q216" s="49"/>
      <c r="R216" s="49"/>
      <c r="S216" s="49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O217" s="49"/>
      <c r="P217" s="49"/>
      <c r="Q217" s="49"/>
      <c r="R217" s="49"/>
      <c r="S217" s="49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O218" s="49"/>
      <c r="P218" s="49"/>
      <c r="Q218" s="49"/>
      <c r="R218" s="49"/>
      <c r="S218" s="49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O219" s="49"/>
      <c r="P219" s="49"/>
      <c r="Q219" s="49"/>
      <c r="R219" s="49"/>
      <c r="S219" s="49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O220" s="49"/>
      <c r="P220" s="49"/>
      <c r="Q220" s="49"/>
      <c r="R220" s="49"/>
      <c r="S220" s="49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O221" s="49"/>
      <c r="P221" s="49"/>
      <c r="Q221" s="49"/>
      <c r="R221" s="49"/>
      <c r="S221" s="49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O222" s="49"/>
      <c r="P222" s="49"/>
      <c r="Q222" s="49"/>
      <c r="R222" s="49"/>
      <c r="S222" s="49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O223" s="49"/>
      <c r="P223" s="49"/>
      <c r="Q223" s="49"/>
      <c r="R223" s="49"/>
      <c r="S223" s="49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O224" s="49"/>
      <c r="P224" s="49"/>
      <c r="Q224" s="49"/>
      <c r="R224" s="49"/>
      <c r="S224" s="49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O225" s="49"/>
      <c r="P225" s="49"/>
      <c r="Q225" s="49"/>
      <c r="R225" s="49"/>
      <c r="S225" s="49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O226" s="49"/>
      <c r="P226" s="49"/>
      <c r="Q226" s="49"/>
      <c r="R226" s="49"/>
      <c r="S226" s="49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O227" s="49"/>
      <c r="P227" s="49"/>
      <c r="Q227" s="49"/>
      <c r="R227" s="49"/>
      <c r="S227" s="49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O228" s="49"/>
      <c r="P228" s="49"/>
      <c r="Q228" s="49"/>
      <c r="R228" s="49"/>
      <c r="S228" s="49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O229" s="49"/>
      <c r="P229" s="49"/>
      <c r="Q229" s="49"/>
      <c r="R229" s="49"/>
      <c r="S229" s="49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O230" s="49"/>
      <c r="P230" s="49"/>
      <c r="Q230" s="49"/>
      <c r="R230" s="49"/>
      <c r="S230" s="49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O231" s="49"/>
      <c r="P231" s="49"/>
      <c r="Q231" s="49"/>
      <c r="R231" s="49"/>
      <c r="S231" s="49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O232" s="49"/>
      <c r="P232" s="49"/>
      <c r="Q232" s="49"/>
      <c r="R232" s="49"/>
      <c r="S232" s="49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O233" s="49"/>
      <c r="P233" s="49"/>
      <c r="Q233" s="49"/>
      <c r="R233" s="49"/>
      <c r="S233" s="49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O234" s="49"/>
      <c r="P234" s="49"/>
      <c r="Q234" s="49"/>
      <c r="R234" s="49"/>
      <c r="S234" s="49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O235" s="49"/>
      <c r="P235" s="49"/>
      <c r="Q235" s="49"/>
      <c r="R235" s="49"/>
      <c r="S235" s="49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O236" s="49"/>
      <c r="P236" s="49"/>
      <c r="Q236" s="49"/>
      <c r="R236" s="49"/>
      <c r="S236" s="49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O237" s="49"/>
      <c r="P237" s="49"/>
      <c r="Q237" s="49"/>
      <c r="R237" s="49"/>
      <c r="S237" s="49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O238" s="49"/>
      <c r="P238" s="49"/>
      <c r="Q238" s="49"/>
      <c r="R238" s="49"/>
      <c r="S238" s="49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O239" s="49"/>
      <c r="P239" s="49"/>
      <c r="Q239" s="49"/>
      <c r="R239" s="49"/>
      <c r="S239" s="49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O240" s="49"/>
      <c r="P240" s="49"/>
      <c r="Q240" s="49"/>
      <c r="R240" s="49"/>
      <c r="S240" s="49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O241" s="49"/>
      <c r="P241" s="49"/>
      <c r="Q241" s="49"/>
      <c r="R241" s="49"/>
      <c r="S241" s="49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O242" s="49"/>
      <c r="P242" s="49"/>
      <c r="Q242" s="49"/>
      <c r="R242" s="49"/>
      <c r="S242" s="49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O243" s="49"/>
      <c r="P243" s="49"/>
      <c r="Q243" s="49"/>
      <c r="R243" s="49"/>
      <c r="S243" s="49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O244" s="49"/>
      <c r="P244" s="49"/>
      <c r="Q244" s="49"/>
      <c r="R244" s="49"/>
      <c r="S244" s="49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O245" s="49"/>
      <c r="P245" s="49"/>
      <c r="Q245" s="49"/>
      <c r="R245" s="49"/>
      <c r="S245" s="49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O246" s="49"/>
      <c r="P246" s="49"/>
      <c r="Q246" s="49"/>
      <c r="R246" s="49"/>
      <c r="S246" s="49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O247" s="49"/>
      <c r="P247" s="49"/>
      <c r="Q247" s="49"/>
      <c r="R247" s="49"/>
      <c r="S247" s="49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O248" s="49"/>
      <c r="P248" s="49"/>
      <c r="Q248" s="49"/>
      <c r="R248" s="49"/>
      <c r="S248" s="49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O249" s="49"/>
      <c r="P249" s="49"/>
      <c r="Q249" s="49"/>
      <c r="R249" s="49"/>
      <c r="S249" s="49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O250" s="49"/>
      <c r="P250" s="49"/>
      <c r="Q250" s="49"/>
      <c r="R250" s="49"/>
      <c r="S250" s="49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O251" s="49"/>
      <c r="P251" s="49"/>
      <c r="Q251" s="49"/>
      <c r="R251" s="49"/>
      <c r="S251" s="49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O252" s="49"/>
      <c r="P252" s="49"/>
      <c r="Q252" s="49"/>
      <c r="R252" s="49"/>
      <c r="S252" s="49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O253" s="49"/>
      <c r="P253" s="49"/>
      <c r="Q253" s="49"/>
      <c r="R253" s="49"/>
      <c r="S253" s="49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O254" s="49"/>
      <c r="P254" s="49"/>
      <c r="Q254" s="49"/>
      <c r="R254" s="49"/>
      <c r="S254" s="49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O255" s="49"/>
      <c r="P255" s="49"/>
      <c r="Q255" s="49"/>
      <c r="R255" s="49"/>
      <c r="S255" s="49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O256" s="49"/>
      <c r="P256" s="49"/>
      <c r="Q256" s="49"/>
      <c r="R256" s="49"/>
      <c r="S256" s="49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O257" s="49"/>
      <c r="P257" s="49"/>
      <c r="Q257" s="49"/>
      <c r="R257" s="49"/>
      <c r="S257" s="49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O258" s="49"/>
      <c r="P258" s="49"/>
      <c r="Q258" s="49"/>
      <c r="R258" s="49"/>
      <c r="S258" s="49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O259" s="49"/>
      <c r="P259" s="49"/>
      <c r="Q259" s="49"/>
      <c r="R259" s="49"/>
      <c r="S259" s="49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O260" s="49"/>
      <c r="P260" s="49"/>
      <c r="Q260" s="49"/>
      <c r="R260" s="49"/>
      <c r="S260" s="49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O261" s="49"/>
      <c r="P261" s="49"/>
      <c r="Q261" s="49"/>
      <c r="R261" s="49"/>
      <c r="S261" s="49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O262" s="49"/>
      <c r="P262" s="49"/>
      <c r="Q262" s="49"/>
      <c r="R262" s="49"/>
      <c r="S262" s="49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O263" s="49"/>
      <c r="P263" s="49"/>
      <c r="Q263" s="49"/>
      <c r="R263" s="49"/>
      <c r="S263" s="49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O264" s="49"/>
      <c r="P264" s="49"/>
      <c r="Q264" s="49"/>
      <c r="R264" s="49"/>
      <c r="S264" s="49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O265" s="49"/>
      <c r="P265" s="49"/>
      <c r="Q265" s="49"/>
      <c r="R265" s="49"/>
      <c r="S265" s="49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O266" s="49"/>
      <c r="P266" s="49"/>
      <c r="Q266" s="49"/>
      <c r="R266" s="49"/>
      <c r="S266" s="49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O267" s="49"/>
      <c r="P267" s="49"/>
      <c r="Q267" s="49"/>
      <c r="R267" s="49"/>
      <c r="S267" s="49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O268" s="49"/>
      <c r="P268" s="49"/>
      <c r="Q268" s="49"/>
      <c r="R268" s="49"/>
      <c r="S268" s="49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O269" s="49"/>
      <c r="P269" s="49"/>
      <c r="Q269" s="49"/>
      <c r="R269" s="49"/>
      <c r="S269" s="49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O270" s="49"/>
      <c r="P270" s="49"/>
      <c r="Q270" s="49"/>
      <c r="R270" s="49"/>
      <c r="S270" s="49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O271" s="49"/>
      <c r="P271" s="49"/>
      <c r="Q271" s="49"/>
      <c r="R271" s="49"/>
      <c r="S271" s="49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O272" s="49"/>
      <c r="P272" s="49"/>
      <c r="Q272" s="49"/>
      <c r="R272" s="49"/>
      <c r="S272" s="49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O273" s="49"/>
      <c r="P273" s="49"/>
      <c r="Q273" s="49"/>
      <c r="R273" s="49"/>
      <c r="S273" s="49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O274" s="49"/>
      <c r="P274" s="49"/>
      <c r="Q274" s="49"/>
      <c r="R274" s="49"/>
      <c r="S274" s="49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O275" s="49"/>
      <c r="P275" s="49"/>
      <c r="Q275" s="49"/>
      <c r="R275" s="49"/>
      <c r="S275" s="49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O276" s="49"/>
      <c r="P276" s="49"/>
      <c r="Q276" s="49"/>
      <c r="R276" s="49"/>
      <c r="S276" s="49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O277" s="49"/>
      <c r="P277" s="49"/>
      <c r="Q277" s="49"/>
      <c r="R277" s="49"/>
      <c r="S277" s="49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O278" s="49"/>
      <c r="P278" s="49"/>
      <c r="Q278" s="49"/>
      <c r="R278" s="49"/>
      <c r="S278" s="49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O279" s="49"/>
      <c r="P279" s="49"/>
      <c r="Q279" s="49"/>
      <c r="R279" s="49"/>
      <c r="S279" s="49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O280" s="49"/>
      <c r="P280" s="49"/>
      <c r="Q280" s="49"/>
      <c r="R280" s="49"/>
      <c r="S280" s="49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O281" s="49"/>
      <c r="P281" s="49"/>
      <c r="Q281" s="49"/>
      <c r="R281" s="49"/>
      <c r="S281" s="49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O282" s="49"/>
      <c r="P282" s="49"/>
      <c r="Q282" s="49"/>
      <c r="R282" s="49"/>
      <c r="S282" s="49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O283" s="49"/>
      <c r="P283" s="49"/>
      <c r="Q283" s="49"/>
      <c r="R283" s="49"/>
      <c r="S283" s="49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O284" s="49"/>
      <c r="P284" s="49"/>
      <c r="Q284" s="49"/>
      <c r="R284" s="49"/>
      <c r="S284" s="49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O285" s="49"/>
      <c r="P285" s="49"/>
      <c r="Q285" s="49"/>
      <c r="R285" s="49"/>
      <c r="S285" s="49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O286" s="49"/>
      <c r="P286" s="49"/>
      <c r="Q286" s="49"/>
      <c r="R286" s="49"/>
      <c r="S286" s="49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O287" s="49"/>
      <c r="P287" s="49"/>
      <c r="Q287" s="49"/>
      <c r="R287" s="49"/>
      <c r="S287" s="49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O288" s="49"/>
      <c r="P288" s="49"/>
      <c r="Q288" s="49"/>
      <c r="R288" s="49"/>
      <c r="S288" s="49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O289" s="49"/>
      <c r="P289" s="49"/>
      <c r="Q289" s="49"/>
      <c r="R289" s="49"/>
      <c r="S289" s="49"/>
    </row>
  </sheetData>
  <mergeCells count="12">
    <mergeCell ref="F4:N5"/>
    <mergeCell ref="T4:V6"/>
    <mergeCell ref="W5:Y6"/>
    <mergeCell ref="Z5:AB6"/>
    <mergeCell ref="F6:H6"/>
    <mergeCell ref="I6:J6"/>
    <mergeCell ref="K6:L6"/>
    <mergeCell ref="M6:N6"/>
    <mergeCell ref="B9:D9"/>
    <mergeCell ref="P9:R9"/>
    <mergeCell ref="B11:D11"/>
    <mergeCell ref="P11:R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21" min="13" style="0" width="11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60"/>
      <c r="B2" s="5"/>
      <c r="C2" s="5"/>
      <c r="D2" s="5"/>
      <c r="E2" s="5"/>
      <c r="G2" s="7"/>
      <c r="H2" s="7"/>
      <c r="I2" s="7"/>
      <c r="J2" s="7"/>
      <c r="K2" s="5"/>
      <c r="L2" s="6" t="s">
        <v>0</v>
      </c>
      <c r="M2" s="61" t="s">
        <v>66</v>
      </c>
      <c r="N2" s="7"/>
      <c r="O2" s="7"/>
      <c r="P2" s="7"/>
      <c r="Q2" s="7"/>
      <c r="R2" s="7"/>
      <c r="S2" s="7"/>
      <c r="T2" s="5"/>
      <c r="U2" s="6"/>
      <c r="V2" s="5"/>
      <c r="W2" s="5"/>
      <c r="X2" s="5"/>
      <c r="Y2" s="5"/>
      <c r="Z2" s="8"/>
    </row>
    <row r="3" s="13" customFormat="true" ht="20.25" hidden="false" customHeight="true" outlineLevel="0" collapsed="false">
      <c r="A3" s="10"/>
      <c r="B3" s="10"/>
      <c r="C3" s="11" t="s">
        <v>67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5"/>
      <c r="G4" s="15"/>
      <c r="H4" s="15"/>
      <c r="I4" s="15"/>
      <c r="J4" s="15"/>
      <c r="K4" s="15"/>
      <c r="L4" s="16"/>
      <c r="M4" s="15"/>
      <c r="N4" s="15"/>
      <c r="O4" s="15"/>
      <c r="P4" s="15"/>
      <c r="Q4" s="15"/>
      <c r="R4" s="15"/>
      <c r="S4" s="15"/>
      <c r="T4" s="15"/>
      <c r="U4" s="15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32" t="s">
        <v>5</v>
      </c>
      <c r="G5" s="32"/>
      <c r="H5" s="32"/>
      <c r="I5" s="32"/>
      <c r="J5" s="32"/>
      <c r="K5" s="32"/>
      <c r="L5" s="32"/>
      <c r="M5" s="30" t="s">
        <v>63</v>
      </c>
      <c r="N5" s="30"/>
      <c r="O5" s="30"/>
      <c r="P5" s="30"/>
      <c r="Q5" s="30"/>
      <c r="R5" s="30"/>
      <c r="S5" s="30"/>
      <c r="T5" s="30"/>
      <c r="U5" s="30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59" t="s">
        <v>9</v>
      </c>
      <c r="L6" s="59"/>
      <c r="M6" s="17" t="s">
        <v>3</v>
      </c>
      <c r="N6" s="17"/>
      <c r="O6" s="17"/>
      <c r="P6" s="29" t="s">
        <v>8</v>
      </c>
      <c r="Q6" s="29"/>
      <c r="R6" s="29" t="s">
        <v>64</v>
      </c>
      <c r="S6" s="29"/>
      <c r="T6" s="29" t="s">
        <v>65</v>
      </c>
      <c r="U6" s="2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26" t="s">
        <v>11</v>
      </c>
      <c r="M7" s="17" t="s">
        <v>3</v>
      </c>
      <c r="N7" s="26" t="s">
        <v>10</v>
      </c>
      <c r="O7" s="26" t="s">
        <v>11</v>
      </c>
      <c r="P7" s="26" t="s">
        <v>10</v>
      </c>
      <c r="Q7" s="33" t="s">
        <v>11</v>
      </c>
      <c r="R7" s="26" t="s">
        <v>10</v>
      </c>
      <c r="S7" s="33" t="s">
        <v>11</v>
      </c>
      <c r="T7" s="26" t="s">
        <v>10</v>
      </c>
      <c r="U7" s="33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22</v>
      </c>
      <c r="C9" s="36"/>
      <c r="D9" s="36"/>
      <c r="E9" s="37"/>
      <c r="F9" s="38" t="n">
        <v>2417</v>
      </c>
      <c r="G9" s="38" t="n">
        <v>1210</v>
      </c>
      <c r="H9" s="38" t="n">
        <v>1207</v>
      </c>
      <c r="I9" s="38" t="n">
        <v>618</v>
      </c>
      <c r="J9" s="38" t="n">
        <v>629</v>
      </c>
      <c r="K9" s="38" t="n">
        <v>592</v>
      </c>
      <c r="L9" s="38" t="n">
        <v>578</v>
      </c>
      <c r="M9" s="38" t="n">
        <v>2488</v>
      </c>
      <c r="N9" s="38" t="n">
        <v>1243</v>
      </c>
      <c r="O9" s="38" t="n">
        <v>1245</v>
      </c>
      <c r="P9" s="38" t="n">
        <v>597</v>
      </c>
      <c r="Q9" s="38" t="n">
        <v>578</v>
      </c>
      <c r="R9" s="38" t="n">
        <v>621</v>
      </c>
      <c r="S9" s="38" t="n">
        <v>637</v>
      </c>
      <c r="T9" s="38" t="n">
        <v>25</v>
      </c>
      <c r="U9" s="38" t="n">
        <v>30</v>
      </c>
      <c r="V9" s="39"/>
      <c r="W9" s="36" t="n">
        <f aca="false">W11-1</f>
        <v>22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3</v>
      </c>
      <c r="C11" s="36"/>
      <c r="D11" s="36"/>
      <c r="E11" s="37"/>
      <c r="F11" s="38" t="n">
        <v>2341</v>
      </c>
      <c r="G11" s="38" t="n">
        <v>1162</v>
      </c>
      <c r="H11" s="38" t="n">
        <v>1179</v>
      </c>
      <c r="I11" s="38" t="n">
        <v>628</v>
      </c>
      <c r="J11" s="38" t="n">
        <v>622</v>
      </c>
      <c r="K11" s="38" t="n">
        <v>534</v>
      </c>
      <c r="L11" s="38" t="n">
        <v>557</v>
      </c>
      <c r="M11" s="38" t="n">
        <v>2395</v>
      </c>
      <c r="N11" s="38" t="n">
        <v>1204</v>
      </c>
      <c r="O11" s="38" t="n">
        <v>1191</v>
      </c>
      <c r="P11" s="38" t="n">
        <v>592</v>
      </c>
      <c r="Q11" s="38" t="n">
        <v>604</v>
      </c>
      <c r="R11" s="38" t="n">
        <v>598</v>
      </c>
      <c r="S11" s="38" t="n">
        <v>572</v>
      </c>
      <c r="T11" s="38" t="n">
        <v>14</v>
      </c>
      <c r="U11" s="38" t="n">
        <v>15</v>
      </c>
      <c r="V11" s="39"/>
      <c r="W11" s="36" t="n">
        <v>23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42</v>
      </c>
      <c r="G13" s="42" t="n">
        <v>20</v>
      </c>
      <c r="H13" s="42" t="n">
        <v>22</v>
      </c>
      <c r="I13" s="42" t="n">
        <v>16</v>
      </c>
      <c r="J13" s="42" t="n">
        <v>15</v>
      </c>
      <c r="K13" s="42" t="n">
        <v>4</v>
      </c>
      <c r="L13" s="42" t="n">
        <v>7</v>
      </c>
      <c r="M13" s="42" t="n">
        <v>47</v>
      </c>
      <c r="N13" s="42" t="n">
        <v>22</v>
      </c>
      <c r="O13" s="42" t="n">
        <v>25</v>
      </c>
      <c r="P13" s="42" t="n">
        <v>14</v>
      </c>
      <c r="Q13" s="42" t="n">
        <v>17</v>
      </c>
      <c r="R13" s="42" t="n">
        <v>7</v>
      </c>
      <c r="S13" s="42" t="n">
        <v>4</v>
      </c>
      <c r="T13" s="42" t="n">
        <v>1</v>
      </c>
      <c r="U13" s="42" t="n">
        <v>4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39</v>
      </c>
      <c r="G14" s="42" t="n">
        <v>24</v>
      </c>
      <c r="H14" s="42" t="n">
        <v>15</v>
      </c>
      <c r="I14" s="42" t="n">
        <v>17</v>
      </c>
      <c r="J14" s="42" t="n">
        <v>14</v>
      </c>
      <c r="K14" s="42" t="n">
        <v>7</v>
      </c>
      <c r="L14" s="42" t="n">
        <v>1</v>
      </c>
      <c r="M14" s="42" t="n">
        <v>36</v>
      </c>
      <c r="N14" s="42" t="n">
        <v>19</v>
      </c>
      <c r="O14" s="42" t="n">
        <v>17</v>
      </c>
      <c r="P14" s="42" t="n">
        <v>12</v>
      </c>
      <c r="Q14" s="42" t="n">
        <v>15</v>
      </c>
      <c r="R14" s="42" t="n">
        <v>6</v>
      </c>
      <c r="S14" s="42" t="n">
        <v>1</v>
      </c>
      <c r="T14" s="42" t="n">
        <v>1</v>
      </c>
      <c r="U14" s="42" t="n">
        <v>1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56</v>
      </c>
      <c r="G15" s="42" t="n">
        <v>25</v>
      </c>
      <c r="H15" s="42" t="n">
        <v>31</v>
      </c>
      <c r="I15" s="42" t="n">
        <v>12</v>
      </c>
      <c r="J15" s="42" t="n">
        <v>12</v>
      </c>
      <c r="K15" s="42" t="n">
        <v>13</v>
      </c>
      <c r="L15" s="42" t="n">
        <v>19</v>
      </c>
      <c r="M15" s="42" t="n">
        <v>53</v>
      </c>
      <c r="N15" s="42" t="n">
        <v>32</v>
      </c>
      <c r="O15" s="42" t="n">
        <v>21</v>
      </c>
      <c r="P15" s="42" t="n">
        <v>10</v>
      </c>
      <c r="Q15" s="42" t="n">
        <v>11</v>
      </c>
      <c r="R15" s="42" t="n">
        <v>22</v>
      </c>
      <c r="S15" s="42" t="n">
        <v>10</v>
      </c>
      <c r="T15" s="42" t="n">
        <v>0</v>
      </c>
      <c r="U15" s="42" t="n">
        <v>0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65</v>
      </c>
      <c r="G16" s="42" t="n">
        <v>31</v>
      </c>
      <c r="H16" s="42" t="n">
        <v>34</v>
      </c>
      <c r="I16" s="42" t="n">
        <v>13</v>
      </c>
      <c r="J16" s="42" t="n">
        <v>16</v>
      </c>
      <c r="K16" s="42" t="n">
        <v>18</v>
      </c>
      <c r="L16" s="42" t="n">
        <v>18</v>
      </c>
      <c r="M16" s="42" t="n">
        <v>64</v>
      </c>
      <c r="N16" s="42" t="n">
        <v>32</v>
      </c>
      <c r="O16" s="42" t="n">
        <v>32</v>
      </c>
      <c r="P16" s="42" t="n">
        <v>14</v>
      </c>
      <c r="Q16" s="42" t="n">
        <v>15</v>
      </c>
      <c r="R16" s="42" t="n">
        <v>18</v>
      </c>
      <c r="S16" s="42" t="n">
        <v>17</v>
      </c>
      <c r="T16" s="42" t="n">
        <v>0</v>
      </c>
      <c r="U16" s="42" t="n">
        <v>0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53</v>
      </c>
      <c r="G17" s="42" t="n">
        <v>32</v>
      </c>
      <c r="H17" s="42" t="n">
        <v>21</v>
      </c>
      <c r="I17" s="42" t="n">
        <v>11</v>
      </c>
      <c r="J17" s="42" t="n">
        <v>9</v>
      </c>
      <c r="K17" s="42" t="n">
        <v>21</v>
      </c>
      <c r="L17" s="42" t="n">
        <v>12</v>
      </c>
      <c r="M17" s="42" t="n">
        <v>61</v>
      </c>
      <c r="N17" s="42" t="n">
        <v>35</v>
      </c>
      <c r="O17" s="42" t="n">
        <v>26</v>
      </c>
      <c r="P17" s="42" t="n">
        <v>11</v>
      </c>
      <c r="Q17" s="42" t="n">
        <v>8</v>
      </c>
      <c r="R17" s="42" t="n">
        <v>24</v>
      </c>
      <c r="S17" s="42" t="n">
        <v>18</v>
      </c>
      <c r="T17" s="42" t="n">
        <v>0</v>
      </c>
      <c r="U17" s="42" t="n">
        <v>0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34</v>
      </c>
      <c r="G19" s="42" t="n">
        <v>16</v>
      </c>
      <c r="H19" s="42" t="n">
        <v>18</v>
      </c>
      <c r="I19" s="42" t="n">
        <v>16</v>
      </c>
      <c r="J19" s="42" t="n">
        <v>18</v>
      </c>
      <c r="K19" s="42" t="n">
        <v>0</v>
      </c>
      <c r="L19" s="42" t="n">
        <v>0</v>
      </c>
      <c r="M19" s="42" t="n">
        <v>34</v>
      </c>
      <c r="N19" s="42" t="n">
        <v>10</v>
      </c>
      <c r="O19" s="42" t="n">
        <v>24</v>
      </c>
      <c r="P19" s="42" t="n">
        <v>8</v>
      </c>
      <c r="Q19" s="42" t="n">
        <v>22</v>
      </c>
      <c r="R19" s="42" t="n">
        <v>2</v>
      </c>
      <c r="S19" s="42" t="n">
        <v>2</v>
      </c>
      <c r="T19" s="42" t="n">
        <v>0</v>
      </c>
      <c r="U19" s="42" t="n">
        <v>0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27</v>
      </c>
      <c r="G20" s="42" t="n">
        <v>9</v>
      </c>
      <c r="H20" s="42" t="n">
        <v>18</v>
      </c>
      <c r="I20" s="42" t="n">
        <v>9</v>
      </c>
      <c r="J20" s="42" t="n">
        <v>18</v>
      </c>
      <c r="K20" s="42" t="n">
        <v>0</v>
      </c>
      <c r="L20" s="42" t="n">
        <v>0</v>
      </c>
      <c r="M20" s="42" t="n">
        <v>30</v>
      </c>
      <c r="N20" s="42" t="n">
        <v>15</v>
      </c>
      <c r="O20" s="42" t="n">
        <v>15</v>
      </c>
      <c r="P20" s="42" t="n">
        <v>15</v>
      </c>
      <c r="Q20" s="42" t="n">
        <v>15</v>
      </c>
      <c r="R20" s="42" t="n">
        <v>0</v>
      </c>
      <c r="S20" s="42" t="n">
        <v>0</v>
      </c>
      <c r="T20" s="42" t="n">
        <v>0</v>
      </c>
      <c r="U20" s="42" t="n">
        <v>0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60</v>
      </c>
      <c r="G21" s="42" t="n">
        <v>31</v>
      </c>
      <c r="H21" s="42" t="n">
        <v>29</v>
      </c>
      <c r="I21" s="42" t="n">
        <v>16</v>
      </c>
      <c r="J21" s="42" t="n">
        <v>16</v>
      </c>
      <c r="K21" s="42" t="n">
        <v>15</v>
      </c>
      <c r="L21" s="42" t="n">
        <v>13</v>
      </c>
      <c r="M21" s="42" t="n">
        <v>56</v>
      </c>
      <c r="N21" s="42" t="n">
        <v>31</v>
      </c>
      <c r="O21" s="42" t="n">
        <v>25</v>
      </c>
      <c r="P21" s="42" t="n">
        <v>15</v>
      </c>
      <c r="Q21" s="42" t="n">
        <v>15</v>
      </c>
      <c r="R21" s="42" t="n">
        <v>16</v>
      </c>
      <c r="S21" s="42" t="n">
        <v>10</v>
      </c>
      <c r="T21" s="42" t="n">
        <v>0</v>
      </c>
      <c r="U21" s="42" t="n">
        <v>0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63</v>
      </c>
      <c r="G22" s="42" t="n">
        <v>32</v>
      </c>
      <c r="H22" s="42" t="n">
        <v>31</v>
      </c>
      <c r="I22" s="42" t="n">
        <v>16</v>
      </c>
      <c r="J22" s="42" t="n">
        <v>15</v>
      </c>
      <c r="K22" s="42" t="n">
        <v>16</v>
      </c>
      <c r="L22" s="42" t="n">
        <v>16</v>
      </c>
      <c r="M22" s="42" t="n">
        <v>63</v>
      </c>
      <c r="N22" s="42" t="n">
        <v>32</v>
      </c>
      <c r="O22" s="42" t="n">
        <v>31</v>
      </c>
      <c r="P22" s="42" t="n">
        <v>12</v>
      </c>
      <c r="Q22" s="42" t="n">
        <v>13</v>
      </c>
      <c r="R22" s="42" t="n">
        <v>20</v>
      </c>
      <c r="S22" s="42" t="n">
        <v>18</v>
      </c>
      <c r="T22" s="42" t="n">
        <v>0</v>
      </c>
      <c r="U22" s="42" t="n">
        <v>0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55</v>
      </c>
      <c r="G23" s="42" t="n">
        <v>27</v>
      </c>
      <c r="H23" s="42" t="n">
        <v>28</v>
      </c>
      <c r="I23" s="42" t="n">
        <v>13</v>
      </c>
      <c r="J23" s="42" t="n">
        <v>14</v>
      </c>
      <c r="K23" s="42" t="n">
        <v>14</v>
      </c>
      <c r="L23" s="42" t="n">
        <v>14</v>
      </c>
      <c r="M23" s="42" t="n">
        <v>55</v>
      </c>
      <c r="N23" s="42" t="n">
        <v>27</v>
      </c>
      <c r="O23" s="42" t="n">
        <v>28</v>
      </c>
      <c r="P23" s="42" t="n">
        <v>10</v>
      </c>
      <c r="Q23" s="42" t="n">
        <v>10</v>
      </c>
      <c r="R23" s="42" t="n">
        <v>17</v>
      </c>
      <c r="S23" s="42" t="n">
        <v>18</v>
      </c>
      <c r="T23" s="42" t="n">
        <v>0</v>
      </c>
      <c r="U23" s="42" t="n">
        <v>0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35</v>
      </c>
      <c r="G25" s="42" t="n">
        <v>17</v>
      </c>
      <c r="H25" s="42" t="n">
        <v>18</v>
      </c>
      <c r="I25" s="42" t="n">
        <v>10</v>
      </c>
      <c r="J25" s="42" t="n">
        <v>10</v>
      </c>
      <c r="K25" s="42" t="n">
        <v>7</v>
      </c>
      <c r="L25" s="42" t="n">
        <v>8</v>
      </c>
      <c r="M25" s="42" t="n">
        <v>35</v>
      </c>
      <c r="N25" s="42" t="n">
        <v>17</v>
      </c>
      <c r="O25" s="42" t="n">
        <v>18</v>
      </c>
      <c r="P25" s="42" t="n">
        <v>10</v>
      </c>
      <c r="Q25" s="42" t="n">
        <v>10</v>
      </c>
      <c r="R25" s="42" t="n">
        <v>7</v>
      </c>
      <c r="S25" s="42" t="n">
        <v>8</v>
      </c>
      <c r="T25" s="42" t="n">
        <v>0</v>
      </c>
      <c r="U25" s="42" t="n">
        <v>0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65</v>
      </c>
      <c r="G26" s="42" t="n">
        <v>33</v>
      </c>
      <c r="H26" s="42" t="n">
        <v>32</v>
      </c>
      <c r="I26" s="42" t="n">
        <v>15</v>
      </c>
      <c r="J26" s="42" t="n">
        <v>15</v>
      </c>
      <c r="K26" s="42" t="n">
        <v>18</v>
      </c>
      <c r="L26" s="42" t="n">
        <v>17</v>
      </c>
      <c r="M26" s="42" t="n">
        <v>65</v>
      </c>
      <c r="N26" s="42" t="n">
        <v>32</v>
      </c>
      <c r="O26" s="42" t="n">
        <v>33</v>
      </c>
      <c r="P26" s="42" t="n">
        <v>13</v>
      </c>
      <c r="Q26" s="42" t="n">
        <v>15</v>
      </c>
      <c r="R26" s="42" t="n">
        <v>19</v>
      </c>
      <c r="S26" s="42" t="n">
        <v>18</v>
      </c>
      <c r="T26" s="42" t="n">
        <v>0</v>
      </c>
      <c r="U26" s="42" t="n">
        <v>0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159</v>
      </c>
      <c r="G27" s="42" t="n">
        <v>82</v>
      </c>
      <c r="H27" s="42" t="n">
        <v>77</v>
      </c>
      <c r="I27" s="42" t="n">
        <v>37</v>
      </c>
      <c r="J27" s="42" t="n">
        <v>32</v>
      </c>
      <c r="K27" s="42" t="n">
        <v>45</v>
      </c>
      <c r="L27" s="42" t="n">
        <v>45</v>
      </c>
      <c r="M27" s="42" t="n">
        <v>148</v>
      </c>
      <c r="N27" s="42" t="n">
        <v>74</v>
      </c>
      <c r="O27" s="42" t="n">
        <v>74</v>
      </c>
      <c r="P27" s="42" t="n">
        <v>25</v>
      </c>
      <c r="Q27" s="42" t="n">
        <v>32</v>
      </c>
      <c r="R27" s="42" t="n">
        <v>46</v>
      </c>
      <c r="S27" s="42" t="n">
        <v>42</v>
      </c>
      <c r="T27" s="42" t="n">
        <v>3</v>
      </c>
      <c r="U27" s="42" t="n">
        <v>0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39</v>
      </c>
      <c r="G29" s="42" t="n">
        <v>20</v>
      </c>
      <c r="H29" s="42" t="n">
        <v>19</v>
      </c>
      <c r="I29" s="42" t="n">
        <v>15</v>
      </c>
      <c r="J29" s="42" t="n">
        <v>17</v>
      </c>
      <c r="K29" s="42" t="n">
        <v>5</v>
      </c>
      <c r="L29" s="42" t="n">
        <v>2</v>
      </c>
      <c r="M29" s="42" t="n">
        <v>53</v>
      </c>
      <c r="N29" s="42" t="n">
        <v>26</v>
      </c>
      <c r="O29" s="42" t="n">
        <v>27</v>
      </c>
      <c r="P29" s="42" t="n">
        <v>16</v>
      </c>
      <c r="Q29" s="42" t="n">
        <v>21</v>
      </c>
      <c r="R29" s="42" t="n">
        <v>9</v>
      </c>
      <c r="S29" s="42" t="n">
        <v>3</v>
      </c>
      <c r="T29" s="42" t="n">
        <v>1</v>
      </c>
      <c r="U29" s="42" t="n">
        <v>3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43</v>
      </c>
      <c r="G31" s="42" t="n">
        <v>16</v>
      </c>
      <c r="H31" s="42" t="n">
        <v>27</v>
      </c>
      <c r="I31" s="42" t="n">
        <v>9</v>
      </c>
      <c r="J31" s="42" t="n">
        <v>17</v>
      </c>
      <c r="K31" s="42" t="n">
        <v>7</v>
      </c>
      <c r="L31" s="42" t="n">
        <v>10</v>
      </c>
      <c r="M31" s="42" t="n">
        <v>47</v>
      </c>
      <c r="N31" s="42" t="n">
        <v>23</v>
      </c>
      <c r="O31" s="42" t="n">
        <v>24</v>
      </c>
      <c r="P31" s="42" t="n">
        <v>14</v>
      </c>
      <c r="Q31" s="42" t="n">
        <v>10</v>
      </c>
      <c r="R31" s="42" t="n">
        <v>9</v>
      </c>
      <c r="S31" s="42" t="n">
        <v>10</v>
      </c>
      <c r="T31" s="42" t="n">
        <v>0</v>
      </c>
      <c r="U31" s="42" t="n">
        <v>4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53</v>
      </c>
      <c r="G32" s="42" t="n">
        <v>27</v>
      </c>
      <c r="H32" s="42" t="n">
        <v>26</v>
      </c>
      <c r="I32" s="42" t="n">
        <v>19</v>
      </c>
      <c r="J32" s="42" t="n">
        <v>16</v>
      </c>
      <c r="K32" s="42" t="n">
        <v>8</v>
      </c>
      <c r="L32" s="42" t="n">
        <v>10</v>
      </c>
      <c r="M32" s="42" t="n">
        <v>48</v>
      </c>
      <c r="N32" s="42" t="n">
        <v>31</v>
      </c>
      <c r="O32" s="42" t="n">
        <v>17</v>
      </c>
      <c r="P32" s="42" t="n">
        <v>17</v>
      </c>
      <c r="Q32" s="42" t="n">
        <v>13</v>
      </c>
      <c r="R32" s="42" t="n">
        <v>13</v>
      </c>
      <c r="S32" s="42" t="n">
        <v>4</v>
      </c>
      <c r="T32" s="42" t="n">
        <v>1</v>
      </c>
      <c r="U32" s="42" t="n">
        <v>0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42</v>
      </c>
      <c r="G33" s="42" t="n">
        <v>22</v>
      </c>
      <c r="H33" s="42" t="n">
        <v>20</v>
      </c>
      <c r="I33" s="42" t="n">
        <v>18</v>
      </c>
      <c r="J33" s="42" t="n">
        <v>16</v>
      </c>
      <c r="K33" s="42" t="n">
        <v>4</v>
      </c>
      <c r="L33" s="42" t="n">
        <v>4</v>
      </c>
      <c r="M33" s="42" t="n">
        <v>42</v>
      </c>
      <c r="N33" s="42" t="n">
        <v>18</v>
      </c>
      <c r="O33" s="42" t="n">
        <v>24</v>
      </c>
      <c r="P33" s="42" t="n">
        <v>12</v>
      </c>
      <c r="Q33" s="42" t="n">
        <v>15</v>
      </c>
      <c r="R33" s="42" t="n">
        <v>6</v>
      </c>
      <c r="S33" s="42" t="n">
        <v>9</v>
      </c>
      <c r="T33" s="42" t="n">
        <v>0</v>
      </c>
      <c r="U33" s="42" t="n">
        <v>0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29</v>
      </c>
      <c r="G34" s="42" t="n">
        <v>14</v>
      </c>
      <c r="H34" s="42" t="n">
        <v>15</v>
      </c>
      <c r="I34" s="42" t="n">
        <v>14</v>
      </c>
      <c r="J34" s="42" t="n">
        <v>15</v>
      </c>
      <c r="K34" s="42" t="n">
        <v>0</v>
      </c>
      <c r="L34" s="42" t="n">
        <v>0</v>
      </c>
      <c r="M34" s="42" t="n">
        <v>33</v>
      </c>
      <c r="N34" s="42" t="n">
        <v>17</v>
      </c>
      <c r="O34" s="42" t="n">
        <v>16</v>
      </c>
      <c r="P34" s="42" t="n">
        <v>17</v>
      </c>
      <c r="Q34" s="42" t="n">
        <v>16</v>
      </c>
      <c r="R34" s="42" t="n">
        <v>0</v>
      </c>
      <c r="S34" s="42" t="n">
        <v>0</v>
      </c>
      <c r="T34" s="42" t="n">
        <v>0</v>
      </c>
      <c r="U34" s="42" t="n">
        <v>0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33</v>
      </c>
      <c r="G35" s="42" t="n">
        <v>19</v>
      </c>
      <c r="H35" s="42" t="n">
        <v>14</v>
      </c>
      <c r="I35" s="42" t="n">
        <v>17</v>
      </c>
      <c r="J35" s="42" t="n">
        <v>13</v>
      </c>
      <c r="K35" s="42" t="n">
        <v>2</v>
      </c>
      <c r="L35" s="42" t="n">
        <v>1</v>
      </c>
      <c r="M35" s="42" t="n">
        <v>35</v>
      </c>
      <c r="N35" s="42" t="n">
        <v>19</v>
      </c>
      <c r="O35" s="42" t="n">
        <v>16</v>
      </c>
      <c r="P35" s="42" t="n">
        <v>13</v>
      </c>
      <c r="Q35" s="42" t="n">
        <v>13</v>
      </c>
      <c r="R35" s="42" t="n">
        <v>3</v>
      </c>
      <c r="S35" s="42" t="n">
        <v>3</v>
      </c>
      <c r="T35" s="42" t="n">
        <v>3</v>
      </c>
      <c r="U35" s="42" t="n">
        <v>0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46</v>
      </c>
      <c r="G38" s="42" t="n">
        <v>24</v>
      </c>
      <c r="H38" s="42" t="n">
        <v>22</v>
      </c>
      <c r="I38" s="42" t="n">
        <v>16</v>
      </c>
      <c r="J38" s="42" t="n">
        <v>14</v>
      </c>
      <c r="K38" s="42" t="n">
        <v>8</v>
      </c>
      <c r="L38" s="42" t="n">
        <v>8</v>
      </c>
      <c r="M38" s="42" t="n">
        <v>52</v>
      </c>
      <c r="N38" s="42" t="n">
        <v>30</v>
      </c>
      <c r="O38" s="42" t="n">
        <v>22</v>
      </c>
      <c r="P38" s="42" t="n">
        <v>20</v>
      </c>
      <c r="Q38" s="42" t="n">
        <v>12</v>
      </c>
      <c r="R38" s="42" t="n">
        <v>10</v>
      </c>
      <c r="S38" s="42" t="n">
        <v>10</v>
      </c>
      <c r="T38" s="42" t="n">
        <v>0</v>
      </c>
      <c r="U38" s="42" t="n">
        <v>0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65</v>
      </c>
      <c r="G39" s="42" t="n">
        <v>30</v>
      </c>
      <c r="H39" s="42" t="n">
        <v>35</v>
      </c>
      <c r="I39" s="42" t="n">
        <v>9</v>
      </c>
      <c r="J39" s="42" t="n">
        <v>10</v>
      </c>
      <c r="K39" s="42" t="n">
        <v>21</v>
      </c>
      <c r="L39" s="42" t="n">
        <v>25</v>
      </c>
      <c r="M39" s="42" t="n">
        <v>67</v>
      </c>
      <c r="N39" s="42" t="n">
        <v>33</v>
      </c>
      <c r="O39" s="42" t="n">
        <v>34</v>
      </c>
      <c r="P39" s="42" t="n">
        <v>8</v>
      </c>
      <c r="Q39" s="42" t="n">
        <v>10</v>
      </c>
      <c r="R39" s="42" t="n">
        <v>25</v>
      </c>
      <c r="S39" s="42" t="n">
        <v>24</v>
      </c>
      <c r="T39" s="42" t="n">
        <v>0</v>
      </c>
      <c r="U39" s="42" t="n">
        <v>0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57</v>
      </c>
      <c r="G40" s="42" t="n">
        <v>27</v>
      </c>
      <c r="H40" s="42" t="n">
        <v>30</v>
      </c>
      <c r="I40" s="42" t="n">
        <v>9</v>
      </c>
      <c r="J40" s="42" t="n">
        <v>10</v>
      </c>
      <c r="K40" s="42" t="n">
        <v>18</v>
      </c>
      <c r="L40" s="42" t="n">
        <v>20</v>
      </c>
      <c r="M40" s="42" t="n">
        <v>67</v>
      </c>
      <c r="N40" s="42" t="n">
        <v>29</v>
      </c>
      <c r="O40" s="42" t="n">
        <v>38</v>
      </c>
      <c r="P40" s="42" t="n">
        <v>9</v>
      </c>
      <c r="Q40" s="42" t="n">
        <v>10</v>
      </c>
      <c r="R40" s="42" t="n">
        <v>20</v>
      </c>
      <c r="S40" s="42" t="n">
        <v>28</v>
      </c>
      <c r="T40" s="42" t="n">
        <v>0</v>
      </c>
      <c r="U40" s="42" t="n">
        <v>0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63</v>
      </c>
      <c r="G41" s="42" t="n">
        <v>31</v>
      </c>
      <c r="H41" s="42" t="n">
        <v>32</v>
      </c>
      <c r="I41" s="42" t="n">
        <v>15</v>
      </c>
      <c r="J41" s="42" t="n">
        <v>16</v>
      </c>
      <c r="K41" s="42" t="n">
        <v>16</v>
      </c>
      <c r="L41" s="42" t="n">
        <v>16</v>
      </c>
      <c r="M41" s="42" t="n">
        <v>64</v>
      </c>
      <c r="N41" s="42" t="n">
        <v>31</v>
      </c>
      <c r="O41" s="42" t="n">
        <v>33</v>
      </c>
      <c r="P41" s="42" t="n">
        <v>16</v>
      </c>
      <c r="Q41" s="42" t="n">
        <v>16</v>
      </c>
      <c r="R41" s="42" t="n">
        <v>15</v>
      </c>
      <c r="S41" s="42" t="n">
        <v>17</v>
      </c>
      <c r="T41" s="42" t="n">
        <v>0</v>
      </c>
      <c r="U41" s="42" t="n">
        <v>0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60</v>
      </c>
      <c r="G43" s="42" t="n">
        <v>30</v>
      </c>
      <c r="H43" s="42" t="n">
        <v>30</v>
      </c>
      <c r="I43" s="42" t="n">
        <v>10</v>
      </c>
      <c r="J43" s="42" t="n">
        <v>10</v>
      </c>
      <c r="K43" s="42" t="n">
        <v>20</v>
      </c>
      <c r="L43" s="42" t="n">
        <v>20</v>
      </c>
      <c r="M43" s="42" t="n">
        <v>59</v>
      </c>
      <c r="N43" s="42" t="n">
        <v>29</v>
      </c>
      <c r="O43" s="42" t="n">
        <v>30</v>
      </c>
      <c r="P43" s="42" t="n">
        <v>10</v>
      </c>
      <c r="Q43" s="42" t="n">
        <v>10</v>
      </c>
      <c r="R43" s="42" t="n">
        <v>19</v>
      </c>
      <c r="S43" s="42" t="n">
        <v>20</v>
      </c>
      <c r="T43" s="42" t="n">
        <v>0</v>
      </c>
      <c r="U43" s="42" t="n">
        <v>0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59</v>
      </c>
      <c r="G44" s="42" t="n">
        <v>30</v>
      </c>
      <c r="H44" s="42" t="n">
        <v>29</v>
      </c>
      <c r="I44" s="42" t="n">
        <v>15</v>
      </c>
      <c r="J44" s="42" t="n">
        <v>15</v>
      </c>
      <c r="K44" s="42" t="n">
        <v>15</v>
      </c>
      <c r="L44" s="42" t="n">
        <v>14</v>
      </c>
      <c r="M44" s="42" t="n">
        <v>59</v>
      </c>
      <c r="N44" s="42" t="n">
        <v>29</v>
      </c>
      <c r="O44" s="42" t="n">
        <v>30</v>
      </c>
      <c r="P44" s="42" t="n">
        <v>12</v>
      </c>
      <c r="Q44" s="42" t="n">
        <v>14</v>
      </c>
      <c r="R44" s="42" t="n">
        <v>17</v>
      </c>
      <c r="S44" s="42" t="n">
        <v>16</v>
      </c>
      <c r="T44" s="42" t="n">
        <v>0</v>
      </c>
      <c r="U44" s="42" t="n">
        <v>0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90</v>
      </c>
      <c r="G45" s="42" t="n">
        <v>47</v>
      </c>
      <c r="H45" s="42" t="n">
        <v>43</v>
      </c>
      <c r="I45" s="42" t="n">
        <v>35</v>
      </c>
      <c r="J45" s="42" t="n">
        <v>30</v>
      </c>
      <c r="K45" s="42" t="n">
        <v>12</v>
      </c>
      <c r="L45" s="42" t="n">
        <v>13</v>
      </c>
      <c r="M45" s="42" t="n">
        <v>101</v>
      </c>
      <c r="N45" s="42" t="n">
        <v>54</v>
      </c>
      <c r="O45" s="42" t="n">
        <v>47</v>
      </c>
      <c r="P45" s="42" t="n">
        <v>33</v>
      </c>
      <c r="Q45" s="42" t="n">
        <v>27</v>
      </c>
      <c r="R45" s="42" t="n">
        <v>19</v>
      </c>
      <c r="S45" s="42" t="n">
        <v>20</v>
      </c>
      <c r="T45" s="42" t="n">
        <v>2</v>
      </c>
      <c r="U45" s="42" t="n">
        <v>0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120</v>
      </c>
      <c r="G46" s="42" t="n">
        <v>57</v>
      </c>
      <c r="H46" s="42" t="n">
        <v>63</v>
      </c>
      <c r="I46" s="42" t="n">
        <v>24</v>
      </c>
      <c r="J46" s="42" t="n">
        <v>27</v>
      </c>
      <c r="K46" s="42" t="n">
        <v>33</v>
      </c>
      <c r="L46" s="42" t="n">
        <v>36</v>
      </c>
      <c r="M46" s="42" t="n">
        <v>118</v>
      </c>
      <c r="N46" s="42" t="n">
        <v>59</v>
      </c>
      <c r="O46" s="42" t="n">
        <v>59</v>
      </c>
      <c r="P46" s="42" t="n">
        <v>26</v>
      </c>
      <c r="Q46" s="42" t="n">
        <v>27</v>
      </c>
      <c r="R46" s="42" t="n">
        <v>33</v>
      </c>
      <c r="S46" s="42" t="n">
        <v>32</v>
      </c>
      <c r="T46" s="42" t="n">
        <v>0</v>
      </c>
      <c r="U46" s="42" t="n">
        <v>0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30</v>
      </c>
      <c r="G49" s="42" t="n">
        <v>18</v>
      </c>
      <c r="H49" s="42" t="n">
        <v>12</v>
      </c>
      <c r="I49" s="42" t="n">
        <v>15</v>
      </c>
      <c r="J49" s="42" t="n">
        <v>10</v>
      </c>
      <c r="K49" s="42" t="n">
        <v>3</v>
      </c>
      <c r="L49" s="42" t="n">
        <v>2</v>
      </c>
      <c r="M49" s="42" t="n">
        <v>29</v>
      </c>
      <c r="N49" s="42" t="n">
        <v>11</v>
      </c>
      <c r="O49" s="42" t="n">
        <v>18</v>
      </c>
      <c r="P49" s="42" t="n">
        <v>8</v>
      </c>
      <c r="Q49" s="42" t="n">
        <v>15</v>
      </c>
      <c r="R49" s="42" t="n">
        <v>3</v>
      </c>
      <c r="S49" s="42" t="n">
        <v>1</v>
      </c>
      <c r="T49" s="42" t="n">
        <v>0</v>
      </c>
      <c r="U49" s="42" t="n">
        <v>2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34</v>
      </c>
      <c r="G50" s="42" t="n">
        <v>16</v>
      </c>
      <c r="H50" s="42" t="n">
        <v>18</v>
      </c>
      <c r="I50" s="42" t="n">
        <v>0</v>
      </c>
      <c r="J50" s="42" t="n">
        <v>0</v>
      </c>
      <c r="K50" s="42" t="n">
        <v>16</v>
      </c>
      <c r="L50" s="42" t="n">
        <v>18</v>
      </c>
      <c r="M50" s="42" t="n">
        <v>40</v>
      </c>
      <c r="N50" s="42" t="n">
        <v>20</v>
      </c>
      <c r="O50" s="42" t="n">
        <v>20</v>
      </c>
      <c r="P50" s="42" t="n">
        <v>0</v>
      </c>
      <c r="Q50" s="42" t="n">
        <v>0</v>
      </c>
      <c r="R50" s="42" t="n">
        <v>19</v>
      </c>
      <c r="S50" s="42" t="n">
        <v>20</v>
      </c>
      <c r="T50" s="42" t="n">
        <v>1</v>
      </c>
      <c r="U50" s="42" t="n">
        <v>0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47</v>
      </c>
      <c r="G51" s="42" t="n">
        <v>23</v>
      </c>
      <c r="H51" s="42" t="n">
        <v>24</v>
      </c>
      <c r="I51" s="42" t="n">
        <v>23</v>
      </c>
      <c r="J51" s="42" t="n">
        <v>24</v>
      </c>
      <c r="K51" s="42" t="n">
        <v>0</v>
      </c>
      <c r="L51" s="42" t="n">
        <v>0</v>
      </c>
      <c r="M51" s="42" t="n">
        <v>44</v>
      </c>
      <c r="N51" s="42" t="n">
        <v>23</v>
      </c>
      <c r="O51" s="42" t="n">
        <v>21</v>
      </c>
      <c r="P51" s="42" t="n">
        <v>23</v>
      </c>
      <c r="Q51" s="42" t="n">
        <v>21</v>
      </c>
      <c r="R51" s="42" t="n">
        <v>0</v>
      </c>
      <c r="S51" s="42" t="n">
        <v>0</v>
      </c>
      <c r="T51" s="42" t="n">
        <v>0</v>
      </c>
      <c r="U51" s="42" t="n">
        <v>0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79</v>
      </c>
      <c r="G52" s="42" t="n">
        <v>37</v>
      </c>
      <c r="H52" s="42" t="n">
        <v>42</v>
      </c>
      <c r="I52" s="42" t="n">
        <v>23</v>
      </c>
      <c r="J52" s="42" t="n">
        <v>23</v>
      </c>
      <c r="K52" s="42" t="n">
        <v>14</v>
      </c>
      <c r="L52" s="42" t="n">
        <v>19</v>
      </c>
      <c r="M52" s="42" t="n">
        <v>81</v>
      </c>
      <c r="N52" s="42" t="n">
        <v>39</v>
      </c>
      <c r="O52" s="42" t="n">
        <v>42</v>
      </c>
      <c r="P52" s="42" t="n">
        <v>23</v>
      </c>
      <c r="Q52" s="42" t="n">
        <v>22</v>
      </c>
      <c r="R52" s="42" t="n">
        <v>16</v>
      </c>
      <c r="S52" s="42" t="n">
        <v>20</v>
      </c>
      <c r="T52" s="42" t="n">
        <v>0</v>
      </c>
      <c r="U52" s="42" t="n">
        <v>0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43</v>
      </c>
      <c r="G53" s="42" t="n">
        <v>20</v>
      </c>
      <c r="H53" s="42" t="n">
        <v>23</v>
      </c>
      <c r="I53" s="42" t="n">
        <v>12</v>
      </c>
      <c r="J53" s="42" t="n">
        <v>12</v>
      </c>
      <c r="K53" s="42" t="n">
        <v>8</v>
      </c>
      <c r="L53" s="42" t="n">
        <v>11</v>
      </c>
      <c r="M53" s="42" t="n">
        <v>49</v>
      </c>
      <c r="N53" s="42" t="n">
        <v>23</v>
      </c>
      <c r="O53" s="42" t="n">
        <v>26</v>
      </c>
      <c r="P53" s="42" t="n">
        <v>13</v>
      </c>
      <c r="Q53" s="42" t="n">
        <v>13</v>
      </c>
      <c r="R53" s="42" t="n">
        <v>10</v>
      </c>
      <c r="S53" s="42" t="n">
        <v>13</v>
      </c>
      <c r="T53" s="42" t="n">
        <v>0</v>
      </c>
      <c r="U53" s="42" t="n">
        <v>0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57</v>
      </c>
      <c r="G55" s="42" t="n">
        <v>28</v>
      </c>
      <c r="H55" s="42" t="n">
        <v>29</v>
      </c>
      <c r="I55" s="42" t="n">
        <v>13</v>
      </c>
      <c r="J55" s="42" t="n">
        <v>14</v>
      </c>
      <c r="K55" s="42" t="n">
        <v>15</v>
      </c>
      <c r="L55" s="42" t="n">
        <v>15</v>
      </c>
      <c r="M55" s="42" t="n">
        <v>59</v>
      </c>
      <c r="N55" s="42" t="n">
        <v>29</v>
      </c>
      <c r="O55" s="42" t="n">
        <v>30</v>
      </c>
      <c r="P55" s="42" t="n">
        <v>14</v>
      </c>
      <c r="Q55" s="42" t="n">
        <v>15</v>
      </c>
      <c r="R55" s="42" t="n">
        <v>15</v>
      </c>
      <c r="S55" s="42" t="n">
        <v>15</v>
      </c>
      <c r="T55" s="42" t="n">
        <v>0</v>
      </c>
      <c r="U55" s="42" t="n">
        <v>0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70</v>
      </c>
      <c r="G56" s="42" t="n">
        <v>35</v>
      </c>
      <c r="H56" s="42" t="n">
        <v>35</v>
      </c>
      <c r="I56" s="42" t="n">
        <v>10</v>
      </c>
      <c r="J56" s="42" t="n">
        <v>9</v>
      </c>
      <c r="K56" s="42" t="n">
        <v>25</v>
      </c>
      <c r="L56" s="42" t="n">
        <v>26</v>
      </c>
      <c r="M56" s="42" t="n">
        <v>68</v>
      </c>
      <c r="N56" s="42" t="n">
        <v>32</v>
      </c>
      <c r="O56" s="42" t="n">
        <v>36</v>
      </c>
      <c r="P56" s="42" t="n">
        <v>10</v>
      </c>
      <c r="Q56" s="42" t="n">
        <v>8</v>
      </c>
      <c r="R56" s="42" t="n">
        <v>22</v>
      </c>
      <c r="S56" s="42" t="n">
        <v>28</v>
      </c>
      <c r="T56" s="42" t="n">
        <v>0</v>
      </c>
      <c r="U56" s="42" t="n">
        <v>0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66</v>
      </c>
      <c r="G57" s="42" t="n">
        <v>33</v>
      </c>
      <c r="H57" s="42" t="n">
        <v>33</v>
      </c>
      <c r="I57" s="42" t="n">
        <v>13</v>
      </c>
      <c r="J57" s="42" t="n">
        <v>11</v>
      </c>
      <c r="K57" s="42" t="n">
        <v>20</v>
      </c>
      <c r="L57" s="42" t="n">
        <v>22</v>
      </c>
      <c r="M57" s="42" t="n">
        <v>55</v>
      </c>
      <c r="N57" s="42" t="n">
        <v>33</v>
      </c>
      <c r="O57" s="42" t="n">
        <v>22</v>
      </c>
      <c r="P57" s="42" t="n">
        <v>12</v>
      </c>
      <c r="Q57" s="42" t="n">
        <v>10</v>
      </c>
      <c r="R57" s="42" t="n">
        <v>20</v>
      </c>
      <c r="S57" s="42" t="n">
        <v>11</v>
      </c>
      <c r="T57" s="42" t="n">
        <v>1</v>
      </c>
      <c r="U57" s="42" t="n">
        <v>1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52</v>
      </c>
      <c r="G58" s="42" t="n">
        <v>30</v>
      </c>
      <c r="H58" s="42" t="n">
        <v>22</v>
      </c>
      <c r="I58" s="42" t="n">
        <v>13</v>
      </c>
      <c r="J58" s="42" t="n">
        <v>14</v>
      </c>
      <c r="K58" s="42" t="n">
        <v>17</v>
      </c>
      <c r="L58" s="42" t="n">
        <v>8</v>
      </c>
      <c r="M58" s="42" t="n">
        <v>54</v>
      </c>
      <c r="N58" s="42" t="n">
        <v>27</v>
      </c>
      <c r="O58" s="42" t="n">
        <v>27</v>
      </c>
      <c r="P58" s="42" t="n">
        <v>13</v>
      </c>
      <c r="Q58" s="42" t="n">
        <v>13</v>
      </c>
      <c r="R58" s="42" t="n">
        <v>14</v>
      </c>
      <c r="S58" s="42" t="n">
        <v>14</v>
      </c>
      <c r="T58" s="42" t="n">
        <v>0</v>
      </c>
      <c r="U58" s="42" t="n">
        <v>0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21</v>
      </c>
      <c r="G59" s="42" t="n">
        <v>12</v>
      </c>
      <c r="H59" s="42" t="n">
        <v>9</v>
      </c>
      <c r="I59" s="42" t="n">
        <v>10</v>
      </c>
      <c r="J59" s="42" t="n">
        <v>5</v>
      </c>
      <c r="K59" s="42" t="n">
        <v>2</v>
      </c>
      <c r="L59" s="42" t="n">
        <v>4</v>
      </c>
      <c r="M59" s="42" t="n">
        <v>33</v>
      </c>
      <c r="N59" s="42" t="n">
        <v>18</v>
      </c>
      <c r="O59" s="42" t="n">
        <v>15</v>
      </c>
      <c r="P59" s="42" t="n">
        <v>13</v>
      </c>
      <c r="Q59" s="42" t="n">
        <v>10</v>
      </c>
      <c r="R59" s="42" t="n">
        <v>5</v>
      </c>
      <c r="S59" s="42" t="n">
        <v>5</v>
      </c>
      <c r="T59" s="42" t="n">
        <v>0</v>
      </c>
      <c r="U59" s="42" t="n">
        <v>0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32</v>
      </c>
      <c r="G61" s="42" t="n">
        <v>16</v>
      </c>
      <c r="H61" s="42" t="n">
        <v>16</v>
      </c>
      <c r="I61" s="42" t="n">
        <v>10</v>
      </c>
      <c r="J61" s="42" t="n">
        <v>10</v>
      </c>
      <c r="K61" s="42" t="n">
        <v>6</v>
      </c>
      <c r="L61" s="42" t="n">
        <v>6</v>
      </c>
      <c r="M61" s="42" t="n">
        <v>31</v>
      </c>
      <c r="N61" s="42" t="n">
        <v>15</v>
      </c>
      <c r="O61" s="42" t="n">
        <v>16</v>
      </c>
      <c r="P61" s="42" t="n">
        <v>9</v>
      </c>
      <c r="Q61" s="42" t="n">
        <v>10</v>
      </c>
      <c r="R61" s="42" t="n">
        <v>6</v>
      </c>
      <c r="S61" s="42" t="n">
        <v>6</v>
      </c>
      <c r="T61" s="42" t="n">
        <v>0</v>
      </c>
      <c r="U61" s="42" t="n">
        <v>0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58</v>
      </c>
      <c r="G62" s="42" t="n">
        <v>30</v>
      </c>
      <c r="H62" s="42" t="n">
        <v>28</v>
      </c>
      <c r="I62" s="42" t="n">
        <v>12</v>
      </c>
      <c r="J62" s="42" t="n">
        <v>12</v>
      </c>
      <c r="K62" s="42" t="n">
        <v>18</v>
      </c>
      <c r="L62" s="42" t="n">
        <v>16</v>
      </c>
      <c r="M62" s="42" t="n">
        <v>60</v>
      </c>
      <c r="N62" s="42" t="n">
        <v>30</v>
      </c>
      <c r="O62" s="42" t="n">
        <v>30</v>
      </c>
      <c r="P62" s="42" t="n">
        <v>12</v>
      </c>
      <c r="Q62" s="42" t="n">
        <v>12</v>
      </c>
      <c r="R62" s="42" t="n">
        <v>18</v>
      </c>
      <c r="S62" s="42" t="n">
        <v>18</v>
      </c>
      <c r="T62" s="42" t="n">
        <v>0</v>
      </c>
      <c r="U62" s="42" t="n">
        <v>0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46</v>
      </c>
      <c r="G63" s="42" t="n">
        <v>19</v>
      </c>
      <c r="H63" s="42" t="n">
        <v>27</v>
      </c>
      <c r="I63" s="42" t="n">
        <v>13</v>
      </c>
      <c r="J63" s="42" t="n">
        <v>14</v>
      </c>
      <c r="K63" s="42" t="n">
        <v>6</v>
      </c>
      <c r="L63" s="42" t="n">
        <v>13</v>
      </c>
      <c r="M63" s="42" t="n">
        <v>40</v>
      </c>
      <c r="N63" s="42" t="n">
        <v>20</v>
      </c>
      <c r="O63" s="42" t="n">
        <v>20</v>
      </c>
      <c r="P63" s="42" t="n">
        <v>17</v>
      </c>
      <c r="Q63" s="42" t="n">
        <v>11</v>
      </c>
      <c r="R63" s="42" t="n">
        <v>3</v>
      </c>
      <c r="S63" s="42" t="n">
        <v>9</v>
      </c>
      <c r="T63" s="42" t="n">
        <v>0</v>
      </c>
      <c r="U63" s="42" t="n">
        <v>0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64</v>
      </c>
      <c r="G64" s="42" t="n">
        <v>32</v>
      </c>
      <c r="H64" s="42" t="n">
        <v>32</v>
      </c>
      <c r="I64" s="42" t="n">
        <v>16</v>
      </c>
      <c r="J64" s="42" t="n">
        <v>15</v>
      </c>
      <c r="K64" s="42" t="n">
        <v>16</v>
      </c>
      <c r="L64" s="42" t="n">
        <v>17</v>
      </c>
      <c r="M64" s="42" t="n">
        <v>62</v>
      </c>
      <c r="N64" s="42" t="n">
        <v>31</v>
      </c>
      <c r="O64" s="42" t="n">
        <v>31</v>
      </c>
      <c r="P64" s="42" t="n">
        <v>16</v>
      </c>
      <c r="Q64" s="42" t="n">
        <v>14</v>
      </c>
      <c r="R64" s="42" t="n">
        <v>15</v>
      </c>
      <c r="S64" s="42" t="n">
        <v>17</v>
      </c>
      <c r="T64" s="42" t="n">
        <v>0</v>
      </c>
      <c r="U64" s="42" t="n">
        <v>0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55</v>
      </c>
      <c r="G65" s="42" t="n">
        <v>22</v>
      </c>
      <c r="H65" s="42" t="n">
        <v>33</v>
      </c>
      <c r="I65" s="42" t="n">
        <v>9</v>
      </c>
      <c r="J65" s="42" t="n">
        <v>10</v>
      </c>
      <c r="K65" s="42" t="n">
        <v>13</v>
      </c>
      <c r="L65" s="42" t="n">
        <v>23</v>
      </c>
      <c r="M65" s="42" t="n">
        <v>65</v>
      </c>
      <c r="N65" s="42" t="n">
        <v>30</v>
      </c>
      <c r="O65" s="42" t="n">
        <v>35</v>
      </c>
      <c r="P65" s="42" t="n">
        <v>8</v>
      </c>
      <c r="Q65" s="42" t="n">
        <v>8</v>
      </c>
      <c r="R65" s="42" t="n">
        <v>22</v>
      </c>
      <c r="S65" s="42" t="n">
        <v>27</v>
      </c>
      <c r="T65" s="42" t="n">
        <v>0</v>
      </c>
      <c r="U65" s="42" t="n">
        <v>0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35</v>
      </c>
      <c r="G67" s="42" t="n">
        <v>18</v>
      </c>
      <c r="H67" s="42" t="n">
        <v>17</v>
      </c>
      <c r="I67" s="42" t="n">
        <v>10</v>
      </c>
      <c r="J67" s="42" t="n">
        <v>9</v>
      </c>
      <c r="K67" s="42" t="n">
        <v>8</v>
      </c>
      <c r="L67" s="42" t="n">
        <v>8</v>
      </c>
      <c r="M67" s="42" t="n">
        <v>33</v>
      </c>
      <c r="N67" s="42" t="n">
        <v>17</v>
      </c>
      <c r="O67" s="42" t="n">
        <v>16</v>
      </c>
      <c r="P67" s="42" t="n">
        <v>9</v>
      </c>
      <c r="Q67" s="42" t="n">
        <v>10</v>
      </c>
      <c r="R67" s="42" t="n">
        <v>8</v>
      </c>
      <c r="S67" s="42" t="n">
        <v>6</v>
      </c>
      <c r="T67" s="42" t="n">
        <v>0</v>
      </c>
      <c r="U67" s="42" t="n">
        <v>0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8" customFormat="true" ht="16.5" hidden="false" customHeight="true" outlineLevel="0" collapsed="false"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3">
    <mergeCell ref="F5:L5"/>
    <mergeCell ref="M5:U5"/>
    <mergeCell ref="F6:H6"/>
    <mergeCell ref="I6:J6"/>
    <mergeCell ref="K6:L6"/>
    <mergeCell ref="M6:O6"/>
    <mergeCell ref="P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21" min="15" style="0" width="14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1" t="s">
        <v>68</v>
      </c>
      <c r="P2" s="7"/>
      <c r="Q2" s="7"/>
      <c r="R2" s="7"/>
      <c r="S2" s="7"/>
      <c r="T2" s="5"/>
      <c r="U2" s="6"/>
      <c r="V2" s="5"/>
      <c r="W2" s="5"/>
      <c r="X2" s="5"/>
      <c r="Y2" s="5"/>
      <c r="Z2" s="8"/>
    </row>
    <row r="3" s="14" customFormat="true" ht="20.25" hidden="false" customHeight="true" outlineLevel="0" collapsed="false">
      <c r="A3" s="10"/>
      <c r="B3" s="10"/>
      <c r="C3" s="11" t="s">
        <v>69</v>
      </c>
      <c r="D3" s="10"/>
      <c r="E3" s="10"/>
      <c r="F3" s="12"/>
      <c r="G3" s="12"/>
      <c r="H3" s="12"/>
      <c r="I3" s="12"/>
      <c r="J3" s="12"/>
      <c r="K3" s="12"/>
      <c r="L3" s="13"/>
      <c r="M3" s="13"/>
      <c r="N3" s="13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7" t="s">
        <v>3</v>
      </c>
      <c r="G4" s="17"/>
      <c r="H4" s="17"/>
      <c r="I4" s="21"/>
      <c r="J4" s="15"/>
      <c r="K4" s="15"/>
      <c r="L4" s="19"/>
      <c r="M4" s="19"/>
      <c r="N4" s="20"/>
      <c r="O4" s="15"/>
      <c r="P4" s="15"/>
      <c r="Q4" s="15"/>
      <c r="R4" s="15"/>
      <c r="S4" s="15"/>
      <c r="T4" s="15"/>
      <c r="U4" s="16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17"/>
      <c r="G5" s="17"/>
      <c r="H5" s="17"/>
      <c r="I5" s="59" t="s">
        <v>4</v>
      </c>
      <c r="J5" s="59"/>
      <c r="K5" s="59"/>
      <c r="L5" s="26" t="s">
        <v>6</v>
      </c>
      <c r="M5" s="26"/>
      <c r="N5" s="26"/>
      <c r="O5" s="32" t="s">
        <v>5</v>
      </c>
      <c r="P5" s="32"/>
      <c r="Q5" s="32"/>
      <c r="R5" s="32"/>
      <c r="S5" s="32"/>
      <c r="T5" s="32"/>
      <c r="U5" s="32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/>
      <c r="G6" s="17"/>
      <c r="H6" s="17"/>
      <c r="I6" s="59"/>
      <c r="J6" s="59"/>
      <c r="K6" s="59"/>
      <c r="L6" s="26"/>
      <c r="M6" s="26"/>
      <c r="N6" s="26"/>
      <c r="O6" s="17" t="s">
        <v>3</v>
      </c>
      <c r="P6" s="17"/>
      <c r="Q6" s="17"/>
      <c r="R6" s="29" t="s">
        <v>8</v>
      </c>
      <c r="S6" s="29"/>
      <c r="T6" s="59" t="s">
        <v>9</v>
      </c>
      <c r="U6" s="5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17" t="s">
        <v>3</v>
      </c>
      <c r="J7" s="26" t="s">
        <v>10</v>
      </c>
      <c r="K7" s="26" t="s">
        <v>11</v>
      </c>
      <c r="L7" s="17" t="s">
        <v>3</v>
      </c>
      <c r="M7" s="26" t="s">
        <v>10</v>
      </c>
      <c r="N7" s="26" t="s">
        <v>11</v>
      </c>
      <c r="O7" s="17" t="s">
        <v>3</v>
      </c>
      <c r="P7" s="26" t="s">
        <v>10</v>
      </c>
      <c r="Q7" s="26" t="s">
        <v>11</v>
      </c>
      <c r="R7" s="26" t="s">
        <v>10</v>
      </c>
      <c r="S7" s="33" t="s">
        <v>11</v>
      </c>
      <c r="T7" s="26" t="s">
        <v>10</v>
      </c>
      <c r="U7" s="26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22</v>
      </c>
      <c r="C9" s="36"/>
      <c r="D9" s="36"/>
      <c r="E9" s="37"/>
      <c r="F9" s="38" t="n">
        <v>294731</v>
      </c>
      <c r="G9" s="38" t="n">
        <v>150644</v>
      </c>
      <c r="H9" s="38" t="n">
        <v>144087</v>
      </c>
      <c r="I9" s="38" t="n">
        <v>43436</v>
      </c>
      <c r="J9" s="38" t="n">
        <v>22262</v>
      </c>
      <c r="K9" s="38" t="n">
        <v>21174</v>
      </c>
      <c r="L9" s="38" t="n">
        <v>521</v>
      </c>
      <c r="M9" s="38" t="n">
        <v>265</v>
      </c>
      <c r="N9" s="38" t="n">
        <v>256</v>
      </c>
      <c r="O9" s="38" t="n">
        <v>110098</v>
      </c>
      <c r="P9" s="38" t="n">
        <v>56258</v>
      </c>
      <c r="Q9" s="38" t="n">
        <v>53840</v>
      </c>
      <c r="R9" s="38" t="n">
        <v>20385</v>
      </c>
      <c r="S9" s="38" t="n">
        <v>19451</v>
      </c>
      <c r="T9" s="38" t="n">
        <v>35873</v>
      </c>
      <c r="U9" s="38" t="n">
        <v>34389</v>
      </c>
      <c r="V9" s="39"/>
      <c r="W9" s="36" t="n">
        <f aca="false">W11-1</f>
        <v>22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3</v>
      </c>
      <c r="C11" s="36"/>
      <c r="D11" s="36"/>
      <c r="E11" s="37"/>
      <c r="F11" s="38" t="n">
        <v>286323</v>
      </c>
      <c r="G11" s="38" t="n">
        <v>146085</v>
      </c>
      <c r="H11" s="38" t="n">
        <v>140238</v>
      </c>
      <c r="I11" s="38" t="n">
        <v>43663</v>
      </c>
      <c r="J11" s="38" t="n">
        <v>22345</v>
      </c>
      <c r="K11" s="38" t="n">
        <v>21318</v>
      </c>
      <c r="L11" s="38" t="n">
        <v>606</v>
      </c>
      <c r="M11" s="38" t="n">
        <v>278</v>
      </c>
      <c r="N11" s="38" t="n">
        <v>328</v>
      </c>
      <c r="O11" s="38" t="n">
        <v>110420</v>
      </c>
      <c r="P11" s="38" t="n">
        <v>56087</v>
      </c>
      <c r="Q11" s="38" t="n">
        <v>54333</v>
      </c>
      <c r="R11" s="38" t="n">
        <v>20912</v>
      </c>
      <c r="S11" s="38" t="n">
        <v>19796</v>
      </c>
      <c r="T11" s="38" t="n">
        <v>35175</v>
      </c>
      <c r="U11" s="38" t="n">
        <v>34537</v>
      </c>
      <c r="V11" s="39"/>
      <c r="W11" s="36" t="n">
        <v>23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3860</v>
      </c>
      <c r="G13" s="42" t="n">
        <v>2031</v>
      </c>
      <c r="H13" s="42" t="n">
        <v>1829</v>
      </c>
      <c r="I13" s="42" t="n">
        <v>872</v>
      </c>
      <c r="J13" s="42" t="n">
        <v>447</v>
      </c>
      <c r="K13" s="42" t="n">
        <v>425</v>
      </c>
      <c r="L13" s="42" t="n">
        <v>24</v>
      </c>
      <c r="M13" s="42" t="n">
        <v>11</v>
      </c>
      <c r="N13" s="42" t="n">
        <v>13</v>
      </c>
      <c r="O13" s="42" t="n">
        <v>1484</v>
      </c>
      <c r="P13" s="42" t="n">
        <v>809</v>
      </c>
      <c r="Q13" s="42" t="n">
        <v>675</v>
      </c>
      <c r="R13" s="42" t="n">
        <v>433</v>
      </c>
      <c r="S13" s="42" t="n">
        <v>356</v>
      </c>
      <c r="T13" s="42" t="n">
        <v>376</v>
      </c>
      <c r="U13" s="42" t="n">
        <v>319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298</v>
      </c>
      <c r="G14" s="42" t="n">
        <v>149</v>
      </c>
      <c r="H14" s="42" t="n">
        <v>149</v>
      </c>
      <c r="I14" s="42" t="n">
        <v>73</v>
      </c>
      <c r="J14" s="42" t="n">
        <v>33</v>
      </c>
      <c r="K14" s="42" t="n">
        <v>40</v>
      </c>
      <c r="L14" s="42" t="n">
        <v>4</v>
      </c>
      <c r="M14" s="42" t="n">
        <v>2</v>
      </c>
      <c r="N14" s="42" t="n">
        <v>2</v>
      </c>
      <c r="O14" s="42" t="n">
        <v>105</v>
      </c>
      <c r="P14" s="42" t="n">
        <v>61</v>
      </c>
      <c r="Q14" s="42" t="n">
        <v>44</v>
      </c>
      <c r="R14" s="42" t="n">
        <v>47</v>
      </c>
      <c r="S14" s="42" t="n">
        <v>35</v>
      </c>
      <c r="T14" s="42" t="n">
        <v>14</v>
      </c>
      <c r="U14" s="42" t="n">
        <v>9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2510</v>
      </c>
      <c r="G15" s="42" t="n">
        <v>1302</v>
      </c>
      <c r="H15" s="42" t="n">
        <v>1208</v>
      </c>
      <c r="I15" s="42" t="n">
        <v>696</v>
      </c>
      <c r="J15" s="42" t="n">
        <v>365</v>
      </c>
      <c r="K15" s="42" t="n">
        <v>331</v>
      </c>
      <c r="L15" s="42" t="n">
        <v>14</v>
      </c>
      <c r="M15" s="42" t="n">
        <v>6</v>
      </c>
      <c r="N15" s="42" t="n">
        <v>8</v>
      </c>
      <c r="O15" s="42" t="n">
        <v>901</v>
      </c>
      <c r="P15" s="42" t="n">
        <v>464</v>
      </c>
      <c r="Q15" s="42" t="n">
        <v>437</v>
      </c>
      <c r="R15" s="42" t="n">
        <v>374</v>
      </c>
      <c r="S15" s="42" t="n">
        <v>354</v>
      </c>
      <c r="T15" s="42" t="n">
        <v>90</v>
      </c>
      <c r="U15" s="42" t="n">
        <v>83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5202</v>
      </c>
      <c r="G16" s="42" t="n">
        <v>2691</v>
      </c>
      <c r="H16" s="42" t="n">
        <v>2511</v>
      </c>
      <c r="I16" s="42" t="n">
        <v>750</v>
      </c>
      <c r="J16" s="42" t="n">
        <v>407</v>
      </c>
      <c r="K16" s="42" t="n">
        <v>343</v>
      </c>
      <c r="L16" s="42" t="n">
        <v>2</v>
      </c>
      <c r="M16" s="42" t="n">
        <v>1</v>
      </c>
      <c r="N16" s="42" t="n">
        <v>1</v>
      </c>
      <c r="O16" s="42" t="n">
        <v>2052</v>
      </c>
      <c r="P16" s="42" t="n">
        <v>1066</v>
      </c>
      <c r="Q16" s="42" t="n">
        <v>986</v>
      </c>
      <c r="R16" s="42" t="n">
        <v>332</v>
      </c>
      <c r="S16" s="42" t="n">
        <v>305</v>
      </c>
      <c r="T16" s="42" t="n">
        <v>734</v>
      </c>
      <c r="U16" s="42" t="n">
        <v>681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1171</v>
      </c>
      <c r="G17" s="42" t="n">
        <v>571</v>
      </c>
      <c r="H17" s="42" t="n">
        <v>600</v>
      </c>
      <c r="I17" s="42" t="n">
        <v>283</v>
      </c>
      <c r="J17" s="42" t="n">
        <v>129</v>
      </c>
      <c r="K17" s="42" t="n">
        <v>154</v>
      </c>
      <c r="L17" s="42" t="n">
        <v>7</v>
      </c>
      <c r="M17" s="42" t="n">
        <v>4</v>
      </c>
      <c r="N17" s="42" t="n">
        <v>3</v>
      </c>
      <c r="O17" s="42" t="n">
        <v>425</v>
      </c>
      <c r="P17" s="42" t="n">
        <v>223</v>
      </c>
      <c r="Q17" s="42" t="n">
        <v>202</v>
      </c>
      <c r="R17" s="42" t="n">
        <v>155</v>
      </c>
      <c r="S17" s="42" t="n">
        <v>135</v>
      </c>
      <c r="T17" s="42" t="n">
        <v>68</v>
      </c>
      <c r="U17" s="42" t="n">
        <v>67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941</v>
      </c>
      <c r="G19" s="42" t="n">
        <v>480</v>
      </c>
      <c r="H19" s="42" t="n">
        <v>461</v>
      </c>
      <c r="I19" s="42" t="n">
        <v>150</v>
      </c>
      <c r="J19" s="42" t="n">
        <v>71</v>
      </c>
      <c r="K19" s="42" t="n">
        <v>79</v>
      </c>
      <c r="L19" s="42" t="n">
        <v>6</v>
      </c>
      <c r="M19" s="42" t="n">
        <v>4</v>
      </c>
      <c r="N19" s="42" t="n">
        <v>2</v>
      </c>
      <c r="O19" s="42" t="n">
        <v>399</v>
      </c>
      <c r="P19" s="42" t="n">
        <v>200</v>
      </c>
      <c r="Q19" s="42" t="n">
        <v>199</v>
      </c>
      <c r="R19" s="42" t="n">
        <v>96</v>
      </c>
      <c r="S19" s="42" t="n">
        <v>66</v>
      </c>
      <c r="T19" s="42" t="n">
        <v>104</v>
      </c>
      <c r="U19" s="42" t="n">
        <v>133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8999</v>
      </c>
      <c r="G20" s="42" t="n">
        <v>4543</v>
      </c>
      <c r="H20" s="42" t="n">
        <v>4456</v>
      </c>
      <c r="I20" s="42" t="n">
        <v>1070</v>
      </c>
      <c r="J20" s="42" t="n">
        <v>556</v>
      </c>
      <c r="K20" s="42" t="n">
        <v>514</v>
      </c>
      <c r="L20" s="42" t="n">
        <v>20</v>
      </c>
      <c r="M20" s="42" t="n">
        <v>9</v>
      </c>
      <c r="N20" s="42" t="n">
        <v>11</v>
      </c>
      <c r="O20" s="42" t="n">
        <v>3811</v>
      </c>
      <c r="P20" s="42" t="n">
        <v>1893</v>
      </c>
      <c r="Q20" s="42" t="n">
        <v>1918</v>
      </c>
      <c r="R20" s="42" t="n">
        <v>542</v>
      </c>
      <c r="S20" s="42" t="n">
        <v>538</v>
      </c>
      <c r="T20" s="42" t="n">
        <v>1351</v>
      </c>
      <c r="U20" s="42" t="n">
        <v>1380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10727</v>
      </c>
      <c r="G21" s="42" t="n">
        <v>5412</v>
      </c>
      <c r="H21" s="42" t="n">
        <v>5315</v>
      </c>
      <c r="I21" s="42" t="n">
        <v>1170</v>
      </c>
      <c r="J21" s="42" t="n">
        <v>573</v>
      </c>
      <c r="K21" s="42" t="n">
        <v>597</v>
      </c>
      <c r="L21" s="42" t="n">
        <v>21</v>
      </c>
      <c r="M21" s="42" t="n">
        <v>15</v>
      </c>
      <c r="N21" s="42" t="n">
        <v>6</v>
      </c>
      <c r="O21" s="42" t="n">
        <v>4693</v>
      </c>
      <c r="P21" s="42" t="n">
        <v>2391</v>
      </c>
      <c r="Q21" s="42" t="n">
        <v>2302</v>
      </c>
      <c r="R21" s="42" t="n">
        <v>569</v>
      </c>
      <c r="S21" s="42" t="n">
        <v>557</v>
      </c>
      <c r="T21" s="42" t="n">
        <v>1822</v>
      </c>
      <c r="U21" s="42" t="n">
        <v>1745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349</v>
      </c>
      <c r="G22" s="42" t="n">
        <v>165</v>
      </c>
      <c r="H22" s="42" t="n">
        <v>184</v>
      </c>
      <c r="I22" s="42" t="n">
        <v>102</v>
      </c>
      <c r="J22" s="42" t="n">
        <v>52</v>
      </c>
      <c r="K22" s="42" t="n">
        <v>50</v>
      </c>
      <c r="L22" s="42" t="n">
        <v>5</v>
      </c>
      <c r="M22" s="42" t="n">
        <v>1</v>
      </c>
      <c r="N22" s="42" t="n">
        <v>4</v>
      </c>
      <c r="O22" s="42" t="n">
        <v>115</v>
      </c>
      <c r="P22" s="42" t="n">
        <v>55</v>
      </c>
      <c r="Q22" s="42" t="n">
        <v>60</v>
      </c>
      <c r="R22" s="42" t="n">
        <v>44</v>
      </c>
      <c r="S22" s="42" t="n">
        <v>53</v>
      </c>
      <c r="T22" s="42" t="n">
        <v>11</v>
      </c>
      <c r="U22" s="42" t="n">
        <v>7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5953</v>
      </c>
      <c r="G23" s="42" t="n">
        <v>3055</v>
      </c>
      <c r="H23" s="42" t="n">
        <v>2898</v>
      </c>
      <c r="I23" s="42" t="n">
        <v>1716</v>
      </c>
      <c r="J23" s="42" t="n">
        <v>924</v>
      </c>
      <c r="K23" s="42" t="n">
        <v>792</v>
      </c>
      <c r="L23" s="42" t="n">
        <v>17</v>
      </c>
      <c r="M23" s="42" t="n">
        <v>8</v>
      </c>
      <c r="N23" s="42" t="n">
        <v>9</v>
      </c>
      <c r="O23" s="42" t="n">
        <v>2119</v>
      </c>
      <c r="P23" s="42" t="n">
        <v>1058</v>
      </c>
      <c r="Q23" s="42" t="n">
        <v>1061</v>
      </c>
      <c r="R23" s="42" t="n">
        <v>843</v>
      </c>
      <c r="S23" s="42" t="n">
        <v>821</v>
      </c>
      <c r="T23" s="42" t="n">
        <v>215</v>
      </c>
      <c r="U23" s="42" t="n">
        <v>240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4638</v>
      </c>
      <c r="G25" s="42" t="n">
        <v>2405</v>
      </c>
      <c r="H25" s="42" t="n">
        <v>2233</v>
      </c>
      <c r="I25" s="42" t="n">
        <v>520</v>
      </c>
      <c r="J25" s="42" t="n">
        <v>272</v>
      </c>
      <c r="K25" s="42" t="n">
        <v>248</v>
      </c>
      <c r="L25" s="42" t="n">
        <v>0</v>
      </c>
      <c r="M25" s="42" t="n">
        <v>0</v>
      </c>
      <c r="N25" s="42" t="n">
        <v>0</v>
      </c>
      <c r="O25" s="42" t="n">
        <v>1978</v>
      </c>
      <c r="P25" s="42" t="n">
        <v>1020</v>
      </c>
      <c r="Q25" s="42" t="n">
        <v>958</v>
      </c>
      <c r="R25" s="42" t="n">
        <v>239</v>
      </c>
      <c r="S25" s="42" t="n">
        <v>226</v>
      </c>
      <c r="T25" s="42" t="n">
        <v>781</v>
      </c>
      <c r="U25" s="42" t="n">
        <v>732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10820</v>
      </c>
      <c r="G26" s="42" t="n">
        <v>5490</v>
      </c>
      <c r="H26" s="42" t="n">
        <v>5330</v>
      </c>
      <c r="I26" s="42" t="n">
        <v>792</v>
      </c>
      <c r="J26" s="42" t="n">
        <v>403</v>
      </c>
      <c r="K26" s="42" t="n">
        <v>389</v>
      </c>
      <c r="L26" s="42" t="n">
        <v>26</v>
      </c>
      <c r="M26" s="42" t="n">
        <v>14</v>
      </c>
      <c r="N26" s="42" t="n">
        <v>12</v>
      </c>
      <c r="O26" s="42" t="n">
        <v>4952</v>
      </c>
      <c r="P26" s="42" t="n">
        <v>2526</v>
      </c>
      <c r="Q26" s="42" t="n">
        <v>2426</v>
      </c>
      <c r="R26" s="42" t="n">
        <v>334</v>
      </c>
      <c r="S26" s="42" t="n">
        <v>319</v>
      </c>
      <c r="T26" s="42" t="n">
        <v>2192</v>
      </c>
      <c r="U26" s="42" t="n">
        <v>2107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13628</v>
      </c>
      <c r="G27" s="42" t="n">
        <v>7047</v>
      </c>
      <c r="H27" s="42" t="n">
        <v>6581</v>
      </c>
      <c r="I27" s="42" t="n">
        <v>1650</v>
      </c>
      <c r="J27" s="42" t="n">
        <v>872</v>
      </c>
      <c r="K27" s="42" t="n">
        <v>778</v>
      </c>
      <c r="L27" s="42" t="n">
        <v>0</v>
      </c>
      <c r="M27" s="42" t="n">
        <v>0</v>
      </c>
      <c r="N27" s="42" t="n">
        <v>0</v>
      </c>
      <c r="O27" s="42" t="n">
        <v>5964</v>
      </c>
      <c r="P27" s="42" t="n">
        <v>3070</v>
      </c>
      <c r="Q27" s="42" t="n">
        <v>2894</v>
      </c>
      <c r="R27" s="42" t="n">
        <v>772</v>
      </c>
      <c r="S27" s="42" t="n">
        <v>669</v>
      </c>
      <c r="T27" s="42" t="n">
        <v>2298</v>
      </c>
      <c r="U27" s="42" t="n">
        <v>2225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4088</v>
      </c>
      <c r="G28" s="42" t="n">
        <v>2059</v>
      </c>
      <c r="H28" s="42" t="n">
        <v>2029</v>
      </c>
      <c r="I28" s="42" t="n">
        <v>364</v>
      </c>
      <c r="J28" s="42" t="n">
        <v>193</v>
      </c>
      <c r="K28" s="42" t="n">
        <v>171</v>
      </c>
      <c r="L28" s="42" t="n">
        <v>0</v>
      </c>
      <c r="M28" s="42" t="n">
        <v>0</v>
      </c>
      <c r="N28" s="42" t="n">
        <v>0</v>
      </c>
      <c r="O28" s="42" t="n">
        <v>1874</v>
      </c>
      <c r="P28" s="42" t="n">
        <v>934</v>
      </c>
      <c r="Q28" s="42" t="n">
        <v>940</v>
      </c>
      <c r="R28" s="42" t="n">
        <v>167</v>
      </c>
      <c r="S28" s="42" t="n">
        <v>165</v>
      </c>
      <c r="T28" s="42" t="n">
        <v>767</v>
      </c>
      <c r="U28" s="42" t="n">
        <v>775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2710</v>
      </c>
      <c r="G29" s="42" t="n">
        <v>1364</v>
      </c>
      <c r="H29" s="42" t="n">
        <v>1346</v>
      </c>
      <c r="I29" s="42" t="n">
        <v>797</v>
      </c>
      <c r="J29" s="42" t="n">
        <v>395</v>
      </c>
      <c r="K29" s="42" t="n">
        <v>402</v>
      </c>
      <c r="L29" s="42" t="n">
        <v>6</v>
      </c>
      <c r="M29" s="42" t="n">
        <v>1</v>
      </c>
      <c r="N29" s="42" t="n">
        <v>5</v>
      </c>
      <c r="O29" s="42" t="n">
        <v>903</v>
      </c>
      <c r="P29" s="42" t="n">
        <v>449</v>
      </c>
      <c r="Q29" s="42" t="n">
        <v>454</v>
      </c>
      <c r="R29" s="42" t="n">
        <v>367</v>
      </c>
      <c r="S29" s="42" t="n">
        <v>384</v>
      </c>
      <c r="T29" s="42" t="n">
        <v>82</v>
      </c>
      <c r="U29" s="42" t="n">
        <v>70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1611</v>
      </c>
      <c r="G31" s="42" t="n">
        <v>837</v>
      </c>
      <c r="H31" s="42" t="n">
        <v>774</v>
      </c>
      <c r="I31" s="42" t="n">
        <v>477</v>
      </c>
      <c r="J31" s="42" t="n">
        <v>231</v>
      </c>
      <c r="K31" s="42" t="n">
        <v>246</v>
      </c>
      <c r="L31" s="42" t="n">
        <v>6</v>
      </c>
      <c r="M31" s="42" t="n">
        <v>3</v>
      </c>
      <c r="N31" s="42" t="n">
        <v>3</v>
      </c>
      <c r="O31" s="42" t="n">
        <v>584</v>
      </c>
      <c r="P31" s="42" t="n">
        <v>305</v>
      </c>
      <c r="Q31" s="42" t="n">
        <v>279</v>
      </c>
      <c r="R31" s="42" t="n">
        <v>261</v>
      </c>
      <c r="S31" s="42" t="n">
        <v>233</v>
      </c>
      <c r="T31" s="42" t="n">
        <v>44</v>
      </c>
      <c r="U31" s="42" t="n">
        <v>46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237</v>
      </c>
      <c r="G32" s="42" t="n">
        <v>126</v>
      </c>
      <c r="H32" s="42" t="n">
        <v>111</v>
      </c>
      <c r="I32" s="42" t="n">
        <v>78</v>
      </c>
      <c r="J32" s="42" t="n">
        <v>45</v>
      </c>
      <c r="K32" s="42" t="n">
        <v>33</v>
      </c>
      <c r="L32" s="42" t="n">
        <v>0</v>
      </c>
      <c r="M32" s="42" t="n">
        <v>0</v>
      </c>
      <c r="N32" s="42" t="n">
        <v>0</v>
      </c>
      <c r="O32" s="42" t="n">
        <v>70</v>
      </c>
      <c r="P32" s="42" t="n">
        <v>34</v>
      </c>
      <c r="Q32" s="42" t="n">
        <v>36</v>
      </c>
      <c r="R32" s="42" t="n">
        <v>31</v>
      </c>
      <c r="S32" s="42" t="n">
        <v>29</v>
      </c>
      <c r="T32" s="42" t="n">
        <v>3</v>
      </c>
      <c r="U32" s="42" t="n">
        <v>7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2205</v>
      </c>
      <c r="G33" s="42" t="n">
        <v>1109</v>
      </c>
      <c r="H33" s="42" t="n">
        <v>1096</v>
      </c>
      <c r="I33" s="42" t="n">
        <v>469</v>
      </c>
      <c r="J33" s="42" t="n">
        <v>233</v>
      </c>
      <c r="K33" s="42" t="n">
        <v>236</v>
      </c>
      <c r="L33" s="42" t="n">
        <v>47</v>
      </c>
      <c r="M33" s="42" t="n">
        <v>25</v>
      </c>
      <c r="N33" s="42" t="n">
        <v>22</v>
      </c>
      <c r="O33" s="42" t="n">
        <v>616</v>
      </c>
      <c r="P33" s="42" t="n">
        <v>301</v>
      </c>
      <c r="Q33" s="42" t="n">
        <v>315</v>
      </c>
      <c r="R33" s="42" t="n">
        <v>214</v>
      </c>
      <c r="S33" s="42" t="n">
        <v>227</v>
      </c>
      <c r="T33" s="42" t="n">
        <v>87</v>
      </c>
      <c r="U33" s="42" t="n">
        <v>88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317</v>
      </c>
      <c r="G34" s="42" t="n">
        <v>161</v>
      </c>
      <c r="H34" s="42" t="n">
        <v>156</v>
      </c>
      <c r="I34" s="42" t="n">
        <v>107</v>
      </c>
      <c r="J34" s="42" t="n">
        <v>53</v>
      </c>
      <c r="K34" s="42" t="n">
        <v>54</v>
      </c>
      <c r="L34" s="42" t="n">
        <v>0</v>
      </c>
      <c r="M34" s="42" t="n">
        <v>0</v>
      </c>
      <c r="N34" s="42" t="n">
        <v>0</v>
      </c>
      <c r="O34" s="42" t="n">
        <v>89</v>
      </c>
      <c r="P34" s="42" t="n">
        <v>45</v>
      </c>
      <c r="Q34" s="42" t="n">
        <v>44</v>
      </c>
      <c r="R34" s="42" t="n">
        <v>41</v>
      </c>
      <c r="S34" s="42" t="n">
        <v>44</v>
      </c>
      <c r="T34" s="42" t="n">
        <v>4</v>
      </c>
      <c r="U34" s="42" t="n">
        <v>0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799</v>
      </c>
      <c r="G35" s="42" t="n">
        <v>425</v>
      </c>
      <c r="H35" s="42" t="n">
        <v>374</v>
      </c>
      <c r="I35" s="42" t="n">
        <v>267</v>
      </c>
      <c r="J35" s="42" t="n">
        <v>146</v>
      </c>
      <c r="K35" s="42" t="n">
        <v>121</v>
      </c>
      <c r="L35" s="42" t="n">
        <v>7</v>
      </c>
      <c r="M35" s="42" t="n">
        <v>3</v>
      </c>
      <c r="N35" s="42" t="n">
        <v>4</v>
      </c>
      <c r="O35" s="42" t="n">
        <v>239</v>
      </c>
      <c r="P35" s="42" t="n">
        <v>124</v>
      </c>
      <c r="Q35" s="42" t="n">
        <v>115</v>
      </c>
      <c r="R35" s="42" t="n">
        <v>110</v>
      </c>
      <c r="S35" s="42" t="n">
        <v>99</v>
      </c>
      <c r="T35" s="42" t="n">
        <v>14</v>
      </c>
      <c r="U35" s="42" t="n">
        <v>16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4586</v>
      </c>
      <c r="G37" s="42" t="n">
        <v>2356</v>
      </c>
      <c r="H37" s="42" t="n">
        <v>2230</v>
      </c>
      <c r="I37" s="42" t="n">
        <v>1102</v>
      </c>
      <c r="J37" s="42" t="n">
        <v>578</v>
      </c>
      <c r="K37" s="42" t="n">
        <v>524</v>
      </c>
      <c r="L37" s="42" t="n">
        <v>32</v>
      </c>
      <c r="M37" s="42" t="n">
        <v>17</v>
      </c>
      <c r="N37" s="42" t="n">
        <v>15</v>
      </c>
      <c r="O37" s="42" t="n">
        <v>1180</v>
      </c>
      <c r="P37" s="42" t="n">
        <v>585</v>
      </c>
      <c r="Q37" s="42" t="n">
        <v>595</v>
      </c>
      <c r="R37" s="42" t="n">
        <v>461</v>
      </c>
      <c r="S37" s="42" t="n">
        <v>449</v>
      </c>
      <c r="T37" s="42" t="n">
        <v>124</v>
      </c>
      <c r="U37" s="42" t="n">
        <v>146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21581</v>
      </c>
      <c r="G38" s="42" t="n">
        <v>11066</v>
      </c>
      <c r="H38" s="42" t="n">
        <v>10515</v>
      </c>
      <c r="I38" s="42" t="n">
        <v>6807</v>
      </c>
      <c r="J38" s="42" t="n">
        <v>3463</v>
      </c>
      <c r="K38" s="42" t="n">
        <v>3344</v>
      </c>
      <c r="L38" s="42" t="n">
        <v>0</v>
      </c>
      <c r="M38" s="42" t="n">
        <v>0</v>
      </c>
      <c r="N38" s="42" t="n">
        <v>0</v>
      </c>
      <c r="O38" s="42" t="n">
        <v>7497</v>
      </c>
      <c r="P38" s="42" t="n">
        <v>3826</v>
      </c>
      <c r="Q38" s="42" t="n">
        <v>3671</v>
      </c>
      <c r="R38" s="42" t="n">
        <v>3406</v>
      </c>
      <c r="S38" s="42" t="n">
        <v>3273</v>
      </c>
      <c r="T38" s="42" t="n">
        <v>420</v>
      </c>
      <c r="U38" s="42" t="n">
        <v>398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10865</v>
      </c>
      <c r="G39" s="42" t="n">
        <v>5571</v>
      </c>
      <c r="H39" s="42" t="n">
        <v>5294</v>
      </c>
      <c r="I39" s="42" t="n">
        <v>3216</v>
      </c>
      <c r="J39" s="42" t="n">
        <v>1616</v>
      </c>
      <c r="K39" s="42" t="n">
        <v>1600</v>
      </c>
      <c r="L39" s="42" t="n">
        <v>0</v>
      </c>
      <c r="M39" s="42" t="n">
        <v>0</v>
      </c>
      <c r="N39" s="42" t="n">
        <v>0</v>
      </c>
      <c r="O39" s="42" t="n">
        <v>3869</v>
      </c>
      <c r="P39" s="42" t="n">
        <v>1975</v>
      </c>
      <c r="Q39" s="42" t="n">
        <v>1894</v>
      </c>
      <c r="R39" s="42" t="n">
        <v>1552</v>
      </c>
      <c r="S39" s="42" t="n">
        <v>1454</v>
      </c>
      <c r="T39" s="42" t="n">
        <v>423</v>
      </c>
      <c r="U39" s="42" t="n">
        <v>440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9197</v>
      </c>
      <c r="G40" s="42" t="n">
        <v>4528</v>
      </c>
      <c r="H40" s="42" t="n">
        <v>4669</v>
      </c>
      <c r="I40" s="42" t="n">
        <v>1615</v>
      </c>
      <c r="J40" s="42" t="n">
        <v>805</v>
      </c>
      <c r="K40" s="42" t="n">
        <v>810</v>
      </c>
      <c r="L40" s="42" t="n">
        <v>67</v>
      </c>
      <c r="M40" s="42" t="n">
        <v>23</v>
      </c>
      <c r="N40" s="42" t="n">
        <v>44</v>
      </c>
      <c r="O40" s="42" t="n">
        <v>3447</v>
      </c>
      <c r="P40" s="42" t="n">
        <v>1715</v>
      </c>
      <c r="Q40" s="42" t="n">
        <v>1732</v>
      </c>
      <c r="R40" s="42" t="n">
        <v>629</v>
      </c>
      <c r="S40" s="42" t="n">
        <v>601</v>
      </c>
      <c r="T40" s="42" t="n">
        <v>1086</v>
      </c>
      <c r="U40" s="42" t="n">
        <v>1131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15781</v>
      </c>
      <c r="G41" s="42" t="n">
        <v>8120</v>
      </c>
      <c r="H41" s="42" t="n">
        <v>7661</v>
      </c>
      <c r="I41" s="42" t="n">
        <v>3493</v>
      </c>
      <c r="J41" s="42" t="n">
        <v>1784</v>
      </c>
      <c r="K41" s="42" t="n">
        <v>1709</v>
      </c>
      <c r="L41" s="42" t="n">
        <v>64</v>
      </c>
      <c r="M41" s="42" t="n">
        <v>27</v>
      </c>
      <c r="N41" s="42" t="n">
        <v>37</v>
      </c>
      <c r="O41" s="42" t="n">
        <v>6137</v>
      </c>
      <c r="P41" s="42" t="n">
        <v>3174</v>
      </c>
      <c r="Q41" s="42" t="n">
        <v>2963</v>
      </c>
      <c r="R41" s="42" t="n">
        <v>1570</v>
      </c>
      <c r="S41" s="42" t="n">
        <v>1413</v>
      </c>
      <c r="T41" s="42" t="n">
        <v>1604</v>
      </c>
      <c r="U41" s="42" t="n">
        <v>1550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4291</v>
      </c>
      <c r="G43" s="42" t="n">
        <v>2150</v>
      </c>
      <c r="H43" s="42" t="n">
        <v>2141</v>
      </c>
      <c r="I43" s="42" t="n">
        <v>918</v>
      </c>
      <c r="J43" s="42" t="n">
        <v>468</v>
      </c>
      <c r="K43" s="42" t="n">
        <v>450</v>
      </c>
      <c r="L43" s="42" t="n">
        <v>0</v>
      </c>
      <c r="M43" s="42" t="n">
        <v>0</v>
      </c>
      <c r="N43" s="42" t="n">
        <v>0</v>
      </c>
      <c r="O43" s="42" t="n">
        <v>1673</v>
      </c>
      <c r="P43" s="42" t="n">
        <v>824</v>
      </c>
      <c r="Q43" s="42" t="n">
        <v>849</v>
      </c>
      <c r="R43" s="42" t="n">
        <v>468</v>
      </c>
      <c r="S43" s="42" t="n">
        <v>420</v>
      </c>
      <c r="T43" s="42" t="n">
        <v>356</v>
      </c>
      <c r="U43" s="42" t="n">
        <v>429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26166</v>
      </c>
      <c r="G44" s="42" t="n">
        <v>13365</v>
      </c>
      <c r="H44" s="42" t="n">
        <v>12801</v>
      </c>
      <c r="I44" s="42" t="n">
        <v>1416</v>
      </c>
      <c r="J44" s="42" t="n">
        <v>738</v>
      </c>
      <c r="K44" s="42" t="n">
        <v>678</v>
      </c>
      <c r="L44" s="42" t="n">
        <v>32</v>
      </c>
      <c r="M44" s="42" t="n">
        <v>17</v>
      </c>
      <c r="N44" s="42" t="n">
        <v>15</v>
      </c>
      <c r="O44" s="42" t="n">
        <v>12032</v>
      </c>
      <c r="P44" s="42" t="n">
        <v>6043</v>
      </c>
      <c r="Q44" s="42" t="n">
        <v>5989</v>
      </c>
      <c r="R44" s="42" t="n">
        <v>706</v>
      </c>
      <c r="S44" s="42" t="n">
        <v>658</v>
      </c>
      <c r="T44" s="42" t="n">
        <v>5337</v>
      </c>
      <c r="U44" s="42" t="n">
        <v>5331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25307</v>
      </c>
      <c r="G45" s="42" t="n">
        <v>12897</v>
      </c>
      <c r="H45" s="42" t="n">
        <v>12410</v>
      </c>
      <c r="I45" s="42" t="n">
        <v>485</v>
      </c>
      <c r="J45" s="42" t="n">
        <v>255</v>
      </c>
      <c r="K45" s="42" t="n">
        <v>230</v>
      </c>
      <c r="L45" s="42" t="n">
        <v>7</v>
      </c>
      <c r="M45" s="42" t="n">
        <v>1</v>
      </c>
      <c r="N45" s="42" t="n">
        <v>6</v>
      </c>
      <c r="O45" s="42" t="n">
        <v>10979</v>
      </c>
      <c r="P45" s="42" t="n">
        <v>5540</v>
      </c>
      <c r="Q45" s="42" t="n">
        <v>5439</v>
      </c>
      <c r="R45" s="42" t="n">
        <v>172</v>
      </c>
      <c r="S45" s="42" t="n">
        <v>189</v>
      </c>
      <c r="T45" s="42" t="n">
        <v>5368</v>
      </c>
      <c r="U45" s="42" t="n">
        <v>5250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11614</v>
      </c>
      <c r="G46" s="42" t="n">
        <v>5884</v>
      </c>
      <c r="H46" s="42" t="n">
        <v>5730</v>
      </c>
      <c r="I46" s="42" t="n">
        <v>2288</v>
      </c>
      <c r="J46" s="42" t="n">
        <v>1149</v>
      </c>
      <c r="K46" s="42" t="n">
        <v>1139</v>
      </c>
      <c r="L46" s="42" t="n">
        <v>11</v>
      </c>
      <c r="M46" s="42" t="n">
        <v>6</v>
      </c>
      <c r="N46" s="42" t="n">
        <v>5</v>
      </c>
      <c r="O46" s="42" t="n">
        <v>4575</v>
      </c>
      <c r="P46" s="42" t="n">
        <v>2292</v>
      </c>
      <c r="Q46" s="42" t="n">
        <v>2283</v>
      </c>
      <c r="R46" s="42" t="n">
        <v>1101</v>
      </c>
      <c r="S46" s="42" t="n">
        <v>1138</v>
      </c>
      <c r="T46" s="42" t="n">
        <v>1191</v>
      </c>
      <c r="U46" s="42" t="n">
        <v>1145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2466</v>
      </c>
      <c r="G47" s="42" t="n">
        <v>1271</v>
      </c>
      <c r="H47" s="42" t="n">
        <v>1195</v>
      </c>
      <c r="I47" s="42" t="n">
        <v>587</v>
      </c>
      <c r="J47" s="42" t="n">
        <v>304</v>
      </c>
      <c r="K47" s="42" t="n">
        <v>283</v>
      </c>
      <c r="L47" s="42" t="n">
        <v>0</v>
      </c>
      <c r="M47" s="42" t="n">
        <v>0</v>
      </c>
      <c r="N47" s="42" t="n">
        <v>0</v>
      </c>
      <c r="O47" s="42" t="n">
        <v>855</v>
      </c>
      <c r="P47" s="42" t="n">
        <v>437</v>
      </c>
      <c r="Q47" s="42" t="n">
        <v>418</v>
      </c>
      <c r="R47" s="42" t="n">
        <v>286</v>
      </c>
      <c r="S47" s="42" t="n">
        <v>264</v>
      </c>
      <c r="T47" s="42" t="n">
        <v>151</v>
      </c>
      <c r="U47" s="42" t="n">
        <v>154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301</v>
      </c>
      <c r="G49" s="42" t="n">
        <v>154</v>
      </c>
      <c r="H49" s="42" t="n">
        <v>147</v>
      </c>
      <c r="I49" s="42" t="n">
        <v>56</v>
      </c>
      <c r="J49" s="42" t="n">
        <v>28</v>
      </c>
      <c r="K49" s="42" t="n">
        <v>28</v>
      </c>
      <c r="L49" s="42" t="n">
        <v>19</v>
      </c>
      <c r="M49" s="42" t="n">
        <v>10</v>
      </c>
      <c r="N49" s="42" t="n">
        <v>9</v>
      </c>
      <c r="O49" s="42" t="n">
        <v>72</v>
      </c>
      <c r="P49" s="42" t="n">
        <v>36</v>
      </c>
      <c r="Q49" s="42" t="n">
        <v>36</v>
      </c>
      <c r="R49" s="42" t="n">
        <v>29</v>
      </c>
      <c r="S49" s="42" t="n">
        <v>28</v>
      </c>
      <c r="T49" s="42" t="n">
        <v>7</v>
      </c>
      <c r="U49" s="42" t="n">
        <v>8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4034</v>
      </c>
      <c r="G50" s="42" t="n">
        <v>2044</v>
      </c>
      <c r="H50" s="42" t="n">
        <v>1990</v>
      </c>
      <c r="I50" s="42" t="n">
        <v>1052</v>
      </c>
      <c r="J50" s="42" t="n">
        <v>546</v>
      </c>
      <c r="K50" s="42" t="n">
        <v>506</v>
      </c>
      <c r="L50" s="42" t="n">
        <v>9</v>
      </c>
      <c r="M50" s="42" t="n">
        <v>4</v>
      </c>
      <c r="N50" s="42" t="n">
        <v>5</v>
      </c>
      <c r="O50" s="42" t="n">
        <v>1482</v>
      </c>
      <c r="P50" s="42" t="n">
        <v>765</v>
      </c>
      <c r="Q50" s="42" t="n">
        <v>717</v>
      </c>
      <c r="R50" s="42" t="n">
        <v>562</v>
      </c>
      <c r="S50" s="42" t="n">
        <v>489</v>
      </c>
      <c r="T50" s="42" t="n">
        <v>203</v>
      </c>
      <c r="U50" s="42" t="n">
        <v>228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14117</v>
      </c>
      <c r="G51" s="42" t="n">
        <v>7338</v>
      </c>
      <c r="H51" s="42" t="n">
        <v>6779</v>
      </c>
      <c r="I51" s="42" t="n">
        <v>1854</v>
      </c>
      <c r="J51" s="42" t="n">
        <v>983</v>
      </c>
      <c r="K51" s="42" t="n">
        <v>871</v>
      </c>
      <c r="L51" s="42" t="n">
        <v>7</v>
      </c>
      <c r="M51" s="42" t="n">
        <v>6</v>
      </c>
      <c r="N51" s="42" t="n">
        <v>1</v>
      </c>
      <c r="O51" s="42" t="n">
        <v>6006</v>
      </c>
      <c r="P51" s="42" t="n">
        <v>3111</v>
      </c>
      <c r="Q51" s="42" t="n">
        <v>2895</v>
      </c>
      <c r="R51" s="42" t="n">
        <v>880</v>
      </c>
      <c r="S51" s="42" t="n">
        <v>820</v>
      </c>
      <c r="T51" s="42" t="n">
        <v>2231</v>
      </c>
      <c r="U51" s="42" t="n">
        <v>2075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4118</v>
      </c>
      <c r="G52" s="42" t="n">
        <v>2115</v>
      </c>
      <c r="H52" s="42" t="n">
        <v>2003</v>
      </c>
      <c r="I52" s="42" t="n">
        <v>342</v>
      </c>
      <c r="J52" s="42" t="n">
        <v>159</v>
      </c>
      <c r="K52" s="42" t="n">
        <v>183</v>
      </c>
      <c r="L52" s="42" t="n">
        <v>0</v>
      </c>
      <c r="M52" s="42" t="n">
        <v>0</v>
      </c>
      <c r="N52" s="42" t="n">
        <v>0</v>
      </c>
      <c r="O52" s="42" t="n">
        <v>1744</v>
      </c>
      <c r="P52" s="42" t="n">
        <v>882</v>
      </c>
      <c r="Q52" s="42" t="n">
        <v>862</v>
      </c>
      <c r="R52" s="42" t="n">
        <v>160</v>
      </c>
      <c r="S52" s="42" t="n">
        <v>137</v>
      </c>
      <c r="T52" s="42" t="n">
        <v>722</v>
      </c>
      <c r="U52" s="42" t="n">
        <v>725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2253</v>
      </c>
      <c r="G53" s="42" t="n">
        <v>1136</v>
      </c>
      <c r="H53" s="42" t="n">
        <v>1117</v>
      </c>
      <c r="I53" s="42" t="n">
        <v>294</v>
      </c>
      <c r="J53" s="42" t="n">
        <v>144</v>
      </c>
      <c r="K53" s="42" t="n">
        <v>150</v>
      </c>
      <c r="L53" s="42" t="n">
        <v>10</v>
      </c>
      <c r="M53" s="42" t="n">
        <v>6</v>
      </c>
      <c r="N53" s="42" t="n">
        <v>4</v>
      </c>
      <c r="O53" s="42" t="n">
        <v>967</v>
      </c>
      <c r="P53" s="42" t="n">
        <v>498</v>
      </c>
      <c r="Q53" s="42" t="n">
        <v>469</v>
      </c>
      <c r="R53" s="42" t="n">
        <v>139</v>
      </c>
      <c r="S53" s="42" t="n">
        <v>136</v>
      </c>
      <c r="T53" s="42" t="n">
        <v>359</v>
      </c>
      <c r="U53" s="42" t="n">
        <v>333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6170</v>
      </c>
      <c r="G55" s="42" t="n">
        <v>3114</v>
      </c>
      <c r="H55" s="42" t="n">
        <v>3056</v>
      </c>
      <c r="I55" s="42" t="n">
        <v>58</v>
      </c>
      <c r="J55" s="42" t="n">
        <v>24</v>
      </c>
      <c r="K55" s="42" t="n">
        <v>34</v>
      </c>
      <c r="L55" s="42" t="n">
        <v>0</v>
      </c>
      <c r="M55" s="42" t="n">
        <v>0</v>
      </c>
      <c r="N55" s="42" t="n">
        <v>0</v>
      </c>
      <c r="O55" s="42" t="n">
        <v>2731</v>
      </c>
      <c r="P55" s="42" t="n">
        <v>1391</v>
      </c>
      <c r="Q55" s="42" t="n">
        <v>1340</v>
      </c>
      <c r="R55" s="42" t="n">
        <v>33</v>
      </c>
      <c r="S55" s="42" t="n">
        <v>22</v>
      </c>
      <c r="T55" s="42" t="n">
        <v>1358</v>
      </c>
      <c r="U55" s="42" t="n">
        <v>1318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8986</v>
      </c>
      <c r="G56" s="42" t="n">
        <v>4526</v>
      </c>
      <c r="H56" s="42" t="n">
        <v>4460</v>
      </c>
      <c r="I56" s="42" t="n">
        <v>2454</v>
      </c>
      <c r="J56" s="42" t="n">
        <v>1257</v>
      </c>
      <c r="K56" s="42" t="n">
        <v>1197</v>
      </c>
      <c r="L56" s="42" t="n">
        <v>54</v>
      </c>
      <c r="M56" s="42" t="n">
        <v>22</v>
      </c>
      <c r="N56" s="42" t="n">
        <v>32</v>
      </c>
      <c r="O56" s="42" t="n">
        <v>3187</v>
      </c>
      <c r="P56" s="42" t="n">
        <v>1649</v>
      </c>
      <c r="Q56" s="42" t="n">
        <v>1538</v>
      </c>
      <c r="R56" s="42" t="n">
        <v>1224</v>
      </c>
      <c r="S56" s="42" t="n">
        <v>1163</v>
      </c>
      <c r="T56" s="42" t="n">
        <v>425</v>
      </c>
      <c r="U56" s="42" t="n">
        <v>375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3477</v>
      </c>
      <c r="G57" s="42" t="n">
        <v>1798</v>
      </c>
      <c r="H57" s="42" t="n">
        <v>1679</v>
      </c>
      <c r="I57" s="42" t="n">
        <v>856</v>
      </c>
      <c r="J57" s="42" t="n">
        <v>448</v>
      </c>
      <c r="K57" s="42" t="n">
        <v>408</v>
      </c>
      <c r="L57" s="42" t="n">
        <v>6</v>
      </c>
      <c r="M57" s="42" t="n">
        <v>3</v>
      </c>
      <c r="N57" s="42" t="n">
        <v>3</v>
      </c>
      <c r="O57" s="42" t="n">
        <v>1238</v>
      </c>
      <c r="P57" s="42" t="n">
        <v>653</v>
      </c>
      <c r="Q57" s="42" t="n">
        <v>585</v>
      </c>
      <c r="R57" s="42" t="n">
        <v>402</v>
      </c>
      <c r="S57" s="42" t="n">
        <v>382</v>
      </c>
      <c r="T57" s="42" t="n">
        <v>251</v>
      </c>
      <c r="U57" s="42" t="n">
        <v>203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1034</v>
      </c>
      <c r="G58" s="42" t="n">
        <v>515</v>
      </c>
      <c r="H58" s="42" t="n">
        <v>519</v>
      </c>
      <c r="I58" s="42" t="n">
        <v>256</v>
      </c>
      <c r="J58" s="42" t="n">
        <v>131</v>
      </c>
      <c r="K58" s="42" t="n">
        <v>125</v>
      </c>
      <c r="L58" s="42" t="n">
        <v>0</v>
      </c>
      <c r="M58" s="42" t="n">
        <v>0</v>
      </c>
      <c r="N58" s="42" t="n">
        <v>0</v>
      </c>
      <c r="O58" s="42" t="n">
        <v>394</v>
      </c>
      <c r="P58" s="42" t="n">
        <v>190</v>
      </c>
      <c r="Q58" s="42" t="n">
        <v>204</v>
      </c>
      <c r="R58" s="42" t="n">
        <v>119</v>
      </c>
      <c r="S58" s="42" t="n">
        <v>126</v>
      </c>
      <c r="T58" s="42" t="n">
        <v>71</v>
      </c>
      <c r="U58" s="42" t="n">
        <v>78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3962</v>
      </c>
      <c r="G59" s="42" t="n">
        <v>1999</v>
      </c>
      <c r="H59" s="42" t="n">
        <v>1963</v>
      </c>
      <c r="I59" s="42" t="n">
        <v>545</v>
      </c>
      <c r="J59" s="42" t="n">
        <v>273</v>
      </c>
      <c r="K59" s="42" t="n">
        <v>272</v>
      </c>
      <c r="L59" s="42" t="n">
        <v>8</v>
      </c>
      <c r="M59" s="42" t="n">
        <v>3</v>
      </c>
      <c r="N59" s="42" t="n">
        <v>5</v>
      </c>
      <c r="O59" s="42" t="n">
        <v>1716</v>
      </c>
      <c r="P59" s="42" t="n">
        <v>838</v>
      </c>
      <c r="Q59" s="42" t="n">
        <v>878</v>
      </c>
      <c r="R59" s="42" t="n">
        <v>253</v>
      </c>
      <c r="S59" s="42" t="n">
        <v>260</v>
      </c>
      <c r="T59" s="42" t="n">
        <v>585</v>
      </c>
      <c r="U59" s="42" t="n">
        <v>618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875</v>
      </c>
      <c r="G61" s="42" t="n">
        <v>441</v>
      </c>
      <c r="H61" s="42" t="n">
        <v>434</v>
      </c>
      <c r="I61" s="42" t="n">
        <v>232</v>
      </c>
      <c r="J61" s="42" t="n">
        <v>113</v>
      </c>
      <c r="K61" s="42" t="n">
        <v>119</v>
      </c>
      <c r="L61" s="42" t="n">
        <v>22</v>
      </c>
      <c r="M61" s="42" t="n">
        <v>10</v>
      </c>
      <c r="N61" s="42" t="n">
        <v>12</v>
      </c>
      <c r="O61" s="42" t="n">
        <v>312</v>
      </c>
      <c r="P61" s="42" t="n">
        <v>170</v>
      </c>
      <c r="Q61" s="42" t="n">
        <v>142</v>
      </c>
      <c r="R61" s="42" t="n">
        <v>124</v>
      </c>
      <c r="S61" s="42" t="n">
        <v>106</v>
      </c>
      <c r="T61" s="42" t="n">
        <v>46</v>
      </c>
      <c r="U61" s="42" t="n">
        <v>36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1691</v>
      </c>
      <c r="G62" s="42" t="n">
        <v>821</v>
      </c>
      <c r="H62" s="42" t="n">
        <v>870</v>
      </c>
      <c r="I62" s="42" t="n">
        <v>139</v>
      </c>
      <c r="J62" s="42" t="n">
        <v>78</v>
      </c>
      <c r="K62" s="42" t="n">
        <v>61</v>
      </c>
      <c r="L62" s="42" t="n">
        <v>1</v>
      </c>
      <c r="M62" s="42" t="n">
        <v>0</v>
      </c>
      <c r="N62" s="42" t="n">
        <v>1</v>
      </c>
      <c r="O62" s="42" t="n">
        <v>700</v>
      </c>
      <c r="P62" s="42" t="n">
        <v>302</v>
      </c>
      <c r="Q62" s="42" t="n">
        <v>398</v>
      </c>
      <c r="R62" s="42" t="n">
        <v>69</v>
      </c>
      <c r="S62" s="42" t="n">
        <v>88</v>
      </c>
      <c r="T62" s="42" t="n">
        <v>233</v>
      </c>
      <c r="U62" s="42" t="n">
        <v>310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2406</v>
      </c>
      <c r="G63" s="42" t="n">
        <v>1204</v>
      </c>
      <c r="H63" s="42" t="n">
        <v>1202</v>
      </c>
      <c r="I63" s="42" t="n">
        <v>667</v>
      </c>
      <c r="J63" s="42" t="n">
        <v>339</v>
      </c>
      <c r="K63" s="42" t="n">
        <v>328</v>
      </c>
      <c r="L63" s="42" t="n">
        <v>6</v>
      </c>
      <c r="M63" s="42" t="n">
        <v>1</v>
      </c>
      <c r="N63" s="42" t="n">
        <v>5</v>
      </c>
      <c r="O63" s="42" t="n">
        <v>827</v>
      </c>
      <c r="P63" s="42" t="n">
        <v>424</v>
      </c>
      <c r="Q63" s="42" t="n">
        <v>403</v>
      </c>
      <c r="R63" s="42" t="n">
        <v>305</v>
      </c>
      <c r="S63" s="42" t="n">
        <v>301</v>
      </c>
      <c r="T63" s="42" t="n">
        <v>119</v>
      </c>
      <c r="U63" s="42" t="n">
        <v>102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3733</v>
      </c>
      <c r="G64" s="42" t="n">
        <v>1917</v>
      </c>
      <c r="H64" s="42" t="n">
        <v>1816</v>
      </c>
      <c r="I64" s="42" t="n">
        <v>77</v>
      </c>
      <c r="J64" s="42" t="n">
        <v>41</v>
      </c>
      <c r="K64" s="42" t="n">
        <v>36</v>
      </c>
      <c r="L64" s="42" t="n">
        <v>0</v>
      </c>
      <c r="M64" s="42" t="n">
        <v>0</v>
      </c>
      <c r="N64" s="42" t="n">
        <v>0</v>
      </c>
      <c r="O64" s="42" t="n">
        <v>664</v>
      </c>
      <c r="P64" s="42" t="n">
        <v>347</v>
      </c>
      <c r="Q64" s="42" t="n">
        <v>317</v>
      </c>
      <c r="R64" s="42" t="n">
        <v>43</v>
      </c>
      <c r="S64" s="42" t="n">
        <v>35</v>
      </c>
      <c r="T64" s="42" t="n">
        <v>304</v>
      </c>
      <c r="U64" s="42" t="n">
        <v>282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444</v>
      </c>
      <c r="G65" s="42" t="n">
        <v>216</v>
      </c>
      <c r="H65" s="42" t="n">
        <v>228</v>
      </c>
      <c r="I65" s="42" t="n">
        <v>57</v>
      </c>
      <c r="J65" s="42" t="n">
        <v>29</v>
      </c>
      <c r="K65" s="42" t="n">
        <v>28</v>
      </c>
      <c r="L65" s="42" t="n">
        <v>21</v>
      </c>
      <c r="M65" s="42" t="n">
        <v>8</v>
      </c>
      <c r="N65" s="42" t="n">
        <v>13</v>
      </c>
      <c r="O65" s="42" t="n">
        <v>145</v>
      </c>
      <c r="P65" s="42" t="n">
        <v>65</v>
      </c>
      <c r="Q65" s="42" t="n">
        <v>80</v>
      </c>
      <c r="R65" s="42" t="n">
        <v>29</v>
      </c>
      <c r="S65" s="42" t="n">
        <v>22</v>
      </c>
      <c r="T65" s="42" t="n">
        <v>36</v>
      </c>
      <c r="U65" s="42" t="n">
        <v>58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2790</v>
      </c>
      <c r="G67" s="42" t="n">
        <v>1427</v>
      </c>
      <c r="H67" s="42" t="n">
        <v>1363</v>
      </c>
      <c r="I67" s="42" t="n">
        <v>374</v>
      </c>
      <c r="J67" s="42" t="n">
        <v>184</v>
      </c>
      <c r="K67" s="42" t="n">
        <v>190</v>
      </c>
      <c r="L67" s="42" t="n">
        <v>16</v>
      </c>
      <c r="M67" s="42" t="n">
        <v>7</v>
      </c>
      <c r="N67" s="42" t="n">
        <v>9</v>
      </c>
      <c r="O67" s="42" t="n">
        <v>1040</v>
      </c>
      <c r="P67" s="42" t="n">
        <v>528</v>
      </c>
      <c r="Q67" s="42" t="n">
        <v>512</v>
      </c>
      <c r="R67" s="42" t="n">
        <v>207</v>
      </c>
      <c r="S67" s="42" t="n">
        <v>199</v>
      </c>
      <c r="T67" s="42" t="n">
        <v>321</v>
      </c>
      <c r="U67" s="42" t="n">
        <v>313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0" t="n">
        <v>13015</v>
      </c>
      <c r="G68" s="51" t="n">
        <v>6690</v>
      </c>
      <c r="H68" s="51" t="n">
        <v>6325</v>
      </c>
      <c r="I68" s="51" t="n">
        <v>20</v>
      </c>
      <c r="J68" s="51" t="n">
        <v>8</v>
      </c>
      <c r="K68" s="51" t="n">
        <v>12</v>
      </c>
      <c r="L68" s="51" t="n">
        <v>2</v>
      </c>
      <c r="M68" s="51" t="n">
        <v>0</v>
      </c>
      <c r="N68" s="51" t="n">
        <v>2</v>
      </c>
      <c r="O68" s="51" t="n">
        <v>1578</v>
      </c>
      <c r="P68" s="51" t="n">
        <v>799</v>
      </c>
      <c r="Q68" s="51" t="n">
        <v>779</v>
      </c>
      <c r="R68" s="51" t="n">
        <v>12</v>
      </c>
      <c r="S68" s="51" t="n">
        <v>8</v>
      </c>
      <c r="T68" s="51" t="n">
        <v>787</v>
      </c>
      <c r="U68" s="51" t="n">
        <v>771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4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9" customFormat="true" ht="13.5" hidden="false" customHeight="false" outlineLevel="0" collapsed="false">
      <c r="A70" s="48"/>
      <c r="B70" s="48"/>
      <c r="C70" s="48"/>
      <c r="D70" s="48"/>
      <c r="E70" s="48"/>
      <c r="V70" s="48"/>
      <c r="W70" s="48"/>
      <c r="X70" s="48"/>
      <c r="Y70" s="48"/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1">
    <mergeCell ref="F4:H6"/>
    <mergeCell ref="I5:K6"/>
    <mergeCell ref="L5:N6"/>
    <mergeCell ref="O5:U5"/>
    <mergeCell ref="O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0" width="0.75"/>
    <col collapsed="false" customWidth="true" hidden="false" outlineLevel="0" max="16" min="16" style="0" width="0.99"/>
    <col collapsed="false" customWidth="true" hidden="false" outlineLevel="0" max="17" min="17" style="0" width="9.75"/>
    <col collapsed="false" customWidth="true" hidden="false" outlineLevel="0" max="18" min="18" style="0" width="0.99"/>
    <col collapsed="false" customWidth="true" hidden="false" outlineLevel="0" max="19" min="19" style="0" width="0.75"/>
    <col collapsed="false" customWidth="true" hidden="false" outlineLevel="0" max="28" min="20" style="0" width="11.99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9" customFormat="true" ht="27" hidden="false" customHeight="true" outlineLevel="0" collapsed="false">
      <c r="A2" s="7"/>
      <c r="B2" s="5"/>
      <c r="C2" s="5"/>
      <c r="D2" s="5"/>
      <c r="E2" s="5"/>
      <c r="F2" s="60"/>
      <c r="G2" s="7"/>
      <c r="H2" s="7"/>
      <c r="I2" s="7"/>
      <c r="J2" s="7"/>
      <c r="K2" s="7"/>
      <c r="L2" s="7"/>
      <c r="M2" s="5"/>
      <c r="N2" s="6" t="s">
        <v>0</v>
      </c>
      <c r="O2" s="7" t="s">
        <v>7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s="13" customFormat="true" ht="20.25" hidden="false" customHeight="true" outlineLevel="0" collapsed="false">
      <c r="A3" s="10"/>
      <c r="B3" s="10"/>
      <c r="C3" s="11" t="s">
        <v>71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0"/>
      <c r="P3" s="10"/>
      <c r="Q3" s="11" t="s">
        <v>72</v>
      </c>
      <c r="R3" s="10"/>
      <c r="S3" s="10"/>
      <c r="T3" s="12"/>
      <c r="U3" s="12"/>
      <c r="V3" s="12"/>
      <c r="W3" s="12"/>
      <c r="X3" s="12"/>
      <c r="Y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 t="s">
        <v>3</v>
      </c>
      <c r="U4" s="17"/>
      <c r="V4" s="17"/>
      <c r="W4" s="21"/>
      <c r="X4" s="15"/>
      <c r="Y4" s="15"/>
      <c r="Z4" s="19"/>
      <c r="AA4" s="19"/>
      <c r="AB4" s="20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30" t="s">
        <v>63</v>
      </c>
      <c r="G5" s="30"/>
      <c r="H5" s="30"/>
      <c r="I5" s="30"/>
      <c r="J5" s="30"/>
      <c r="K5" s="30"/>
      <c r="L5" s="30"/>
      <c r="M5" s="30"/>
      <c r="N5" s="30"/>
      <c r="O5" s="23"/>
      <c r="P5" s="23"/>
      <c r="Q5" s="24"/>
      <c r="R5" s="23"/>
      <c r="S5" s="25"/>
      <c r="T5" s="17"/>
      <c r="U5" s="17"/>
      <c r="V5" s="17"/>
      <c r="W5" s="59" t="s">
        <v>4</v>
      </c>
      <c r="X5" s="59"/>
      <c r="Y5" s="59"/>
      <c r="Z5" s="26" t="s">
        <v>6</v>
      </c>
      <c r="AA5" s="26"/>
      <c r="AB5" s="26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29" t="s">
        <v>64</v>
      </c>
      <c r="L6" s="29"/>
      <c r="M6" s="29" t="s">
        <v>65</v>
      </c>
      <c r="N6" s="29"/>
      <c r="O6" s="23"/>
      <c r="P6" s="23"/>
      <c r="Q6" s="28" t="s">
        <v>7</v>
      </c>
      <c r="R6" s="23"/>
      <c r="S6" s="25"/>
      <c r="T6" s="17"/>
      <c r="U6" s="17"/>
      <c r="V6" s="17"/>
      <c r="W6" s="59"/>
      <c r="X6" s="59"/>
      <c r="Y6" s="59"/>
      <c r="Z6" s="26"/>
      <c r="AA6" s="26"/>
      <c r="AB6" s="26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33" t="s">
        <v>11</v>
      </c>
      <c r="M7" s="26" t="s">
        <v>10</v>
      </c>
      <c r="N7" s="33" t="s">
        <v>11</v>
      </c>
      <c r="O7" s="30"/>
      <c r="P7" s="30"/>
      <c r="Q7" s="31"/>
      <c r="R7" s="30"/>
      <c r="S7" s="32"/>
      <c r="T7" s="17" t="s">
        <v>3</v>
      </c>
      <c r="U7" s="26" t="s">
        <v>10</v>
      </c>
      <c r="V7" s="26" t="s">
        <v>11</v>
      </c>
      <c r="W7" s="17" t="s">
        <v>3</v>
      </c>
      <c r="X7" s="26" t="s">
        <v>10</v>
      </c>
      <c r="Y7" s="26" t="s">
        <v>11</v>
      </c>
      <c r="Z7" s="17" t="s">
        <v>3</v>
      </c>
      <c r="AA7" s="26" t="s">
        <v>10</v>
      </c>
      <c r="AB7" s="26" t="s">
        <v>11</v>
      </c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23"/>
      <c r="P8" s="23"/>
      <c r="Q8" s="23"/>
      <c r="R8" s="23"/>
      <c r="S8" s="25"/>
      <c r="T8" s="34"/>
      <c r="U8" s="34"/>
      <c r="V8" s="34"/>
      <c r="W8" s="34"/>
      <c r="X8" s="34"/>
      <c r="Y8" s="34"/>
      <c r="Z8" s="34"/>
      <c r="AA8" s="34"/>
      <c r="AB8" s="34"/>
    </row>
    <row r="9" s="35" customFormat="true" ht="13.5" hidden="false" customHeight="true" outlineLevel="0" collapsed="false">
      <c r="B9" s="36" t="n">
        <f aca="false">B11-1</f>
        <v>22</v>
      </c>
      <c r="C9" s="36"/>
      <c r="D9" s="36"/>
      <c r="E9" s="37"/>
      <c r="F9" s="38" t="n">
        <v>141197</v>
      </c>
      <c r="G9" s="38" t="n">
        <v>72124</v>
      </c>
      <c r="H9" s="38" t="n">
        <v>69073</v>
      </c>
      <c r="I9" s="38" t="n">
        <v>19800</v>
      </c>
      <c r="J9" s="38" t="n">
        <v>18916</v>
      </c>
      <c r="K9" s="38" t="n">
        <v>37635</v>
      </c>
      <c r="L9" s="38" t="n">
        <v>36335</v>
      </c>
      <c r="M9" s="38" t="n">
        <v>14689</v>
      </c>
      <c r="N9" s="38" t="n">
        <v>13822</v>
      </c>
      <c r="P9" s="36" t="n">
        <f aca="false">P11-1</f>
        <v>22</v>
      </c>
      <c r="Q9" s="36"/>
      <c r="R9" s="36"/>
      <c r="S9" s="37"/>
      <c r="T9" s="38" t="n">
        <v>1304966</v>
      </c>
      <c r="U9" s="38" t="n">
        <v>660191</v>
      </c>
      <c r="V9" s="38" t="n">
        <v>644775</v>
      </c>
      <c r="W9" s="38" t="n">
        <v>390711</v>
      </c>
      <c r="X9" s="38" t="n">
        <v>198346</v>
      </c>
      <c r="Y9" s="38" t="n">
        <v>192365</v>
      </c>
      <c r="Z9" s="38" t="n">
        <v>41302</v>
      </c>
      <c r="AA9" s="38" t="n">
        <v>21525</v>
      </c>
      <c r="AB9" s="38" t="n">
        <v>19777</v>
      </c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35"/>
      <c r="P10" s="35"/>
      <c r="Q10" s="41"/>
      <c r="R10" s="41"/>
      <c r="S10" s="37"/>
      <c r="T10" s="42"/>
      <c r="U10" s="42"/>
      <c r="V10" s="42"/>
      <c r="W10" s="42"/>
      <c r="X10" s="42"/>
      <c r="Y10" s="42"/>
      <c r="Z10" s="42"/>
      <c r="AA10" s="42"/>
      <c r="AB10" s="42"/>
    </row>
    <row r="11" s="35" customFormat="true" ht="13.5" hidden="false" customHeight="true" outlineLevel="0" collapsed="false">
      <c r="B11" s="36" t="n">
        <v>23</v>
      </c>
      <c r="C11" s="36"/>
      <c r="D11" s="36"/>
      <c r="E11" s="37"/>
      <c r="F11" s="38" t="n">
        <v>132240</v>
      </c>
      <c r="G11" s="38" t="n">
        <v>67653</v>
      </c>
      <c r="H11" s="38" t="n">
        <v>64587</v>
      </c>
      <c r="I11" s="38" t="n">
        <v>19252</v>
      </c>
      <c r="J11" s="38" t="n">
        <v>18412</v>
      </c>
      <c r="K11" s="38" t="n">
        <v>35153</v>
      </c>
      <c r="L11" s="38" t="n">
        <v>33653</v>
      </c>
      <c r="M11" s="38" t="n">
        <v>13248</v>
      </c>
      <c r="N11" s="38" t="n">
        <v>12522</v>
      </c>
      <c r="P11" s="36" t="n">
        <v>23</v>
      </c>
      <c r="Q11" s="36"/>
      <c r="R11" s="36"/>
      <c r="S11" s="37"/>
      <c r="T11" s="38" t="n">
        <v>1303803</v>
      </c>
      <c r="U11" s="38" t="n">
        <v>660486</v>
      </c>
      <c r="V11" s="38" t="n">
        <v>643317</v>
      </c>
      <c r="W11" s="38" t="n">
        <v>398779</v>
      </c>
      <c r="X11" s="38" t="n">
        <v>203296</v>
      </c>
      <c r="Y11" s="38" t="n">
        <v>195483</v>
      </c>
      <c r="Z11" s="38" t="n">
        <v>45012</v>
      </c>
      <c r="AA11" s="38" t="n">
        <v>23530</v>
      </c>
      <c r="AB11" s="38" t="n">
        <v>21482</v>
      </c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35"/>
      <c r="P12" s="35"/>
      <c r="Q12" s="41"/>
      <c r="R12" s="35"/>
      <c r="S12" s="37"/>
      <c r="T12" s="42"/>
      <c r="U12" s="42"/>
      <c r="V12" s="42"/>
      <c r="W12" s="42"/>
      <c r="X12" s="42"/>
      <c r="Y12" s="42"/>
      <c r="Z12" s="42"/>
      <c r="AA12" s="42"/>
      <c r="AB12" s="42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1504</v>
      </c>
      <c r="G13" s="42" t="n">
        <v>775</v>
      </c>
      <c r="H13" s="42" t="n">
        <v>729</v>
      </c>
      <c r="I13" s="42" t="n">
        <v>318</v>
      </c>
      <c r="J13" s="42" t="n">
        <v>307</v>
      </c>
      <c r="K13" s="42" t="n">
        <v>402</v>
      </c>
      <c r="L13" s="42" t="n">
        <v>367</v>
      </c>
      <c r="M13" s="42" t="n">
        <v>55</v>
      </c>
      <c r="N13" s="42" t="n">
        <v>55</v>
      </c>
      <c r="O13" s="43"/>
      <c r="P13" s="43"/>
      <c r="Q13" s="44" t="s">
        <v>12</v>
      </c>
      <c r="R13" s="43"/>
      <c r="S13" s="45"/>
      <c r="T13" s="42" t="n">
        <v>61226</v>
      </c>
      <c r="U13" s="42" t="n">
        <v>31136</v>
      </c>
      <c r="V13" s="42" t="n">
        <v>30090</v>
      </c>
      <c r="W13" s="42" t="n">
        <v>16378</v>
      </c>
      <c r="X13" s="42" t="n">
        <v>8333</v>
      </c>
      <c r="Y13" s="42" t="n">
        <v>8045</v>
      </c>
      <c r="Z13" s="42" t="n">
        <v>2105</v>
      </c>
      <c r="AA13" s="42" t="n">
        <v>1097</v>
      </c>
      <c r="AB13" s="42" t="n">
        <v>1008</v>
      </c>
    </row>
    <row r="14" s="43" customFormat="true" ht="13.5" hidden="false" customHeight="false" outlineLevel="0" collapsed="false">
      <c r="C14" s="44" t="s">
        <v>13</v>
      </c>
      <c r="E14" s="45"/>
      <c r="F14" s="42" t="n">
        <v>120</v>
      </c>
      <c r="G14" s="42" t="n">
        <v>55</v>
      </c>
      <c r="H14" s="42" t="n">
        <v>65</v>
      </c>
      <c r="I14" s="42" t="n">
        <v>35</v>
      </c>
      <c r="J14" s="42" t="n">
        <v>38</v>
      </c>
      <c r="K14" s="42" t="n">
        <v>12</v>
      </c>
      <c r="L14" s="42" t="n">
        <v>19</v>
      </c>
      <c r="M14" s="42" t="n">
        <v>8</v>
      </c>
      <c r="N14" s="42" t="n">
        <v>8</v>
      </c>
      <c r="Q14" s="44" t="s">
        <v>13</v>
      </c>
      <c r="S14" s="45"/>
      <c r="T14" s="42" t="n">
        <v>8440</v>
      </c>
      <c r="U14" s="42" t="n">
        <v>4206</v>
      </c>
      <c r="V14" s="42" t="n">
        <v>4234</v>
      </c>
      <c r="W14" s="42" t="n">
        <v>2379</v>
      </c>
      <c r="X14" s="42" t="n">
        <v>1207</v>
      </c>
      <c r="Y14" s="42" t="n">
        <v>1172</v>
      </c>
      <c r="Z14" s="42" t="n">
        <v>767</v>
      </c>
      <c r="AA14" s="42" t="n">
        <v>399</v>
      </c>
      <c r="AB14" s="42" t="n">
        <v>368</v>
      </c>
    </row>
    <row r="15" s="43" customFormat="true" ht="13.5" hidden="false" customHeight="false" outlineLevel="0" collapsed="false">
      <c r="C15" s="44" t="s">
        <v>14</v>
      </c>
      <c r="E15" s="45"/>
      <c r="F15" s="42" t="n">
        <v>913</v>
      </c>
      <c r="G15" s="42" t="n">
        <v>473</v>
      </c>
      <c r="H15" s="42" t="n">
        <v>440</v>
      </c>
      <c r="I15" s="42" t="n">
        <v>359</v>
      </c>
      <c r="J15" s="42" t="n">
        <v>330</v>
      </c>
      <c r="K15" s="42" t="n">
        <v>92</v>
      </c>
      <c r="L15" s="42" t="n">
        <v>91</v>
      </c>
      <c r="M15" s="42" t="n">
        <v>22</v>
      </c>
      <c r="N15" s="42" t="n">
        <v>19</v>
      </c>
      <c r="Q15" s="44" t="s">
        <v>14</v>
      </c>
      <c r="S15" s="45"/>
      <c r="T15" s="42" t="n">
        <v>9423</v>
      </c>
      <c r="U15" s="42" t="n">
        <v>4764</v>
      </c>
      <c r="V15" s="42" t="n">
        <v>4659</v>
      </c>
      <c r="W15" s="42" t="n">
        <v>2631</v>
      </c>
      <c r="X15" s="42" t="n">
        <v>1383</v>
      </c>
      <c r="Y15" s="42" t="n">
        <v>1248</v>
      </c>
      <c r="Z15" s="42" t="n">
        <v>663</v>
      </c>
      <c r="AA15" s="42" t="n">
        <v>366</v>
      </c>
      <c r="AB15" s="42" t="n">
        <v>297</v>
      </c>
    </row>
    <row r="16" s="43" customFormat="true" ht="13.5" hidden="false" customHeight="false" outlineLevel="0" collapsed="false">
      <c r="C16" s="44" t="s">
        <v>15</v>
      </c>
      <c r="E16" s="45"/>
      <c r="F16" s="42" t="n">
        <v>2400</v>
      </c>
      <c r="G16" s="42" t="n">
        <v>1218</v>
      </c>
      <c r="H16" s="42" t="n">
        <v>1182</v>
      </c>
      <c r="I16" s="42" t="n">
        <v>291</v>
      </c>
      <c r="J16" s="42" t="n">
        <v>296</v>
      </c>
      <c r="K16" s="42" t="n">
        <v>741</v>
      </c>
      <c r="L16" s="42" t="n">
        <v>720</v>
      </c>
      <c r="M16" s="42" t="n">
        <v>186</v>
      </c>
      <c r="N16" s="42" t="n">
        <v>166</v>
      </c>
      <c r="Q16" s="44" t="s">
        <v>15</v>
      </c>
      <c r="S16" s="45"/>
      <c r="T16" s="42" t="n">
        <v>25781</v>
      </c>
      <c r="U16" s="42" t="n">
        <v>13117</v>
      </c>
      <c r="V16" s="42" t="n">
        <v>12664</v>
      </c>
      <c r="W16" s="42" t="n">
        <v>5731</v>
      </c>
      <c r="X16" s="42" t="n">
        <v>2996</v>
      </c>
      <c r="Y16" s="42" t="n">
        <v>2735</v>
      </c>
      <c r="Z16" s="42" t="n">
        <v>611</v>
      </c>
      <c r="AA16" s="42" t="n">
        <v>344</v>
      </c>
      <c r="AB16" s="42" t="n">
        <v>267</v>
      </c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463</v>
      </c>
      <c r="G17" s="42" t="n">
        <v>219</v>
      </c>
      <c r="H17" s="42" t="n">
        <v>244</v>
      </c>
      <c r="I17" s="42" t="n">
        <v>141</v>
      </c>
      <c r="J17" s="42" t="n">
        <v>158</v>
      </c>
      <c r="K17" s="42" t="n">
        <v>51</v>
      </c>
      <c r="L17" s="42" t="n">
        <v>67</v>
      </c>
      <c r="M17" s="42" t="n">
        <v>27</v>
      </c>
      <c r="N17" s="42" t="n">
        <v>19</v>
      </c>
      <c r="O17" s="43"/>
      <c r="P17" s="43"/>
      <c r="Q17" s="44" t="s">
        <v>16</v>
      </c>
      <c r="R17" s="43"/>
      <c r="S17" s="45"/>
      <c r="T17" s="42" t="n">
        <v>6813</v>
      </c>
      <c r="U17" s="42" t="n">
        <v>3458</v>
      </c>
      <c r="V17" s="42" t="n">
        <v>3355</v>
      </c>
      <c r="W17" s="42" t="n">
        <v>2016</v>
      </c>
      <c r="X17" s="42" t="n">
        <v>1021</v>
      </c>
      <c r="Y17" s="42" t="n">
        <v>995</v>
      </c>
      <c r="Z17" s="42" t="n">
        <v>543</v>
      </c>
      <c r="AA17" s="42" t="n">
        <v>277</v>
      </c>
      <c r="AB17" s="42" t="n">
        <v>266</v>
      </c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Q18" s="44"/>
      <c r="S18" s="45"/>
      <c r="T18" s="42"/>
      <c r="U18" s="42"/>
      <c r="V18" s="42"/>
      <c r="W18" s="42"/>
      <c r="X18" s="42"/>
      <c r="Y18" s="42"/>
      <c r="Z18" s="42"/>
      <c r="AA18" s="42"/>
      <c r="AB18" s="42"/>
    </row>
    <row r="19" s="43" customFormat="true" ht="13.5" hidden="false" customHeight="false" outlineLevel="0" collapsed="false">
      <c r="C19" s="44" t="s">
        <v>17</v>
      </c>
      <c r="E19" s="45"/>
      <c r="F19" s="42" t="n">
        <v>392</v>
      </c>
      <c r="G19" s="42" t="n">
        <v>209</v>
      </c>
      <c r="H19" s="42" t="n">
        <v>183</v>
      </c>
      <c r="I19" s="42" t="n">
        <v>78</v>
      </c>
      <c r="J19" s="42" t="n">
        <v>72</v>
      </c>
      <c r="K19" s="42" t="n">
        <v>111</v>
      </c>
      <c r="L19" s="42" t="n">
        <v>97</v>
      </c>
      <c r="M19" s="42" t="n">
        <v>20</v>
      </c>
      <c r="N19" s="42" t="n">
        <v>14</v>
      </c>
      <c r="Q19" s="44" t="s">
        <v>17</v>
      </c>
      <c r="S19" s="45"/>
      <c r="T19" s="42" t="n">
        <v>10324</v>
      </c>
      <c r="U19" s="42" t="n">
        <v>5220</v>
      </c>
      <c r="V19" s="42" t="n">
        <v>5104</v>
      </c>
      <c r="W19" s="42" t="n">
        <v>2969</v>
      </c>
      <c r="X19" s="42" t="n">
        <v>1539</v>
      </c>
      <c r="Y19" s="42" t="n">
        <v>1430</v>
      </c>
      <c r="Z19" s="42" t="n">
        <v>677</v>
      </c>
      <c r="AA19" s="42" t="n">
        <v>362</v>
      </c>
      <c r="AB19" s="42" t="n">
        <v>315</v>
      </c>
    </row>
    <row r="20" s="43" customFormat="true" ht="13.5" hidden="false" customHeight="false" outlineLevel="0" collapsed="false">
      <c r="C20" s="44" t="s">
        <v>18</v>
      </c>
      <c r="E20" s="45"/>
      <c r="F20" s="42" t="n">
        <v>4118</v>
      </c>
      <c r="G20" s="42" t="n">
        <v>2094</v>
      </c>
      <c r="H20" s="42" t="n">
        <v>2024</v>
      </c>
      <c r="I20" s="42" t="n">
        <v>526</v>
      </c>
      <c r="J20" s="42" t="n">
        <v>481</v>
      </c>
      <c r="K20" s="42" t="n">
        <v>1382</v>
      </c>
      <c r="L20" s="42" t="n">
        <v>1353</v>
      </c>
      <c r="M20" s="42" t="n">
        <v>186</v>
      </c>
      <c r="N20" s="42" t="n">
        <v>190</v>
      </c>
      <c r="Q20" s="44" t="s">
        <v>18</v>
      </c>
      <c r="S20" s="45"/>
      <c r="T20" s="42" t="n">
        <v>17629</v>
      </c>
      <c r="U20" s="42" t="n">
        <v>8949</v>
      </c>
      <c r="V20" s="42" t="n">
        <v>8680</v>
      </c>
      <c r="W20" s="42" t="n">
        <v>4649</v>
      </c>
      <c r="X20" s="42" t="n">
        <v>2418</v>
      </c>
      <c r="Y20" s="42" t="n">
        <v>2231</v>
      </c>
      <c r="Z20" s="42" t="n">
        <v>1053</v>
      </c>
      <c r="AA20" s="42" t="n">
        <v>564</v>
      </c>
      <c r="AB20" s="42" t="n">
        <v>489</v>
      </c>
    </row>
    <row r="21" s="43" customFormat="true" ht="13.5" hidden="false" customHeight="false" outlineLevel="0" collapsed="false">
      <c r="C21" s="44" t="s">
        <v>19</v>
      </c>
      <c r="E21" s="45"/>
      <c r="F21" s="42" t="n">
        <v>4864</v>
      </c>
      <c r="G21" s="42" t="n">
        <v>2448</v>
      </c>
      <c r="H21" s="42" t="n">
        <v>2416</v>
      </c>
      <c r="I21" s="42" t="n">
        <v>556</v>
      </c>
      <c r="J21" s="42" t="n">
        <v>548</v>
      </c>
      <c r="K21" s="42" t="n">
        <v>1729</v>
      </c>
      <c r="L21" s="42" t="n">
        <v>1719</v>
      </c>
      <c r="M21" s="42" t="n">
        <v>163</v>
      </c>
      <c r="N21" s="42" t="n">
        <v>149</v>
      </c>
      <c r="Q21" s="44" t="s">
        <v>19</v>
      </c>
      <c r="S21" s="45"/>
      <c r="T21" s="42" t="n">
        <v>28954</v>
      </c>
      <c r="U21" s="42" t="n">
        <v>14954</v>
      </c>
      <c r="V21" s="42" t="n">
        <v>14000</v>
      </c>
      <c r="W21" s="42" t="n">
        <v>8832</v>
      </c>
      <c r="X21" s="42" t="n">
        <v>4557</v>
      </c>
      <c r="Y21" s="42" t="n">
        <v>4275</v>
      </c>
      <c r="Z21" s="42" t="n">
        <v>1106</v>
      </c>
      <c r="AA21" s="42" t="n">
        <v>604</v>
      </c>
      <c r="AB21" s="42" t="n">
        <v>502</v>
      </c>
    </row>
    <row r="22" s="43" customFormat="true" ht="13.5" hidden="false" customHeight="false" outlineLevel="0" collapsed="false">
      <c r="C22" s="44" t="s">
        <v>20</v>
      </c>
      <c r="E22" s="45"/>
      <c r="F22" s="42" t="n">
        <v>132</v>
      </c>
      <c r="G22" s="42" t="n">
        <v>58</v>
      </c>
      <c r="H22" s="42" t="n">
        <v>74</v>
      </c>
      <c r="I22" s="42" t="n">
        <v>44</v>
      </c>
      <c r="J22" s="42" t="n">
        <v>59</v>
      </c>
      <c r="K22" s="42" t="n">
        <v>9</v>
      </c>
      <c r="L22" s="42" t="n">
        <v>10</v>
      </c>
      <c r="M22" s="42" t="n">
        <v>5</v>
      </c>
      <c r="N22" s="42" t="n">
        <v>5</v>
      </c>
      <c r="Q22" s="44" t="s">
        <v>20</v>
      </c>
      <c r="S22" s="45"/>
      <c r="T22" s="42" t="n">
        <v>30792</v>
      </c>
      <c r="U22" s="42" t="n">
        <v>15662</v>
      </c>
      <c r="V22" s="42" t="n">
        <v>15130</v>
      </c>
      <c r="W22" s="42" t="n">
        <v>9770</v>
      </c>
      <c r="X22" s="42" t="n">
        <v>4953</v>
      </c>
      <c r="Y22" s="42" t="n">
        <v>4817</v>
      </c>
      <c r="Z22" s="42" t="n">
        <v>2103</v>
      </c>
      <c r="AA22" s="42" t="n">
        <v>1074</v>
      </c>
      <c r="AB22" s="42" t="n">
        <v>1029</v>
      </c>
    </row>
    <row r="23" s="43" customFormat="true" ht="13.5" hidden="false" customHeight="false" outlineLevel="0" collapsed="false">
      <c r="C23" s="44" t="s">
        <v>21</v>
      </c>
      <c r="E23" s="45"/>
      <c r="F23" s="42" t="n">
        <v>2118</v>
      </c>
      <c r="G23" s="42" t="n">
        <v>1073</v>
      </c>
      <c r="H23" s="42" t="n">
        <v>1045</v>
      </c>
      <c r="I23" s="42" t="n">
        <v>786</v>
      </c>
      <c r="J23" s="42" t="n">
        <v>783</v>
      </c>
      <c r="K23" s="42" t="n">
        <v>249</v>
      </c>
      <c r="L23" s="42" t="n">
        <v>231</v>
      </c>
      <c r="M23" s="42" t="n">
        <v>38</v>
      </c>
      <c r="N23" s="42" t="n">
        <v>31</v>
      </c>
      <c r="Q23" s="44" t="s">
        <v>21</v>
      </c>
      <c r="S23" s="45"/>
      <c r="T23" s="42" t="n">
        <v>15858</v>
      </c>
      <c r="U23" s="42" t="n">
        <v>7899</v>
      </c>
      <c r="V23" s="42" t="n">
        <v>7959</v>
      </c>
      <c r="W23" s="42" t="n">
        <v>5211</v>
      </c>
      <c r="X23" s="42" t="n">
        <v>2634</v>
      </c>
      <c r="Y23" s="42" t="n">
        <v>2577</v>
      </c>
      <c r="Z23" s="42" t="n">
        <v>1260</v>
      </c>
      <c r="AA23" s="42" t="n">
        <v>666</v>
      </c>
      <c r="AB23" s="42" t="n">
        <v>594</v>
      </c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Q24" s="44"/>
      <c r="S24" s="45"/>
      <c r="T24" s="42"/>
      <c r="U24" s="42"/>
      <c r="V24" s="42"/>
      <c r="W24" s="42"/>
      <c r="X24" s="42"/>
      <c r="Y24" s="42"/>
      <c r="Z24" s="42"/>
      <c r="AA24" s="42"/>
      <c r="AB24" s="42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2140</v>
      </c>
      <c r="G25" s="42" t="n">
        <v>1113</v>
      </c>
      <c r="H25" s="42" t="n">
        <v>1027</v>
      </c>
      <c r="I25" s="42" t="n">
        <v>256</v>
      </c>
      <c r="J25" s="42" t="n">
        <v>229</v>
      </c>
      <c r="K25" s="42" t="n">
        <v>824</v>
      </c>
      <c r="L25" s="42" t="n">
        <v>754</v>
      </c>
      <c r="M25" s="42" t="n">
        <v>33</v>
      </c>
      <c r="N25" s="42" t="n">
        <v>44</v>
      </c>
      <c r="O25" s="43"/>
      <c r="P25" s="43"/>
      <c r="Q25" s="44" t="s">
        <v>22</v>
      </c>
      <c r="R25" s="43"/>
      <c r="S25" s="45"/>
      <c r="T25" s="42" t="n">
        <v>110296</v>
      </c>
      <c r="U25" s="42" t="n">
        <v>56087</v>
      </c>
      <c r="V25" s="42" t="n">
        <v>54209</v>
      </c>
      <c r="W25" s="42" t="n">
        <v>31605</v>
      </c>
      <c r="X25" s="42" t="n">
        <v>16133</v>
      </c>
      <c r="Y25" s="42" t="n">
        <v>15472</v>
      </c>
      <c r="Z25" s="42" t="n">
        <v>925</v>
      </c>
      <c r="AA25" s="42" t="n">
        <v>475</v>
      </c>
      <c r="AB25" s="42" t="n">
        <v>450</v>
      </c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5076</v>
      </c>
      <c r="G26" s="42" t="n">
        <v>2561</v>
      </c>
      <c r="H26" s="42" t="n">
        <v>2515</v>
      </c>
      <c r="I26" s="42" t="n">
        <v>290</v>
      </c>
      <c r="J26" s="42" t="n">
        <v>295</v>
      </c>
      <c r="K26" s="42" t="n">
        <v>2075</v>
      </c>
      <c r="L26" s="42" t="n">
        <v>2055</v>
      </c>
      <c r="M26" s="42" t="n">
        <v>196</v>
      </c>
      <c r="N26" s="42" t="n">
        <v>165</v>
      </c>
      <c r="O26" s="43"/>
      <c r="P26" s="43"/>
      <c r="Q26" s="44" t="s">
        <v>23</v>
      </c>
      <c r="R26" s="43"/>
      <c r="S26" s="45"/>
      <c r="T26" s="42" t="n">
        <v>85418</v>
      </c>
      <c r="U26" s="42" t="n">
        <v>43523</v>
      </c>
      <c r="V26" s="42" t="n">
        <v>41895</v>
      </c>
      <c r="W26" s="42" t="n">
        <v>25972</v>
      </c>
      <c r="X26" s="42" t="n">
        <v>13183</v>
      </c>
      <c r="Y26" s="42" t="n">
        <v>12789</v>
      </c>
      <c r="Z26" s="42" t="n">
        <v>1202</v>
      </c>
      <c r="AA26" s="42" t="n">
        <v>649</v>
      </c>
      <c r="AB26" s="42" t="n">
        <v>553</v>
      </c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6014</v>
      </c>
      <c r="G27" s="42" t="n">
        <v>3105</v>
      </c>
      <c r="H27" s="42" t="n">
        <v>2909</v>
      </c>
      <c r="I27" s="42" t="n">
        <v>632</v>
      </c>
      <c r="J27" s="42" t="n">
        <v>589</v>
      </c>
      <c r="K27" s="42" t="n">
        <v>2331</v>
      </c>
      <c r="L27" s="42" t="n">
        <v>2178</v>
      </c>
      <c r="M27" s="42" t="n">
        <v>142</v>
      </c>
      <c r="N27" s="42" t="n">
        <v>142</v>
      </c>
      <c r="O27" s="43"/>
      <c r="P27" s="43"/>
      <c r="Q27" s="44" t="s">
        <v>24</v>
      </c>
      <c r="R27" s="43"/>
      <c r="S27" s="45"/>
      <c r="T27" s="42" t="n">
        <v>157745</v>
      </c>
      <c r="U27" s="42" t="n">
        <v>79673</v>
      </c>
      <c r="V27" s="42" t="n">
        <v>78072</v>
      </c>
      <c r="W27" s="42" t="n">
        <v>51804</v>
      </c>
      <c r="X27" s="42" t="n">
        <v>26231</v>
      </c>
      <c r="Y27" s="42" t="n">
        <v>25573</v>
      </c>
      <c r="Z27" s="42" t="n">
        <v>1591</v>
      </c>
      <c r="AA27" s="42" t="n">
        <v>788</v>
      </c>
      <c r="AB27" s="42" t="n">
        <v>803</v>
      </c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1850</v>
      </c>
      <c r="G28" s="42" t="n">
        <v>932</v>
      </c>
      <c r="H28" s="42" t="n">
        <v>918</v>
      </c>
      <c r="I28" s="42" t="n">
        <v>156</v>
      </c>
      <c r="J28" s="42" t="n">
        <v>161</v>
      </c>
      <c r="K28" s="42" t="n">
        <v>751</v>
      </c>
      <c r="L28" s="42" t="n">
        <v>738</v>
      </c>
      <c r="M28" s="42" t="n">
        <v>25</v>
      </c>
      <c r="N28" s="42" t="n">
        <v>19</v>
      </c>
      <c r="O28" s="43"/>
      <c r="P28" s="43"/>
      <c r="Q28" s="44" t="s">
        <v>25</v>
      </c>
      <c r="R28" s="43"/>
      <c r="S28" s="45"/>
      <c r="T28" s="42" t="n">
        <v>138785</v>
      </c>
      <c r="U28" s="42" t="n">
        <v>70749</v>
      </c>
      <c r="V28" s="42" t="n">
        <v>68036</v>
      </c>
      <c r="W28" s="42" t="n">
        <v>38101</v>
      </c>
      <c r="X28" s="42" t="n">
        <v>19719</v>
      </c>
      <c r="Y28" s="42" t="n">
        <v>18382</v>
      </c>
      <c r="Z28" s="42" t="n">
        <v>665</v>
      </c>
      <c r="AA28" s="42" t="n">
        <v>367</v>
      </c>
      <c r="AB28" s="42" t="n">
        <v>298</v>
      </c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1010</v>
      </c>
      <c r="G29" s="42" t="n">
        <v>520</v>
      </c>
      <c r="H29" s="42" t="n">
        <v>490</v>
      </c>
      <c r="I29" s="42" t="n">
        <v>386</v>
      </c>
      <c r="J29" s="42" t="n">
        <v>355</v>
      </c>
      <c r="K29" s="42" t="n">
        <v>82</v>
      </c>
      <c r="L29" s="42" t="n">
        <v>63</v>
      </c>
      <c r="M29" s="42" t="n">
        <v>52</v>
      </c>
      <c r="N29" s="42" t="n">
        <v>72</v>
      </c>
      <c r="O29" s="43"/>
      <c r="P29" s="43"/>
      <c r="Q29" s="44" t="s">
        <v>26</v>
      </c>
      <c r="R29" s="43"/>
      <c r="S29" s="45"/>
      <c r="T29" s="42" t="n">
        <v>12729</v>
      </c>
      <c r="U29" s="42" t="n">
        <v>6368</v>
      </c>
      <c r="V29" s="42" t="n">
        <v>6361</v>
      </c>
      <c r="W29" s="42" t="n">
        <v>4197</v>
      </c>
      <c r="X29" s="42" t="n">
        <v>2158</v>
      </c>
      <c r="Y29" s="42" t="n">
        <v>2039</v>
      </c>
      <c r="Z29" s="42" t="n">
        <v>1013</v>
      </c>
      <c r="AA29" s="42" t="n">
        <v>547</v>
      </c>
      <c r="AB29" s="42" t="n">
        <v>466</v>
      </c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3"/>
      <c r="P30" s="43"/>
      <c r="Q30" s="44"/>
      <c r="R30" s="43"/>
      <c r="S30" s="45"/>
      <c r="T30" s="42"/>
      <c r="U30" s="42"/>
      <c r="V30" s="42"/>
      <c r="W30" s="42"/>
      <c r="X30" s="42"/>
      <c r="Y30" s="42"/>
      <c r="Z30" s="42"/>
      <c r="AA30" s="42"/>
      <c r="AB30" s="42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550</v>
      </c>
      <c r="G31" s="42" t="n">
        <v>301</v>
      </c>
      <c r="H31" s="42" t="n">
        <v>249</v>
      </c>
      <c r="I31" s="42" t="n">
        <v>224</v>
      </c>
      <c r="J31" s="42" t="n">
        <v>183</v>
      </c>
      <c r="K31" s="42" t="n">
        <v>65</v>
      </c>
      <c r="L31" s="42" t="n">
        <v>52</v>
      </c>
      <c r="M31" s="42" t="n">
        <v>12</v>
      </c>
      <c r="N31" s="42" t="n">
        <v>14</v>
      </c>
      <c r="O31" s="43"/>
      <c r="P31" s="43"/>
      <c r="Q31" s="44" t="s">
        <v>27</v>
      </c>
      <c r="R31" s="43"/>
      <c r="S31" s="45"/>
      <c r="T31" s="42" t="n">
        <v>5683</v>
      </c>
      <c r="U31" s="42" t="n">
        <v>2858</v>
      </c>
      <c r="V31" s="42" t="n">
        <v>2825</v>
      </c>
      <c r="W31" s="42" t="n">
        <v>1834</v>
      </c>
      <c r="X31" s="42" t="n">
        <v>904</v>
      </c>
      <c r="Y31" s="42" t="n">
        <v>930</v>
      </c>
      <c r="Z31" s="42" t="n">
        <v>594</v>
      </c>
      <c r="AA31" s="42" t="n">
        <v>295</v>
      </c>
      <c r="AB31" s="42" t="n">
        <v>299</v>
      </c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89</v>
      </c>
      <c r="G32" s="42" t="n">
        <v>47</v>
      </c>
      <c r="H32" s="42" t="n">
        <v>42</v>
      </c>
      <c r="I32" s="42" t="n">
        <v>39</v>
      </c>
      <c r="J32" s="42" t="n">
        <v>37</v>
      </c>
      <c r="K32" s="42" t="n">
        <v>6</v>
      </c>
      <c r="L32" s="42" t="n">
        <v>4</v>
      </c>
      <c r="M32" s="42" t="n">
        <v>2</v>
      </c>
      <c r="N32" s="42" t="n">
        <v>1</v>
      </c>
      <c r="O32" s="43"/>
      <c r="P32" s="43"/>
      <c r="Q32" s="44" t="s">
        <v>28</v>
      </c>
      <c r="R32" s="43"/>
      <c r="S32" s="45"/>
      <c r="T32" s="42" t="n">
        <v>7751</v>
      </c>
      <c r="U32" s="42" t="n">
        <v>3886</v>
      </c>
      <c r="V32" s="42" t="n">
        <v>3865</v>
      </c>
      <c r="W32" s="42" t="n">
        <v>2632</v>
      </c>
      <c r="X32" s="42" t="n">
        <v>1284</v>
      </c>
      <c r="Y32" s="42" t="n">
        <v>1348</v>
      </c>
      <c r="Z32" s="42" t="n">
        <v>851</v>
      </c>
      <c r="AA32" s="42" t="n">
        <v>395</v>
      </c>
      <c r="AB32" s="42" t="n">
        <v>456</v>
      </c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1120</v>
      </c>
      <c r="G33" s="42" t="n">
        <v>575</v>
      </c>
      <c r="H33" s="42" t="n">
        <v>545</v>
      </c>
      <c r="I33" s="42" t="n">
        <v>193</v>
      </c>
      <c r="J33" s="42" t="n">
        <v>187</v>
      </c>
      <c r="K33" s="42" t="n">
        <v>75</v>
      </c>
      <c r="L33" s="42" t="n">
        <v>86</v>
      </c>
      <c r="M33" s="42" t="n">
        <v>307</v>
      </c>
      <c r="N33" s="42" t="n">
        <v>272</v>
      </c>
      <c r="O33" s="43"/>
      <c r="P33" s="43"/>
      <c r="Q33" s="44" t="s">
        <v>29</v>
      </c>
      <c r="R33" s="43"/>
      <c r="S33" s="45"/>
      <c r="T33" s="42" t="n">
        <v>2951</v>
      </c>
      <c r="U33" s="42" t="n">
        <v>1513</v>
      </c>
      <c r="V33" s="42" t="n">
        <v>1438</v>
      </c>
      <c r="W33" s="42" t="n">
        <v>1030</v>
      </c>
      <c r="X33" s="42" t="n">
        <v>540</v>
      </c>
      <c r="Y33" s="42" t="n">
        <v>490</v>
      </c>
      <c r="Z33" s="42" t="n">
        <v>482</v>
      </c>
      <c r="AA33" s="42" t="n">
        <v>255</v>
      </c>
      <c r="AB33" s="42" t="n">
        <v>227</v>
      </c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121</v>
      </c>
      <c r="G34" s="42" t="n">
        <v>63</v>
      </c>
      <c r="H34" s="42" t="n">
        <v>58</v>
      </c>
      <c r="I34" s="42" t="n">
        <v>58</v>
      </c>
      <c r="J34" s="42" t="n">
        <v>55</v>
      </c>
      <c r="K34" s="42" t="n">
        <v>5</v>
      </c>
      <c r="L34" s="42" t="n">
        <v>2</v>
      </c>
      <c r="M34" s="42" t="n">
        <v>0</v>
      </c>
      <c r="N34" s="42" t="n">
        <v>1</v>
      </c>
      <c r="O34" s="43"/>
      <c r="P34" s="43"/>
      <c r="Q34" s="44" t="s">
        <v>30</v>
      </c>
      <c r="R34" s="43"/>
      <c r="S34" s="45"/>
      <c r="T34" s="42" t="n">
        <v>6558</v>
      </c>
      <c r="U34" s="42" t="n">
        <v>3257</v>
      </c>
      <c r="V34" s="42" t="n">
        <v>3301</v>
      </c>
      <c r="W34" s="42" t="n">
        <v>2108</v>
      </c>
      <c r="X34" s="42" t="n">
        <v>1069</v>
      </c>
      <c r="Y34" s="42" t="n">
        <v>1039</v>
      </c>
      <c r="Z34" s="42" t="n">
        <v>325</v>
      </c>
      <c r="AA34" s="42" t="n">
        <v>161</v>
      </c>
      <c r="AB34" s="42" t="n">
        <v>164</v>
      </c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293</v>
      </c>
      <c r="G35" s="42" t="n">
        <v>155</v>
      </c>
      <c r="H35" s="42" t="n">
        <v>138</v>
      </c>
      <c r="I35" s="42" t="n">
        <v>125</v>
      </c>
      <c r="J35" s="42" t="n">
        <v>106</v>
      </c>
      <c r="K35" s="42" t="n">
        <v>24</v>
      </c>
      <c r="L35" s="42" t="n">
        <v>25</v>
      </c>
      <c r="M35" s="42" t="n">
        <v>6</v>
      </c>
      <c r="N35" s="42" t="n">
        <v>7</v>
      </c>
      <c r="O35" s="43"/>
      <c r="P35" s="43"/>
      <c r="Q35" s="44" t="s">
        <v>31</v>
      </c>
      <c r="R35" s="43"/>
      <c r="S35" s="45"/>
      <c r="T35" s="42" t="n">
        <v>12267</v>
      </c>
      <c r="U35" s="42" t="n">
        <v>6142</v>
      </c>
      <c r="V35" s="42" t="n">
        <v>6125</v>
      </c>
      <c r="W35" s="42" t="n">
        <v>4046</v>
      </c>
      <c r="X35" s="42" t="n">
        <v>2013</v>
      </c>
      <c r="Y35" s="42" t="n">
        <v>2033</v>
      </c>
      <c r="Z35" s="42" t="n">
        <v>443</v>
      </c>
      <c r="AA35" s="42" t="n">
        <v>214</v>
      </c>
      <c r="AB35" s="42" t="n">
        <v>229</v>
      </c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3"/>
      <c r="P36" s="43"/>
      <c r="Q36" s="44"/>
      <c r="R36" s="43"/>
      <c r="S36" s="45"/>
      <c r="T36" s="42"/>
      <c r="U36" s="42"/>
      <c r="V36" s="42"/>
      <c r="W36" s="42"/>
      <c r="X36" s="42"/>
      <c r="Y36" s="42"/>
      <c r="Z36" s="42"/>
      <c r="AA36" s="42"/>
      <c r="AB36" s="42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2304</v>
      </c>
      <c r="G37" s="42" t="n">
        <v>1193</v>
      </c>
      <c r="H37" s="42" t="n">
        <v>1111</v>
      </c>
      <c r="I37" s="42" t="n">
        <v>445</v>
      </c>
      <c r="J37" s="42" t="n">
        <v>395</v>
      </c>
      <c r="K37" s="42" t="n">
        <v>145</v>
      </c>
      <c r="L37" s="42" t="n">
        <v>132</v>
      </c>
      <c r="M37" s="42" t="n">
        <v>603</v>
      </c>
      <c r="N37" s="42" t="n">
        <v>584</v>
      </c>
      <c r="O37" s="43"/>
      <c r="P37" s="43"/>
      <c r="Q37" s="44" t="s">
        <v>32</v>
      </c>
      <c r="R37" s="43"/>
      <c r="S37" s="45"/>
      <c r="T37" s="42" t="n">
        <v>18588</v>
      </c>
      <c r="U37" s="42" t="n">
        <v>9347</v>
      </c>
      <c r="V37" s="42" t="n">
        <v>9241</v>
      </c>
      <c r="W37" s="42" t="n">
        <v>6137</v>
      </c>
      <c r="X37" s="42" t="n">
        <v>3102</v>
      </c>
      <c r="Y37" s="42" t="n">
        <v>3035</v>
      </c>
      <c r="Z37" s="42" t="n">
        <v>1226</v>
      </c>
      <c r="AA37" s="42" t="n">
        <v>645</v>
      </c>
      <c r="AB37" s="42" t="n">
        <v>581</v>
      </c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7277</v>
      </c>
      <c r="G38" s="42" t="n">
        <v>3777</v>
      </c>
      <c r="H38" s="42" t="n">
        <v>3500</v>
      </c>
      <c r="I38" s="42" t="n">
        <v>3168</v>
      </c>
      <c r="J38" s="42" t="n">
        <v>3012</v>
      </c>
      <c r="K38" s="42" t="n">
        <v>494</v>
      </c>
      <c r="L38" s="42" t="n">
        <v>388</v>
      </c>
      <c r="M38" s="42" t="n">
        <v>115</v>
      </c>
      <c r="N38" s="42" t="n">
        <v>100</v>
      </c>
      <c r="O38" s="43"/>
      <c r="P38" s="43"/>
      <c r="Q38" s="44" t="s">
        <v>33</v>
      </c>
      <c r="R38" s="43"/>
      <c r="S38" s="45"/>
      <c r="T38" s="42" t="n">
        <v>40393</v>
      </c>
      <c r="U38" s="42" t="n">
        <v>20384</v>
      </c>
      <c r="V38" s="42" t="n">
        <v>20009</v>
      </c>
      <c r="W38" s="42" t="n">
        <v>13633</v>
      </c>
      <c r="X38" s="42" t="n">
        <v>6876</v>
      </c>
      <c r="Y38" s="42" t="n">
        <v>6757</v>
      </c>
      <c r="Z38" s="42" t="n">
        <v>1784</v>
      </c>
      <c r="AA38" s="42" t="n">
        <v>920</v>
      </c>
      <c r="AB38" s="42" t="n">
        <v>864</v>
      </c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3780</v>
      </c>
      <c r="G39" s="42" t="n">
        <v>1980</v>
      </c>
      <c r="H39" s="42" t="n">
        <v>1800</v>
      </c>
      <c r="I39" s="42" t="n">
        <v>1428</v>
      </c>
      <c r="J39" s="42" t="n">
        <v>1255</v>
      </c>
      <c r="K39" s="42" t="n">
        <v>478</v>
      </c>
      <c r="L39" s="42" t="n">
        <v>484</v>
      </c>
      <c r="M39" s="42" t="n">
        <v>74</v>
      </c>
      <c r="N39" s="42" t="n">
        <v>61</v>
      </c>
      <c r="O39" s="43"/>
      <c r="P39" s="43"/>
      <c r="Q39" s="44" t="s">
        <v>34</v>
      </c>
      <c r="R39" s="43"/>
      <c r="S39" s="45"/>
      <c r="T39" s="42" t="n">
        <v>86908</v>
      </c>
      <c r="U39" s="42" t="n">
        <v>43848</v>
      </c>
      <c r="V39" s="42" t="n">
        <v>43060</v>
      </c>
      <c r="W39" s="42" t="n">
        <v>29385</v>
      </c>
      <c r="X39" s="42" t="n">
        <v>14992</v>
      </c>
      <c r="Y39" s="42" t="n">
        <v>14393</v>
      </c>
      <c r="Z39" s="42" t="n">
        <v>2825</v>
      </c>
      <c r="AA39" s="42" t="n">
        <v>1461</v>
      </c>
      <c r="AB39" s="42" t="n">
        <v>1364</v>
      </c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4135</v>
      </c>
      <c r="G40" s="42" t="n">
        <v>2008</v>
      </c>
      <c r="H40" s="42" t="n">
        <v>2127</v>
      </c>
      <c r="I40" s="42" t="n">
        <v>552</v>
      </c>
      <c r="J40" s="42" t="n">
        <v>623</v>
      </c>
      <c r="K40" s="42" t="n">
        <v>1013</v>
      </c>
      <c r="L40" s="42" t="n">
        <v>1021</v>
      </c>
      <c r="M40" s="42" t="n">
        <v>443</v>
      </c>
      <c r="N40" s="42" t="n">
        <v>483</v>
      </c>
      <c r="O40" s="43"/>
      <c r="P40" s="43"/>
      <c r="Q40" s="44" t="s">
        <v>35</v>
      </c>
      <c r="R40" s="43"/>
      <c r="S40" s="45"/>
      <c r="T40" s="42" t="n">
        <v>10711</v>
      </c>
      <c r="U40" s="42" t="n">
        <v>5418</v>
      </c>
      <c r="V40" s="42" t="n">
        <v>5293</v>
      </c>
      <c r="W40" s="42" t="n">
        <v>3640</v>
      </c>
      <c r="X40" s="42" t="n">
        <v>1851</v>
      </c>
      <c r="Y40" s="42" t="n">
        <v>1789</v>
      </c>
      <c r="Z40" s="42" t="n">
        <v>649</v>
      </c>
      <c r="AA40" s="42" t="n">
        <v>316</v>
      </c>
      <c r="AB40" s="42" t="n">
        <v>333</v>
      </c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6151</v>
      </c>
      <c r="G41" s="42" t="n">
        <v>3162</v>
      </c>
      <c r="H41" s="42" t="n">
        <v>2989</v>
      </c>
      <c r="I41" s="42" t="n">
        <v>1461</v>
      </c>
      <c r="J41" s="42" t="n">
        <v>1303</v>
      </c>
      <c r="K41" s="42" t="n">
        <v>1609</v>
      </c>
      <c r="L41" s="42" t="n">
        <v>1587</v>
      </c>
      <c r="M41" s="42" t="n">
        <v>92</v>
      </c>
      <c r="N41" s="42" t="n">
        <v>99</v>
      </c>
      <c r="O41" s="43"/>
      <c r="P41" s="43"/>
      <c r="Q41" s="44" t="s">
        <v>36</v>
      </c>
      <c r="R41" s="43"/>
      <c r="S41" s="45"/>
      <c r="T41" s="42" t="n">
        <v>3476</v>
      </c>
      <c r="U41" s="42" t="n">
        <v>1742</v>
      </c>
      <c r="V41" s="42" t="n">
        <v>1734</v>
      </c>
      <c r="W41" s="42" t="n">
        <v>1135</v>
      </c>
      <c r="X41" s="42" t="n">
        <v>572</v>
      </c>
      <c r="Y41" s="42" t="n">
        <v>563</v>
      </c>
      <c r="Z41" s="42" t="n">
        <v>74</v>
      </c>
      <c r="AA41" s="42" t="n">
        <v>37</v>
      </c>
      <c r="AB41" s="42" t="n">
        <v>37</v>
      </c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3"/>
      <c r="P42" s="43"/>
      <c r="Q42" s="44"/>
      <c r="R42" s="43"/>
      <c r="S42" s="45"/>
      <c r="T42" s="42"/>
      <c r="U42" s="42"/>
      <c r="V42" s="42"/>
      <c r="W42" s="42"/>
      <c r="X42" s="42"/>
      <c r="Y42" s="42"/>
      <c r="Z42" s="42"/>
      <c r="AA42" s="42"/>
      <c r="AB42" s="42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1700</v>
      </c>
      <c r="G43" s="42" t="n">
        <v>858</v>
      </c>
      <c r="H43" s="42" t="n">
        <v>842</v>
      </c>
      <c r="I43" s="42" t="n">
        <v>421</v>
      </c>
      <c r="J43" s="42" t="n">
        <v>408</v>
      </c>
      <c r="K43" s="42" t="n">
        <v>353</v>
      </c>
      <c r="L43" s="42" t="n">
        <v>349</v>
      </c>
      <c r="M43" s="42" t="n">
        <v>84</v>
      </c>
      <c r="N43" s="42" t="n">
        <v>85</v>
      </c>
      <c r="O43" s="43"/>
      <c r="P43" s="43"/>
      <c r="Q43" s="44" t="s">
        <v>37</v>
      </c>
      <c r="R43" s="43"/>
      <c r="S43" s="45"/>
      <c r="T43" s="42" t="n">
        <v>25669</v>
      </c>
      <c r="U43" s="42" t="n">
        <v>12941</v>
      </c>
      <c r="V43" s="42" t="n">
        <v>12728</v>
      </c>
      <c r="W43" s="42" t="n">
        <v>8273</v>
      </c>
      <c r="X43" s="42" t="n">
        <v>4163</v>
      </c>
      <c r="Y43" s="42" t="n">
        <v>4110</v>
      </c>
      <c r="Z43" s="42" t="n">
        <v>852</v>
      </c>
      <c r="AA43" s="42" t="n">
        <v>454</v>
      </c>
      <c r="AB43" s="42" t="n">
        <v>398</v>
      </c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12718</v>
      </c>
      <c r="G44" s="42" t="n">
        <v>6584</v>
      </c>
      <c r="H44" s="42" t="n">
        <v>6134</v>
      </c>
      <c r="I44" s="42" t="n">
        <v>652</v>
      </c>
      <c r="J44" s="42" t="n">
        <v>612</v>
      </c>
      <c r="K44" s="42" t="n">
        <v>5465</v>
      </c>
      <c r="L44" s="42" t="n">
        <v>5159</v>
      </c>
      <c r="M44" s="42" t="n">
        <v>467</v>
      </c>
      <c r="N44" s="42" t="n">
        <v>363</v>
      </c>
      <c r="O44" s="43"/>
      <c r="P44" s="43"/>
      <c r="Q44" s="44" t="s">
        <v>38</v>
      </c>
      <c r="R44" s="43"/>
      <c r="S44" s="45"/>
      <c r="T44" s="42" t="n">
        <v>94289</v>
      </c>
      <c r="U44" s="42" t="n">
        <v>47357</v>
      </c>
      <c r="V44" s="42" t="n">
        <v>46932</v>
      </c>
      <c r="W44" s="42" t="n">
        <v>29767</v>
      </c>
      <c r="X44" s="42" t="n">
        <v>15059</v>
      </c>
      <c r="Y44" s="42" t="n">
        <v>14708</v>
      </c>
      <c r="Z44" s="42" t="n">
        <v>1344</v>
      </c>
      <c r="AA44" s="42" t="n">
        <v>693</v>
      </c>
      <c r="AB44" s="42" t="n">
        <v>651</v>
      </c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13843</v>
      </c>
      <c r="G45" s="42" t="n">
        <v>7102</v>
      </c>
      <c r="H45" s="42" t="n">
        <v>6741</v>
      </c>
      <c r="I45" s="42" t="n">
        <v>181</v>
      </c>
      <c r="J45" s="42" t="n">
        <v>159</v>
      </c>
      <c r="K45" s="42" t="n">
        <v>5185</v>
      </c>
      <c r="L45" s="42" t="n">
        <v>4977</v>
      </c>
      <c r="M45" s="42" t="n">
        <v>1736</v>
      </c>
      <c r="N45" s="42" t="n">
        <v>1605</v>
      </c>
      <c r="O45" s="43"/>
      <c r="P45" s="43"/>
      <c r="Q45" s="44" t="s">
        <v>39</v>
      </c>
      <c r="R45" s="43"/>
      <c r="S45" s="45"/>
      <c r="T45" s="42" t="n">
        <v>45234</v>
      </c>
      <c r="U45" s="42" t="n">
        <v>23139</v>
      </c>
      <c r="V45" s="42" t="n">
        <v>22095</v>
      </c>
      <c r="W45" s="42" t="n">
        <v>13250</v>
      </c>
      <c r="X45" s="42" t="n">
        <v>6867</v>
      </c>
      <c r="Y45" s="42" t="n">
        <v>6383</v>
      </c>
      <c r="Z45" s="42" t="n">
        <v>987</v>
      </c>
      <c r="AA45" s="42" t="n">
        <v>550</v>
      </c>
      <c r="AB45" s="42" t="n">
        <v>437</v>
      </c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4751</v>
      </c>
      <c r="G46" s="42" t="n">
        <v>2443</v>
      </c>
      <c r="H46" s="42" t="n">
        <v>2308</v>
      </c>
      <c r="I46" s="42" t="n">
        <v>1072</v>
      </c>
      <c r="J46" s="42" t="n">
        <v>1070</v>
      </c>
      <c r="K46" s="42" t="n">
        <v>1306</v>
      </c>
      <c r="L46" s="42" t="n">
        <v>1180</v>
      </c>
      <c r="M46" s="42" t="n">
        <v>65</v>
      </c>
      <c r="N46" s="42" t="n">
        <v>58</v>
      </c>
      <c r="O46" s="43"/>
      <c r="P46" s="43"/>
      <c r="Q46" s="44" t="s">
        <v>40</v>
      </c>
      <c r="R46" s="43"/>
      <c r="S46" s="45"/>
      <c r="T46" s="42" t="n">
        <v>6177</v>
      </c>
      <c r="U46" s="42" t="n">
        <v>3035</v>
      </c>
      <c r="V46" s="42" t="n">
        <v>3142</v>
      </c>
      <c r="W46" s="42" t="n">
        <v>2046</v>
      </c>
      <c r="X46" s="42" t="n">
        <v>990</v>
      </c>
      <c r="Y46" s="42" t="n">
        <v>1056</v>
      </c>
      <c r="Z46" s="42" t="n">
        <v>172</v>
      </c>
      <c r="AA46" s="42" t="n">
        <v>78</v>
      </c>
      <c r="AB46" s="42" t="n">
        <v>94</v>
      </c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1024</v>
      </c>
      <c r="G47" s="42" t="n">
        <v>530</v>
      </c>
      <c r="H47" s="42" t="n">
        <v>494</v>
      </c>
      <c r="I47" s="42" t="n">
        <v>282</v>
      </c>
      <c r="J47" s="42" t="n">
        <v>244</v>
      </c>
      <c r="K47" s="42" t="n">
        <v>152</v>
      </c>
      <c r="L47" s="42" t="n">
        <v>157</v>
      </c>
      <c r="M47" s="42" t="n">
        <v>96</v>
      </c>
      <c r="N47" s="42" t="n">
        <v>93</v>
      </c>
      <c r="O47" s="43"/>
      <c r="P47" s="43"/>
      <c r="Q47" s="44" t="s">
        <v>41</v>
      </c>
      <c r="R47" s="43"/>
      <c r="S47" s="45"/>
      <c r="T47" s="42" t="n">
        <v>6033</v>
      </c>
      <c r="U47" s="42" t="n">
        <v>3036</v>
      </c>
      <c r="V47" s="42" t="n">
        <v>2997</v>
      </c>
      <c r="W47" s="42" t="n">
        <v>1942</v>
      </c>
      <c r="X47" s="42" t="n">
        <v>960</v>
      </c>
      <c r="Y47" s="42" t="n">
        <v>982</v>
      </c>
      <c r="Z47" s="42" t="n">
        <v>489</v>
      </c>
      <c r="AA47" s="42" t="n">
        <v>254</v>
      </c>
      <c r="AB47" s="42" t="n">
        <v>235</v>
      </c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3"/>
      <c r="P48" s="43"/>
      <c r="Q48" s="44"/>
      <c r="R48" s="43"/>
      <c r="S48" s="45"/>
      <c r="T48" s="42"/>
      <c r="U48" s="42"/>
      <c r="V48" s="42"/>
      <c r="W48" s="42"/>
      <c r="X48" s="42"/>
      <c r="Y48" s="42"/>
      <c r="Z48" s="42"/>
      <c r="AA48" s="42"/>
      <c r="AB48" s="42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173</v>
      </c>
      <c r="G49" s="42" t="n">
        <v>90</v>
      </c>
      <c r="H49" s="42" t="n">
        <v>83</v>
      </c>
      <c r="I49" s="42" t="n">
        <v>27</v>
      </c>
      <c r="J49" s="42" t="n">
        <v>26</v>
      </c>
      <c r="K49" s="42" t="n">
        <v>8</v>
      </c>
      <c r="L49" s="42" t="n">
        <v>10</v>
      </c>
      <c r="M49" s="42" t="n">
        <v>55</v>
      </c>
      <c r="N49" s="42" t="n">
        <v>47</v>
      </c>
      <c r="O49" s="43"/>
      <c r="P49" s="43"/>
      <c r="Q49" s="44" t="s">
        <v>42</v>
      </c>
      <c r="R49" s="43"/>
      <c r="S49" s="45"/>
      <c r="T49" s="42" t="n">
        <v>3963</v>
      </c>
      <c r="U49" s="42" t="n">
        <v>2010</v>
      </c>
      <c r="V49" s="42" t="n">
        <v>1953</v>
      </c>
      <c r="W49" s="42" t="n">
        <v>1245</v>
      </c>
      <c r="X49" s="42" t="n">
        <v>628</v>
      </c>
      <c r="Y49" s="42" t="n">
        <v>617</v>
      </c>
      <c r="Z49" s="42" t="n">
        <v>436</v>
      </c>
      <c r="AA49" s="42" t="n">
        <v>230</v>
      </c>
      <c r="AB49" s="42" t="n">
        <v>206</v>
      </c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1500</v>
      </c>
      <c r="G50" s="42" t="n">
        <v>733</v>
      </c>
      <c r="H50" s="42" t="n">
        <v>767</v>
      </c>
      <c r="I50" s="42" t="n">
        <v>440</v>
      </c>
      <c r="J50" s="42" t="n">
        <v>477</v>
      </c>
      <c r="K50" s="42" t="n">
        <v>195</v>
      </c>
      <c r="L50" s="42" t="n">
        <v>192</v>
      </c>
      <c r="M50" s="42" t="n">
        <v>98</v>
      </c>
      <c r="N50" s="42" t="n">
        <v>98</v>
      </c>
      <c r="O50" s="43"/>
      <c r="P50" s="43"/>
      <c r="Q50" s="44" t="s">
        <v>43</v>
      </c>
      <c r="R50" s="43"/>
      <c r="S50" s="45"/>
      <c r="T50" s="42" t="n">
        <v>654</v>
      </c>
      <c r="U50" s="42" t="n">
        <v>305</v>
      </c>
      <c r="V50" s="42" t="n">
        <v>349</v>
      </c>
      <c r="W50" s="42" t="n">
        <v>219</v>
      </c>
      <c r="X50" s="42" t="n">
        <v>103</v>
      </c>
      <c r="Y50" s="42" t="n">
        <v>116</v>
      </c>
      <c r="Z50" s="42" t="n">
        <v>84</v>
      </c>
      <c r="AA50" s="42" t="n">
        <v>42</v>
      </c>
      <c r="AB50" s="42" t="n">
        <v>42</v>
      </c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6257</v>
      </c>
      <c r="G51" s="42" t="n">
        <v>3244</v>
      </c>
      <c r="H51" s="42" t="n">
        <v>3013</v>
      </c>
      <c r="I51" s="42" t="n">
        <v>795</v>
      </c>
      <c r="J51" s="42" t="n">
        <v>709</v>
      </c>
      <c r="K51" s="42" t="n">
        <v>2205</v>
      </c>
      <c r="L51" s="42" t="n">
        <v>2063</v>
      </c>
      <c r="M51" s="42" t="n">
        <v>244</v>
      </c>
      <c r="N51" s="42" t="n">
        <v>241</v>
      </c>
      <c r="O51" s="43"/>
      <c r="P51" s="43"/>
      <c r="Q51" s="44" t="s">
        <v>44</v>
      </c>
      <c r="R51" s="43"/>
      <c r="S51" s="45"/>
      <c r="T51" s="42" t="n">
        <v>5403</v>
      </c>
      <c r="U51" s="42" t="n">
        <v>2664</v>
      </c>
      <c r="V51" s="42" t="n">
        <v>2739</v>
      </c>
      <c r="W51" s="42" t="n">
        <v>1799</v>
      </c>
      <c r="X51" s="42" t="n">
        <v>888</v>
      </c>
      <c r="Y51" s="42" t="n">
        <v>911</v>
      </c>
      <c r="Z51" s="42" t="n">
        <v>400</v>
      </c>
      <c r="AA51" s="42" t="n">
        <v>218</v>
      </c>
      <c r="AB51" s="42" t="n">
        <v>182</v>
      </c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2032</v>
      </c>
      <c r="G52" s="42" t="n">
        <v>1074</v>
      </c>
      <c r="H52" s="42" t="n">
        <v>958</v>
      </c>
      <c r="I52" s="42" t="n">
        <v>156</v>
      </c>
      <c r="J52" s="42" t="n">
        <v>116</v>
      </c>
      <c r="K52" s="42" t="n">
        <v>754</v>
      </c>
      <c r="L52" s="42" t="n">
        <v>670</v>
      </c>
      <c r="M52" s="42" t="n">
        <v>164</v>
      </c>
      <c r="N52" s="42" t="n">
        <v>172</v>
      </c>
      <c r="O52" s="43"/>
      <c r="P52" s="43"/>
      <c r="Q52" s="44" t="s">
        <v>45</v>
      </c>
      <c r="R52" s="43"/>
      <c r="S52" s="45"/>
      <c r="T52" s="42" t="n">
        <v>29318</v>
      </c>
      <c r="U52" s="42" t="n">
        <v>14815</v>
      </c>
      <c r="V52" s="42" t="n">
        <v>14503</v>
      </c>
      <c r="W52" s="42" t="n">
        <v>9567</v>
      </c>
      <c r="X52" s="42" t="n">
        <v>4818</v>
      </c>
      <c r="Y52" s="42" t="n">
        <v>4749</v>
      </c>
      <c r="Z52" s="42" t="n">
        <v>1283</v>
      </c>
      <c r="AA52" s="42" t="n">
        <v>652</v>
      </c>
      <c r="AB52" s="42" t="n">
        <v>631</v>
      </c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992</v>
      </c>
      <c r="G53" s="42" t="n">
        <v>494</v>
      </c>
      <c r="H53" s="42" t="n">
        <v>498</v>
      </c>
      <c r="I53" s="42" t="n">
        <v>123</v>
      </c>
      <c r="J53" s="42" t="n">
        <v>148</v>
      </c>
      <c r="K53" s="42" t="n">
        <v>348</v>
      </c>
      <c r="L53" s="42" t="n">
        <v>326</v>
      </c>
      <c r="M53" s="42" t="n">
        <v>23</v>
      </c>
      <c r="N53" s="42" t="n">
        <v>24</v>
      </c>
      <c r="O53" s="43"/>
      <c r="P53" s="43"/>
      <c r="Q53" s="44" t="s">
        <v>46</v>
      </c>
      <c r="R53" s="43"/>
      <c r="S53" s="45"/>
      <c r="T53" s="42" t="n">
        <v>13995</v>
      </c>
      <c r="U53" s="42" t="n">
        <v>7104</v>
      </c>
      <c r="V53" s="42" t="n">
        <v>6891</v>
      </c>
      <c r="W53" s="42" t="n">
        <v>4453</v>
      </c>
      <c r="X53" s="42" t="n">
        <v>2313</v>
      </c>
      <c r="Y53" s="42" t="n">
        <v>2140</v>
      </c>
      <c r="Z53" s="42" t="n">
        <v>996</v>
      </c>
      <c r="AA53" s="42" t="n">
        <v>544</v>
      </c>
      <c r="AB53" s="42" t="n">
        <v>452</v>
      </c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3"/>
      <c r="P54" s="43"/>
      <c r="Q54" s="44"/>
      <c r="R54" s="43"/>
      <c r="S54" s="45"/>
      <c r="T54" s="42"/>
      <c r="U54" s="42"/>
      <c r="V54" s="42"/>
      <c r="W54" s="42"/>
      <c r="X54" s="42"/>
      <c r="Y54" s="42"/>
      <c r="Z54" s="42"/>
      <c r="AA54" s="42"/>
      <c r="AB54" s="42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3381</v>
      </c>
      <c r="G55" s="42" t="n">
        <v>1699</v>
      </c>
      <c r="H55" s="42" t="n">
        <v>1682</v>
      </c>
      <c r="I55" s="42" t="n">
        <v>37</v>
      </c>
      <c r="J55" s="42" t="n">
        <v>34</v>
      </c>
      <c r="K55" s="42" t="n">
        <v>1284</v>
      </c>
      <c r="L55" s="42" t="n">
        <v>1259</v>
      </c>
      <c r="M55" s="42" t="n">
        <v>378</v>
      </c>
      <c r="N55" s="42" t="n">
        <v>389</v>
      </c>
      <c r="O55" s="43"/>
      <c r="P55" s="43"/>
      <c r="Q55" s="44" t="s">
        <v>47</v>
      </c>
      <c r="R55" s="43"/>
      <c r="S55" s="45"/>
      <c r="T55" s="42" t="n">
        <v>1401</v>
      </c>
      <c r="U55" s="42" t="n">
        <v>732</v>
      </c>
      <c r="V55" s="42" t="n">
        <v>669</v>
      </c>
      <c r="W55" s="42" t="n">
        <v>425</v>
      </c>
      <c r="X55" s="42" t="n">
        <v>222</v>
      </c>
      <c r="Y55" s="42" t="n">
        <v>203</v>
      </c>
      <c r="Z55" s="42" t="n">
        <v>32</v>
      </c>
      <c r="AA55" s="42" t="n">
        <v>18</v>
      </c>
      <c r="AB55" s="42" t="n">
        <v>14</v>
      </c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3345</v>
      </c>
      <c r="G56" s="42" t="n">
        <v>1620</v>
      </c>
      <c r="H56" s="42" t="n">
        <v>1725</v>
      </c>
      <c r="I56" s="42" t="n">
        <v>1098</v>
      </c>
      <c r="J56" s="42" t="n">
        <v>1167</v>
      </c>
      <c r="K56" s="42" t="n">
        <v>458</v>
      </c>
      <c r="L56" s="42" t="n">
        <v>476</v>
      </c>
      <c r="M56" s="42" t="n">
        <v>64</v>
      </c>
      <c r="N56" s="42" t="n">
        <v>82</v>
      </c>
      <c r="O56" s="43"/>
      <c r="P56" s="43"/>
      <c r="Q56" s="44" t="s">
        <v>48</v>
      </c>
      <c r="R56" s="43"/>
      <c r="S56" s="45"/>
      <c r="T56" s="42" t="n">
        <v>5351</v>
      </c>
      <c r="U56" s="42" t="n">
        <v>2668</v>
      </c>
      <c r="V56" s="42" t="n">
        <v>2683</v>
      </c>
      <c r="W56" s="42" t="n">
        <v>1821</v>
      </c>
      <c r="X56" s="42" t="n">
        <v>925</v>
      </c>
      <c r="Y56" s="42" t="n">
        <v>896</v>
      </c>
      <c r="Z56" s="42" t="n">
        <v>448</v>
      </c>
      <c r="AA56" s="42" t="n">
        <v>243</v>
      </c>
      <c r="AB56" s="42" t="n">
        <v>205</v>
      </c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1383</v>
      </c>
      <c r="G57" s="42" t="n">
        <v>697</v>
      </c>
      <c r="H57" s="42" t="n">
        <v>686</v>
      </c>
      <c r="I57" s="42" t="n">
        <v>394</v>
      </c>
      <c r="J57" s="42" t="n">
        <v>399</v>
      </c>
      <c r="K57" s="42" t="n">
        <v>251</v>
      </c>
      <c r="L57" s="42" t="n">
        <v>233</v>
      </c>
      <c r="M57" s="42" t="n">
        <v>52</v>
      </c>
      <c r="N57" s="42" t="n">
        <v>54</v>
      </c>
      <c r="O57" s="43"/>
      <c r="P57" s="43"/>
      <c r="Q57" s="44" t="s">
        <v>49</v>
      </c>
      <c r="R57" s="43"/>
      <c r="S57" s="45"/>
      <c r="T57" s="42" t="n">
        <v>14653</v>
      </c>
      <c r="U57" s="42" t="n">
        <v>7373</v>
      </c>
      <c r="V57" s="42" t="n">
        <v>7280</v>
      </c>
      <c r="W57" s="42" t="n">
        <v>4821</v>
      </c>
      <c r="X57" s="42" t="n">
        <v>2412</v>
      </c>
      <c r="Y57" s="42" t="n">
        <v>2409</v>
      </c>
      <c r="Z57" s="42" t="n">
        <v>1172</v>
      </c>
      <c r="AA57" s="42" t="n">
        <v>600</v>
      </c>
      <c r="AB57" s="42" t="n">
        <v>572</v>
      </c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384</v>
      </c>
      <c r="G58" s="42" t="n">
        <v>194</v>
      </c>
      <c r="H58" s="42" t="n">
        <v>190</v>
      </c>
      <c r="I58" s="42" t="n">
        <v>97</v>
      </c>
      <c r="J58" s="42" t="n">
        <v>91</v>
      </c>
      <c r="K58" s="42" t="n">
        <v>79</v>
      </c>
      <c r="L58" s="42" t="n">
        <v>92</v>
      </c>
      <c r="M58" s="42" t="n">
        <v>18</v>
      </c>
      <c r="N58" s="42" t="n">
        <v>7</v>
      </c>
      <c r="O58" s="43"/>
      <c r="P58" s="43"/>
      <c r="Q58" s="44" t="s">
        <v>50</v>
      </c>
      <c r="R58" s="43"/>
      <c r="S58" s="45"/>
      <c r="T58" s="42" t="n">
        <v>3228</v>
      </c>
      <c r="U58" s="42" t="n">
        <v>1583</v>
      </c>
      <c r="V58" s="42" t="n">
        <v>1645</v>
      </c>
      <c r="W58" s="42" t="n">
        <v>1033</v>
      </c>
      <c r="X58" s="42" t="n">
        <v>506</v>
      </c>
      <c r="Y58" s="42" t="n">
        <v>527</v>
      </c>
      <c r="Z58" s="42" t="n">
        <v>230</v>
      </c>
      <c r="AA58" s="42" t="n">
        <v>114</v>
      </c>
      <c r="AB58" s="42" t="n">
        <v>116</v>
      </c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1701</v>
      </c>
      <c r="G59" s="42" t="n">
        <v>888</v>
      </c>
      <c r="H59" s="42" t="n">
        <v>813</v>
      </c>
      <c r="I59" s="42" t="n">
        <v>227</v>
      </c>
      <c r="J59" s="42" t="n">
        <v>196</v>
      </c>
      <c r="K59" s="42" t="n">
        <v>600</v>
      </c>
      <c r="L59" s="42" t="n">
        <v>552</v>
      </c>
      <c r="M59" s="42" t="n">
        <v>61</v>
      </c>
      <c r="N59" s="42" t="n">
        <v>65</v>
      </c>
      <c r="O59" s="43"/>
      <c r="P59" s="43"/>
      <c r="Q59" s="44" t="s">
        <v>51</v>
      </c>
      <c r="R59" s="43"/>
      <c r="S59" s="45"/>
      <c r="T59" s="42" t="n">
        <v>61428</v>
      </c>
      <c r="U59" s="42" t="n">
        <v>31206</v>
      </c>
      <c r="V59" s="42" t="n">
        <v>30222</v>
      </c>
      <c r="W59" s="42" t="n">
        <v>19050</v>
      </c>
      <c r="X59" s="42" t="n">
        <v>9887</v>
      </c>
      <c r="Y59" s="42" t="n">
        <v>9163</v>
      </c>
      <c r="Z59" s="42" t="n">
        <v>4061</v>
      </c>
      <c r="AA59" s="42" t="n">
        <v>2201</v>
      </c>
      <c r="AB59" s="42" t="n">
        <v>1860</v>
      </c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3"/>
      <c r="P60" s="43"/>
      <c r="Q60" s="44"/>
      <c r="R60" s="43"/>
      <c r="S60" s="45"/>
      <c r="T60" s="42"/>
      <c r="U60" s="42"/>
      <c r="V60" s="42"/>
      <c r="W60" s="42"/>
      <c r="X60" s="42"/>
      <c r="Y60" s="42"/>
      <c r="Z60" s="42"/>
      <c r="AA60" s="42"/>
      <c r="AB60" s="42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331</v>
      </c>
      <c r="G61" s="42" t="n">
        <v>158</v>
      </c>
      <c r="H61" s="42" t="n">
        <v>173</v>
      </c>
      <c r="I61" s="42" t="n">
        <v>113</v>
      </c>
      <c r="J61" s="42" t="n">
        <v>122</v>
      </c>
      <c r="K61" s="42" t="n">
        <v>38</v>
      </c>
      <c r="L61" s="42" t="n">
        <v>39</v>
      </c>
      <c r="M61" s="42" t="n">
        <v>7</v>
      </c>
      <c r="N61" s="42" t="n">
        <v>12</v>
      </c>
      <c r="O61" s="43"/>
      <c r="P61" s="43"/>
      <c r="Q61" s="44" t="s">
        <v>52</v>
      </c>
      <c r="R61" s="43"/>
      <c r="S61" s="45"/>
      <c r="T61" s="42" t="n">
        <v>8267</v>
      </c>
      <c r="U61" s="42" t="n">
        <v>4299</v>
      </c>
      <c r="V61" s="42" t="n">
        <v>3968</v>
      </c>
      <c r="W61" s="42" t="n">
        <v>2534</v>
      </c>
      <c r="X61" s="42" t="n">
        <v>1315</v>
      </c>
      <c r="Y61" s="42" t="n">
        <v>1219</v>
      </c>
      <c r="Z61" s="42" t="n">
        <v>874</v>
      </c>
      <c r="AA61" s="42" t="n">
        <v>462</v>
      </c>
      <c r="AB61" s="42" t="n">
        <v>412</v>
      </c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852</v>
      </c>
      <c r="G62" s="42" t="n">
        <v>441</v>
      </c>
      <c r="H62" s="42" t="n">
        <v>411</v>
      </c>
      <c r="I62" s="42" t="n">
        <v>69</v>
      </c>
      <c r="J62" s="42" t="n">
        <v>74</v>
      </c>
      <c r="K62" s="42" t="n">
        <v>302</v>
      </c>
      <c r="L62" s="42" t="n">
        <v>270</v>
      </c>
      <c r="M62" s="42" t="n">
        <v>70</v>
      </c>
      <c r="N62" s="42" t="n">
        <v>67</v>
      </c>
      <c r="O62" s="43"/>
      <c r="P62" s="43"/>
      <c r="Q62" s="44" t="s">
        <v>53</v>
      </c>
      <c r="R62" s="43"/>
      <c r="S62" s="45"/>
      <c r="T62" s="42" t="n">
        <v>11996</v>
      </c>
      <c r="U62" s="42" t="n">
        <v>6120</v>
      </c>
      <c r="V62" s="42" t="n">
        <v>5876</v>
      </c>
      <c r="W62" s="42" t="n">
        <v>3278</v>
      </c>
      <c r="X62" s="42" t="n">
        <v>1655</v>
      </c>
      <c r="Y62" s="42" t="n">
        <v>1623</v>
      </c>
      <c r="Z62" s="42" t="n">
        <v>1145</v>
      </c>
      <c r="AA62" s="42" t="n">
        <v>612</v>
      </c>
      <c r="AB62" s="42" t="n">
        <v>533</v>
      </c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912</v>
      </c>
      <c r="G63" s="42" t="n">
        <v>441</v>
      </c>
      <c r="H63" s="42" t="n">
        <v>471</v>
      </c>
      <c r="I63" s="42" t="n">
        <v>272</v>
      </c>
      <c r="J63" s="42" t="n">
        <v>290</v>
      </c>
      <c r="K63" s="42" t="n">
        <v>129</v>
      </c>
      <c r="L63" s="42" t="n">
        <v>132</v>
      </c>
      <c r="M63" s="42" t="n">
        <v>40</v>
      </c>
      <c r="N63" s="42" t="n">
        <v>49</v>
      </c>
      <c r="O63" s="43"/>
      <c r="P63" s="43"/>
      <c r="Q63" s="44" t="s">
        <v>54</v>
      </c>
      <c r="R63" s="43"/>
      <c r="S63" s="45"/>
      <c r="T63" s="42" t="n">
        <v>13354</v>
      </c>
      <c r="U63" s="42" t="n">
        <v>6698</v>
      </c>
      <c r="V63" s="42" t="n">
        <v>6656</v>
      </c>
      <c r="W63" s="42" t="n">
        <v>4267</v>
      </c>
      <c r="X63" s="42" t="n">
        <v>2164</v>
      </c>
      <c r="Y63" s="42" t="n">
        <v>2103</v>
      </c>
      <c r="Z63" s="42" t="n">
        <v>1240</v>
      </c>
      <c r="AA63" s="42" t="n">
        <v>641</v>
      </c>
      <c r="AB63" s="42" t="n">
        <v>599</v>
      </c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2992</v>
      </c>
      <c r="G64" s="42" t="n">
        <v>1529</v>
      </c>
      <c r="H64" s="42" t="n">
        <v>1463</v>
      </c>
      <c r="I64" s="42" t="n">
        <v>29</v>
      </c>
      <c r="J64" s="42" t="n">
        <v>20</v>
      </c>
      <c r="K64" s="42" t="n">
        <v>260</v>
      </c>
      <c r="L64" s="42" t="n">
        <v>235</v>
      </c>
      <c r="M64" s="42" t="n">
        <v>1240</v>
      </c>
      <c r="N64" s="42" t="n">
        <v>1208</v>
      </c>
      <c r="O64" s="43"/>
      <c r="P64" s="43"/>
      <c r="Q64" s="44" t="s">
        <v>55</v>
      </c>
      <c r="R64" s="43"/>
      <c r="S64" s="45"/>
      <c r="T64" s="42" t="n">
        <v>8459</v>
      </c>
      <c r="U64" s="42" t="n">
        <v>4246</v>
      </c>
      <c r="V64" s="42" t="n">
        <v>4213</v>
      </c>
      <c r="W64" s="42" t="n">
        <v>2417</v>
      </c>
      <c r="X64" s="42" t="n">
        <v>1238</v>
      </c>
      <c r="Y64" s="42" t="n">
        <v>1179</v>
      </c>
      <c r="Z64" s="42" t="n">
        <v>410</v>
      </c>
      <c r="AA64" s="42" t="n">
        <v>208</v>
      </c>
      <c r="AB64" s="42" t="n">
        <v>202</v>
      </c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242</v>
      </c>
      <c r="G65" s="42" t="n">
        <v>122</v>
      </c>
      <c r="H65" s="42" t="n">
        <v>120</v>
      </c>
      <c r="I65" s="42" t="n">
        <v>17</v>
      </c>
      <c r="J65" s="42" t="n">
        <v>19</v>
      </c>
      <c r="K65" s="42" t="n">
        <v>47</v>
      </c>
      <c r="L65" s="42" t="n">
        <v>40</v>
      </c>
      <c r="M65" s="42" t="n">
        <v>58</v>
      </c>
      <c r="N65" s="42" t="n">
        <v>61</v>
      </c>
      <c r="O65" s="43"/>
      <c r="P65" s="43"/>
      <c r="Q65" s="44" t="s">
        <v>56</v>
      </c>
      <c r="R65" s="43"/>
      <c r="S65" s="45"/>
      <c r="T65" s="42" t="n">
        <v>9236</v>
      </c>
      <c r="U65" s="42" t="n">
        <v>4744</v>
      </c>
      <c r="V65" s="42" t="n">
        <v>4492</v>
      </c>
      <c r="W65" s="42" t="n">
        <v>2771</v>
      </c>
      <c r="X65" s="42" t="n">
        <v>1418</v>
      </c>
      <c r="Y65" s="42" t="n">
        <v>1353</v>
      </c>
      <c r="Z65" s="42" t="n">
        <v>1054</v>
      </c>
      <c r="AA65" s="42" t="n">
        <v>523</v>
      </c>
      <c r="AB65" s="42" t="n">
        <v>531</v>
      </c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3"/>
      <c r="P66" s="43"/>
      <c r="Q66" s="44"/>
      <c r="R66" s="43"/>
      <c r="S66" s="45"/>
      <c r="T66" s="42"/>
      <c r="U66" s="42"/>
      <c r="V66" s="42"/>
      <c r="W66" s="42"/>
      <c r="X66" s="42"/>
      <c r="Y66" s="42"/>
      <c r="Z66" s="42"/>
      <c r="AA66" s="42"/>
      <c r="AB66" s="42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1376</v>
      </c>
      <c r="G67" s="42" t="n">
        <v>715</v>
      </c>
      <c r="H67" s="42" t="n">
        <v>661</v>
      </c>
      <c r="I67" s="42" t="n">
        <v>196</v>
      </c>
      <c r="J67" s="42" t="n">
        <v>166</v>
      </c>
      <c r="K67" s="42" t="n">
        <v>367</v>
      </c>
      <c r="L67" s="42" t="n">
        <v>347</v>
      </c>
      <c r="M67" s="42" t="n">
        <v>152</v>
      </c>
      <c r="N67" s="42" t="n">
        <v>148</v>
      </c>
      <c r="O67" s="43"/>
      <c r="P67" s="43"/>
      <c r="Q67" s="44" t="s">
        <v>57</v>
      </c>
      <c r="R67" s="43"/>
      <c r="S67" s="45"/>
      <c r="T67" s="42" t="n">
        <v>16105</v>
      </c>
      <c r="U67" s="42" t="n">
        <v>8236</v>
      </c>
      <c r="V67" s="42" t="n">
        <v>7869</v>
      </c>
      <c r="W67" s="42" t="n">
        <v>4675</v>
      </c>
      <c r="X67" s="42" t="n">
        <v>2441</v>
      </c>
      <c r="Y67" s="42" t="n">
        <v>2234</v>
      </c>
      <c r="Z67" s="42" t="n">
        <v>1427</v>
      </c>
      <c r="AA67" s="42" t="n">
        <v>747</v>
      </c>
      <c r="AB67" s="42" t="n">
        <v>680</v>
      </c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11417</v>
      </c>
      <c r="G68" s="51" t="n">
        <v>5883</v>
      </c>
      <c r="H68" s="51" t="n">
        <v>5534</v>
      </c>
      <c r="I68" s="51" t="n">
        <v>7</v>
      </c>
      <c r="J68" s="51" t="n">
        <v>8</v>
      </c>
      <c r="K68" s="51" t="n">
        <v>612</v>
      </c>
      <c r="L68" s="51" t="n">
        <v>652</v>
      </c>
      <c r="M68" s="51" t="n">
        <v>5264</v>
      </c>
      <c r="N68" s="51" t="n">
        <v>4874</v>
      </c>
      <c r="O68" s="47"/>
      <c r="P68" s="47"/>
      <c r="Q68" s="44" t="s">
        <v>58</v>
      </c>
      <c r="R68" s="47"/>
      <c r="S68" s="45"/>
      <c r="T68" s="50" t="n">
        <v>4091</v>
      </c>
      <c r="U68" s="51" t="n">
        <v>2015</v>
      </c>
      <c r="V68" s="51" t="n">
        <v>2076</v>
      </c>
      <c r="W68" s="51" t="n">
        <v>1301</v>
      </c>
      <c r="X68" s="51" t="n">
        <v>656</v>
      </c>
      <c r="Y68" s="51" t="n">
        <v>645</v>
      </c>
      <c r="Z68" s="51" t="n">
        <v>339</v>
      </c>
      <c r="AA68" s="51" t="n">
        <v>168</v>
      </c>
      <c r="AB68" s="51" t="n">
        <v>171</v>
      </c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2"/>
      <c r="P69" s="52"/>
      <c r="Q69" s="52"/>
      <c r="R69" s="52"/>
      <c r="S69" s="53"/>
      <c r="T69" s="54"/>
      <c r="U69" s="55"/>
      <c r="V69" s="55"/>
      <c r="W69" s="55"/>
      <c r="X69" s="55"/>
      <c r="Y69" s="55"/>
      <c r="Z69" s="55"/>
      <c r="AA69" s="55"/>
      <c r="AB69" s="55"/>
    </row>
    <row r="70" s="49" customFormat="true" ht="13.5" hidden="false" customHeight="false" outlineLevel="0" collapsed="false">
      <c r="A70" s="48"/>
      <c r="B70" s="48"/>
      <c r="C70" s="48"/>
      <c r="D70" s="48"/>
      <c r="E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O71" s="35"/>
      <c r="P71" s="35"/>
      <c r="Q71" s="35"/>
      <c r="R71" s="35"/>
      <c r="S71" s="35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O72" s="35"/>
      <c r="P72" s="35"/>
      <c r="Q72" s="35"/>
      <c r="R72" s="35"/>
      <c r="S72" s="35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O73" s="35"/>
      <c r="P73" s="35"/>
      <c r="Q73" s="35"/>
      <c r="R73" s="35"/>
      <c r="S73" s="35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O74" s="35"/>
      <c r="P74" s="35"/>
      <c r="Q74" s="35"/>
      <c r="R74" s="35"/>
      <c r="S74" s="35"/>
    </row>
    <row r="75" s="49" customFormat="true" ht="13.5" hidden="false" customHeight="false" outlineLevel="0" collapsed="false"/>
    <row r="76" s="49" customFormat="true" ht="13.5" hidden="false" customHeight="false" outlineLevel="0" collapsed="false"/>
    <row r="77" s="49" customFormat="true" ht="13.5" hidden="false" customHeight="false" outlineLevel="0" collapsed="false"/>
    <row r="78" s="49" customFormat="true" ht="13.5" hidden="false" customHeight="false" outlineLevel="0" collapsed="false"/>
    <row r="79" s="49" customFormat="true" ht="13.5" hidden="false" customHeight="false" outlineLevel="0" collapsed="false"/>
    <row r="80" s="49" customFormat="true" ht="13.5" hidden="false" customHeight="false" outlineLevel="0" collapsed="false"/>
    <row r="81" s="49" customFormat="true" ht="13.5" hidden="false" customHeight="false" outlineLevel="0" collapsed="false"/>
    <row r="82" s="49" customFormat="true" ht="13.5" hidden="false" customHeight="false" outlineLevel="0" collapsed="false"/>
    <row r="83" s="49" customFormat="true" ht="13.5" hidden="false" customHeight="false" outlineLevel="0" collapsed="false"/>
    <row r="84" s="49" customFormat="true" ht="13.5" hidden="false" customHeight="false" outlineLevel="0" collapsed="false"/>
    <row r="85" s="49" customFormat="true" ht="13.5" hidden="false" customHeight="false" outlineLevel="0" collapsed="false"/>
    <row r="86" s="49" customFormat="true" ht="13.5" hidden="false" customHeight="false" outlineLevel="0" collapsed="false"/>
    <row r="87" s="49" customFormat="true" ht="13.5" hidden="false" customHeight="false" outlineLevel="0" collapsed="false"/>
    <row r="88" s="49" customFormat="true" ht="13.5" hidden="false" customHeight="false" outlineLevel="0" collapsed="false"/>
    <row r="89" s="49" customFormat="true" ht="13.5" hidden="false" customHeight="false" outlineLevel="0" collapsed="false"/>
    <row r="90" s="49" customFormat="true" ht="13.5" hidden="false" customHeight="false" outlineLevel="0" collapsed="false"/>
    <row r="91" s="49" customFormat="true" ht="13.5" hidden="false" customHeight="false" outlineLevel="0" collapsed="false"/>
    <row r="92" s="49" customFormat="true" ht="13.5" hidden="false" customHeight="false" outlineLevel="0" collapsed="false"/>
    <row r="93" s="49" customFormat="true" ht="13.5" hidden="false" customHeight="false" outlineLevel="0" collapsed="false"/>
    <row r="94" s="49" customFormat="true" ht="13.5" hidden="false" customHeight="false" outlineLevel="0" collapsed="false"/>
    <row r="95" s="49" customFormat="true" ht="13.5" hidden="false" customHeight="false" outlineLevel="0" collapsed="false"/>
    <row r="96" s="49" customFormat="true" ht="13.5" hidden="false" customHeight="false" outlineLevel="0" collapsed="false"/>
    <row r="97" s="49" customFormat="true" ht="13.5" hidden="false" customHeight="false" outlineLevel="0" collapsed="false"/>
    <row r="98" s="49" customFormat="true" ht="13.5" hidden="false" customHeight="false" outlineLevel="0" collapsed="false"/>
    <row r="99" s="49" customFormat="true" ht="13.5" hidden="false" customHeight="false" outlineLevel="0" collapsed="false"/>
    <row r="100" s="49" customFormat="true" ht="13.5" hidden="false" customHeight="false" outlineLevel="0" collapsed="false"/>
    <row r="101" s="49" customFormat="true" ht="13.5" hidden="false" customHeight="false" outlineLevel="0" collapsed="false"/>
    <row r="102" s="49" customFormat="true" ht="13.5" hidden="false" customHeight="false" outlineLevel="0" collapsed="false"/>
    <row r="103" s="49" customFormat="true" ht="13.5" hidden="false" customHeight="false" outlineLevel="0" collapsed="false"/>
    <row r="104" s="49" customFormat="true" ht="13.5" hidden="false" customHeight="false" outlineLevel="0" collapsed="false"/>
    <row r="105" s="49" customFormat="true" ht="13.5" hidden="false" customHeight="false" outlineLevel="0" collapsed="false"/>
    <row r="106" s="49" customFormat="true" ht="13.5" hidden="false" customHeight="false" outlineLevel="0" collapsed="false"/>
    <row r="107" s="49" customFormat="true" ht="13.5" hidden="false" customHeight="false" outlineLevel="0" collapsed="false"/>
    <row r="108" s="49" customFormat="true" ht="13.5" hidden="false" customHeight="false" outlineLevel="0" collapsed="false"/>
    <row r="109" s="49" customFormat="true" ht="13.5" hidden="false" customHeight="false" outlineLevel="0" collapsed="false"/>
    <row r="110" s="49" customFormat="true" ht="13.5" hidden="false" customHeight="false" outlineLevel="0" collapsed="false"/>
    <row r="111" s="49" customFormat="true" ht="13.5" hidden="false" customHeight="false" outlineLevel="0" collapsed="false"/>
    <row r="112" s="49" customFormat="true" ht="13.5" hidden="false" customHeight="false" outlineLevel="0" collapsed="false"/>
    <row r="113" s="49" customFormat="true" ht="13.5" hidden="false" customHeight="false" outlineLevel="0" collapsed="false"/>
    <row r="114" s="49" customFormat="true" ht="13.5" hidden="false" customHeight="false" outlineLevel="0" collapsed="false"/>
    <row r="115" s="49" customFormat="true" ht="13.5" hidden="false" customHeight="false" outlineLevel="0" collapsed="false"/>
    <row r="116" s="49" customFormat="true" ht="13.5" hidden="false" customHeight="false" outlineLevel="0" collapsed="false"/>
    <row r="117" s="49" customFormat="true" ht="13.5" hidden="false" customHeight="false" outlineLevel="0" collapsed="false"/>
    <row r="118" s="49" customFormat="true" ht="13.5" hidden="false" customHeight="false" outlineLevel="0" collapsed="false"/>
    <row r="119" s="49" customFormat="true" ht="13.5" hidden="false" customHeight="false" outlineLevel="0" collapsed="false"/>
    <row r="120" s="49" customFormat="true" ht="13.5" hidden="false" customHeight="false" outlineLevel="0" collapsed="false"/>
    <row r="121" s="49" customFormat="true" ht="13.5" hidden="false" customHeight="false" outlineLevel="0" collapsed="false"/>
    <row r="122" s="49" customFormat="true" ht="13.5" hidden="false" customHeight="false" outlineLevel="0" collapsed="false"/>
    <row r="123" s="49" customFormat="true" ht="13.5" hidden="false" customHeight="false" outlineLevel="0" collapsed="false"/>
    <row r="124" s="49" customFormat="true" ht="13.5" hidden="false" customHeight="false" outlineLevel="0" collapsed="false"/>
    <row r="125" s="49" customFormat="true" ht="13.5" hidden="false" customHeight="false" outlineLevel="0" collapsed="false"/>
    <row r="126" s="49" customFormat="true" ht="13.5" hidden="false" customHeight="false" outlineLevel="0" collapsed="false"/>
    <row r="127" s="49" customFormat="true" ht="13.5" hidden="false" customHeight="false" outlineLevel="0" collapsed="false"/>
    <row r="128" s="49" customFormat="true" ht="13.5" hidden="false" customHeight="false" outlineLevel="0" collapsed="false"/>
    <row r="129" s="49" customFormat="true" ht="13.5" hidden="false" customHeight="false" outlineLevel="0" collapsed="false"/>
    <row r="130" s="49" customFormat="true" ht="13.5" hidden="false" customHeight="false" outlineLevel="0" collapsed="false"/>
    <row r="131" s="49" customFormat="true" ht="13.5" hidden="false" customHeight="false" outlineLevel="0" collapsed="false"/>
    <row r="132" s="49" customFormat="true" ht="13.5" hidden="false" customHeight="false" outlineLevel="0" collapsed="false"/>
    <row r="133" s="49" customFormat="true" ht="13.5" hidden="false" customHeight="false" outlineLevel="0" collapsed="false"/>
    <row r="134" s="49" customFormat="true" ht="13.5" hidden="false" customHeight="false" outlineLevel="0" collapsed="false"/>
    <row r="135" s="49" customFormat="true" ht="13.5" hidden="false" customHeight="false" outlineLevel="0" collapsed="false"/>
    <row r="136" s="49" customFormat="true" ht="13.5" hidden="false" customHeight="false" outlineLevel="0" collapsed="false"/>
    <row r="137" s="49" customFormat="true" ht="13.5" hidden="false" customHeight="false" outlineLevel="0" collapsed="false"/>
    <row r="138" s="49" customFormat="true" ht="13.5" hidden="false" customHeight="false" outlineLevel="0" collapsed="false"/>
    <row r="139" s="49" customFormat="true" ht="13.5" hidden="false" customHeight="false" outlineLevel="0" collapsed="false"/>
    <row r="140" s="49" customFormat="true" ht="13.5" hidden="false" customHeight="false" outlineLevel="0" collapsed="false"/>
    <row r="141" s="49" customFormat="true" ht="13.5" hidden="false" customHeight="false" outlineLevel="0" collapsed="false"/>
    <row r="142" s="49" customFormat="true" ht="13.5" hidden="false" customHeight="false" outlineLevel="0" collapsed="false"/>
    <row r="143" s="49" customFormat="true" ht="13.5" hidden="false" customHeight="false" outlineLevel="0" collapsed="false"/>
    <row r="144" s="49" customFormat="true" ht="13.5" hidden="false" customHeight="false" outlineLevel="0" collapsed="false"/>
    <row r="145" s="49" customFormat="true" ht="13.5" hidden="false" customHeight="false" outlineLevel="0" collapsed="false"/>
    <row r="146" s="49" customFormat="true" ht="13.5" hidden="false" customHeight="false" outlineLevel="0" collapsed="false"/>
    <row r="147" s="49" customFormat="true" ht="13.5" hidden="false" customHeight="false" outlineLevel="0" collapsed="false"/>
    <row r="148" s="49" customFormat="true" ht="13.5" hidden="false" customHeight="false" outlineLevel="0" collapsed="false"/>
    <row r="149" s="49" customFormat="true" ht="13.5" hidden="false" customHeight="false" outlineLevel="0" collapsed="false"/>
    <row r="150" s="49" customFormat="true" ht="13.5" hidden="false" customHeight="false" outlineLevel="0" collapsed="false"/>
    <row r="151" s="49" customFormat="true" ht="13.5" hidden="false" customHeight="false" outlineLevel="0" collapsed="false"/>
    <row r="152" s="49" customFormat="true" ht="13.5" hidden="false" customHeight="false" outlineLevel="0" collapsed="false"/>
    <row r="153" s="49" customFormat="true" ht="13.5" hidden="false" customHeight="false" outlineLevel="0" collapsed="false"/>
    <row r="154" s="49" customFormat="true" ht="13.5" hidden="false" customHeight="false" outlineLevel="0" collapsed="false"/>
    <row r="155" s="49" customFormat="true" ht="13.5" hidden="false" customHeight="false" outlineLevel="0" collapsed="false"/>
    <row r="156" s="49" customFormat="true" ht="13.5" hidden="false" customHeight="false" outlineLevel="0" collapsed="false"/>
    <row r="157" s="49" customFormat="true" ht="13.5" hidden="false" customHeight="false" outlineLevel="0" collapsed="false"/>
    <row r="158" s="49" customFormat="true" ht="13.5" hidden="false" customHeight="false" outlineLevel="0" collapsed="false"/>
    <row r="159" s="49" customFormat="true" ht="13.5" hidden="false" customHeight="false" outlineLevel="0" collapsed="false"/>
    <row r="160" s="49" customFormat="true" ht="13.5" hidden="false" customHeight="false" outlineLevel="0" collapsed="false"/>
    <row r="161" s="49" customFormat="true" ht="13.5" hidden="false" customHeight="false" outlineLevel="0" collapsed="false"/>
    <row r="162" s="49" customFormat="true" ht="13.5" hidden="false" customHeight="false" outlineLevel="0" collapsed="false"/>
    <row r="163" s="49" customFormat="true" ht="13.5" hidden="false" customHeight="false" outlineLevel="0" collapsed="false"/>
    <row r="164" s="49" customFormat="true" ht="13.5" hidden="false" customHeight="false" outlineLevel="0" collapsed="false"/>
    <row r="165" s="49" customFormat="true" ht="13.5" hidden="false" customHeight="false" outlineLevel="0" collapsed="false"/>
    <row r="166" s="49" customFormat="true" ht="13.5" hidden="false" customHeight="false" outlineLevel="0" collapsed="false"/>
    <row r="167" s="49" customFormat="true" ht="13.5" hidden="false" customHeight="false" outlineLevel="0" collapsed="false"/>
    <row r="168" s="49" customFormat="true" ht="13.5" hidden="false" customHeight="false" outlineLevel="0" collapsed="false"/>
    <row r="169" s="49" customFormat="true" ht="13.5" hidden="false" customHeight="false" outlineLevel="0" collapsed="false"/>
    <row r="170" s="49" customFormat="true" ht="13.5" hidden="false" customHeight="false" outlineLevel="0" collapsed="false"/>
    <row r="171" s="49" customFormat="true" ht="13.5" hidden="false" customHeight="false" outlineLevel="0" collapsed="false"/>
    <row r="172" s="49" customFormat="true" ht="13.5" hidden="false" customHeight="false" outlineLevel="0" collapsed="false"/>
    <row r="173" s="49" customFormat="true" ht="13.5" hidden="false" customHeight="false" outlineLevel="0" collapsed="false"/>
    <row r="174" s="49" customFormat="true" ht="13.5" hidden="false" customHeight="false" outlineLevel="0" collapsed="false"/>
    <row r="175" s="49" customFormat="true" ht="13.5" hidden="false" customHeight="false" outlineLevel="0" collapsed="false"/>
    <row r="176" s="49" customFormat="true" ht="13.5" hidden="false" customHeight="false" outlineLevel="0" collapsed="false"/>
    <row r="177" s="49" customFormat="true" ht="13.5" hidden="false" customHeight="false" outlineLevel="0" collapsed="false"/>
    <row r="178" s="49" customFormat="true" ht="13.5" hidden="false" customHeight="false" outlineLevel="0" collapsed="false"/>
    <row r="179" s="49" customFormat="true" ht="13.5" hidden="false" customHeight="false" outlineLevel="0" collapsed="false"/>
    <row r="180" s="49" customFormat="true" ht="13.5" hidden="false" customHeight="false" outlineLevel="0" collapsed="false"/>
    <row r="181" s="49" customFormat="true" ht="13.5" hidden="false" customHeight="false" outlineLevel="0" collapsed="false"/>
    <row r="182" s="49" customFormat="true" ht="13.5" hidden="false" customHeight="false" outlineLevel="0" collapsed="false"/>
    <row r="183" s="49" customFormat="true" ht="13.5" hidden="false" customHeight="false" outlineLevel="0" collapsed="false"/>
    <row r="184" s="49" customFormat="true" ht="13.5" hidden="false" customHeight="false" outlineLevel="0" collapsed="false"/>
    <row r="185" s="49" customFormat="true" ht="13.5" hidden="false" customHeight="false" outlineLevel="0" collapsed="false"/>
    <row r="186" customFormat="false" ht="13.5" hidden="false" customHeight="false" outlineLevel="0" collapsed="false">
      <c r="A186" s="49"/>
      <c r="B186" s="49"/>
      <c r="C186" s="49"/>
      <c r="D186" s="49"/>
      <c r="E186" s="49"/>
      <c r="O186" s="49"/>
      <c r="P186" s="49"/>
      <c r="Q186" s="49"/>
      <c r="R186" s="49"/>
      <c r="S186" s="49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O187" s="49"/>
      <c r="P187" s="49"/>
      <c r="Q187" s="49"/>
      <c r="R187" s="49"/>
      <c r="S187" s="49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O188" s="49"/>
      <c r="P188" s="49"/>
      <c r="Q188" s="49"/>
      <c r="R188" s="49"/>
      <c r="S188" s="49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O189" s="49"/>
      <c r="P189" s="49"/>
      <c r="Q189" s="49"/>
      <c r="R189" s="49"/>
      <c r="S189" s="49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O190" s="49"/>
      <c r="P190" s="49"/>
      <c r="Q190" s="49"/>
      <c r="R190" s="49"/>
      <c r="S190" s="49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O191" s="49"/>
      <c r="P191" s="49"/>
      <c r="Q191" s="49"/>
      <c r="R191" s="49"/>
      <c r="S191" s="49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O192" s="49"/>
      <c r="P192" s="49"/>
      <c r="Q192" s="49"/>
      <c r="R192" s="49"/>
      <c r="S192" s="49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O193" s="49"/>
      <c r="P193" s="49"/>
      <c r="Q193" s="49"/>
      <c r="R193" s="49"/>
      <c r="S193" s="49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O194" s="49"/>
      <c r="P194" s="49"/>
      <c r="Q194" s="49"/>
      <c r="R194" s="49"/>
      <c r="S194" s="49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O195" s="49"/>
      <c r="P195" s="49"/>
      <c r="Q195" s="49"/>
      <c r="R195" s="49"/>
      <c r="S195" s="49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O196" s="49"/>
      <c r="P196" s="49"/>
      <c r="Q196" s="49"/>
      <c r="R196" s="49"/>
      <c r="S196" s="49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O197" s="49"/>
      <c r="P197" s="49"/>
      <c r="Q197" s="49"/>
      <c r="R197" s="49"/>
      <c r="S197" s="49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O198" s="49"/>
      <c r="P198" s="49"/>
      <c r="Q198" s="49"/>
      <c r="R198" s="49"/>
      <c r="S198" s="49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O199" s="49"/>
      <c r="P199" s="49"/>
      <c r="Q199" s="49"/>
      <c r="R199" s="49"/>
      <c r="S199" s="49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O200" s="49"/>
      <c r="P200" s="49"/>
      <c r="Q200" s="49"/>
      <c r="R200" s="49"/>
      <c r="S200" s="49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O201" s="49"/>
      <c r="P201" s="49"/>
      <c r="Q201" s="49"/>
      <c r="R201" s="49"/>
      <c r="S201" s="49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O202" s="49"/>
      <c r="P202" s="49"/>
      <c r="Q202" s="49"/>
      <c r="R202" s="49"/>
      <c r="S202" s="49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O203" s="49"/>
      <c r="P203" s="49"/>
      <c r="Q203" s="49"/>
      <c r="R203" s="49"/>
      <c r="S203" s="49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O204" s="49"/>
      <c r="P204" s="49"/>
      <c r="Q204" s="49"/>
      <c r="R204" s="49"/>
      <c r="S204" s="49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O205" s="49"/>
      <c r="P205" s="49"/>
      <c r="Q205" s="49"/>
      <c r="R205" s="49"/>
      <c r="S205" s="49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O206" s="49"/>
      <c r="P206" s="49"/>
      <c r="Q206" s="49"/>
      <c r="R206" s="49"/>
      <c r="S206" s="49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O207" s="49"/>
      <c r="P207" s="49"/>
      <c r="Q207" s="49"/>
      <c r="R207" s="49"/>
      <c r="S207" s="49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O208" s="49"/>
      <c r="P208" s="49"/>
      <c r="Q208" s="49"/>
      <c r="R208" s="49"/>
      <c r="S208" s="49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O209" s="49"/>
      <c r="P209" s="49"/>
      <c r="Q209" s="49"/>
      <c r="R209" s="49"/>
      <c r="S209" s="49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O210" s="49"/>
      <c r="P210" s="49"/>
      <c r="Q210" s="49"/>
      <c r="R210" s="49"/>
      <c r="S210" s="49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O211" s="49"/>
      <c r="P211" s="49"/>
      <c r="Q211" s="49"/>
      <c r="R211" s="49"/>
      <c r="S211" s="49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O212" s="49"/>
      <c r="P212" s="49"/>
      <c r="Q212" s="49"/>
      <c r="R212" s="49"/>
      <c r="S212" s="49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O213" s="49"/>
      <c r="P213" s="49"/>
      <c r="Q213" s="49"/>
      <c r="R213" s="49"/>
      <c r="S213" s="49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O214" s="49"/>
      <c r="P214" s="49"/>
      <c r="Q214" s="49"/>
      <c r="R214" s="49"/>
      <c r="S214" s="49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O215" s="49"/>
      <c r="P215" s="49"/>
      <c r="Q215" s="49"/>
      <c r="R215" s="49"/>
      <c r="S215" s="49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O216" s="49"/>
      <c r="P216" s="49"/>
      <c r="Q216" s="49"/>
      <c r="R216" s="49"/>
      <c r="S216" s="49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O217" s="49"/>
      <c r="P217" s="49"/>
      <c r="Q217" s="49"/>
      <c r="R217" s="49"/>
      <c r="S217" s="49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O218" s="49"/>
      <c r="P218" s="49"/>
      <c r="Q218" s="49"/>
      <c r="R218" s="49"/>
      <c r="S218" s="49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O219" s="49"/>
      <c r="P219" s="49"/>
      <c r="Q219" s="49"/>
      <c r="R219" s="49"/>
      <c r="S219" s="49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O220" s="49"/>
      <c r="P220" s="49"/>
      <c r="Q220" s="49"/>
      <c r="R220" s="49"/>
      <c r="S220" s="49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O221" s="49"/>
      <c r="P221" s="49"/>
      <c r="Q221" s="49"/>
      <c r="R221" s="49"/>
      <c r="S221" s="49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O222" s="49"/>
      <c r="P222" s="49"/>
      <c r="Q222" s="49"/>
      <c r="R222" s="49"/>
      <c r="S222" s="49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O223" s="49"/>
      <c r="P223" s="49"/>
      <c r="Q223" s="49"/>
      <c r="R223" s="49"/>
      <c r="S223" s="49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O224" s="49"/>
      <c r="P224" s="49"/>
      <c r="Q224" s="49"/>
      <c r="R224" s="49"/>
      <c r="S224" s="49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O225" s="49"/>
      <c r="P225" s="49"/>
      <c r="Q225" s="49"/>
      <c r="R225" s="49"/>
      <c r="S225" s="49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O226" s="49"/>
      <c r="P226" s="49"/>
      <c r="Q226" s="49"/>
      <c r="R226" s="49"/>
      <c r="S226" s="49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O227" s="49"/>
      <c r="P227" s="49"/>
      <c r="Q227" s="49"/>
      <c r="R227" s="49"/>
      <c r="S227" s="49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O228" s="49"/>
      <c r="P228" s="49"/>
      <c r="Q228" s="49"/>
      <c r="R228" s="49"/>
      <c r="S228" s="49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O229" s="49"/>
      <c r="P229" s="49"/>
      <c r="Q229" s="49"/>
      <c r="R229" s="49"/>
      <c r="S229" s="49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O230" s="49"/>
      <c r="P230" s="49"/>
      <c r="Q230" s="49"/>
      <c r="R230" s="49"/>
      <c r="S230" s="49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O231" s="49"/>
      <c r="P231" s="49"/>
      <c r="Q231" s="49"/>
      <c r="R231" s="49"/>
      <c r="S231" s="49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O232" s="49"/>
      <c r="P232" s="49"/>
      <c r="Q232" s="49"/>
      <c r="R232" s="49"/>
      <c r="S232" s="49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O233" s="49"/>
      <c r="P233" s="49"/>
      <c r="Q233" s="49"/>
      <c r="R233" s="49"/>
      <c r="S233" s="49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O234" s="49"/>
      <c r="P234" s="49"/>
      <c r="Q234" s="49"/>
      <c r="R234" s="49"/>
      <c r="S234" s="49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O235" s="49"/>
      <c r="P235" s="49"/>
      <c r="Q235" s="49"/>
      <c r="R235" s="49"/>
      <c r="S235" s="49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O236" s="49"/>
      <c r="P236" s="49"/>
      <c r="Q236" s="49"/>
      <c r="R236" s="49"/>
      <c r="S236" s="49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O237" s="49"/>
      <c r="P237" s="49"/>
      <c r="Q237" s="49"/>
      <c r="R237" s="49"/>
      <c r="S237" s="49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O238" s="49"/>
      <c r="P238" s="49"/>
      <c r="Q238" s="49"/>
      <c r="R238" s="49"/>
      <c r="S238" s="49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O239" s="49"/>
      <c r="P239" s="49"/>
      <c r="Q239" s="49"/>
      <c r="R239" s="49"/>
      <c r="S239" s="49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O240" s="49"/>
      <c r="P240" s="49"/>
      <c r="Q240" s="49"/>
      <c r="R240" s="49"/>
      <c r="S240" s="49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O241" s="49"/>
      <c r="P241" s="49"/>
      <c r="Q241" s="49"/>
      <c r="R241" s="49"/>
      <c r="S241" s="49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O242" s="49"/>
      <c r="P242" s="49"/>
      <c r="Q242" s="49"/>
      <c r="R242" s="49"/>
      <c r="S242" s="49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O243" s="49"/>
      <c r="P243" s="49"/>
      <c r="Q243" s="49"/>
      <c r="R243" s="49"/>
      <c r="S243" s="49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O244" s="49"/>
      <c r="P244" s="49"/>
      <c r="Q244" s="49"/>
      <c r="R244" s="49"/>
      <c r="S244" s="49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O245" s="49"/>
      <c r="P245" s="49"/>
      <c r="Q245" s="49"/>
      <c r="R245" s="49"/>
      <c r="S245" s="49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O246" s="49"/>
      <c r="P246" s="49"/>
      <c r="Q246" s="49"/>
      <c r="R246" s="49"/>
      <c r="S246" s="49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O247" s="49"/>
      <c r="P247" s="49"/>
      <c r="Q247" s="49"/>
      <c r="R247" s="49"/>
      <c r="S247" s="49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O248" s="49"/>
      <c r="P248" s="49"/>
      <c r="Q248" s="49"/>
      <c r="R248" s="49"/>
      <c r="S248" s="49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O249" s="49"/>
      <c r="P249" s="49"/>
      <c r="Q249" s="49"/>
      <c r="R249" s="49"/>
      <c r="S249" s="49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O250" s="49"/>
      <c r="P250" s="49"/>
      <c r="Q250" s="49"/>
      <c r="R250" s="49"/>
      <c r="S250" s="49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O251" s="49"/>
      <c r="P251" s="49"/>
      <c r="Q251" s="49"/>
      <c r="R251" s="49"/>
      <c r="S251" s="49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O252" s="49"/>
      <c r="P252" s="49"/>
      <c r="Q252" s="49"/>
      <c r="R252" s="49"/>
      <c r="S252" s="49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O253" s="49"/>
      <c r="P253" s="49"/>
      <c r="Q253" s="49"/>
      <c r="R253" s="49"/>
      <c r="S253" s="49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O254" s="49"/>
      <c r="P254" s="49"/>
      <c r="Q254" s="49"/>
      <c r="R254" s="49"/>
      <c r="S254" s="49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O255" s="49"/>
      <c r="P255" s="49"/>
      <c r="Q255" s="49"/>
      <c r="R255" s="49"/>
      <c r="S255" s="49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O256" s="49"/>
      <c r="P256" s="49"/>
      <c r="Q256" s="49"/>
      <c r="R256" s="49"/>
      <c r="S256" s="49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O257" s="49"/>
      <c r="P257" s="49"/>
      <c r="Q257" s="49"/>
      <c r="R257" s="49"/>
      <c r="S257" s="49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O258" s="49"/>
      <c r="P258" s="49"/>
      <c r="Q258" s="49"/>
      <c r="R258" s="49"/>
      <c r="S258" s="49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O259" s="49"/>
      <c r="P259" s="49"/>
      <c r="Q259" s="49"/>
      <c r="R259" s="49"/>
      <c r="S259" s="49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O260" s="49"/>
      <c r="P260" s="49"/>
      <c r="Q260" s="49"/>
      <c r="R260" s="49"/>
      <c r="S260" s="49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O261" s="49"/>
      <c r="P261" s="49"/>
      <c r="Q261" s="49"/>
      <c r="R261" s="49"/>
      <c r="S261" s="49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O262" s="49"/>
      <c r="P262" s="49"/>
      <c r="Q262" s="49"/>
      <c r="R262" s="49"/>
      <c r="S262" s="49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O263" s="49"/>
      <c r="P263" s="49"/>
      <c r="Q263" s="49"/>
      <c r="R263" s="49"/>
      <c r="S263" s="49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O264" s="49"/>
      <c r="P264" s="49"/>
      <c r="Q264" s="49"/>
      <c r="R264" s="49"/>
      <c r="S264" s="49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O265" s="49"/>
      <c r="P265" s="49"/>
      <c r="Q265" s="49"/>
      <c r="R265" s="49"/>
      <c r="S265" s="49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O266" s="49"/>
      <c r="P266" s="49"/>
      <c r="Q266" s="49"/>
      <c r="R266" s="49"/>
      <c r="S266" s="49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O267" s="49"/>
      <c r="P267" s="49"/>
      <c r="Q267" s="49"/>
      <c r="R267" s="49"/>
      <c r="S267" s="49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O268" s="49"/>
      <c r="P268" s="49"/>
      <c r="Q268" s="49"/>
      <c r="R268" s="49"/>
      <c r="S268" s="49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O269" s="49"/>
      <c r="P269" s="49"/>
      <c r="Q269" s="49"/>
      <c r="R269" s="49"/>
      <c r="S269" s="49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O270" s="49"/>
      <c r="P270" s="49"/>
      <c r="Q270" s="49"/>
      <c r="R270" s="49"/>
      <c r="S270" s="49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O271" s="49"/>
      <c r="P271" s="49"/>
      <c r="Q271" s="49"/>
      <c r="R271" s="49"/>
      <c r="S271" s="49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O272" s="49"/>
      <c r="P272" s="49"/>
      <c r="Q272" s="49"/>
      <c r="R272" s="49"/>
      <c r="S272" s="49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O273" s="49"/>
      <c r="P273" s="49"/>
      <c r="Q273" s="49"/>
      <c r="R273" s="49"/>
      <c r="S273" s="49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O274" s="49"/>
      <c r="P274" s="49"/>
      <c r="Q274" s="49"/>
      <c r="R274" s="49"/>
      <c r="S274" s="49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O275" s="49"/>
      <c r="P275" s="49"/>
      <c r="Q275" s="49"/>
      <c r="R275" s="49"/>
      <c r="S275" s="49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O276" s="49"/>
      <c r="P276" s="49"/>
      <c r="Q276" s="49"/>
      <c r="R276" s="49"/>
      <c r="S276" s="49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O277" s="49"/>
      <c r="P277" s="49"/>
      <c r="Q277" s="49"/>
      <c r="R277" s="49"/>
      <c r="S277" s="49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O278" s="49"/>
      <c r="P278" s="49"/>
      <c r="Q278" s="49"/>
      <c r="R278" s="49"/>
      <c r="S278" s="49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O279" s="49"/>
      <c r="P279" s="49"/>
      <c r="Q279" s="49"/>
      <c r="R279" s="49"/>
      <c r="S279" s="49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O280" s="49"/>
      <c r="P280" s="49"/>
      <c r="Q280" s="49"/>
      <c r="R280" s="49"/>
      <c r="S280" s="49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O281" s="49"/>
      <c r="P281" s="49"/>
      <c r="Q281" s="49"/>
      <c r="R281" s="49"/>
      <c r="S281" s="49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O282" s="49"/>
      <c r="P282" s="49"/>
      <c r="Q282" s="49"/>
      <c r="R282" s="49"/>
      <c r="S282" s="49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O283" s="49"/>
      <c r="P283" s="49"/>
      <c r="Q283" s="49"/>
      <c r="R283" s="49"/>
      <c r="S283" s="49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O284" s="49"/>
      <c r="P284" s="49"/>
      <c r="Q284" s="49"/>
      <c r="R284" s="49"/>
      <c r="S284" s="49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O285" s="49"/>
      <c r="P285" s="49"/>
      <c r="Q285" s="49"/>
      <c r="R285" s="49"/>
      <c r="S285" s="49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O286" s="49"/>
      <c r="P286" s="49"/>
      <c r="Q286" s="49"/>
      <c r="R286" s="49"/>
      <c r="S286" s="49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O287" s="49"/>
      <c r="P287" s="49"/>
      <c r="Q287" s="49"/>
      <c r="R287" s="49"/>
      <c r="S287" s="49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O288" s="49"/>
      <c r="P288" s="49"/>
      <c r="Q288" s="49"/>
      <c r="R288" s="49"/>
      <c r="S288" s="49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O289" s="49"/>
      <c r="P289" s="49"/>
      <c r="Q289" s="49"/>
      <c r="R289" s="49"/>
      <c r="S289" s="49"/>
    </row>
  </sheetData>
  <mergeCells count="12">
    <mergeCell ref="T4:V6"/>
    <mergeCell ref="F5:N5"/>
    <mergeCell ref="W5:Y6"/>
    <mergeCell ref="Z5:AB6"/>
    <mergeCell ref="F6:H6"/>
    <mergeCell ref="I6:J6"/>
    <mergeCell ref="K6:L6"/>
    <mergeCell ref="M6:N6"/>
    <mergeCell ref="B9:D9"/>
    <mergeCell ref="P9:R9"/>
    <mergeCell ref="B11:D11"/>
    <mergeCell ref="P11:R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21" min="13" style="0" width="11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60"/>
      <c r="B2" s="5"/>
      <c r="C2" s="5"/>
      <c r="D2" s="5"/>
      <c r="E2" s="5"/>
      <c r="G2" s="7"/>
      <c r="H2" s="7"/>
      <c r="I2" s="7"/>
      <c r="J2" s="7"/>
      <c r="K2" s="5"/>
      <c r="L2" s="6" t="s">
        <v>0</v>
      </c>
      <c r="M2" s="61" t="s">
        <v>73</v>
      </c>
      <c r="N2" s="7"/>
      <c r="O2" s="7"/>
      <c r="P2" s="7"/>
      <c r="Q2" s="7"/>
      <c r="R2" s="7"/>
      <c r="S2" s="7"/>
      <c r="T2" s="5"/>
      <c r="U2" s="6"/>
      <c r="V2" s="5"/>
      <c r="W2" s="5"/>
      <c r="X2" s="5"/>
      <c r="Y2" s="5"/>
      <c r="Z2" s="8"/>
    </row>
    <row r="3" s="13" customFormat="true" ht="20.25" hidden="false" customHeight="true" outlineLevel="0" collapsed="false">
      <c r="A3" s="10"/>
      <c r="B3" s="10"/>
      <c r="C3" s="11" t="s">
        <v>74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5"/>
      <c r="G4" s="15"/>
      <c r="H4" s="15"/>
      <c r="I4" s="15"/>
      <c r="J4" s="15"/>
      <c r="K4" s="15"/>
      <c r="L4" s="16"/>
      <c r="M4" s="15"/>
      <c r="N4" s="15"/>
      <c r="O4" s="15"/>
      <c r="P4" s="15"/>
      <c r="Q4" s="15"/>
      <c r="R4" s="15"/>
      <c r="S4" s="15"/>
      <c r="T4" s="15"/>
      <c r="U4" s="15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32" t="s">
        <v>5</v>
      </c>
      <c r="G5" s="32"/>
      <c r="H5" s="32"/>
      <c r="I5" s="32"/>
      <c r="J5" s="32"/>
      <c r="K5" s="32"/>
      <c r="L5" s="32"/>
      <c r="M5" s="30" t="s">
        <v>63</v>
      </c>
      <c r="N5" s="30"/>
      <c r="O5" s="30"/>
      <c r="P5" s="30"/>
      <c r="Q5" s="30"/>
      <c r="R5" s="30"/>
      <c r="S5" s="30"/>
      <c r="T5" s="30"/>
      <c r="U5" s="30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59" t="s">
        <v>9</v>
      </c>
      <c r="L6" s="59"/>
      <c r="M6" s="17" t="s">
        <v>3</v>
      </c>
      <c r="N6" s="17"/>
      <c r="O6" s="17"/>
      <c r="P6" s="29" t="s">
        <v>8</v>
      </c>
      <c r="Q6" s="29"/>
      <c r="R6" s="29" t="s">
        <v>64</v>
      </c>
      <c r="S6" s="29"/>
      <c r="T6" s="29" t="s">
        <v>65</v>
      </c>
      <c r="U6" s="2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26" t="s">
        <v>11</v>
      </c>
      <c r="M7" s="17" t="s">
        <v>3</v>
      </c>
      <c r="N7" s="26" t="s">
        <v>10</v>
      </c>
      <c r="O7" s="26" t="s">
        <v>11</v>
      </c>
      <c r="P7" s="26" t="s">
        <v>10</v>
      </c>
      <c r="Q7" s="33" t="s">
        <v>11</v>
      </c>
      <c r="R7" s="26" t="s">
        <v>10</v>
      </c>
      <c r="S7" s="33" t="s">
        <v>11</v>
      </c>
      <c r="T7" s="26" t="s">
        <v>10</v>
      </c>
      <c r="U7" s="33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22</v>
      </c>
      <c r="C9" s="36"/>
      <c r="D9" s="36"/>
      <c r="E9" s="37"/>
      <c r="F9" s="38" t="n">
        <v>446998</v>
      </c>
      <c r="G9" s="38" t="n">
        <v>225565</v>
      </c>
      <c r="H9" s="38" t="n">
        <v>221433</v>
      </c>
      <c r="I9" s="38" t="n">
        <v>182521</v>
      </c>
      <c r="J9" s="38" t="n">
        <v>177819</v>
      </c>
      <c r="K9" s="38" t="n">
        <v>43044</v>
      </c>
      <c r="L9" s="38" t="n">
        <v>43614</v>
      </c>
      <c r="M9" s="38" t="n">
        <v>467257</v>
      </c>
      <c r="N9" s="38" t="n">
        <v>236280</v>
      </c>
      <c r="O9" s="38" t="n">
        <v>230977</v>
      </c>
      <c r="P9" s="38" t="n">
        <v>179688</v>
      </c>
      <c r="Q9" s="38" t="n">
        <v>174371</v>
      </c>
      <c r="R9" s="38" t="n">
        <v>50598</v>
      </c>
      <c r="S9" s="38" t="n">
        <v>50845</v>
      </c>
      <c r="T9" s="38" t="n">
        <v>5994</v>
      </c>
      <c r="U9" s="38" t="n">
        <v>5761</v>
      </c>
      <c r="V9" s="39"/>
      <c r="W9" s="36" t="n">
        <f aca="false">W11-1</f>
        <v>22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3</v>
      </c>
      <c r="C11" s="36"/>
      <c r="D11" s="36"/>
      <c r="E11" s="37"/>
      <c r="F11" s="38" t="n">
        <v>457989</v>
      </c>
      <c r="G11" s="38" t="n">
        <v>231557</v>
      </c>
      <c r="H11" s="38" t="n">
        <v>226432</v>
      </c>
      <c r="I11" s="38" t="n">
        <v>191791</v>
      </c>
      <c r="J11" s="38" t="n">
        <v>185718</v>
      </c>
      <c r="K11" s="38" t="n">
        <v>39766</v>
      </c>
      <c r="L11" s="38" t="n">
        <v>40714</v>
      </c>
      <c r="M11" s="38" t="n">
        <v>447035</v>
      </c>
      <c r="N11" s="38" t="n">
        <v>225633</v>
      </c>
      <c r="O11" s="38" t="n">
        <v>221402</v>
      </c>
      <c r="P11" s="38" t="n">
        <v>174170</v>
      </c>
      <c r="Q11" s="38" t="n">
        <v>169743</v>
      </c>
      <c r="R11" s="38" t="n">
        <v>45709</v>
      </c>
      <c r="S11" s="38" t="n">
        <v>46063</v>
      </c>
      <c r="T11" s="38" t="n">
        <v>5754</v>
      </c>
      <c r="U11" s="38" t="n">
        <v>5596</v>
      </c>
      <c r="V11" s="39"/>
      <c r="W11" s="36" t="n">
        <v>23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22327</v>
      </c>
      <c r="G13" s="42" t="n">
        <v>11383</v>
      </c>
      <c r="H13" s="42" t="n">
        <v>10944</v>
      </c>
      <c r="I13" s="42" t="n">
        <v>7791</v>
      </c>
      <c r="J13" s="42" t="n">
        <v>7396</v>
      </c>
      <c r="K13" s="42" t="n">
        <v>3592</v>
      </c>
      <c r="L13" s="42" t="n">
        <v>3548</v>
      </c>
      <c r="M13" s="42" t="n">
        <v>22521</v>
      </c>
      <c r="N13" s="42" t="n">
        <v>11420</v>
      </c>
      <c r="O13" s="42" t="n">
        <v>11101</v>
      </c>
      <c r="P13" s="42" t="n">
        <v>6876</v>
      </c>
      <c r="Q13" s="42" t="n">
        <v>6544</v>
      </c>
      <c r="R13" s="42" t="n">
        <v>4037</v>
      </c>
      <c r="S13" s="42" t="n">
        <v>4003</v>
      </c>
      <c r="T13" s="42" t="n">
        <v>507</v>
      </c>
      <c r="U13" s="42" t="n">
        <v>554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2986</v>
      </c>
      <c r="G14" s="42" t="n">
        <v>1485</v>
      </c>
      <c r="H14" s="42" t="n">
        <v>1501</v>
      </c>
      <c r="I14" s="42" t="n">
        <v>1226</v>
      </c>
      <c r="J14" s="42" t="n">
        <v>1219</v>
      </c>
      <c r="K14" s="42" t="n">
        <v>259</v>
      </c>
      <c r="L14" s="42" t="n">
        <v>282</v>
      </c>
      <c r="M14" s="42" t="n">
        <v>3075</v>
      </c>
      <c r="N14" s="42" t="n">
        <v>1514</v>
      </c>
      <c r="O14" s="42" t="n">
        <v>1561</v>
      </c>
      <c r="P14" s="42" t="n">
        <v>1062</v>
      </c>
      <c r="Q14" s="42" t="n">
        <v>1111</v>
      </c>
      <c r="R14" s="42" t="n">
        <v>382</v>
      </c>
      <c r="S14" s="42" t="n">
        <v>394</v>
      </c>
      <c r="T14" s="42" t="n">
        <v>70</v>
      </c>
      <c r="U14" s="42" t="n">
        <v>56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3460</v>
      </c>
      <c r="G15" s="42" t="n">
        <v>1714</v>
      </c>
      <c r="H15" s="42" t="n">
        <v>1746</v>
      </c>
      <c r="I15" s="42" t="n">
        <v>1315</v>
      </c>
      <c r="J15" s="42" t="n">
        <v>1313</v>
      </c>
      <c r="K15" s="42" t="n">
        <v>399</v>
      </c>
      <c r="L15" s="42" t="n">
        <v>433</v>
      </c>
      <c r="M15" s="42" t="n">
        <v>3332</v>
      </c>
      <c r="N15" s="42" t="n">
        <v>1667</v>
      </c>
      <c r="O15" s="42" t="n">
        <v>1665</v>
      </c>
      <c r="P15" s="42" t="n">
        <v>1169</v>
      </c>
      <c r="Q15" s="42" t="n">
        <v>1121</v>
      </c>
      <c r="R15" s="42" t="n">
        <v>430</v>
      </c>
      <c r="S15" s="42" t="n">
        <v>479</v>
      </c>
      <c r="T15" s="42" t="n">
        <v>68</v>
      </c>
      <c r="U15" s="42" t="n">
        <v>65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10014</v>
      </c>
      <c r="G16" s="42" t="n">
        <v>5090</v>
      </c>
      <c r="H16" s="42" t="n">
        <v>4924</v>
      </c>
      <c r="I16" s="42" t="n">
        <v>2796</v>
      </c>
      <c r="J16" s="42" t="n">
        <v>2629</v>
      </c>
      <c r="K16" s="42" t="n">
        <v>2294</v>
      </c>
      <c r="L16" s="42" t="n">
        <v>2295</v>
      </c>
      <c r="M16" s="42" t="n">
        <v>10036</v>
      </c>
      <c r="N16" s="42" t="n">
        <v>5031</v>
      </c>
      <c r="O16" s="42" t="n">
        <v>5005</v>
      </c>
      <c r="P16" s="42" t="n">
        <v>2478</v>
      </c>
      <c r="Q16" s="42" t="n">
        <v>2408</v>
      </c>
      <c r="R16" s="42" t="n">
        <v>2348</v>
      </c>
      <c r="S16" s="42" t="n">
        <v>2407</v>
      </c>
      <c r="T16" s="42" t="n">
        <v>205</v>
      </c>
      <c r="U16" s="42" t="n">
        <v>190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2378</v>
      </c>
      <c r="G17" s="42" t="n">
        <v>1222</v>
      </c>
      <c r="H17" s="42" t="n">
        <v>1156</v>
      </c>
      <c r="I17" s="42" t="n">
        <v>1004</v>
      </c>
      <c r="J17" s="42" t="n">
        <v>939</v>
      </c>
      <c r="K17" s="42" t="n">
        <v>218</v>
      </c>
      <c r="L17" s="42" t="n">
        <v>217</v>
      </c>
      <c r="M17" s="42" t="n">
        <v>2419</v>
      </c>
      <c r="N17" s="42" t="n">
        <v>1215</v>
      </c>
      <c r="O17" s="42" t="n">
        <v>1204</v>
      </c>
      <c r="P17" s="42" t="n">
        <v>941</v>
      </c>
      <c r="Q17" s="42" t="n">
        <v>879</v>
      </c>
      <c r="R17" s="42" t="n">
        <v>227</v>
      </c>
      <c r="S17" s="42" t="n">
        <v>273</v>
      </c>
      <c r="T17" s="42" t="n">
        <v>47</v>
      </c>
      <c r="U17" s="42" t="n">
        <v>52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3670</v>
      </c>
      <c r="G19" s="42" t="n">
        <v>1828</v>
      </c>
      <c r="H19" s="42" t="n">
        <v>1842</v>
      </c>
      <c r="I19" s="42" t="n">
        <v>1413</v>
      </c>
      <c r="J19" s="42" t="n">
        <v>1408</v>
      </c>
      <c r="K19" s="42" t="n">
        <v>415</v>
      </c>
      <c r="L19" s="42" t="n">
        <v>434</v>
      </c>
      <c r="M19" s="42" t="n">
        <v>3685</v>
      </c>
      <c r="N19" s="42" t="n">
        <v>1853</v>
      </c>
      <c r="O19" s="42" t="n">
        <v>1832</v>
      </c>
      <c r="P19" s="42" t="n">
        <v>1331</v>
      </c>
      <c r="Q19" s="42" t="n">
        <v>1347</v>
      </c>
      <c r="R19" s="42" t="n">
        <v>449</v>
      </c>
      <c r="S19" s="42" t="n">
        <v>421</v>
      </c>
      <c r="T19" s="42" t="n">
        <v>73</v>
      </c>
      <c r="U19" s="42" t="n">
        <v>64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6450</v>
      </c>
      <c r="G20" s="42" t="n">
        <v>3192</v>
      </c>
      <c r="H20" s="42" t="n">
        <v>3258</v>
      </c>
      <c r="I20" s="42" t="n">
        <v>2235</v>
      </c>
      <c r="J20" s="42" t="n">
        <v>2279</v>
      </c>
      <c r="K20" s="42" t="n">
        <v>957</v>
      </c>
      <c r="L20" s="42" t="n">
        <v>979</v>
      </c>
      <c r="M20" s="42" t="n">
        <v>6530</v>
      </c>
      <c r="N20" s="42" t="n">
        <v>3339</v>
      </c>
      <c r="O20" s="42" t="n">
        <v>3191</v>
      </c>
      <c r="P20" s="42" t="n">
        <v>2048</v>
      </c>
      <c r="Q20" s="42" t="n">
        <v>1958</v>
      </c>
      <c r="R20" s="42" t="n">
        <v>1145</v>
      </c>
      <c r="S20" s="42" t="n">
        <v>1088</v>
      </c>
      <c r="T20" s="42" t="n">
        <v>146</v>
      </c>
      <c r="U20" s="42" t="n">
        <v>145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10181</v>
      </c>
      <c r="G21" s="42" t="n">
        <v>5298</v>
      </c>
      <c r="H21" s="42" t="n">
        <v>4883</v>
      </c>
      <c r="I21" s="42" t="n">
        <v>4376</v>
      </c>
      <c r="J21" s="42" t="n">
        <v>3950</v>
      </c>
      <c r="K21" s="42" t="n">
        <v>922</v>
      </c>
      <c r="L21" s="42" t="n">
        <v>933</v>
      </c>
      <c r="M21" s="42" t="n">
        <v>9941</v>
      </c>
      <c r="N21" s="42" t="n">
        <v>5099</v>
      </c>
      <c r="O21" s="42" t="n">
        <v>4842</v>
      </c>
      <c r="P21" s="42" t="n">
        <v>3934</v>
      </c>
      <c r="Q21" s="42" t="n">
        <v>3682</v>
      </c>
      <c r="R21" s="42" t="n">
        <v>1061</v>
      </c>
      <c r="S21" s="42" t="n">
        <v>1061</v>
      </c>
      <c r="T21" s="42" t="n">
        <v>104</v>
      </c>
      <c r="U21" s="42" t="n">
        <v>99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10484</v>
      </c>
      <c r="G22" s="42" t="n">
        <v>5353</v>
      </c>
      <c r="H22" s="42" t="n">
        <v>5131</v>
      </c>
      <c r="I22" s="42" t="n">
        <v>4823</v>
      </c>
      <c r="J22" s="42" t="n">
        <v>4576</v>
      </c>
      <c r="K22" s="42" t="n">
        <v>530</v>
      </c>
      <c r="L22" s="42" t="n">
        <v>555</v>
      </c>
      <c r="M22" s="42" t="n">
        <v>10538</v>
      </c>
      <c r="N22" s="42" t="n">
        <v>5356</v>
      </c>
      <c r="O22" s="42" t="n">
        <v>5182</v>
      </c>
      <c r="P22" s="42" t="n">
        <v>4513</v>
      </c>
      <c r="Q22" s="42" t="n">
        <v>4385</v>
      </c>
      <c r="R22" s="42" t="n">
        <v>733</v>
      </c>
      <c r="S22" s="42" t="n">
        <v>699</v>
      </c>
      <c r="T22" s="42" t="n">
        <v>110</v>
      </c>
      <c r="U22" s="42" t="n">
        <v>98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5314</v>
      </c>
      <c r="G23" s="42" t="n">
        <v>2586</v>
      </c>
      <c r="H23" s="42" t="n">
        <v>2728</v>
      </c>
      <c r="I23" s="42" t="n">
        <v>2438</v>
      </c>
      <c r="J23" s="42" t="n">
        <v>2592</v>
      </c>
      <c r="K23" s="42" t="n">
        <v>148</v>
      </c>
      <c r="L23" s="42" t="n">
        <v>136</v>
      </c>
      <c r="M23" s="42" t="n">
        <v>5333</v>
      </c>
      <c r="N23" s="42" t="n">
        <v>2679</v>
      </c>
      <c r="O23" s="42" t="n">
        <v>2654</v>
      </c>
      <c r="P23" s="42" t="n">
        <v>2414</v>
      </c>
      <c r="Q23" s="42" t="n">
        <v>2379</v>
      </c>
      <c r="R23" s="42" t="n">
        <v>204</v>
      </c>
      <c r="S23" s="42" t="n">
        <v>221</v>
      </c>
      <c r="T23" s="42" t="n">
        <v>61</v>
      </c>
      <c r="U23" s="42" t="n">
        <v>54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39890</v>
      </c>
      <c r="G25" s="42" t="n">
        <v>20355</v>
      </c>
      <c r="H25" s="42" t="n">
        <v>19535</v>
      </c>
      <c r="I25" s="42" t="n">
        <v>15637</v>
      </c>
      <c r="J25" s="42" t="n">
        <v>14882</v>
      </c>
      <c r="K25" s="42" t="n">
        <v>4718</v>
      </c>
      <c r="L25" s="42" t="n">
        <v>4653</v>
      </c>
      <c r="M25" s="42" t="n">
        <v>38801</v>
      </c>
      <c r="N25" s="42" t="n">
        <v>19599</v>
      </c>
      <c r="O25" s="42" t="n">
        <v>19202</v>
      </c>
      <c r="P25" s="42" t="n">
        <v>14044</v>
      </c>
      <c r="Q25" s="42" t="n">
        <v>13526</v>
      </c>
      <c r="R25" s="42" t="n">
        <v>5261</v>
      </c>
      <c r="S25" s="42" t="n">
        <v>5376</v>
      </c>
      <c r="T25" s="42" t="n">
        <v>294</v>
      </c>
      <c r="U25" s="42" t="n">
        <v>300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30056</v>
      </c>
      <c r="G26" s="42" t="n">
        <v>15358</v>
      </c>
      <c r="H26" s="42" t="n">
        <v>14698</v>
      </c>
      <c r="I26" s="42" t="n">
        <v>13045</v>
      </c>
      <c r="J26" s="42" t="n">
        <v>12327</v>
      </c>
      <c r="K26" s="42" t="n">
        <v>2313</v>
      </c>
      <c r="L26" s="42" t="n">
        <v>2371</v>
      </c>
      <c r="M26" s="42" t="n">
        <v>29390</v>
      </c>
      <c r="N26" s="42" t="n">
        <v>14982</v>
      </c>
      <c r="O26" s="42" t="n">
        <v>14408</v>
      </c>
      <c r="P26" s="42" t="n">
        <v>11899</v>
      </c>
      <c r="Q26" s="42" t="n">
        <v>11377</v>
      </c>
      <c r="R26" s="42" t="n">
        <v>2781</v>
      </c>
      <c r="S26" s="42" t="n">
        <v>2773</v>
      </c>
      <c r="T26" s="42" t="n">
        <v>302</v>
      </c>
      <c r="U26" s="42" t="n">
        <v>258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54434</v>
      </c>
      <c r="G27" s="42" t="n">
        <v>27409</v>
      </c>
      <c r="H27" s="42" t="n">
        <v>27025</v>
      </c>
      <c r="I27" s="42" t="n">
        <v>25133</v>
      </c>
      <c r="J27" s="42" t="n">
        <v>24622</v>
      </c>
      <c r="K27" s="42" t="n">
        <v>2276</v>
      </c>
      <c r="L27" s="42" t="n">
        <v>2403</v>
      </c>
      <c r="M27" s="42" t="n">
        <v>51507</v>
      </c>
      <c r="N27" s="42" t="n">
        <v>26033</v>
      </c>
      <c r="O27" s="42" t="n">
        <v>25474</v>
      </c>
      <c r="P27" s="42" t="n">
        <v>22645</v>
      </c>
      <c r="Q27" s="42" t="n">
        <v>21996</v>
      </c>
      <c r="R27" s="42" t="n">
        <v>2924</v>
      </c>
      <c r="S27" s="42" t="n">
        <v>3027</v>
      </c>
      <c r="T27" s="42" t="n">
        <v>464</v>
      </c>
      <c r="U27" s="42" t="n">
        <v>451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50713</v>
      </c>
      <c r="G28" s="42" t="n">
        <v>25723</v>
      </c>
      <c r="H28" s="42" t="n">
        <v>24990</v>
      </c>
      <c r="I28" s="42" t="n">
        <v>18324</v>
      </c>
      <c r="J28" s="42" t="n">
        <v>17444</v>
      </c>
      <c r="K28" s="42" t="n">
        <v>7399</v>
      </c>
      <c r="L28" s="42" t="n">
        <v>7546</v>
      </c>
      <c r="M28" s="42" t="n">
        <v>49971</v>
      </c>
      <c r="N28" s="42" t="n">
        <v>25307</v>
      </c>
      <c r="O28" s="42" t="n">
        <v>24664</v>
      </c>
      <c r="P28" s="42" t="n">
        <v>16575</v>
      </c>
      <c r="Q28" s="42" t="n">
        <v>15972</v>
      </c>
      <c r="R28" s="42" t="n">
        <v>8266</v>
      </c>
      <c r="S28" s="42" t="n">
        <v>8282</v>
      </c>
      <c r="T28" s="42" t="n">
        <v>466</v>
      </c>
      <c r="U28" s="42" t="n">
        <v>410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4388</v>
      </c>
      <c r="G29" s="42" t="n">
        <v>2169</v>
      </c>
      <c r="H29" s="42" t="n">
        <v>2219</v>
      </c>
      <c r="I29" s="42" t="n">
        <v>2023</v>
      </c>
      <c r="J29" s="42" t="n">
        <v>2049</v>
      </c>
      <c r="K29" s="42" t="n">
        <v>146</v>
      </c>
      <c r="L29" s="42" t="n">
        <v>170</v>
      </c>
      <c r="M29" s="42" t="n">
        <v>4144</v>
      </c>
      <c r="N29" s="42" t="n">
        <v>2041</v>
      </c>
      <c r="O29" s="42" t="n">
        <v>2103</v>
      </c>
      <c r="P29" s="42" t="n">
        <v>1808</v>
      </c>
      <c r="Q29" s="42" t="n">
        <v>1873</v>
      </c>
      <c r="R29" s="42" t="n">
        <v>160</v>
      </c>
      <c r="S29" s="42" t="n">
        <v>181</v>
      </c>
      <c r="T29" s="42" t="n">
        <v>73</v>
      </c>
      <c r="U29" s="42" t="n">
        <v>49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1928</v>
      </c>
      <c r="G31" s="42" t="n">
        <v>985</v>
      </c>
      <c r="H31" s="42" t="n">
        <v>943</v>
      </c>
      <c r="I31" s="42" t="n">
        <v>926</v>
      </c>
      <c r="J31" s="42" t="n">
        <v>897</v>
      </c>
      <c r="K31" s="42" t="n">
        <v>59</v>
      </c>
      <c r="L31" s="42" t="n">
        <v>46</v>
      </c>
      <c r="M31" s="42" t="n">
        <v>1921</v>
      </c>
      <c r="N31" s="42" t="n">
        <v>969</v>
      </c>
      <c r="O31" s="42" t="n">
        <v>952</v>
      </c>
      <c r="P31" s="42" t="n">
        <v>881</v>
      </c>
      <c r="Q31" s="42" t="n">
        <v>871</v>
      </c>
      <c r="R31" s="42" t="n">
        <v>57</v>
      </c>
      <c r="S31" s="42" t="n">
        <v>57</v>
      </c>
      <c r="T31" s="42" t="n">
        <v>31</v>
      </c>
      <c r="U31" s="42" t="n">
        <v>24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2596</v>
      </c>
      <c r="G32" s="42" t="n">
        <v>1311</v>
      </c>
      <c r="H32" s="42" t="n">
        <v>1285</v>
      </c>
      <c r="I32" s="42" t="n">
        <v>1227</v>
      </c>
      <c r="J32" s="42" t="n">
        <v>1211</v>
      </c>
      <c r="K32" s="42" t="n">
        <v>84</v>
      </c>
      <c r="L32" s="42" t="n">
        <v>74</v>
      </c>
      <c r="M32" s="42" t="n">
        <v>2523</v>
      </c>
      <c r="N32" s="42" t="n">
        <v>1291</v>
      </c>
      <c r="O32" s="42" t="n">
        <v>1232</v>
      </c>
      <c r="P32" s="42" t="n">
        <v>1130</v>
      </c>
      <c r="Q32" s="42" t="n">
        <v>1078</v>
      </c>
      <c r="R32" s="42" t="n">
        <v>115</v>
      </c>
      <c r="S32" s="42" t="n">
        <v>120</v>
      </c>
      <c r="T32" s="42" t="n">
        <v>46</v>
      </c>
      <c r="U32" s="42" t="n">
        <v>34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959</v>
      </c>
      <c r="G33" s="42" t="n">
        <v>484</v>
      </c>
      <c r="H33" s="42" t="n">
        <v>475</v>
      </c>
      <c r="I33" s="42" t="n">
        <v>455</v>
      </c>
      <c r="J33" s="42" t="n">
        <v>449</v>
      </c>
      <c r="K33" s="42" t="n">
        <v>29</v>
      </c>
      <c r="L33" s="42" t="n">
        <v>26</v>
      </c>
      <c r="M33" s="42" t="n">
        <v>962</v>
      </c>
      <c r="N33" s="42" t="n">
        <v>489</v>
      </c>
      <c r="O33" s="42" t="n">
        <v>473</v>
      </c>
      <c r="P33" s="42" t="n">
        <v>441</v>
      </c>
      <c r="Q33" s="42" t="n">
        <v>418</v>
      </c>
      <c r="R33" s="42" t="n">
        <v>39</v>
      </c>
      <c r="S33" s="42" t="n">
        <v>41</v>
      </c>
      <c r="T33" s="42" t="n">
        <v>9</v>
      </c>
      <c r="U33" s="42" t="n">
        <v>14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2206</v>
      </c>
      <c r="G34" s="42" t="n">
        <v>1059</v>
      </c>
      <c r="H34" s="42" t="n">
        <v>1147</v>
      </c>
      <c r="I34" s="42" t="n">
        <v>984</v>
      </c>
      <c r="J34" s="42" t="n">
        <v>1055</v>
      </c>
      <c r="K34" s="42" t="n">
        <v>75</v>
      </c>
      <c r="L34" s="42" t="n">
        <v>92</v>
      </c>
      <c r="M34" s="42" t="n">
        <v>2244</v>
      </c>
      <c r="N34" s="42" t="n">
        <v>1129</v>
      </c>
      <c r="O34" s="42" t="n">
        <v>1115</v>
      </c>
      <c r="P34" s="42" t="n">
        <v>1014</v>
      </c>
      <c r="Q34" s="42" t="n">
        <v>1008</v>
      </c>
      <c r="R34" s="42" t="n">
        <v>85</v>
      </c>
      <c r="S34" s="42" t="n">
        <v>87</v>
      </c>
      <c r="T34" s="42" t="n">
        <v>30</v>
      </c>
      <c r="U34" s="42" t="n">
        <v>20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4184</v>
      </c>
      <c r="G35" s="42" t="n">
        <v>2075</v>
      </c>
      <c r="H35" s="42" t="n">
        <v>2109</v>
      </c>
      <c r="I35" s="42" t="n">
        <v>1919</v>
      </c>
      <c r="J35" s="42" t="n">
        <v>1956</v>
      </c>
      <c r="K35" s="42" t="n">
        <v>156</v>
      </c>
      <c r="L35" s="42" t="n">
        <v>153</v>
      </c>
      <c r="M35" s="42" t="n">
        <v>4037</v>
      </c>
      <c r="N35" s="42" t="n">
        <v>2054</v>
      </c>
      <c r="O35" s="42" t="n">
        <v>1983</v>
      </c>
      <c r="P35" s="42" t="n">
        <v>1815</v>
      </c>
      <c r="Q35" s="42" t="n">
        <v>1736</v>
      </c>
      <c r="R35" s="42" t="n">
        <v>177</v>
      </c>
      <c r="S35" s="42" t="n">
        <v>186</v>
      </c>
      <c r="T35" s="42" t="n">
        <v>62</v>
      </c>
      <c r="U35" s="42" t="n">
        <v>61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6354</v>
      </c>
      <c r="G37" s="42" t="n">
        <v>3244</v>
      </c>
      <c r="H37" s="42" t="n">
        <v>3110</v>
      </c>
      <c r="I37" s="42" t="n">
        <v>3110</v>
      </c>
      <c r="J37" s="42" t="n">
        <v>2976</v>
      </c>
      <c r="K37" s="42" t="n">
        <v>134</v>
      </c>
      <c r="L37" s="42" t="n">
        <v>134</v>
      </c>
      <c r="M37" s="42" t="n">
        <v>6097</v>
      </c>
      <c r="N37" s="42" t="n">
        <v>3001</v>
      </c>
      <c r="O37" s="42" t="n">
        <v>3096</v>
      </c>
      <c r="P37" s="42" t="n">
        <v>2777</v>
      </c>
      <c r="Q37" s="42" t="n">
        <v>2904</v>
      </c>
      <c r="R37" s="42" t="n">
        <v>172</v>
      </c>
      <c r="S37" s="42" t="n">
        <v>149</v>
      </c>
      <c r="T37" s="42" t="n">
        <v>52</v>
      </c>
      <c r="U37" s="42" t="n">
        <v>43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13533</v>
      </c>
      <c r="G38" s="42" t="n">
        <v>6792</v>
      </c>
      <c r="H38" s="42" t="n">
        <v>6741</v>
      </c>
      <c r="I38" s="42" t="n">
        <v>6479</v>
      </c>
      <c r="J38" s="42" t="n">
        <v>6422</v>
      </c>
      <c r="K38" s="42" t="n">
        <v>313</v>
      </c>
      <c r="L38" s="42" t="n">
        <v>319</v>
      </c>
      <c r="M38" s="42" t="n">
        <v>13227</v>
      </c>
      <c r="N38" s="42" t="n">
        <v>6716</v>
      </c>
      <c r="O38" s="42" t="n">
        <v>6511</v>
      </c>
      <c r="P38" s="42" t="n">
        <v>6172</v>
      </c>
      <c r="Q38" s="42" t="n">
        <v>6054</v>
      </c>
      <c r="R38" s="42" t="n">
        <v>422</v>
      </c>
      <c r="S38" s="42" t="n">
        <v>345</v>
      </c>
      <c r="T38" s="42" t="n">
        <v>122</v>
      </c>
      <c r="U38" s="42" t="n">
        <v>112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29316</v>
      </c>
      <c r="G39" s="42" t="n">
        <v>14756</v>
      </c>
      <c r="H39" s="42" t="n">
        <v>14560</v>
      </c>
      <c r="I39" s="42" t="n">
        <v>14042</v>
      </c>
      <c r="J39" s="42" t="n">
        <v>13814</v>
      </c>
      <c r="K39" s="42" t="n">
        <v>714</v>
      </c>
      <c r="L39" s="42" t="n">
        <v>746</v>
      </c>
      <c r="M39" s="42" t="n">
        <v>28207</v>
      </c>
      <c r="N39" s="42" t="n">
        <v>14100</v>
      </c>
      <c r="O39" s="42" t="n">
        <v>14107</v>
      </c>
      <c r="P39" s="42" t="n">
        <v>12912</v>
      </c>
      <c r="Q39" s="42" t="n">
        <v>12912</v>
      </c>
      <c r="R39" s="42" t="n">
        <v>953</v>
      </c>
      <c r="S39" s="42" t="n">
        <v>946</v>
      </c>
      <c r="T39" s="42" t="n">
        <v>235</v>
      </c>
      <c r="U39" s="42" t="n">
        <v>249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3672</v>
      </c>
      <c r="G40" s="42" t="n">
        <v>1857</v>
      </c>
      <c r="H40" s="42" t="n">
        <v>1815</v>
      </c>
      <c r="I40" s="42" t="n">
        <v>1715</v>
      </c>
      <c r="J40" s="42" t="n">
        <v>1693</v>
      </c>
      <c r="K40" s="42" t="n">
        <v>142</v>
      </c>
      <c r="L40" s="42" t="n">
        <v>122</v>
      </c>
      <c r="M40" s="42" t="n">
        <v>3399</v>
      </c>
      <c r="N40" s="42" t="n">
        <v>1710</v>
      </c>
      <c r="O40" s="42" t="n">
        <v>1689</v>
      </c>
      <c r="P40" s="42" t="n">
        <v>1513</v>
      </c>
      <c r="Q40" s="42" t="n">
        <v>1503</v>
      </c>
      <c r="R40" s="42" t="n">
        <v>163</v>
      </c>
      <c r="S40" s="42" t="n">
        <v>165</v>
      </c>
      <c r="T40" s="42" t="n">
        <v>34</v>
      </c>
      <c r="U40" s="42" t="n">
        <v>21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1278</v>
      </c>
      <c r="G41" s="42" t="n">
        <v>634</v>
      </c>
      <c r="H41" s="42" t="n">
        <v>644</v>
      </c>
      <c r="I41" s="42" t="n">
        <v>538</v>
      </c>
      <c r="J41" s="42" t="n">
        <v>528</v>
      </c>
      <c r="K41" s="42" t="n">
        <v>96</v>
      </c>
      <c r="L41" s="42" t="n">
        <v>116</v>
      </c>
      <c r="M41" s="42" t="n">
        <v>1063</v>
      </c>
      <c r="N41" s="42" t="n">
        <v>536</v>
      </c>
      <c r="O41" s="42" t="n">
        <v>527</v>
      </c>
      <c r="P41" s="42" t="n">
        <v>426</v>
      </c>
      <c r="Q41" s="42" t="n">
        <v>420</v>
      </c>
      <c r="R41" s="42" t="n">
        <v>96</v>
      </c>
      <c r="S41" s="42" t="n">
        <v>88</v>
      </c>
      <c r="T41" s="42" t="n">
        <v>14</v>
      </c>
      <c r="U41" s="42" t="n">
        <v>19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8645</v>
      </c>
      <c r="G43" s="42" t="n">
        <v>4355</v>
      </c>
      <c r="H43" s="42" t="n">
        <v>4290</v>
      </c>
      <c r="I43" s="42" t="n">
        <v>4046</v>
      </c>
      <c r="J43" s="42" t="n">
        <v>3952</v>
      </c>
      <c r="K43" s="42" t="n">
        <v>309</v>
      </c>
      <c r="L43" s="42" t="n">
        <v>338</v>
      </c>
      <c r="M43" s="42" t="n">
        <v>8751</v>
      </c>
      <c r="N43" s="42" t="n">
        <v>4423</v>
      </c>
      <c r="O43" s="42" t="n">
        <v>4328</v>
      </c>
      <c r="P43" s="42" t="n">
        <v>3941</v>
      </c>
      <c r="Q43" s="42" t="n">
        <v>3839</v>
      </c>
      <c r="R43" s="42" t="n">
        <v>405</v>
      </c>
      <c r="S43" s="42" t="n">
        <v>420</v>
      </c>
      <c r="T43" s="42" t="n">
        <v>77</v>
      </c>
      <c r="U43" s="42" t="n">
        <v>69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32651</v>
      </c>
      <c r="G44" s="42" t="n">
        <v>16319</v>
      </c>
      <c r="H44" s="42" t="n">
        <v>16332</v>
      </c>
      <c r="I44" s="42" t="n">
        <v>14032</v>
      </c>
      <c r="J44" s="42" t="n">
        <v>13955</v>
      </c>
      <c r="K44" s="42" t="n">
        <v>2287</v>
      </c>
      <c r="L44" s="42" t="n">
        <v>2377</v>
      </c>
      <c r="M44" s="42" t="n">
        <v>31871</v>
      </c>
      <c r="N44" s="42" t="n">
        <v>15979</v>
      </c>
      <c r="O44" s="42" t="n">
        <v>15892</v>
      </c>
      <c r="P44" s="42" t="n">
        <v>13122</v>
      </c>
      <c r="Q44" s="42" t="n">
        <v>13105</v>
      </c>
      <c r="R44" s="42" t="n">
        <v>2590</v>
      </c>
      <c r="S44" s="42" t="n">
        <v>2526</v>
      </c>
      <c r="T44" s="42" t="n">
        <v>267</v>
      </c>
      <c r="U44" s="42" t="n">
        <v>261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16342</v>
      </c>
      <c r="G45" s="42" t="n">
        <v>8346</v>
      </c>
      <c r="H45" s="42" t="n">
        <v>7996</v>
      </c>
      <c r="I45" s="42" t="n">
        <v>6366</v>
      </c>
      <c r="J45" s="42" t="n">
        <v>5860</v>
      </c>
      <c r="K45" s="42" t="n">
        <v>1980</v>
      </c>
      <c r="L45" s="42" t="n">
        <v>2136</v>
      </c>
      <c r="M45" s="42" t="n">
        <v>15642</v>
      </c>
      <c r="N45" s="42" t="n">
        <v>7926</v>
      </c>
      <c r="O45" s="42" t="n">
        <v>7716</v>
      </c>
      <c r="P45" s="42" t="n">
        <v>5454</v>
      </c>
      <c r="Q45" s="42" t="n">
        <v>5225</v>
      </c>
      <c r="R45" s="42" t="n">
        <v>2245</v>
      </c>
      <c r="S45" s="42" t="n">
        <v>2295</v>
      </c>
      <c r="T45" s="42" t="n">
        <v>227</v>
      </c>
      <c r="U45" s="42" t="n">
        <v>196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2066</v>
      </c>
      <c r="G46" s="42" t="n">
        <v>1021</v>
      </c>
      <c r="H46" s="42" t="n">
        <v>1045</v>
      </c>
      <c r="I46" s="42" t="n">
        <v>902</v>
      </c>
      <c r="J46" s="42" t="n">
        <v>928</v>
      </c>
      <c r="K46" s="42" t="n">
        <v>119</v>
      </c>
      <c r="L46" s="42" t="n">
        <v>117</v>
      </c>
      <c r="M46" s="42" t="n">
        <v>2065</v>
      </c>
      <c r="N46" s="42" t="n">
        <v>1024</v>
      </c>
      <c r="O46" s="42" t="n">
        <v>1041</v>
      </c>
      <c r="P46" s="42" t="n">
        <v>826</v>
      </c>
      <c r="Q46" s="42" t="n">
        <v>866</v>
      </c>
      <c r="R46" s="42" t="n">
        <v>158</v>
      </c>
      <c r="S46" s="42" t="n">
        <v>135</v>
      </c>
      <c r="T46" s="42" t="n">
        <v>40</v>
      </c>
      <c r="U46" s="42" t="n">
        <v>40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2046</v>
      </c>
      <c r="G47" s="42" t="n">
        <v>1054</v>
      </c>
      <c r="H47" s="42" t="n">
        <v>992</v>
      </c>
      <c r="I47" s="42" t="n">
        <v>953</v>
      </c>
      <c r="J47" s="42" t="n">
        <v>900</v>
      </c>
      <c r="K47" s="42" t="n">
        <v>101</v>
      </c>
      <c r="L47" s="42" t="n">
        <v>92</v>
      </c>
      <c r="M47" s="42" t="n">
        <v>2045</v>
      </c>
      <c r="N47" s="42" t="n">
        <v>1022</v>
      </c>
      <c r="O47" s="42" t="n">
        <v>1023</v>
      </c>
      <c r="P47" s="42" t="n">
        <v>895</v>
      </c>
      <c r="Q47" s="42" t="n">
        <v>884</v>
      </c>
      <c r="R47" s="42" t="n">
        <v>94</v>
      </c>
      <c r="S47" s="42" t="n">
        <v>102</v>
      </c>
      <c r="T47" s="42" t="n">
        <v>33</v>
      </c>
      <c r="U47" s="42" t="n">
        <v>37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1333</v>
      </c>
      <c r="G49" s="42" t="n">
        <v>668</v>
      </c>
      <c r="H49" s="42" t="n">
        <v>665</v>
      </c>
      <c r="I49" s="42" t="n">
        <v>549</v>
      </c>
      <c r="J49" s="42" t="n">
        <v>569</v>
      </c>
      <c r="K49" s="42" t="n">
        <v>119</v>
      </c>
      <c r="L49" s="42" t="n">
        <v>96</v>
      </c>
      <c r="M49" s="42" t="n">
        <v>1385</v>
      </c>
      <c r="N49" s="42" t="n">
        <v>714</v>
      </c>
      <c r="O49" s="42" t="n">
        <v>671</v>
      </c>
      <c r="P49" s="42" t="n">
        <v>569</v>
      </c>
      <c r="Q49" s="42" t="n">
        <v>520</v>
      </c>
      <c r="R49" s="42" t="n">
        <v>111</v>
      </c>
      <c r="S49" s="42" t="n">
        <v>127</v>
      </c>
      <c r="T49" s="42" t="n">
        <v>34</v>
      </c>
      <c r="U49" s="42" t="n">
        <v>24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239</v>
      </c>
      <c r="G50" s="42" t="n">
        <v>110</v>
      </c>
      <c r="H50" s="42" t="n">
        <v>129</v>
      </c>
      <c r="I50" s="42" t="n">
        <v>99</v>
      </c>
      <c r="J50" s="42" t="n">
        <v>104</v>
      </c>
      <c r="K50" s="42" t="n">
        <v>11</v>
      </c>
      <c r="L50" s="42" t="n">
        <v>25</v>
      </c>
      <c r="M50" s="42" t="n">
        <v>196</v>
      </c>
      <c r="N50" s="42" t="n">
        <v>92</v>
      </c>
      <c r="O50" s="42" t="n">
        <v>104</v>
      </c>
      <c r="P50" s="42" t="n">
        <v>73</v>
      </c>
      <c r="Q50" s="42" t="n">
        <v>77</v>
      </c>
      <c r="R50" s="42" t="n">
        <v>16</v>
      </c>
      <c r="S50" s="42" t="n">
        <v>25</v>
      </c>
      <c r="T50" s="42" t="n">
        <v>3</v>
      </c>
      <c r="U50" s="42" t="n">
        <v>2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1873</v>
      </c>
      <c r="G51" s="42" t="n">
        <v>905</v>
      </c>
      <c r="H51" s="42" t="n">
        <v>968</v>
      </c>
      <c r="I51" s="42" t="n">
        <v>775</v>
      </c>
      <c r="J51" s="42" t="n">
        <v>806</v>
      </c>
      <c r="K51" s="42" t="n">
        <v>130</v>
      </c>
      <c r="L51" s="42" t="n">
        <v>162</v>
      </c>
      <c r="M51" s="42" t="n">
        <v>1731</v>
      </c>
      <c r="N51" s="42" t="n">
        <v>871</v>
      </c>
      <c r="O51" s="42" t="n">
        <v>860</v>
      </c>
      <c r="P51" s="42" t="n">
        <v>696</v>
      </c>
      <c r="Q51" s="42" t="n">
        <v>669</v>
      </c>
      <c r="R51" s="42" t="n">
        <v>153</v>
      </c>
      <c r="S51" s="42" t="n">
        <v>154</v>
      </c>
      <c r="T51" s="42" t="n">
        <v>22</v>
      </c>
      <c r="U51" s="42" t="n">
        <v>37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9961</v>
      </c>
      <c r="G52" s="42" t="n">
        <v>5051</v>
      </c>
      <c r="H52" s="42" t="n">
        <v>4910</v>
      </c>
      <c r="I52" s="42" t="n">
        <v>4471</v>
      </c>
      <c r="J52" s="42" t="n">
        <v>4298</v>
      </c>
      <c r="K52" s="42" t="n">
        <v>580</v>
      </c>
      <c r="L52" s="42" t="n">
        <v>612</v>
      </c>
      <c r="M52" s="42" t="n">
        <v>9790</v>
      </c>
      <c r="N52" s="42" t="n">
        <v>4946</v>
      </c>
      <c r="O52" s="42" t="n">
        <v>4844</v>
      </c>
      <c r="P52" s="42" t="n">
        <v>4109</v>
      </c>
      <c r="Q52" s="42" t="n">
        <v>4034</v>
      </c>
      <c r="R52" s="42" t="n">
        <v>706</v>
      </c>
      <c r="S52" s="42" t="n">
        <v>673</v>
      </c>
      <c r="T52" s="42" t="n">
        <v>131</v>
      </c>
      <c r="U52" s="42" t="n">
        <v>137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4782</v>
      </c>
      <c r="G53" s="42" t="n">
        <v>2411</v>
      </c>
      <c r="H53" s="42" t="n">
        <v>2371</v>
      </c>
      <c r="I53" s="42" t="n">
        <v>2097</v>
      </c>
      <c r="J53" s="42" t="n">
        <v>2033</v>
      </c>
      <c r="K53" s="42" t="n">
        <v>314</v>
      </c>
      <c r="L53" s="42" t="n">
        <v>338</v>
      </c>
      <c r="M53" s="42" t="n">
        <v>4760</v>
      </c>
      <c r="N53" s="42" t="n">
        <v>2380</v>
      </c>
      <c r="O53" s="42" t="n">
        <v>2380</v>
      </c>
      <c r="P53" s="42" t="n">
        <v>1886</v>
      </c>
      <c r="Q53" s="42" t="n">
        <v>1870</v>
      </c>
      <c r="R53" s="42" t="n">
        <v>426</v>
      </c>
      <c r="S53" s="42" t="n">
        <v>447</v>
      </c>
      <c r="T53" s="42" t="n">
        <v>68</v>
      </c>
      <c r="U53" s="42" t="n">
        <v>63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513</v>
      </c>
      <c r="G55" s="42" t="n">
        <v>267</v>
      </c>
      <c r="H55" s="42" t="n">
        <v>246</v>
      </c>
      <c r="I55" s="42" t="n">
        <v>222</v>
      </c>
      <c r="J55" s="42" t="n">
        <v>197</v>
      </c>
      <c r="K55" s="42" t="n">
        <v>45</v>
      </c>
      <c r="L55" s="42" t="n">
        <v>49</v>
      </c>
      <c r="M55" s="42" t="n">
        <v>463</v>
      </c>
      <c r="N55" s="42" t="n">
        <v>243</v>
      </c>
      <c r="O55" s="42" t="n">
        <v>220</v>
      </c>
      <c r="P55" s="42" t="n">
        <v>181</v>
      </c>
      <c r="Q55" s="42" t="n">
        <v>159</v>
      </c>
      <c r="R55" s="42" t="n">
        <v>53</v>
      </c>
      <c r="S55" s="42" t="n">
        <v>55</v>
      </c>
      <c r="T55" s="42" t="n">
        <v>9</v>
      </c>
      <c r="U55" s="42" t="n">
        <v>6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1799</v>
      </c>
      <c r="G56" s="42" t="n">
        <v>881</v>
      </c>
      <c r="H56" s="42" t="n">
        <v>918</v>
      </c>
      <c r="I56" s="42" t="n">
        <v>808</v>
      </c>
      <c r="J56" s="42" t="n">
        <v>850</v>
      </c>
      <c r="K56" s="42" t="n">
        <v>73</v>
      </c>
      <c r="L56" s="42" t="n">
        <v>68</v>
      </c>
      <c r="M56" s="42" t="n">
        <v>1731</v>
      </c>
      <c r="N56" s="42" t="n">
        <v>862</v>
      </c>
      <c r="O56" s="42" t="n">
        <v>869</v>
      </c>
      <c r="P56" s="42" t="n">
        <v>731</v>
      </c>
      <c r="Q56" s="42" t="n">
        <v>750</v>
      </c>
      <c r="R56" s="42" t="n">
        <v>100</v>
      </c>
      <c r="S56" s="42" t="n">
        <v>93</v>
      </c>
      <c r="T56" s="42" t="n">
        <v>31</v>
      </c>
      <c r="U56" s="42" t="n">
        <v>26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5014</v>
      </c>
      <c r="G57" s="42" t="n">
        <v>2533</v>
      </c>
      <c r="H57" s="42" t="n">
        <v>2481</v>
      </c>
      <c r="I57" s="42" t="n">
        <v>2305</v>
      </c>
      <c r="J57" s="42" t="n">
        <v>2268</v>
      </c>
      <c r="K57" s="42" t="n">
        <v>228</v>
      </c>
      <c r="L57" s="42" t="n">
        <v>213</v>
      </c>
      <c r="M57" s="42" t="n">
        <v>4818</v>
      </c>
      <c r="N57" s="42" t="n">
        <v>2428</v>
      </c>
      <c r="O57" s="42" t="n">
        <v>2390</v>
      </c>
      <c r="P57" s="42" t="n">
        <v>2100</v>
      </c>
      <c r="Q57" s="42" t="n">
        <v>2023</v>
      </c>
      <c r="R57" s="42" t="n">
        <v>259</v>
      </c>
      <c r="S57" s="42" t="n">
        <v>285</v>
      </c>
      <c r="T57" s="42" t="n">
        <v>69</v>
      </c>
      <c r="U57" s="42" t="n">
        <v>82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1131</v>
      </c>
      <c r="G58" s="42" t="n">
        <v>550</v>
      </c>
      <c r="H58" s="42" t="n">
        <v>581</v>
      </c>
      <c r="I58" s="42" t="n">
        <v>477</v>
      </c>
      <c r="J58" s="42" t="n">
        <v>512</v>
      </c>
      <c r="K58" s="42" t="n">
        <v>73</v>
      </c>
      <c r="L58" s="42" t="n">
        <v>69</v>
      </c>
      <c r="M58" s="42" t="n">
        <v>1064</v>
      </c>
      <c r="N58" s="42" t="n">
        <v>527</v>
      </c>
      <c r="O58" s="42" t="n">
        <v>537</v>
      </c>
      <c r="P58" s="42" t="n">
        <v>417</v>
      </c>
      <c r="Q58" s="42" t="n">
        <v>436</v>
      </c>
      <c r="R58" s="42" t="n">
        <v>88</v>
      </c>
      <c r="S58" s="42" t="n">
        <v>70</v>
      </c>
      <c r="T58" s="42" t="n">
        <v>22</v>
      </c>
      <c r="U58" s="42" t="n">
        <v>31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21361</v>
      </c>
      <c r="G59" s="42" t="n">
        <v>10767</v>
      </c>
      <c r="H59" s="42" t="n">
        <v>10594</v>
      </c>
      <c r="I59" s="42" t="n">
        <v>8678</v>
      </c>
      <c r="J59" s="42" t="n">
        <v>8352</v>
      </c>
      <c r="K59" s="42" t="n">
        <v>2089</v>
      </c>
      <c r="L59" s="42" t="n">
        <v>2242</v>
      </c>
      <c r="M59" s="42" t="n">
        <v>21017</v>
      </c>
      <c r="N59" s="42" t="n">
        <v>10552</v>
      </c>
      <c r="O59" s="42" t="n">
        <v>10465</v>
      </c>
      <c r="P59" s="42" t="n">
        <v>7758</v>
      </c>
      <c r="Q59" s="42" t="n">
        <v>7557</v>
      </c>
      <c r="R59" s="42" t="n">
        <v>2417</v>
      </c>
      <c r="S59" s="42" t="n">
        <v>2505</v>
      </c>
      <c r="T59" s="42" t="n">
        <v>377</v>
      </c>
      <c r="U59" s="42" t="n">
        <v>403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2877</v>
      </c>
      <c r="G61" s="42" t="n">
        <v>1534</v>
      </c>
      <c r="H61" s="42" t="n">
        <v>1343</v>
      </c>
      <c r="I61" s="42" t="n">
        <v>1246</v>
      </c>
      <c r="J61" s="42" t="n">
        <v>1079</v>
      </c>
      <c r="K61" s="42" t="n">
        <v>288</v>
      </c>
      <c r="L61" s="42" t="n">
        <v>264</v>
      </c>
      <c r="M61" s="42" t="n">
        <v>2856</v>
      </c>
      <c r="N61" s="42" t="n">
        <v>1450</v>
      </c>
      <c r="O61" s="42" t="n">
        <v>1406</v>
      </c>
      <c r="P61" s="42" t="n">
        <v>1080</v>
      </c>
      <c r="Q61" s="42" t="n">
        <v>1004</v>
      </c>
      <c r="R61" s="42" t="n">
        <v>303</v>
      </c>
      <c r="S61" s="42" t="n">
        <v>349</v>
      </c>
      <c r="T61" s="42" t="n">
        <v>67</v>
      </c>
      <c r="U61" s="42" t="n">
        <v>53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4368</v>
      </c>
      <c r="G62" s="42" t="n">
        <v>2249</v>
      </c>
      <c r="H62" s="42" t="n">
        <v>2119</v>
      </c>
      <c r="I62" s="42" t="n">
        <v>1636</v>
      </c>
      <c r="J62" s="42" t="n">
        <v>1518</v>
      </c>
      <c r="K62" s="42" t="n">
        <v>613</v>
      </c>
      <c r="L62" s="42" t="n">
        <v>601</v>
      </c>
      <c r="M62" s="42" t="n">
        <v>4350</v>
      </c>
      <c r="N62" s="42" t="n">
        <v>2216</v>
      </c>
      <c r="O62" s="42" t="n">
        <v>2134</v>
      </c>
      <c r="P62" s="42" t="n">
        <v>1380</v>
      </c>
      <c r="Q62" s="42" t="n">
        <v>1302</v>
      </c>
      <c r="R62" s="42" t="n">
        <v>723</v>
      </c>
      <c r="S62" s="42" t="n">
        <v>712</v>
      </c>
      <c r="T62" s="42" t="n">
        <v>113</v>
      </c>
      <c r="U62" s="42" t="n">
        <v>120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4560</v>
      </c>
      <c r="G63" s="42" t="n">
        <v>2301</v>
      </c>
      <c r="H63" s="42" t="n">
        <v>2259</v>
      </c>
      <c r="I63" s="42" t="n">
        <v>1980</v>
      </c>
      <c r="J63" s="42" t="n">
        <v>1861</v>
      </c>
      <c r="K63" s="42" t="n">
        <v>321</v>
      </c>
      <c r="L63" s="42" t="n">
        <v>398</v>
      </c>
      <c r="M63" s="42" t="n">
        <v>4527</v>
      </c>
      <c r="N63" s="42" t="n">
        <v>2233</v>
      </c>
      <c r="O63" s="42" t="n">
        <v>2294</v>
      </c>
      <c r="P63" s="42" t="n">
        <v>1720</v>
      </c>
      <c r="Q63" s="42" t="n">
        <v>1818</v>
      </c>
      <c r="R63" s="42" t="n">
        <v>422</v>
      </c>
      <c r="S63" s="42" t="n">
        <v>373</v>
      </c>
      <c r="T63" s="42" t="n">
        <v>91</v>
      </c>
      <c r="U63" s="42" t="n">
        <v>103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3255</v>
      </c>
      <c r="G64" s="42" t="n">
        <v>1612</v>
      </c>
      <c r="H64" s="42" t="n">
        <v>1643</v>
      </c>
      <c r="I64" s="42" t="n">
        <v>1159</v>
      </c>
      <c r="J64" s="42" t="n">
        <v>1122</v>
      </c>
      <c r="K64" s="42" t="n">
        <v>453</v>
      </c>
      <c r="L64" s="42" t="n">
        <v>521</v>
      </c>
      <c r="M64" s="42" t="n">
        <v>2787</v>
      </c>
      <c r="N64" s="42" t="n">
        <v>1396</v>
      </c>
      <c r="O64" s="42" t="n">
        <v>1391</v>
      </c>
      <c r="P64" s="42" t="n">
        <v>903</v>
      </c>
      <c r="Q64" s="42" t="n">
        <v>880</v>
      </c>
      <c r="R64" s="42" t="n">
        <v>420</v>
      </c>
      <c r="S64" s="42" t="n">
        <v>451</v>
      </c>
      <c r="T64" s="42" t="n">
        <v>73</v>
      </c>
      <c r="U64" s="42" t="n">
        <v>60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3192</v>
      </c>
      <c r="G65" s="42" t="n">
        <v>1646</v>
      </c>
      <c r="H65" s="42" t="n">
        <v>1546</v>
      </c>
      <c r="I65" s="42" t="n">
        <v>1263</v>
      </c>
      <c r="J65" s="42" t="n">
        <v>1176</v>
      </c>
      <c r="K65" s="42" t="n">
        <v>383</v>
      </c>
      <c r="L65" s="42" t="n">
        <v>370</v>
      </c>
      <c r="M65" s="42" t="n">
        <v>3273</v>
      </c>
      <c r="N65" s="42" t="n">
        <v>1680</v>
      </c>
      <c r="O65" s="42" t="n">
        <v>1593</v>
      </c>
      <c r="P65" s="42" t="n">
        <v>1119</v>
      </c>
      <c r="Q65" s="42" t="n">
        <v>1062</v>
      </c>
      <c r="R65" s="42" t="n">
        <v>429</v>
      </c>
      <c r="S65" s="42" t="n">
        <v>418</v>
      </c>
      <c r="T65" s="42" t="n">
        <v>132</v>
      </c>
      <c r="U65" s="42" t="n">
        <v>113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5762</v>
      </c>
      <c r="G67" s="42" t="n">
        <v>2954</v>
      </c>
      <c r="H67" s="42" t="n">
        <v>2808</v>
      </c>
      <c r="I67" s="42" t="n">
        <v>2214</v>
      </c>
      <c r="J67" s="42" t="n">
        <v>2099</v>
      </c>
      <c r="K67" s="42" t="n">
        <v>740</v>
      </c>
      <c r="L67" s="42" t="n">
        <v>709</v>
      </c>
      <c r="M67" s="42" t="n">
        <v>5668</v>
      </c>
      <c r="N67" s="42" t="n">
        <v>2841</v>
      </c>
      <c r="O67" s="42" t="n">
        <v>2827</v>
      </c>
      <c r="P67" s="42" t="n">
        <v>1908</v>
      </c>
      <c r="Q67" s="42" t="n">
        <v>1771</v>
      </c>
      <c r="R67" s="42" t="n">
        <v>756</v>
      </c>
      <c r="S67" s="42" t="n">
        <v>841</v>
      </c>
      <c r="T67" s="42" t="n">
        <v>177</v>
      </c>
      <c r="U67" s="42" t="n">
        <v>215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1448</v>
      </c>
      <c r="G68" s="51" t="n">
        <v>661</v>
      </c>
      <c r="H68" s="51" t="n">
        <v>787</v>
      </c>
      <c r="I68" s="51" t="n">
        <v>539</v>
      </c>
      <c r="J68" s="51" t="n">
        <v>653</v>
      </c>
      <c r="K68" s="51" t="n">
        <v>122</v>
      </c>
      <c r="L68" s="51" t="n">
        <v>134</v>
      </c>
      <c r="M68" s="51" t="n">
        <v>1342</v>
      </c>
      <c r="N68" s="51" t="n">
        <v>698</v>
      </c>
      <c r="O68" s="51" t="n">
        <v>644</v>
      </c>
      <c r="P68" s="51" t="n">
        <v>484</v>
      </c>
      <c r="Q68" s="51" t="n">
        <v>430</v>
      </c>
      <c r="R68" s="51" t="n">
        <v>148</v>
      </c>
      <c r="S68" s="51" t="n">
        <v>138</v>
      </c>
      <c r="T68" s="51" t="n">
        <v>66</v>
      </c>
      <c r="U68" s="51" t="n">
        <v>76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9" customFormat="true" ht="13.5" hidden="false" customHeight="false" outlineLevel="0" collapsed="false">
      <c r="A70" s="48"/>
      <c r="B70" s="48"/>
      <c r="C70" s="48"/>
      <c r="D70" s="48"/>
      <c r="E70" s="48"/>
      <c r="V70" s="48"/>
      <c r="W70" s="48"/>
      <c r="X70" s="48"/>
      <c r="Y70" s="48"/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3">
    <mergeCell ref="F5:L5"/>
    <mergeCell ref="M5:U5"/>
    <mergeCell ref="F6:H6"/>
    <mergeCell ref="I6:J6"/>
    <mergeCell ref="K6:L6"/>
    <mergeCell ref="M6:O6"/>
    <mergeCell ref="P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1:09:57Z</dcterms:created>
  <dc:creator>文部科学省</dc:creator>
  <dc:description/>
  <dc:language>en-US</dc:language>
  <cp:lastModifiedBy>miyaji</cp:lastModifiedBy>
  <cp:lastPrinted>2012-01-17T01:12:49Z</cp:lastPrinted>
  <dcterms:modified xsi:type="dcterms:W3CDTF">2012-01-30T02:44:12Z</dcterms:modified>
  <cp:revision>0</cp:revision>
  <dc:subject/>
  <dc:title/>
</cp:coreProperties>
</file>