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105(9-1)" sheetId="1" state="visible" r:id="rId2"/>
    <sheet name="105(9-2)" sheetId="2" state="visible" r:id="rId3"/>
    <sheet name="105(9-3)" sheetId="3" state="visible" r:id="rId4"/>
    <sheet name="105(9-4)" sheetId="4" state="visible" r:id="rId5"/>
    <sheet name="105(9-5)" sheetId="5" state="visible" r:id="rId6"/>
    <sheet name="105(9-6)" sheetId="6" state="visible" r:id="rId7"/>
    <sheet name="105(9-7)" sheetId="7" state="visible" r:id="rId8"/>
    <sheet name="105(9-8)" sheetId="8" state="visible" r:id="rId9"/>
    <sheet name="105(9-9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311">
  <si>
    <t xml:space="preserve"> 学校経費調査</t>
  </si>
  <si>
    <r>
      <rPr>
        <sz val="22"/>
        <rFont val="Noto Sans"/>
        <family val="2"/>
      </rPr>
      <t xml:space="preserve">（平成</t>
    </r>
    <r>
      <rPr>
        <sz val="22"/>
        <rFont val="ＭＳ 明朝"/>
        <family val="1"/>
        <charset val="128"/>
      </rPr>
      <t xml:space="preserve">12</t>
    </r>
    <r>
      <rPr>
        <sz val="22"/>
        <rFont val="Noto Sans"/>
        <family val="2"/>
      </rPr>
      <t xml:space="preserve">会計年度）</t>
    </r>
  </si>
  <si>
    <r>
      <rPr>
        <sz val="18"/>
        <rFont val="ＭＳ 明朝"/>
        <family val="1"/>
        <charset val="128"/>
      </rPr>
      <t xml:space="preserve">        105</t>
    </r>
    <r>
      <rPr>
        <sz val="18"/>
        <rFont val="Noto Sans"/>
        <family val="2"/>
      </rPr>
      <t xml:space="preserve">　使途別　学校経費（国・公立大学）（ </t>
    </r>
    <r>
      <rPr>
        <sz val="18"/>
        <rFont val="ＭＳ 明朝"/>
        <family val="1"/>
        <charset val="128"/>
      </rPr>
      <t xml:space="preserve">9 - 1 </t>
    </r>
    <r>
      <rPr>
        <sz val="18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1 </t>
    </r>
    <r>
      <rPr>
        <sz val="14"/>
        <rFont val="Noto Sans"/>
        <family val="2"/>
      </rPr>
      <t xml:space="preserve">　計</t>
    </r>
  </si>
  <si>
    <t xml:space="preserve">（単位　千円）</t>
  </si>
  <si>
    <t xml:space="preserve">国</t>
  </si>
  <si>
    <t xml:space="preserve">立</t>
  </si>
  <si>
    <t xml:space="preserve">公</t>
  </si>
  <si>
    <t xml:space="preserve">放送大学学園立</t>
  </si>
  <si>
    <t xml:space="preserve">区　　　　　　　　　分</t>
  </si>
  <si>
    <t xml:space="preserve">計</t>
  </si>
  <si>
    <t xml:space="preserve">大　　学</t>
  </si>
  <si>
    <t xml:space="preserve">短 期 大 学</t>
  </si>
  <si>
    <t xml:space="preserve">附 属 病 院</t>
  </si>
  <si>
    <t xml:space="preserve">附置研究所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会計年度</t>
    </r>
  </si>
  <si>
    <t xml:space="preserve">Ａ　　　　＋　　　　Ｂ</t>
  </si>
  <si>
    <t xml:space="preserve">Ａ</t>
  </si>
  <si>
    <t xml:space="preserve">消費的支出</t>
  </si>
  <si>
    <t xml:space="preserve">ａ</t>
  </si>
  <si>
    <t xml:space="preserve">人件費</t>
  </si>
  <si>
    <t xml:space="preserve">教員給与</t>
  </si>
  <si>
    <t xml:space="preserve">１）</t>
  </si>
  <si>
    <t xml:space="preserve">１</t>
  </si>
  <si>
    <t xml:space="preserve">本務教員の給与</t>
  </si>
  <si>
    <t xml:space="preserve">２）</t>
  </si>
  <si>
    <t xml:space="preserve">兼務教員の給与</t>
  </si>
  <si>
    <t xml:space="preserve">３）</t>
  </si>
  <si>
    <t xml:space="preserve">外国人教員の給与</t>
  </si>
  <si>
    <t xml:space="preserve">-</t>
  </si>
  <si>
    <t xml:space="preserve">－</t>
  </si>
  <si>
    <t xml:space="preserve">２</t>
  </si>
  <si>
    <t xml:space="preserve">職員給与</t>
  </si>
  <si>
    <t xml:space="preserve">事務系職員の給与</t>
  </si>
  <si>
    <t xml:space="preserve">技術系職員の給与</t>
  </si>
  <si>
    <t xml:space="preserve">医療系職員の給与</t>
  </si>
  <si>
    <t xml:space="preserve">４）</t>
  </si>
  <si>
    <t xml:space="preserve">教務系職員の給与</t>
  </si>
  <si>
    <t xml:space="preserve">５）</t>
  </si>
  <si>
    <t xml:space="preserve">その他の職員の給与</t>
  </si>
  <si>
    <t xml:space="preserve">ｂ</t>
  </si>
  <si>
    <t xml:space="preserve">教育研究費</t>
  </si>
  <si>
    <t xml:space="preserve">消耗品費</t>
  </si>
  <si>
    <t xml:space="preserve">光熱水費</t>
  </si>
  <si>
    <t xml:space="preserve">３</t>
  </si>
  <si>
    <t xml:space="preserve">旅費</t>
  </si>
  <si>
    <t xml:space="preserve">４</t>
  </si>
  <si>
    <t xml:space="preserve">その他の教育研究費</t>
  </si>
  <si>
    <t xml:space="preserve">ｃ</t>
  </si>
  <si>
    <t xml:space="preserve">管理費</t>
  </si>
  <si>
    <t xml:space="preserve">修繕費</t>
  </si>
  <si>
    <t xml:space="preserve">５</t>
  </si>
  <si>
    <t xml:space="preserve">その他の管理費</t>
  </si>
  <si>
    <t xml:space="preserve">ｄ</t>
  </si>
  <si>
    <t xml:space="preserve">補助活動事業費</t>
  </si>
  <si>
    <t xml:space="preserve">学生寄宿舎費</t>
  </si>
  <si>
    <t xml:space="preserve">課外活動費</t>
  </si>
  <si>
    <t xml:space="preserve">保健管理費</t>
  </si>
  <si>
    <t xml:space="preserve">その他の補助活動事業費</t>
  </si>
  <si>
    <t xml:space="preserve">ｅ</t>
  </si>
  <si>
    <t xml:space="preserve">所定支払金</t>
  </si>
  <si>
    <t xml:space="preserve">共済組合負担金</t>
  </si>
  <si>
    <t xml:space="preserve">退職死傷手当</t>
  </si>
  <si>
    <t xml:space="preserve">その他の所定支払金</t>
  </si>
  <si>
    <t xml:space="preserve">ｆ</t>
  </si>
  <si>
    <t xml:space="preserve">その他の消費的支出</t>
  </si>
  <si>
    <t xml:space="preserve">Ｂ</t>
  </si>
  <si>
    <t xml:space="preserve">資本的支出</t>
  </si>
  <si>
    <t xml:space="preserve">土地費</t>
  </si>
  <si>
    <t xml:space="preserve">建築費</t>
  </si>
  <si>
    <t xml:space="preserve">設備・備品費</t>
  </si>
  <si>
    <t xml:space="preserve">教育・研究用設備・備品費</t>
  </si>
  <si>
    <t xml:space="preserve">その他の設備・備品費</t>
  </si>
  <si>
    <t xml:space="preserve">図書購入費</t>
  </si>
  <si>
    <t xml:space="preserve">Ｃ</t>
  </si>
  <si>
    <t xml:space="preserve">積立金への支出</t>
  </si>
  <si>
    <t xml:space="preserve">･･･</t>
  </si>
  <si>
    <r>
      <rPr>
        <sz val="18"/>
        <rFont val="ＭＳ 明朝"/>
        <family val="1"/>
        <charset val="128"/>
      </rPr>
      <t xml:space="preserve">105</t>
    </r>
    <r>
      <rPr>
        <sz val="18"/>
        <rFont val="Noto Sans"/>
        <family val="2"/>
      </rPr>
      <t xml:space="preserve">　使途別　学校経費（国・公立大学）（ </t>
    </r>
    <r>
      <rPr>
        <sz val="18"/>
        <rFont val="ＭＳ 明朝"/>
        <family val="1"/>
        <charset val="128"/>
      </rPr>
      <t xml:space="preserve">9 - 2 </t>
    </r>
    <r>
      <rPr>
        <sz val="18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2 </t>
    </r>
    <r>
      <rPr>
        <sz val="14"/>
        <rFont val="Noto Sans"/>
        <family val="2"/>
      </rPr>
      <t xml:space="preserve">　国立大学の学部別経費</t>
    </r>
  </si>
  <si>
    <t xml:space="preserve">文 学 部</t>
  </si>
  <si>
    <t xml:space="preserve">外国語学部</t>
  </si>
  <si>
    <t xml:space="preserve">人文学部</t>
  </si>
  <si>
    <t xml:space="preserve">国際文化　　学　　部</t>
  </si>
  <si>
    <t xml:space="preserve">社会学部</t>
  </si>
  <si>
    <t xml:space="preserve">法 学 部</t>
  </si>
  <si>
    <t xml:space="preserve">法経学部</t>
  </si>
  <si>
    <t xml:space="preserve">経済学部</t>
  </si>
  <si>
    <t xml:space="preserve">経営学部</t>
  </si>
  <si>
    <t xml:space="preserve">商 学 部</t>
  </si>
  <si>
    <t xml:space="preserve">情報学部</t>
  </si>
  <si>
    <t xml:space="preserve">行政社会　  学　　部</t>
  </si>
  <si>
    <t xml:space="preserve">社会情報　  学　　部</t>
  </si>
  <si>
    <t xml:space="preserve">理 学 部</t>
  </si>
  <si>
    <t xml:space="preserve">工 学 部</t>
  </si>
  <si>
    <t xml:space="preserve">基礎工学部</t>
  </si>
  <si>
    <t xml:space="preserve">        ｺｸﾘﾂ ｹｲ</t>
  </si>
  <si>
    <t xml:space="preserve">         ﾌﾞﾝｶﾞｸ</t>
  </si>
  <si>
    <t xml:space="preserve">          ｶﾞｲｺｸ</t>
  </si>
  <si>
    <t xml:space="preserve">         ｼﾞﾝﾌﾞﾝ</t>
  </si>
  <si>
    <t xml:space="preserve">      ｺｸｻｲ ﾌﾞﾝｶ</t>
  </si>
  <si>
    <t xml:space="preserve">           ｼｬｶｲ</t>
  </si>
  <si>
    <t xml:space="preserve">          ﾎｳｶﾞｸ</t>
  </si>
  <si>
    <t xml:space="preserve">           ﾎｳｹｲ</t>
  </si>
  <si>
    <t xml:space="preserve">          ｹｲｻﾞｲ</t>
  </si>
  <si>
    <t xml:space="preserve">           ｹｲｴｲ</t>
  </si>
  <si>
    <t xml:space="preserve">         ｼｮｳｶﾞｸ</t>
  </si>
  <si>
    <t xml:space="preserve">         ｼﾞｮｳﾎｳ</t>
  </si>
  <si>
    <t xml:space="preserve">         ｷﾞｮｳｾｲ</t>
  </si>
  <si>
    <t xml:space="preserve">     ｼｬｶｲｼﾞｮｳﾎｳ</t>
  </si>
  <si>
    <t xml:space="preserve">         ﾘｶﾞｸﾌﾞ</t>
  </si>
  <si>
    <t xml:space="preserve">        ｺｳｶﾞｸﾌﾞ</t>
  </si>
  <si>
    <t xml:space="preserve">        ｷｿｺｳｶﾞｸ</t>
  </si>
  <si>
    <r>
      <rPr>
        <sz val="18"/>
        <rFont val="ＭＳ 明朝"/>
        <family val="1"/>
        <charset val="128"/>
      </rPr>
      <t xml:space="preserve">105</t>
    </r>
    <r>
      <rPr>
        <sz val="18"/>
        <rFont val="Noto Sans"/>
        <family val="2"/>
      </rPr>
      <t xml:space="preserve">　使途別　学校経費（国・公立大学）（ </t>
    </r>
    <r>
      <rPr>
        <sz val="18"/>
        <rFont val="ＭＳ 明朝"/>
        <family val="1"/>
        <charset val="128"/>
      </rPr>
      <t xml:space="preserve">9 - 3 </t>
    </r>
    <r>
      <rPr>
        <sz val="18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2 </t>
    </r>
    <r>
      <rPr>
        <sz val="14"/>
        <rFont val="Noto Sans"/>
        <family val="2"/>
      </rPr>
      <t xml:space="preserve">　国立大学の学部別経費（つづき） </t>
    </r>
  </si>
  <si>
    <t xml:space="preserve">工芸学部</t>
  </si>
  <si>
    <t xml:space="preserve">芸術工学部</t>
  </si>
  <si>
    <t xml:space="preserve">電気通信　  学　　部</t>
  </si>
  <si>
    <t xml:space="preserve">情報工学部</t>
  </si>
  <si>
    <t xml:space="preserve">システム　  工 学 部</t>
  </si>
  <si>
    <t xml:space="preserve">工学資源　  科 学 部</t>
  </si>
  <si>
    <t xml:space="preserve">農 学 部</t>
  </si>
  <si>
    <t xml:space="preserve">園芸学部</t>
  </si>
  <si>
    <t xml:space="preserve">獣医学部</t>
  </si>
  <si>
    <t xml:space="preserve">畜産学部</t>
  </si>
  <si>
    <t xml:space="preserve">水産学部</t>
  </si>
  <si>
    <t xml:space="preserve">繊維学部</t>
  </si>
  <si>
    <t xml:space="preserve">生物生産　  学　　部</t>
  </si>
  <si>
    <t xml:space="preserve">生物資源　  学　　部</t>
  </si>
  <si>
    <t xml:space="preserve">生物資源　  科 学 部</t>
  </si>
  <si>
    <t xml:space="preserve">農学生命　  科 学 部</t>
  </si>
  <si>
    <t xml:space="preserve">医 学 部</t>
  </si>
  <si>
    <t xml:space="preserve">          ｺｳｹﾞｲ</t>
  </si>
  <si>
    <t xml:space="preserve">   ｹﾞｲｼﾞｭﾂｺｳｶﾞｸ</t>
  </si>
  <si>
    <t xml:space="preserve">       ﾃﾞﾝｷﾂｳｼﾝ</t>
  </si>
  <si>
    <t xml:space="preserve">    ｼﾞｮｳﾎｳｺｳｶﾞｸ</t>
  </si>
  <si>
    <t xml:space="preserve">      ｼｽﾃﾑｺｳｶﾞｸ</t>
  </si>
  <si>
    <t xml:space="preserve">   ｺｳｶﾞｸｼｹﾞﾝｶﾞｸ</t>
  </si>
  <si>
    <t xml:space="preserve">          ﾉｳｶﾞｸ</t>
  </si>
  <si>
    <t xml:space="preserve">          ｴﾝｹﾞｲ</t>
  </si>
  <si>
    <t xml:space="preserve">          ｼﾞｭｳｲ</t>
  </si>
  <si>
    <t xml:space="preserve">           ﾁｸｻﾝ</t>
  </si>
  <si>
    <t xml:space="preserve">           ｽｲｻﾝ</t>
  </si>
  <si>
    <t xml:space="preserve">            ｾﾝｲ</t>
  </si>
  <si>
    <t xml:space="preserve">      ｾｲﾌﾞﾂｾｲｻﾝ</t>
  </si>
  <si>
    <t xml:space="preserve">      ｾｲﾌﾞﾂｼｹﾞﾝ</t>
  </si>
  <si>
    <t xml:space="preserve">  ｾｲﾌﾞﾂｼｹﾞﾝｶｶﾞｸ</t>
  </si>
  <si>
    <t xml:space="preserve">      ﾉｳｶﾞｸｾｲﾒｲ</t>
  </si>
  <si>
    <t xml:space="preserve">         ｲｶﾞｸﾌﾞ</t>
  </si>
  <si>
    <r>
      <rPr>
        <sz val="18"/>
        <rFont val="ＭＳ 明朝"/>
        <family val="1"/>
        <charset val="128"/>
      </rPr>
      <t xml:space="preserve">105</t>
    </r>
    <r>
      <rPr>
        <sz val="18"/>
        <rFont val="Noto Sans"/>
        <family val="2"/>
      </rPr>
      <t xml:space="preserve">　使途別　学校経費（国・公立大学）（ </t>
    </r>
    <r>
      <rPr>
        <sz val="18"/>
        <rFont val="ＭＳ 明朝"/>
        <family val="1"/>
        <charset val="128"/>
      </rPr>
      <t xml:space="preserve">9 - 4 </t>
    </r>
    <r>
      <rPr>
        <sz val="18"/>
        <rFont val="Noto Sans"/>
        <family val="2"/>
      </rPr>
      <t xml:space="preserve">）</t>
    </r>
  </si>
  <si>
    <t xml:space="preserve">歯 学 部</t>
  </si>
  <si>
    <t xml:space="preserve">薬 学 部</t>
  </si>
  <si>
    <t xml:space="preserve">看護学部</t>
  </si>
  <si>
    <t xml:space="preserve">商船学部</t>
  </si>
  <si>
    <t xml:space="preserve">生  活      科学部</t>
  </si>
  <si>
    <t xml:space="preserve">生活環境　  学　　部</t>
  </si>
  <si>
    <t xml:space="preserve">教育学部</t>
  </si>
  <si>
    <t xml:space="preserve">体育学部</t>
  </si>
  <si>
    <t xml:space="preserve">学校教育　  学　　部</t>
  </si>
  <si>
    <t xml:space="preserve">美術学部</t>
  </si>
  <si>
    <t xml:space="preserve">音楽学部</t>
  </si>
  <si>
    <t xml:space="preserve">教養学部</t>
  </si>
  <si>
    <t xml:space="preserve">文教育　    学　部</t>
  </si>
  <si>
    <t xml:space="preserve">法文学部</t>
  </si>
  <si>
    <t xml:space="preserve">理工学部</t>
  </si>
  <si>
    <t xml:space="preserve">総　合    　科学部</t>
  </si>
  <si>
    <t xml:space="preserve">人　間　    科学部</t>
  </si>
  <si>
    <t xml:space="preserve">         ｼｶﾞｸﾌﾞ</t>
  </si>
  <si>
    <t xml:space="preserve">        ﾔｸｶﾞｸﾌﾞ</t>
  </si>
  <si>
    <t xml:space="preserve">           ｶﾝｺﾞ</t>
  </si>
  <si>
    <t xml:space="preserve">          ｼｮｳｾﾝ</t>
  </si>
  <si>
    <t xml:space="preserve">       ｾｲｶﾂｶｶﾞｸ</t>
  </si>
  <si>
    <t xml:space="preserve">      ｾｲｶﾂｶﾝｷｮｳ</t>
  </si>
  <si>
    <t xml:space="preserve">          ｷｮｳｲｸ</t>
  </si>
  <si>
    <t xml:space="preserve">           ﾀｲｲｸ</t>
  </si>
  <si>
    <t xml:space="preserve">     ｶﾞｯｺｳｷｮｳｲｸ</t>
  </si>
  <si>
    <t xml:space="preserve">         ﾋﾞｼﾞｭﾂ</t>
  </si>
  <si>
    <t xml:space="preserve">          ｵﾝｶﾞｸ</t>
  </si>
  <si>
    <t xml:space="preserve">          ｷｮｳﾖｳ</t>
  </si>
  <si>
    <t xml:space="preserve">       ﾌﾞﾝｷｮｳｲｸ</t>
  </si>
  <si>
    <t xml:space="preserve">      ﾎｳﾌﾞﾝｶﾞｸﾌ</t>
  </si>
  <si>
    <t xml:space="preserve">ﾞ         ﾘｺｳ  </t>
  </si>
  <si>
    <t xml:space="preserve">      ｿｳｺﾞｳｶｶﾞｸ</t>
  </si>
  <si>
    <t xml:space="preserve">      ﾆﾝｹﾞﾝｶｶﾞｸ</t>
  </si>
  <si>
    <r>
      <rPr>
        <sz val="18"/>
        <rFont val="ＭＳ 明朝"/>
        <family val="1"/>
        <charset val="128"/>
      </rPr>
      <t xml:space="preserve">105</t>
    </r>
    <r>
      <rPr>
        <sz val="18"/>
        <rFont val="Noto Sans"/>
        <family val="2"/>
      </rPr>
      <t xml:space="preserve">　使途別　学校経費（国・公立大学）（ </t>
    </r>
    <r>
      <rPr>
        <sz val="18"/>
        <rFont val="ＭＳ 明朝"/>
        <family val="1"/>
        <charset val="128"/>
      </rPr>
      <t xml:space="preserve">9 - 5 </t>
    </r>
    <r>
      <rPr>
        <sz val="18"/>
        <rFont val="Noto Sans"/>
        <family val="2"/>
      </rPr>
      <t xml:space="preserve">）</t>
    </r>
  </si>
  <si>
    <t xml:space="preserve">人文社会　  科 学 部</t>
  </si>
  <si>
    <t xml:space="preserve">図書館情報　学　　　部</t>
  </si>
  <si>
    <t xml:space="preserve">国際学部</t>
  </si>
  <si>
    <t xml:space="preserve">生命理工　  学　　部</t>
  </si>
  <si>
    <t xml:space="preserve">総合人間　  学　　部</t>
  </si>
  <si>
    <t xml:space="preserve">発達科学部</t>
  </si>
  <si>
    <t xml:space="preserve">環境理工　  学　　部</t>
  </si>
  <si>
    <t xml:space="preserve">総合理工　　学　　部</t>
  </si>
  <si>
    <t xml:space="preserve">地域科学　  学　　部</t>
  </si>
  <si>
    <t xml:space="preserve">文化教育　　学　　部</t>
  </si>
  <si>
    <t xml:space="preserve">教育地域　　科 学 部</t>
  </si>
  <si>
    <t xml:space="preserve">教育福祉　　学　　部</t>
  </si>
  <si>
    <t xml:space="preserve">環境科学部</t>
  </si>
  <si>
    <t xml:space="preserve">教育人間　  科 学 部</t>
  </si>
  <si>
    <t xml:space="preserve">教育文化　  学　　部</t>
  </si>
  <si>
    <t xml:space="preserve">学　　群</t>
  </si>
  <si>
    <t xml:space="preserve">本部・図書館   そ 　の 　他</t>
  </si>
  <si>
    <t xml:space="preserve">     ｼﾞﾝﾌﾞﾝｼｬｶｲ</t>
  </si>
  <si>
    <t xml:space="preserve">    ﾄｼｮｶﾝｼﾞｮｳﾎｳ</t>
  </si>
  <si>
    <t xml:space="preserve">           ｺｸｻｲ</t>
  </si>
  <si>
    <t xml:space="preserve">        ｾｲﾒｲﾘｺｳ</t>
  </si>
  <si>
    <t xml:space="preserve">     ｿｳｺﾞｳﾆﾝｹﾞﾝ</t>
  </si>
  <si>
    <t xml:space="preserve">       ﾊｯﾀﾂｶｶﾞｸ</t>
  </si>
  <si>
    <t xml:space="preserve">       ｶﾝｷｮｳﾘｺｳ</t>
  </si>
  <si>
    <t xml:space="preserve">    ｿｳｺﾞｳﾘｺｳｶﾞｸ</t>
  </si>
  <si>
    <t xml:space="preserve">      ﾁｲｷｶｶﾞｸﾌﾞ</t>
  </si>
  <si>
    <t xml:space="preserve">      ﾌﾞﾝｶｷｮｳｲｸ</t>
  </si>
  <si>
    <t xml:space="preserve">   ｷｮｳｲｸﾁｲｷｶｶﾞｸ</t>
  </si>
  <si>
    <t xml:space="preserve">       ｷｮｳｲｸﾌｸｼ</t>
  </si>
  <si>
    <t xml:space="preserve">      ｶﾝｷｮｳｶｶﾞｸ</t>
  </si>
  <si>
    <t xml:space="preserve"> ｷｮｳｲｸﾆﾝｹﾞﾝｶｶﾞｸ</t>
  </si>
  <si>
    <t xml:space="preserve">      ｷｮｳｲｸﾌﾞﾝｶ</t>
  </si>
  <si>
    <t xml:space="preserve">         ｶﾞｸｸﾞﾝ</t>
  </si>
  <si>
    <t xml:space="preserve">     ﾎﾝﾌﾞ･ﾄｼｮｶﾝ</t>
  </si>
  <si>
    <r>
      <rPr>
        <sz val="18"/>
        <rFont val="ＭＳ 明朝"/>
        <family val="1"/>
        <charset val="128"/>
      </rPr>
      <t xml:space="preserve">105</t>
    </r>
    <r>
      <rPr>
        <sz val="18"/>
        <rFont val="Noto Sans"/>
        <family val="2"/>
      </rPr>
      <t xml:space="preserve">　使途別　学校経費（国・公立大学）（ </t>
    </r>
    <r>
      <rPr>
        <sz val="18"/>
        <rFont val="ＭＳ 明朝"/>
        <family val="1"/>
        <charset val="128"/>
      </rPr>
      <t xml:space="preserve">9 - 6 </t>
    </r>
    <r>
      <rPr>
        <sz val="18"/>
        <rFont val="Noto Sans"/>
        <family val="2"/>
      </rPr>
      <t xml:space="preserve">）　</t>
    </r>
  </si>
  <si>
    <r>
      <rPr>
        <sz val="14"/>
        <rFont val="ＭＳ 明朝"/>
        <family val="1"/>
        <charset val="128"/>
      </rPr>
      <t xml:space="preserve">3 </t>
    </r>
    <r>
      <rPr>
        <sz val="14"/>
        <rFont val="Noto Sans"/>
        <family val="2"/>
      </rPr>
      <t xml:space="preserve">　公立大学の学部別経費</t>
    </r>
  </si>
  <si>
    <t xml:space="preserve">外国語      学  部</t>
  </si>
  <si>
    <t xml:space="preserve">文化学部</t>
  </si>
  <si>
    <t xml:space="preserve">社会福祉　  学　　部</t>
  </si>
  <si>
    <t xml:space="preserve">総合経済　　学　　部</t>
  </si>
  <si>
    <t xml:space="preserve">商経学部</t>
  </si>
  <si>
    <t xml:space="preserve">経営情報　  学　　部</t>
  </si>
  <si>
    <t xml:space="preserve">経済情報　　学　　部</t>
  </si>
  <si>
    <t xml:space="preserve">経営経済　  学　　部</t>
  </si>
  <si>
    <t xml:space="preserve">        ｺｳﾘﾂ ｹｲ</t>
  </si>
  <si>
    <t xml:space="preserve">        ｶﾞｲｺｸｺﾞ</t>
  </si>
  <si>
    <t xml:space="preserve">       ｺｸｻｲﾌﾞﾝｶ</t>
  </si>
  <si>
    <t xml:space="preserve">        ﾌﾞﾝｶｶﾞｸ</t>
  </si>
  <si>
    <t xml:space="preserve">        ｼｬｶｲﾌｸｼ</t>
  </si>
  <si>
    <t xml:space="preserve">        ﾎｳｶﾞｸﾌﾞ</t>
  </si>
  <si>
    <t xml:space="preserve">     ｹｲｻﾞｲｶﾞｸﾌﾞ</t>
  </si>
  <si>
    <t xml:space="preserve">      ｹｲｴｲｶﾞｸﾌﾞ</t>
  </si>
  <si>
    <t xml:space="preserve">       ｼｮｳｶﾞｸﾌﾞ</t>
  </si>
  <si>
    <t xml:space="preserve">     ｼｮｳｹｲｶﾞｸﾌﾞ</t>
  </si>
  <si>
    <t xml:space="preserve">     ｹｲｴｲｼﾞｮｳﾎｳ</t>
  </si>
  <si>
    <t xml:space="preserve">      ｹｲｴｲｹｲｻﾞｲ</t>
  </si>
  <si>
    <r>
      <rPr>
        <sz val="18"/>
        <rFont val="ＭＳ 明朝"/>
        <family val="1"/>
        <charset val="128"/>
      </rPr>
      <t xml:space="preserve">105</t>
    </r>
    <r>
      <rPr>
        <sz val="18"/>
        <rFont val="Noto Sans"/>
        <family val="2"/>
      </rPr>
      <t xml:space="preserve">　使途別　学校経費（国・公立大学）（ </t>
    </r>
    <r>
      <rPr>
        <sz val="18"/>
        <rFont val="ＭＳ 明朝"/>
        <family val="1"/>
        <charset val="128"/>
      </rPr>
      <t xml:space="preserve">9 - 7 </t>
    </r>
    <r>
      <rPr>
        <sz val="18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3 </t>
    </r>
    <r>
      <rPr>
        <sz val="14"/>
        <rFont val="Noto Sans"/>
        <family val="2"/>
      </rPr>
      <t xml:space="preserve">　公立大学の学部別経費（つづき） </t>
    </r>
  </si>
  <si>
    <t xml:space="preserve">地域政策　  学　　部</t>
  </si>
  <si>
    <t xml:space="preserve">福祉社会　　学　　部</t>
  </si>
  <si>
    <t xml:space="preserve">情　報    　科学部</t>
  </si>
  <si>
    <t xml:space="preserve">芸　術    　工学部</t>
  </si>
  <si>
    <t xml:space="preserve">情　報　    工学部</t>
  </si>
  <si>
    <t xml:space="preserve">ｿﾌﾄｳｴｱ　　　情報学部</t>
  </si>
  <si>
    <t xml:space="preserve">ｼｽﾃﾑ科学  　技術学部</t>
  </si>
  <si>
    <t xml:space="preserve">   ﾁｲｷｾｲｻｸｶﾞｸﾌﾞ</t>
  </si>
  <si>
    <t xml:space="preserve">        ﾌｸｼｼｬｶｲ</t>
  </si>
  <si>
    <t xml:space="preserve">   ｼﾞｮｳﾎｳｶｶﾞｸﾌﾞ</t>
  </si>
  <si>
    <t xml:space="preserve"> ｹﾞｲｼﾞｭﾂｺｳｶﾞｸﾌﾞ</t>
  </si>
  <si>
    <t xml:space="preserve">   ｿﾌﾄｳｪｱｼﾞｮｳﾎｳ</t>
  </si>
  <si>
    <t xml:space="preserve"> ｼｽﾃﾑｶｶﾞｸｷﾞｼﾞｭﾂ</t>
  </si>
  <si>
    <t xml:space="preserve">        ﾉｳｶﾞｸﾌﾞ</t>
  </si>
  <si>
    <t xml:space="preserve">      ｶﾝｺﾞｶﾞｸﾌﾞ</t>
  </si>
  <si>
    <r>
      <rPr>
        <sz val="18"/>
        <rFont val="ＭＳ 明朝"/>
        <family val="1"/>
        <charset val="128"/>
      </rPr>
      <t xml:space="preserve">105</t>
    </r>
    <r>
      <rPr>
        <sz val="18"/>
        <rFont val="Noto Sans"/>
        <family val="2"/>
      </rPr>
      <t xml:space="preserve">　使途別　学校経費（国・公立大学）（ </t>
    </r>
    <r>
      <rPr>
        <sz val="18"/>
        <rFont val="ＭＳ 明朝"/>
        <family val="1"/>
        <charset val="128"/>
      </rPr>
      <t xml:space="preserve">9 - 8 </t>
    </r>
    <r>
      <rPr>
        <sz val="18"/>
        <rFont val="Noto Sans"/>
        <family val="2"/>
      </rPr>
      <t xml:space="preserve">）</t>
    </r>
  </si>
  <si>
    <t xml:space="preserve">看護福祉　　学　　部</t>
  </si>
  <si>
    <t xml:space="preserve">保健医療　  学　　部</t>
  </si>
  <si>
    <t xml:space="preserve">保健福祉　　学　　部</t>
  </si>
  <si>
    <t xml:space="preserve">保  健　　  科学部</t>
  </si>
  <si>
    <t xml:space="preserve">健康科学部</t>
  </si>
  <si>
    <t xml:space="preserve">保健医療　　福祉学部</t>
  </si>
  <si>
    <t xml:space="preserve">看護栄養　　学　　部</t>
  </si>
  <si>
    <t xml:space="preserve">生  活 　　 科学部</t>
  </si>
  <si>
    <t xml:space="preserve">食品栄養　　科 学 部</t>
  </si>
  <si>
    <t xml:space="preserve">芸術学部</t>
  </si>
  <si>
    <t xml:space="preserve">美術工芸　　学　　部</t>
  </si>
  <si>
    <t xml:space="preserve">デザイン　　学　　部</t>
  </si>
  <si>
    <t xml:space="preserve">総  合 　　 科学部</t>
  </si>
  <si>
    <t xml:space="preserve">人間社会　　学　　部</t>
  </si>
  <si>
    <t xml:space="preserve">        ｶﾝｺﾞﾌｸｼ</t>
  </si>
  <si>
    <t xml:space="preserve">        ﾎｹﾝｲﾘｮｳ</t>
  </si>
  <si>
    <t xml:space="preserve">    ﾎｹﾝﾌｸｼｶﾞｸﾌﾞ</t>
  </si>
  <si>
    <t xml:space="preserve">        ﾎｹﾝｶｶﾞｸ</t>
  </si>
  <si>
    <t xml:space="preserve">       ｹﾝｺｳｶｶﾞｸ</t>
  </si>
  <si>
    <t xml:space="preserve">     ﾎｹﾝｲﾘｮｳﾌｸｼ</t>
  </si>
  <si>
    <t xml:space="preserve">       ｶﾝｺﾞｴｲﾖｳ</t>
  </si>
  <si>
    <t xml:space="preserve">      ｾｲｶﾂｶｶﾞｸﾌ</t>
  </si>
  <si>
    <t xml:space="preserve">ﾞ      ｼｮｸﾋﾝｴｲﾖ</t>
  </si>
  <si>
    <t xml:space="preserve">ｳ       ｹﾞｲｼﾞｭﾂ</t>
  </si>
  <si>
    <t xml:space="preserve">    ﾋﾞｼﾞｭﾂｺｳｹﾞｲ</t>
  </si>
  <si>
    <t xml:space="preserve">         ﾃﾞｻﾞｲﾝ</t>
  </si>
  <si>
    <t xml:space="preserve">      ﾆﾝｹﾞﾝｼｬｶｲ</t>
  </si>
  <si>
    <r>
      <rPr>
        <sz val="18"/>
        <rFont val="ＭＳ 明朝"/>
        <family val="1"/>
        <charset val="128"/>
      </rPr>
      <t xml:space="preserve">105</t>
    </r>
    <r>
      <rPr>
        <sz val="18"/>
        <rFont val="Noto Sans"/>
        <family val="2"/>
      </rPr>
      <t xml:space="preserve">　使途別　学校経費（国・公立大学）（ </t>
    </r>
    <r>
      <rPr>
        <sz val="18"/>
        <rFont val="ＭＳ 明朝"/>
        <family val="1"/>
        <charset val="128"/>
      </rPr>
      <t xml:space="preserve">9 - 9 </t>
    </r>
    <r>
      <rPr>
        <sz val="18"/>
        <rFont val="Noto Sans"/>
        <family val="2"/>
      </rPr>
      <t xml:space="preserve">）</t>
    </r>
  </si>
  <si>
    <t xml:space="preserve">総合管理 　　学　　部</t>
  </si>
  <si>
    <t xml:space="preserve">国際情報　　学　　部</t>
  </si>
  <si>
    <t xml:space="preserve">環境共生    学　　部</t>
  </si>
  <si>
    <t xml:space="preserve">国際関係　　学　　部</t>
  </si>
  <si>
    <t xml:space="preserve">ｺﾝﾋﾟｭｰﾀ 　 理工学部</t>
  </si>
  <si>
    <t xml:space="preserve">環　境　　　科学部</t>
  </si>
  <si>
    <t xml:space="preserve">人間文化　　学　　部</t>
  </si>
  <si>
    <t xml:space="preserve">人間環境　　学　　部</t>
  </si>
  <si>
    <t xml:space="preserve">人文社会　　学　　部</t>
  </si>
  <si>
    <t xml:space="preserve">事業構想　　学　　部</t>
  </si>
  <si>
    <t xml:space="preserve">環境人間　　学　　部</t>
  </si>
  <si>
    <t xml:space="preserve">ｼｽﾃﾑ情報　　科 学 部</t>
  </si>
  <si>
    <t xml:space="preserve">総合政策　　学　　部</t>
  </si>
  <si>
    <t xml:space="preserve">本部・図書館　　そ 　の 　他</t>
  </si>
  <si>
    <t xml:space="preserve">       ｿｳｺﾞｳｶﾝﾘ</t>
  </si>
  <si>
    <t xml:space="preserve">     ｺｸｻｲｼﾞｮｳﾎｳ</t>
  </si>
  <si>
    <t xml:space="preserve">     ｶﾝｷｮｳｷｮｳｾｲ</t>
  </si>
  <si>
    <t xml:space="preserve">       ｺｸｻｲｶﾝｹｲ</t>
  </si>
  <si>
    <t xml:space="preserve">      ｺｸｻｲｶﾞｸﾌﾞ</t>
  </si>
  <si>
    <t xml:space="preserve">     ｺﾝﾋﾟｭｰﾀﾘｺｳ</t>
  </si>
  <si>
    <t xml:space="preserve">      ﾆﾝｹﾞﾝﾌﾞﾝｶ</t>
  </si>
  <si>
    <t xml:space="preserve">     ﾆﾝｹﾞﾝｶﾝｷｮｳ</t>
  </si>
  <si>
    <t xml:space="preserve">     ｼﾞｷﾞｮｳｺｳｿｳ</t>
  </si>
  <si>
    <t xml:space="preserve">     ｶﾝｷｮｳﾆﾝｹﾞﾝ</t>
  </si>
  <si>
    <t xml:space="preserve">     ｼｽﾃﾑｼﾞｮｳﾎ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0;\－"/>
    <numFmt numFmtId="167" formatCode="_ * #,##0_ ;_ * \-#,##0_ ;_ * &quot;... &quot;"/>
    <numFmt numFmtId="168" formatCode="_ * #,##0_ ;_ * \-#,##0_ ;_ * &quot;・・・ &quot;"/>
  </numFmts>
  <fonts count="2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22"/>
      <name val="ＭＳ 明朝"/>
      <family val="1"/>
      <charset val="128"/>
    </font>
    <font>
      <sz val="22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5" xfId="20"/>
    <cellStyle name="標準_105追加分" xfId="21"/>
    <cellStyle name="標準_RP-KEIHIn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4" min="2" style="1" width="3.62"/>
    <col collapsed="false" customWidth="true" hidden="false" outlineLevel="0" max="5" min="5" style="1" width="3.75"/>
    <col collapsed="false" customWidth="true" hidden="false" outlineLevel="0" max="6" min="6" style="1" width="20.62"/>
    <col collapsed="false" customWidth="true" hidden="false" outlineLevel="0" max="7" min="7" style="1" width="1.75"/>
    <col collapsed="false" customWidth="true" hidden="false" outlineLevel="0" max="8" min="8" style="1" width="15.75"/>
    <col collapsed="false" customWidth="true" hidden="false" outlineLevel="0" max="12" min="9" style="1" width="14.74"/>
    <col collapsed="false" customWidth="true" hidden="false" outlineLevel="0" max="18" min="13" style="2" width="14.74"/>
    <col collapsed="false" customWidth="true" hidden="false" outlineLevel="0" max="20" min="19" style="3" width="1.62"/>
    <col collapsed="false" customWidth="true" hidden="false" outlineLevel="0" max="23" min="21" style="3" width="3.62"/>
    <col collapsed="false" customWidth="true" hidden="false" outlineLevel="0" max="24" min="24" style="3" width="3.75"/>
    <col collapsed="false" customWidth="true" hidden="false" outlineLevel="0" max="25" min="25" style="3" width="20.62"/>
    <col collapsed="false" customWidth="true" hidden="false" outlineLevel="0" max="26" min="26" style="3" width="1.62"/>
    <col collapsed="false" customWidth="false" hidden="false" outlineLevel="0" max="257" min="27" style="1" width="8.99"/>
  </cols>
  <sheetData>
    <row r="1" customFormat="false" ht="30" hidden="false" customHeight="true" outlineLevel="0" collapsed="false">
      <c r="J1" s="4"/>
      <c r="K1" s="5" t="s">
        <v>0</v>
      </c>
      <c r="M1" s="6" t="s">
        <v>1</v>
      </c>
      <c r="N1" s="3"/>
      <c r="O1" s="3"/>
      <c r="P1" s="3"/>
      <c r="Q1" s="3"/>
      <c r="R1" s="3"/>
    </row>
    <row r="2" customFormat="false" ht="30" hidden="false" customHeight="true" outlineLevel="0" collapsed="false">
      <c r="M2" s="3"/>
      <c r="N2" s="3"/>
      <c r="O2" s="3"/>
      <c r="P2" s="3"/>
      <c r="Q2" s="3"/>
      <c r="R2" s="3"/>
    </row>
    <row r="3" customFormat="false" ht="30" hidden="false" customHeight="true" outlineLevel="0" collapsed="false">
      <c r="K3" s="7"/>
      <c r="L3" s="8" t="s">
        <v>2</v>
      </c>
      <c r="M3" s="9"/>
      <c r="N3" s="3"/>
      <c r="O3" s="3"/>
      <c r="P3" s="3"/>
      <c r="Q3" s="3"/>
      <c r="R3" s="3"/>
    </row>
    <row r="4" customFormat="false" ht="30" hidden="false" customHeight="true" outlineLevel="0" collapsed="false">
      <c r="B4" s="10" t="s">
        <v>3</v>
      </c>
      <c r="M4" s="3"/>
      <c r="N4" s="3"/>
      <c r="O4" s="3"/>
      <c r="P4" s="3"/>
      <c r="Q4" s="3"/>
      <c r="R4" s="3"/>
      <c r="U4" s="11"/>
      <c r="Y4" s="12" t="s">
        <v>4</v>
      </c>
    </row>
    <row r="5" customFormat="false" ht="27" hidden="false" customHeight="true" outlineLevel="0" collapsed="false">
      <c r="A5" s="13"/>
      <c r="B5" s="13"/>
      <c r="C5" s="13"/>
      <c r="D5" s="13"/>
      <c r="E5" s="13"/>
      <c r="F5" s="13"/>
      <c r="G5" s="14"/>
      <c r="H5" s="13"/>
      <c r="I5" s="15" t="s">
        <v>5</v>
      </c>
      <c r="J5" s="15"/>
      <c r="K5" s="15" t="s">
        <v>6</v>
      </c>
      <c r="L5" s="14"/>
      <c r="M5" s="16"/>
      <c r="N5" s="17" t="s">
        <v>7</v>
      </c>
      <c r="O5" s="17"/>
      <c r="P5" s="17" t="s">
        <v>6</v>
      </c>
      <c r="Q5" s="18"/>
      <c r="R5" s="17" t="s">
        <v>8</v>
      </c>
      <c r="S5" s="19"/>
      <c r="T5" s="20"/>
      <c r="U5" s="16"/>
      <c r="V5" s="16"/>
      <c r="W5" s="16"/>
      <c r="X5" s="16"/>
      <c r="Y5" s="16"/>
      <c r="Z5" s="16"/>
    </row>
    <row r="6" customFormat="false" ht="36" hidden="false" customHeight="true" outlineLevel="0" collapsed="false">
      <c r="A6" s="21"/>
      <c r="B6" s="22" t="s">
        <v>9</v>
      </c>
      <c r="C6" s="22"/>
      <c r="D6" s="22"/>
      <c r="E6" s="22"/>
      <c r="F6" s="22"/>
      <c r="G6" s="23"/>
      <c r="H6" s="24" t="s">
        <v>10</v>
      </c>
      <c r="I6" s="24" t="s">
        <v>11</v>
      </c>
      <c r="J6" s="24" t="s">
        <v>12</v>
      </c>
      <c r="K6" s="24" t="s">
        <v>13</v>
      </c>
      <c r="L6" s="24" t="s">
        <v>14</v>
      </c>
      <c r="M6" s="25" t="s">
        <v>10</v>
      </c>
      <c r="N6" s="26" t="s">
        <v>11</v>
      </c>
      <c r="O6" s="26" t="s">
        <v>12</v>
      </c>
      <c r="P6" s="26" t="s">
        <v>13</v>
      </c>
      <c r="Q6" s="26" t="s">
        <v>14</v>
      </c>
      <c r="R6" s="27" t="s">
        <v>11</v>
      </c>
      <c r="S6" s="28"/>
      <c r="T6" s="29"/>
      <c r="U6" s="30" t="s">
        <v>9</v>
      </c>
      <c r="V6" s="30"/>
      <c r="W6" s="30"/>
      <c r="X6" s="30"/>
      <c r="Y6" s="30"/>
      <c r="Z6" s="28"/>
    </row>
    <row r="7" customFormat="false" ht="24" hidden="false" customHeight="true" outlineLevel="0" collapsed="false">
      <c r="B7" s="31" t="s">
        <v>15</v>
      </c>
      <c r="C7" s="31"/>
      <c r="D7" s="31"/>
      <c r="E7" s="31"/>
      <c r="F7" s="31"/>
      <c r="G7" s="32"/>
      <c r="H7" s="33" t="n">
        <v>2257323655</v>
      </c>
      <c r="I7" s="33" t="n">
        <v>1453645979</v>
      </c>
      <c r="J7" s="33" t="n">
        <v>11615655</v>
      </c>
      <c r="K7" s="33" t="n">
        <v>692588759</v>
      </c>
      <c r="L7" s="33" t="n">
        <v>99473262</v>
      </c>
      <c r="M7" s="34" t="n">
        <v>513723801</v>
      </c>
      <c r="N7" s="34" t="n">
        <v>273990804</v>
      </c>
      <c r="O7" s="34" t="n">
        <v>36219446</v>
      </c>
      <c r="P7" s="34" t="n">
        <v>198959943</v>
      </c>
      <c r="Q7" s="34" t="n">
        <v>4553608</v>
      </c>
      <c r="R7" s="34" t="n">
        <v>18065628</v>
      </c>
      <c r="T7" s="35"/>
      <c r="U7" s="36" t="s">
        <v>15</v>
      </c>
      <c r="V7" s="36"/>
      <c r="W7" s="36"/>
      <c r="X7" s="36"/>
      <c r="Y7" s="36"/>
    </row>
    <row r="8" customFormat="false" ht="24" hidden="false" customHeight="true" outlineLevel="0" collapsed="false">
      <c r="B8" s="37" t="s">
        <v>16</v>
      </c>
      <c r="C8" s="37"/>
      <c r="D8" s="37"/>
      <c r="E8" s="37"/>
      <c r="F8" s="37"/>
      <c r="G8" s="32"/>
      <c r="H8" s="33" t="n">
        <v>2257323655</v>
      </c>
      <c r="I8" s="33" t="n">
        <v>1453645979</v>
      </c>
      <c r="J8" s="33" t="n">
        <v>11615655</v>
      </c>
      <c r="K8" s="33" t="n">
        <v>692588759</v>
      </c>
      <c r="L8" s="33" t="n">
        <v>99473262</v>
      </c>
      <c r="M8" s="34" t="n">
        <v>507979010</v>
      </c>
      <c r="N8" s="34" t="n">
        <v>269889996</v>
      </c>
      <c r="O8" s="34" t="n">
        <v>36042081</v>
      </c>
      <c r="P8" s="34" t="n">
        <v>197493325</v>
      </c>
      <c r="Q8" s="34" t="n">
        <v>4553608</v>
      </c>
      <c r="R8" s="34" t="n">
        <v>17712754</v>
      </c>
      <c r="T8" s="35"/>
      <c r="U8" s="38" t="s">
        <v>16</v>
      </c>
      <c r="V8" s="38" t="n">
        <v>0</v>
      </c>
      <c r="W8" s="38" t="s">
        <v>17</v>
      </c>
      <c r="X8" s="38" t="s">
        <v>18</v>
      </c>
      <c r="Y8" s="38" t="n">
        <v>0</v>
      </c>
    </row>
    <row r="9" customFormat="false" ht="24" hidden="false" customHeight="true" outlineLevel="0" collapsed="false">
      <c r="B9" s="39" t="s">
        <v>17</v>
      </c>
      <c r="C9" s="31" t="s">
        <v>18</v>
      </c>
      <c r="D9" s="31"/>
      <c r="E9" s="31"/>
      <c r="F9" s="31"/>
      <c r="G9" s="32"/>
      <c r="H9" s="33" t="n">
        <v>1828541185</v>
      </c>
      <c r="I9" s="33" t="n">
        <v>1131455460</v>
      </c>
      <c r="J9" s="33" t="n">
        <v>10792164</v>
      </c>
      <c r="K9" s="33" t="n">
        <v>603697485</v>
      </c>
      <c r="L9" s="33" t="n">
        <v>82596076</v>
      </c>
      <c r="M9" s="34" t="n">
        <v>446009756</v>
      </c>
      <c r="N9" s="34" t="n">
        <v>223550671</v>
      </c>
      <c r="O9" s="34" t="n">
        <v>34326010</v>
      </c>
      <c r="P9" s="34" t="n">
        <v>183950483</v>
      </c>
      <c r="Q9" s="34" t="n">
        <v>4182592</v>
      </c>
      <c r="R9" s="34" t="n">
        <v>14506271</v>
      </c>
      <c r="T9" s="35"/>
      <c r="U9" s="40" t="s">
        <v>17</v>
      </c>
      <c r="V9" s="36" t="s">
        <v>18</v>
      </c>
      <c r="W9" s="36" t="s">
        <v>19</v>
      </c>
      <c r="X9" s="36" t="s">
        <v>20</v>
      </c>
      <c r="Y9" s="36" t="n">
        <v>0</v>
      </c>
    </row>
    <row r="10" customFormat="false" ht="24" hidden="false" customHeight="true" outlineLevel="0" collapsed="false">
      <c r="B10" s="39"/>
      <c r="C10" s="39" t="s">
        <v>19</v>
      </c>
      <c r="D10" s="31" t="s">
        <v>20</v>
      </c>
      <c r="E10" s="31"/>
      <c r="F10" s="31"/>
      <c r="G10" s="32"/>
      <c r="H10" s="33" t="n">
        <v>1000352091</v>
      </c>
      <c r="I10" s="33" t="n">
        <v>710164789</v>
      </c>
      <c r="J10" s="33" t="n">
        <v>8281956</v>
      </c>
      <c r="K10" s="33" t="n">
        <v>238504354</v>
      </c>
      <c r="L10" s="33" t="n">
        <v>43400992</v>
      </c>
      <c r="M10" s="34" t="n">
        <v>210029638</v>
      </c>
      <c r="N10" s="34" t="n">
        <v>123139298</v>
      </c>
      <c r="O10" s="34" t="n">
        <v>22135846</v>
      </c>
      <c r="P10" s="34" t="n">
        <v>62525026</v>
      </c>
      <c r="Q10" s="34" t="n">
        <v>2229468</v>
      </c>
      <c r="R10" s="34" t="n">
        <v>3705849</v>
      </c>
      <c r="T10" s="35"/>
      <c r="U10" s="40"/>
      <c r="V10" s="40" t="s">
        <v>19</v>
      </c>
      <c r="W10" s="36" t="s">
        <v>20</v>
      </c>
      <c r="X10" s="36" t="s">
        <v>21</v>
      </c>
      <c r="Y10" s="36" t="s">
        <v>22</v>
      </c>
    </row>
    <row r="11" customFormat="false" ht="18" hidden="false" customHeight="true" outlineLevel="0" collapsed="false">
      <c r="B11" s="39"/>
      <c r="C11" s="39"/>
      <c r="D11" s="39" t="s">
        <v>23</v>
      </c>
      <c r="E11" s="31" t="s">
        <v>21</v>
      </c>
      <c r="F11" s="31"/>
      <c r="G11" s="32"/>
      <c r="H11" s="33" t="n">
        <v>612481275</v>
      </c>
      <c r="I11" s="33" t="n">
        <v>505988727</v>
      </c>
      <c r="J11" s="33" t="n">
        <v>6554069</v>
      </c>
      <c r="K11" s="33" t="n">
        <v>68809798</v>
      </c>
      <c r="L11" s="33" t="n">
        <v>31128681</v>
      </c>
      <c r="M11" s="34" t="n">
        <v>119133796</v>
      </c>
      <c r="N11" s="34" t="n">
        <v>93561281</v>
      </c>
      <c r="O11" s="34" t="n">
        <v>17305937</v>
      </c>
      <c r="P11" s="34" t="n">
        <v>6482225</v>
      </c>
      <c r="Q11" s="34" t="n">
        <v>1784353</v>
      </c>
      <c r="R11" s="34" t="n">
        <v>1515453</v>
      </c>
      <c r="T11" s="35"/>
      <c r="U11" s="40"/>
      <c r="V11" s="40"/>
      <c r="W11" s="40" t="s">
        <v>23</v>
      </c>
      <c r="X11" s="36" t="s">
        <v>21</v>
      </c>
      <c r="Y11" s="36"/>
    </row>
    <row r="12" customFormat="false" ht="18" hidden="false" customHeight="true" outlineLevel="0" collapsed="false">
      <c r="B12" s="39"/>
      <c r="C12" s="39"/>
      <c r="D12" s="39"/>
      <c r="E12" s="39" t="s">
        <v>22</v>
      </c>
      <c r="F12" s="41" t="s">
        <v>24</v>
      </c>
      <c r="G12" s="32"/>
      <c r="H12" s="33" t="n">
        <v>575242411</v>
      </c>
      <c r="I12" s="33" t="n">
        <v>486175484</v>
      </c>
      <c r="J12" s="33" t="n">
        <v>6336642</v>
      </c>
      <c r="K12" s="33" t="n">
        <v>53525092</v>
      </c>
      <c r="L12" s="33" t="n">
        <v>29205193</v>
      </c>
      <c r="M12" s="34" t="n">
        <v>115313018</v>
      </c>
      <c r="N12" s="34" t="n">
        <v>90462407</v>
      </c>
      <c r="O12" s="34" t="n">
        <v>16630578</v>
      </c>
      <c r="P12" s="34" t="n">
        <v>6445790</v>
      </c>
      <c r="Q12" s="34" t="n">
        <v>1774243</v>
      </c>
      <c r="R12" s="34" t="n">
        <v>818943</v>
      </c>
      <c r="T12" s="35"/>
      <c r="U12" s="40"/>
      <c r="V12" s="40"/>
      <c r="W12" s="40"/>
      <c r="X12" s="40" t="s">
        <v>22</v>
      </c>
      <c r="Y12" s="42" t="s">
        <v>24</v>
      </c>
    </row>
    <row r="13" customFormat="false" ht="18" hidden="false" customHeight="true" outlineLevel="0" collapsed="false">
      <c r="B13" s="39"/>
      <c r="C13" s="39"/>
      <c r="D13" s="39"/>
      <c r="E13" s="39" t="s">
        <v>25</v>
      </c>
      <c r="F13" s="41" t="s">
        <v>26</v>
      </c>
      <c r="G13" s="32"/>
      <c r="H13" s="33" t="n">
        <v>31234368</v>
      </c>
      <c r="I13" s="33" t="n">
        <v>14453439</v>
      </c>
      <c r="J13" s="33" t="n">
        <v>208922</v>
      </c>
      <c r="K13" s="33" t="n">
        <v>15284706</v>
      </c>
      <c r="L13" s="33" t="n">
        <v>1287301</v>
      </c>
      <c r="M13" s="34" t="n">
        <v>3170595</v>
      </c>
      <c r="N13" s="34" t="n">
        <v>2511813</v>
      </c>
      <c r="O13" s="34" t="n">
        <v>626859</v>
      </c>
      <c r="P13" s="34" t="n">
        <v>28459</v>
      </c>
      <c r="Q13" s="34" t="n">
        <v>3464</v>
      </c>
      <c r="R13" s="34" t="n">
        <v>696510</v>
      </c>
      <c r="T13" s="35"/>
      <c r="U13" s="40"/>
      <c r="V13" s="40"/>
      <c r="W13" s="40"/>
      <c r="X13" s="40" t="s">
        <v>25</v>
      </c>
      <c r="Y13" s="42" t="s">
        <v>26</v>
      </c>
    </row>
    <row r="14" customFormat="false" ht="18" hidden="false" customHeight="true" outlineLevel="0" collapsed="false">
      <c r="B14" s="39"/>
      <c r="C14" s="39"/>
      <c r="D14" s="39"/>
      <c r="E14" s="39" t="s">
        <v>27</v>
      </c>
      <c r="F14" s="41" t="s">
        <v>28</v>
      </c>
      <c r="G14" s="32"/>
      <c r="H14" s="33" t="n">
        <v>6004496</v>
      </c>
      <c r="I14" s="33" t="n">
        <v>5359804</v>
      </c>
      <c r="J14" s="33" t="n">
        <v>8505</v>
      </c>
      <c r="K14" s="33" t="s">
        <v>29</v>
      </c>
      <c r="L14" s="33" t="n">
        <v>636187</v>
      </c>
      <c r="M14" s="34" t="n">
        <v>650183</v>
      </c>
      <c r="N14" s="34" t="n">
        <v>587061</v>
      </c>
      <c r="O14" s="34" t="n">
        <v>48500</v>
      </c>
      <c r="P14" s="34" t="n">
        <v>7976</v>
      </c>
      <c r="Q14" s="34" t="n">
        <v>6646</v>
      </c>
      <c r="R14" s="43" t="s">
        <v>30</v>
      </c>
      <c r="T14" s="35"/>
      <c r="U14" s="40"/>
      <c r="V14" s="40"/>
      <c r="W14" s="40"/>
      <c r="X14" s="40" t="s">
        <v>27</v>
      </c>
      <c r="Y14" s="42" t="s">
        <v>28</v>
      </c>
    </row>
    <row r="15" customFormat="false" ht="18" hidden="false" customHeight="true" outlineLevel="0" collapsed="false">
      <c r="B15" s="39"/>
      <c r="C15" s="39"/>
      <c r="D15" s="39" t="s">
        <v>31</v>
      </c>
      <c r="E15" s="31" t="s">
        <v>32</v>
      </c>
      <c r="F15" s="31"/>
      <c r="G15" s="32"/>
      <c r="H15" s="33" t="n">
        <v>387870816</v>
      </c>
      <c r="I15" s="33" t="n">
        <v>204176062</v>
      </c>
      <c r="J15" s="33" t="n">
        <v>1727887</v>
      </c>
      <c r="K15" s="33" t="n">
        <v>169694556</v>
      </c>
      <c r="L15" s="33" t="n">
        <v>12272311</v>
      </c>
      <c r="M15" s="34" t="n">
        <v>90895842</v>
      </c>
      <c r="N15" s="34" t="n">
        <v>29578017</v>
      </c>
      <c r="O15" s="34" t="n">
        <v>4829909</v>
      </c>
      <c r="P15" s="34" t="n">
        <v>56042801</v>
      </c>
      <c r="Q15" s="34" t="n">
        <v>445115</v>
      </c>
      <c r="R15" s="34" t="n">
        <v>2190396</v>
      </c>
      <c r="T15" s="35"/>
      <c r="U15" s="40"/>
      <c r="V15" s="40"/>
      <c r="W15" s="40" t="s">
        <v>31</v>
      </c>
      <c r="X15" s="36" t="s">
        <v>32</v>
      </c>
      <c r="Y15" s="36"/>
    </row>
    <row r="16" customFormat="false" ht="18" hidden="false" customHeight="true" outlineLevel="0" collapsed="false">
      <c r="B16" s="39"/>
      <c r="C16" s="39"/>
      <c r="D16" s="39"/>
      <c r="E16" s="39" t="s">
        <v>22</v>
      </c>
      <c r="F16" s="41" t="s">
        <v>33</v>
      </c>
      <c r="G16" s="32"/>
      <c r="H16" s="33" t="n">
        <v>196776434</v>
      </c>
      <c r="I16" s="33" t="n">
        <v>165302020</v>
      </c>
      <c r="J16" s="33" t="n">
        <v>1622561</v>
      </c>
      <c r="K16" s="33" t="n">
        <v>22354718</v>
      </c>
      <c r="L16" s="33" t="n">
        <v>7497135</v>
      </c>
      <c r="M16" s="34" t="n">
        <v>31232556</v>
      </c>
      <c r="N16" s="34" t="n">
        <v>23452087</v>
      </c>
      <c r="O16" s="34" t="n">
        <v>4079597</v>
      </c>
      <c r="P16" s="34" t="n">
        <v>3363054</v>
      </c>
      <c r="Q16" s="34" t="n">
        <v>337818</v>
      </c>
      <c r="R16" s="34" t="n">
        <v>2067045</v>
      </c>
      <c r="T16" s="35"/>
      <c r="U16" s="40"/>
      <c r="V16" s="40"/>
      <c r="W16" s="40"/>
      <c r="X16" s="40" t="s">
        <v>22</v>
      </c>
      <c r="Y16" s="42" t="s">
        <v>33</v>
      </c>
    </row>
    <row r="17" customFormat="false" ht="18" hidden="false" customHeight="true" outlineLevel="0" collapsed="false">
      <c r="B17" s="39"/>
      <c r="C17" s="39"/>
      <c r="D17" s="39"/>
      <c r="E17" s="39" t="s">
        <v>25</v>
      </c>
      <c r="F17" s="41" t="s">
        <v>34</v>
      </c>
      <c r="G17" s="32"/>
      <c r="H17" s="33" t="n">
        <v>39011217</v>
      </c>
      <c r="I17" s="33" t="n">
        <v>28255776</v>
      </c>
      <c r="J17" s="33" t="n">
        <v>67689</v>
      </c>
      <c r="K17" s="33" t="n">
        <v>6556835</v>
      </c>
      <c r="L17" s="33" t="n">
        <v>4130917</v>
      </c>
      <c r="M17" s="34" t="n">
        <v>3445108</v>
      </c>
      <c r="N17" s="34" t="n">
        <v>2056713</v>
      </c>
      <c r="O17" s="34" t="n">
        <v>396810</v>
      </c>
      <c r="P17" s="34" t="n">
        <v>965848</v>
      </c>
      <c r="Q17" s="34" t="n">
        <v>25737</v>
      </c>
      <c r="R17" s="43" t="s">
        <v>30</v>
      </c>
      <c r="T17" s="35"/>
      <c r="U17" s="40"/>
      <c r="V17" s="40"/>
      <c r="W17" s="40"/>
      <c r="X17" s="40" t="s">
        <v>25</v>
      </c>
      <c r="Y17" s="42" t="s">
        <v>34</v>
      </c>
    </row>
    <row r="18" customFormat="false" ht="18" hidden="false" customHeight="true" outlineLevel="0" collapsed="false">
      <c r="B18" s="39"/>
      <c r="C18" s="39"/>
      <c r="D18" s="39"/>
      <c r="E18" s="39" t="s">
        <v>27</v>
      </c>
      <c r="F18" s="41" t="s">
        <v>35</v>
      </c>
      <c r="G18" s="32"/>
      <c r="H18" s="33" t="n">
        <v>137358112</v>
      </c>
      <c r="I18" s="33" t="n">
        <v>1935960</v>
      </c>
      <c r="J18" s="33" t="n">
        <v>26036</v>
      </c>
      <c r="K18" s="33" t="n">
        <v>135366768</v>
      </c>
      <c r="L18" s="33" t="n">
        <v>29348</v>
      </c>
      <c r="M18" s="34" t="n">
        <v>48097439</v>
      </c>
      <c r="N18" s="34" t="n">
        <v>383294</v>
      </c>
      <c r="O18" s="34" t="n">
        <v>33055</v>
      </c>
      <c r="P18" s="34" t="n">
        <v>47664625</v>
      </c>
      <c r="Q18" s="34" t="n">
        <v>16465</v>
      </c>
      <c r="R18" s="43" t="s">
        <v>30</v>
      </c>
      <c r="T18" s="35"/>
      <c r="U18" s="40"/>
      <c r="V18" s="40"/>
      <c r="W18" s="40"/>
      <c r="X18" s="40" t="s">
        <v>27</v>
      </c>
      <c r="Y18" s="42" t="s">
        <v>35</v>
      </c>
    </row>
    <row r="19" customFormat="false" ht="18" hidden="false" customHeight="true" outlineLevel="0" collapsed="false">
      <c r="B19" s="39"/>
      <c r="C19" s="39"/>
      <c r="D19" s="39"/>
      <c r="E19" s="39" t="s">
        <v>36</v>
      </c>
      <c r="F19" s="41" t="s">
        <v>37</v>
      </c>
      <c r="G19" s="32"/>
      <c r="H19" s="33" t="n">
        <v>5007097</v>
      </c>
      <c r="I19" s="33" t="n">
        <v>4320220</v>
      </c>
      <c r="J19" s="33" t="s">
        <v>29</v>
      </c>
      <c r="K19" s="33" t="n">
        <v>206849</v>
      </c>
      <c r="L19" s="33" t="n">
        <v>480028</v>
      </c>
      <c r="M19" s="34" t="n">
        <v>1953524</v>
      </c>
      <c r="N19" s="34" t="n">
        <v>1775399</v>
      </c>
      <c r="O19" s="34" t="n">
        <v>116814</v>
      </c>
      <c r="P19" s="43" t="s">
        <v>30</v>
      </c>
      <c r="Q19" s="34" t="n">
        <v>61311</v>
      </c>
      <c r="R19" s="43" t="s">
        <v>30</v>
      </c>
      <c r="T19" s="35"/>
      <c r="U19" s="40"/>
      <c r="V19" s="40"/>
      <c r="W19" s="40"/>
      <c r="X19" s="40" t="s">
        <v>36</v>
      </c>
      <c r="Y19" s="42" t="s">
        <v>37</v>
      </c>
    </row>
    <row r="20" customFormat="false" ht="18" hidden="false" customHeight="true" outlineLevel="0" collapsed="false">
      <c r="B20" s="39"/>
      <c r="C20" s="39"/>
      <c r="D20" s="39"/>
      <c r="E20" s="39" t="s">
        <v>38</v>
      </c>
      <c r="F20" s="41" t="s">
        <v>39</v>
      </c>
      <c r="G20" s="32"/>
      <c r="H20" s="33" t="n">
        <v>9717956</v>
      </c>
      <c r="I20" s="33" t="n">
        <v>4362086</v>
      </c>
      <c r="J20" s="33" t="n">
        <v>11601</v>
      </c>
      <c r="K20" s="33" t="n">
        <v>5209386</v>
      </c>
      <c r="L20" s="33" t="n">
        <v>134883</v>
      </c>
      <c r="M20" s="34" t="n">
        <v>6167215</v>
      </c>
      <c r="N20" s="34" t="n">
        <v>1910524</v>
      </c>
      <c r="O20" s="34" t="n">
        <v>203633</v>
      </c>
      <c r="P20" s="34" t="n">
        <v>4049274</v>
      </c>
      <c r="Q20" s="34" t="n">
        <v>3784</v>
      </c>
      <c r="R20" s="34" t="n">
        <v>123351</v>
      </c>
      <c r="T20" s="35"/>
      <c r="U20" s="40"/>
      <c r="V20" s="40"/>
      <c r="W20" s="40"/>
      <c r="X20" s="40" t="s">
        <v>38</v>
      </c>
      <c r="Y20" s="42" t="s">
        <v>39</v>
      </c>
    </row>
    <row r="21" customFormat="false" ht="24" hidden="false" customHeight="true" outlineLevel="0" collapsed="false">
      <c r="B21" s="39"/>
      <c r="C21" s="39" t="s">
        <v>40</v>
      </c>
      <c r="D21" s="31" t="s">
        <v>41</v>
      </c>
      <c r="E21" s="31"/>
      <c r="F21" s="31"/>
      <c r="G21" s="32"/>
      <c r="H21" s="33" t="n">
        <v>258227570</v>
      </c>
      <c r="I21" s="33" t="n">
        <v>202162929</v>
      </c>
      <c r="J21" s="33" t="n">
        <v>947187</v>
      </c>
      <c r="K21" s="33" t="n">
        <v>31467534</v>
      </c>
      <c r="L21" s="33" t="n">
        <v>23649920</v>
      </c>
      <c r="M21" s="34" t="n">
        <v>32263370</v>
      </c>
      <c r="N21" s="34" t="n">
        <v>27515452</v>
      </c>
      <c r="O21" s="34" t="n">
        <v>2394993</v>
      </c>
      <c r="P21" s="34" t="n">
        <v>1348712</v>
      </c>
      <c r="Q21" s="34" t="n">
        <v>1004213</v>
      </c>
      <c r="R21" s="34" t="n">
        <v>6214601</v>
      </c>
      <c r="T21" s="35"/>
      <c r="U21" s="40"/>
      <c r="V21" s="40" t="s">
        <v>40</v>
      </c>
      <c r="W21" s="36" t="s">
        <v>41</v>
      </c>
      <c r="X21" s="36"/>
      <c r="Y21" s="36"/>
    </row>
    <row r="22" customFormat="false" ht="18" hidden="false" customHeight="true" outlineLevel="0" collapsed="false">
      <c r="B22" s="39"/>
      <c r="C22" s="39"/>
      <c r="D22" s="39" t="s">
        <v>23</v>
      </c>
      <c r="E22" s="31" t="s">
        <v>42</v>
      </c>
      <c r="F22" s="31"/>
      <c r="G22" s="32"/>
      <c r="H22" s="33" t="n">
        <v>92795875</v>
      </c>
      <c r="I22" s="33" t="n">
        <v>77102094</v>
      </c>
      <c r="J22" s="33" t="n">
        <v>427736</v>
      </c>
      <c r="K22" s="33" t="n">
        <v>5924609</v>
      </c>
      <c r="L22" s="33" t="n">
        <v>9341436</v>
      </c>
      <c r="M22" s="34" t="n">
        <v>9638495</v>
      </c>
      <c r="N22" s="34" t="n">
        <v>8282663</v>
      </c>
      <c r="O22" s="34" t="n">
        <v>771928</v>
      </c>
      <c r="P22" s="34" t="n">
        <v>284125</v>
      </c>
      <c r="Q22" s="34" t="n">
        <v>299779</v>
      </c>
      <c r="R22" s="34" t="n">
        <v>1140438</v>
      </c>
      <c r="T22" s="35"/>
      <c r="U22" s="40"/>
      <c r="V22" s="40"/>
      <c r="W22" s="40" t="s">
        <v>23</v>
      </c>
      <c r="X22" s="36" t="s">
        <v>42</v>
      </c>
      <c r="Y22" s="36"/>
    </row>
    <row r="23" customFormat="false" ht="18" hidden="false" customHeight="true" outlineLevel="0" collapsed="false">
      <c r="B23" s="39"/>
      <c r="C23" s="39"/>
      <c r="D23" s="39" t="s">
        <v>31</v>
      </c>
      <c r="E23" s="31" t="s">
        <v>43</v>
      </c>
      <c r="F23" s="31"/>
      <c r="G23" s="32"/>
      <c r="H23" s="33" t="n">
        <v>36692883</v>
      </c>
      <c r="I23" s="33" t="n">
        <v>27979225</v>
      </c>
      <c r="J23" s="33" t="n">
        <v>140835</v>
      </c>
      <c r="K23" s="33" t="n">
        <v>5876000</v>
      </c>
      <c r="L23" s="33" t="n">
        <v>2696823</v>
      </c>
      <c r="M23" s="34" t="n">
        <v>4868183</v>
      </c>
      <c r="N23" s="34" t="n">
        <v>4218769</v>
      </c>
      <c r="O23" s="34" t="n">
        <v>310539</v>
      </c>
      <c r="P23" s="34" t="n">
        <v>102586</v>
      </c>
      <c r="Q23" s="34" t="n">
        <v>236289</v>
      </c>
      <c r="R23" s="34" t="n">
        <v>23450</v>
      </c>
      <c r="T23" s="35"/>
      <c r="U23" s="40"/>
      <c r="V23" s="40"/>
      <c r="W23" s="40" t="s">
        <v>31</v>
      </c>
      <c r="X23" s="36" t="s">
        <v>43</v>
      </c>
      <c r="Y23" s="36"/>
    </row>
    <row r="24" customFormat="false" ht="18" hidden="false" customHeight="true" outlineLevel="0" collapsed="false">
      <c r="B24" s="39"/>
      <c r="C24" s="39"/>
      <c r="D24" s="39" t="s">
        <v>44</v>
      </c>
      <c r="E24" s="31" t="s">
        <v>45</v>
      </c>
      <c r="F24" s="31"/>
      <c r="G24" s="32"/>
      <c r="H24" s="33" t="n">
        <v>18518898</v>
      </c>
      <c r="I24" s="33" t="n">
        <v>15843346</v>
      </c>
      <c r="J24" s="33" t="n">
        <v>131845</v>
      </c>
      <c r="K24" s="33" t="n">
        <v>574562</v>
      </c>
      <c r="L24" s="33" t="n">
        <v>1969145</v>
      </c>
      <c r="M24" s="34" t="n">
        <v>2795168</v>
      </c>
      <c r="N24" s="34" t="n">
        <v>2344280</v>
      </c>
      <c r="O24" s="34" t="n">
        <v>347726</v>
      </c>
      <c r="P24" s="34" t="n">
        <v>49259</v>
      </c>
      <c r="Q24" s="34" t="n">
        <v>53903</v>
      </c>
      <c r="R24" s="34" t="n">
        <v>201429</v>
      </c>
      <c r="T24" s="35"/>
      <c r="U24" s="40"/>
      <c r="V24" s="40"/>
      <c r="W24" s="40" t="s">
        <v>44</v>
      </c>
      <c r="X24" s="36" t="s">
        <v>45</v>
      </c>
      <c r="Y24" s="36"/>
    </row>
    <row r="25" customFormat="false" ht="18" hidden="false" customHeight="true" outlineLevel="0" collapsed="false">
      <c r="B25" s="39"/>
      <c r="C25" s="39"/>
      <c r="D25" s="39" t="s">
        <v>46</v>
      </c>
      <c r="E25" s="31" t="s">
        <v>47</v>
      </c>
      <c r="F25" s="31"/>
      <c r="G25" s="32"/>
      <c r="H25" s="33" t="n">
        <v>110219914</v>
      </c>
      <c r="I25" s="33" t="n">
        <v>81238264</v>
      </c>
      <c r="J25" s="33" t="n">
        <v>246771</v>
      </c>
      <c r="K25" s="33" t="n">
        <v>19092363</v>
      </c>
      <c r="L25" s="33" t="n">
        <v>9642516</v>
      </c>
      <c r="M25" s="34" t="n">
        <v>14961524</v>
      </c>
      <c r="N25" s="34" t="n">
        <v>12669740</v>
      </c>
      <c r="O25" s="34" t="n">
        <v>964800</v>
      </c>
      <c r="P25" s="34" t="n">
        <v>912742</v>
      </c>
      <c r="Q25" s="34" t="n">
        <v>414242</v>
      </c>
      <c r="R25" s="34" t="n">
        <v>4849284</v>
      </c>
      <c r="T25" s="35"/>
      <c r="U25" s="40"/>
      <c r="V25" s="40"/>
      <c r="W25" s="40" t="s">
        <v>46</v>
      </c>
      <c r="X25" s="36" t="s">
        <v>47</v>
      </c>
      <c r="Y25" s="36"/>
    </row>
    <row r="26" customFormat="false" ht="24" hidden="false" customHeight="true" outlineLevel="0" collapsed="false">
      <c r="B26" s="39"/>
      <c r="C26" s="39" t="s">
        <v>48</v>
      </c>
      <c r="D26" s="31" t="s">
        <v>49</v>
      </c>
      <c r="E26" s="31"/>
      <c r="F26" s="31"/>
      <c r="G26" s="32"/>
      <c r="H26" s="33" t="n">
        <v>209930047</v>
      </c>
      <c r="I26" s="33" t="n">
        <v>114811647</v>
      </c>
      <c r="J26" s="33" t="n">
        <v>768585</v>
      </c>
      <c r="K26" s="33" t="n">
        <v>85083667</v>
      </c>
      <c r="L26" s="33" t="n">
        <v>9266148</v>
      </c>
      <c r="M26" s="34" t="n">
        <v>94023632</v>
      </c>
      <c r="N26" s="34" t="n">
        <v>35740010</v>
      </c>
      <c r="O26" s="34" t="n">
        <v>5137142</v>
      </c>
      <c r="P26" s="34" t="n">
        <v>52605578</v>
      </c>
      <c r="Q26" s="34" t="n">
        <v>540902</v>
      </c>
      <c r="R26" s="34" t="n">
        <v>3054483</v>
      </c>
      <c r="T26" s="35"/>
      <c r="U26" s="40"/>
      <c r="V26" s="40" t="s">
        <v>48</v>
      </c>
      <c r="W26" s="36" t="s">
        <v>49</v>
      </c>
      <c r="X26" s="36"/>
      <c r="Y26" s="36"/>
    </row>
    <row r="27" customFormat="false" ht="18" hidden="false" customHeight="true" outlineLevel="0" collapsed="false">
      <c r="B27" s="39"/>
      <c r="C27" s="39"/>
      <c r="D27" s="39" t="s">
        <v>23</v>
      </c>
      <c r="E27" s="31" t="s">
        <v>42</v>
      </c>
      <c r="F27" s="31"/>
      <c r="G27" s="32"/>
      <c r="H27" s="33" t="n">
        <v>27478096</v>
      </c>
      <c r="I27" s="33" t="n">
        <v>17464040</v>
      </c>
      <c r="J27" s="33" t="n">
        <v>131478</v>
      </c>
      <c r="K27" s="33" t="n">
        <v>8747820</v>
      </c>
      <c r="L27" s="33" t="n">
        <v>1134758</v>
      </c>
      <c r="M27" s="34" t="n">
        <v>13901615</v>
      </c>
      <c r="N27" s="34" t="n">
        <v>2473849</v>
      </c>
      <c r="O27" s="34" t="n">
        <v>609855</v>
      </c>
      <c r="P27" s="34" t="n">
        <v>10777516</v>
      </c>
      <c r="Q27" s="34" t="n">
        <v>40395</v>
      </c>
      <c r="R27" s="34" t="n">
        <v>194840</v>
      </c>
      <c r="T27" s="35"/>
      <c r="U27" s="40"/>
      <c r="V27" s="40"/>
      <c r="W27" s="40" t="s">
        <v>23</v>
      </c>
      <c r="X27" s="36" t="s">
        <v>42</v>
      </c>
      <c r="Y27" s="36"/>
    </row>
    <row r="28" customFormat="false" ht="18" hidden="false" customHeight="true" outlineLevel="0" collapsed="false">
      <c r="B28" s="39"/>
      <c r="C28" s="39"/>
      <c r="D28" s="39" t="s">
        <v>31</v>
      </c>
      <c r="E28" s="31" t="s">
        <v>43</v>
      </c>
      <c r="F28" s="31"/>
      <c r="G28" s="32"/>
      <c r="H28" s="33" t="n">
        <v>23830098</v>
      </c>
      <c r="I28" s="33" t="n">
        <v>8953557</v>
      </c>
      <c r="J28" s="33" t="n">
        <v>90822</v>
      </c>
      <c r="K28" s="33" t="n">
        <v>14082638</v>
      </c>
      <c r="L28" s="33" t="n">
        <v>703081</v>
      </c>
      <c r="M28" s="34" t="n">
        <v>10583805</v>
      </c>
      <c r="N28" s="34" t="n">
        <v>5187963</v>
      </c>
      <c r="O28" s="34" t="n">
        <v>760127</v>
      </c>
      <c r="P28" s="34" t="n">
        <v>4534922</v>
      </c>
      <c r="Q28" s="34" t="n">
        <v>100793</v>
      </c>
      <c r="R28" s="34" t="n">
        <v>191815</v>
      </c>
      <c r="T28" s="35"/>
      <c r="U28" s="40"/>
      <c r="V28" s="40"/>
      <c r="W28" s="40" t="s">
        <v>31</v>
      </c>
      <c r="X28" s="36" t="s">
        <v>43</v>
      </c>
      <c r="Y28" s="36"/>
    </row>
    <row r="29" customFormat="false" ht="18" hidden="false" customHeight="true" outlineLevel="0" collapsed="false">
      <c r="B29" s="39"/>
      <c r="C29" s="39"/>
      <c r="D29" s="39" t="s">
        <v>44</v>
      </c>
      <c r="E29" s="31" t="s">
        <v>45</v>
      </c>
      <c r="F29" s="31"/>
      <c r="G29" s="32"/>
      <c r="H29" s="33" t="n">
        <v>5762758</v>
      </c>
      <c r="I29" s="33" t="n">
        <v>4958436</v>
      </c>
      <c r="J29" s="33" t="n">
        <v>51235</v>
      </c>
      <c r="K29" s="33" t="n">
        <v>418152</v>
      </c>
      <c r="L29" s="33" t="n">
        <v>334935</v>
      </c>
      <c r="M29" s="34" t="n">
        <v>969744</v>
      </c>
      <c r="N29" s="34" t="n">
        <v>701900</v>
      </c>
      <c r="O29" s="34" t="n">
        <v>190259</v>
      </c>
      <c r="P29" s="34" t="n">
        <v>73138</v>
      </c>
      <c r="Q29" s="34" t="n">
        <v>4447</v>
      </c>
      <c r="R29" s="34" t="n">
        <v>31616</v>
      </c>
      <c r="T29" s="35"/>
      <c r="U29" s="40"/>
      <c r="V29" s="40"/>
      <c r="W29" s="40" t="s">
        <v>44</v>
      </c>
      <c r="X29" s="36" t="s">
        <v>45</v>
      </c>
      <c r="Y29" s="36"/>
    </row>
    <row r="30" customFormat="false" ht="18" hidden="false" customHeight="true" outlineLevel="0" collapsed="false">
      <c r="B30" s="39"/>
      <c r="C30" s="39"/>
      <c r="D30" s="39" t="s">
        <v>46</v>
      </c>
      <c r="E30" s="31" t="s">
        <v>50</v>
      </c>
      <c r="F30" s="31"/>
      <c r="G30" s="32"/>
      <c r="H30" s="33" t="n">
        <v>34108789</v>
      </c>
      <c r="I30" s="33" t="n">
        <v>20165353</v>
      </c>
      <c r="J30" s="33" t="n">
        <v>81388</v>
      </c>
      <c r="K30" s="33" t="n">
        <v>11655583</v>
      </c>
      <c r="L30" s="33" t="n">
        <v>2206465</v>
      </c>
      <c r="M30" s="34" t="n">
        <v>3446615</v>
      </c>
      <c r="N30" s="34" t="n">
        <v>1428112</v>
      </c>
      <c r="O30" s="34" t="n">
        <v>170257</v>
      </c>
      <c r="P30" s="34" t="n">
        <v>1837290</v>
      </c>
      <c r="Q30" s="34" t="n">
        <v>10956</v>
      </c>
      <c r="R30" s="34" t="n">
        <v>5426</v>
      </c>
      <c r="T30" s="35"/>
      <c r="U30" s="40"/>
      <c r="V30" s="40"/>
      <c r="W30" s="40" t="s">
        <v>46</v>
      </c>
      <c r="X30" s="36" t="s">
        <v>50</v>
      </c>
      <c r="Y30" s="36"/>
    </row>
    <row r="31" customFormat="false" ht="18" hidden="false" customHeight="true" outlineLevel="0" collapsed="false">
      <c r="B31" s="39"/>
      <c r="C31" s="39"/>
      <c r="D31" s="39" t="s">
        <v>51</v>
      </c>
      <c r="E31" s="31" t="s">
        <v>52</v>
      </c>
      <c r="F31" s="31"/>
      <c r="G31" s="32"/>
      <c r="H31" s="33" t="n">
        <v>118750306</v>
      </c>
      <c r="I31" s="33" t="n">
        <v>63270261</v>
      </c>
      <c r="J31" s="33" t="n">
        <v>413662</v>
      </c>
      <c r="K31" s="33" t="n">
        <v>50179474</v>
      </c>
      <c r="L31" s="33" t="n">
        <v>4886909</v>
      </c>
      <c r="M31" s="34" t="n">
        <v>65121853</v>
      </c>
      <c r="N31" s="34" t="n">
        <v>25948186</v>
      </c>
      <c r="O31" s="34" t="n">
        <v>3406644</v>
      </c>
      <c r="P31" s="34" t="n">
        <v>35382712</v>
      </c>
      <c r="Q31" s="34" t="n">
        <v>384311</v>
      </c>
      <c r="R31" s="34" t="n">
        <v>2630786</v>
      </c>
      <c r="T31" s="35"/>
      <c r="U31" s="40"/>
      <c r="V31" s="40"/>
      <c r="W31" s="40" t="s">
        <v>51</v>
      </c>
      <c r="X31" s="36" t="s">
        <v>52</v>
      </c>
      <c r="Y31" s="36"/>
    </row>
    <row r="32" customFormat="false" ht="24" hidden="false" customHeight="true" outlineLevel="0" collapsed="false">
      <c r="B32" s="39"/>
      <c r="C32" s="39" t="s">
        <v>53</v>
      </c>
      <c r="D32" s="31" t="s">
        <v>54</v>
      </c>
      <c r="E32" s="31"/>
      <c r="F32" s="31"/>
      <c r="G32" s="32"/>
      <c r="H32" s="33" t="n">
        <v>6492263</v>
      </c>
      <c r="I32" s="33" t="n">
        <v>6262395</v>
      </c>
      <c r="J32" s="33" t="n">
        <v>12806</v>
      </c>
      <c r="K32" s="33" t="n">
        <v>190088</v>
      </c>
      <c r="L32" s="33" t="n">
        <v>26974</v>
      </c>
      <c r="M32" s="34" t="n">
        <v>1379546</v>
      </c>
      <c r="N32" s="34" t="n">
        <v>1060152</v>
      </c>
      <c r="O32" s="34" t="n">
        <v>267288</v>
      </c>
      <c r="P32" s="34" t="n">
        <v>52106</v>
      </c>
      <c r="Q32" s="43" t="s">
        <v>30</v>
      </c>
      <c r="R32" s="34" t="n">
        <v>17089</v>
      </c>
      <c r="T32" s="35"/>
      <c r="U32" s="40"/>
      <c r="V32" s="40" t="s">
        <v>53</v>
      </c>
      <c r="W32" s="36" t="s">
        <v>54</v>
      </c>
      <c r="X32" s="36"/>
      <c r="Y32" s="36"/>
    </row>
    <row r="33" customFormat="false" ht="18" hidden="false" customHeight="true" outlineLevel="0" collapsed="false">
      <c r="B33" s="39"/>
      <c r="C33" s="39"/>
      <c r="D33" s="39" t="s">
        <v>23</v>
      </c>
      <c r="E33" s="31" t="s">
        <v>55</v>
      </c>
      <c r="F33" s="31"/>
      <c r="G33" s="32"/>
      <c r="H33" s="33" t="n">
        <v>1151537</v>
      </c>
      <c r="I33" s="33" t="n">
        <v>1151537</v>
      </c>
      <c r="J33" s="33" t="s">
        <v>29</v>
      </c>
      <c r="K33" s="33" t="s">
        <v>29</v>
      </c>
      <c r="L33" s="33" t="s">
        <v>29</v>
      </c>
      <c r="M33" s="34" t="n">
        <v>217960</v>
      </c>
      <c r="N33" s="34" t="n">
        <v>148421</v>
      </c>
      <c r="O33" s="34" t="n">
        <v>69539</v>
      </c>
      <c r="P33" s="43" t="s">
        <v>30</v>
      </c>
      <c r="Q33" s="43" t="s">
        <v>30</v>
      </c>
      <c r="R33" s="43" t="s">
        <v>30</v>
      </c>
      <c r="T33" s="35"/>
      <c r="U33" s="40"/>
      <c r="V33" s="40"/>
      <c r="W33" s="40" t="s">
        <v>23</v>
      </c>
      <c r="X33" s="36" t="s">
        <v>55</v>
      </c>
      <c r="Y33" s="36"/>
    </row>
    <row r="34" customFormat="false" ht="18" hidden="false" customHeight="true" outlineLevel="0" collapsed="false">
      <c r="B34" s="39"/>
      <c r="C34" s="39"/>
      <c r="D34" s="39" t="s">
        <v>31</v>
      </c>
      <c r="E34" s="31" t="s">
        <v>56</v>
      </c>
      <c r="F34" s="31"/>
      <c r="G34" s="32"/>
      <c r="H34" s="33" t="n">
        <v>1095048</v>
      </c>
      <c r="I34" s="33" t="n">
        <v>1092263</v>
      </c>
      <c r="J34" s="33" t="n">
        <v>2371</v>
      </c>
      <c r="K34" s="33" t="s">
        <v>29</v>
      </c>
      <c r="L34" s="33" t="n">
        <v>414</v>
      </c>
      <c r="M34" s="34" t="n">
        <v>118909</v>
      </c>
      <c r="N34" s="34" t="n">
        <v>112952</v>
      </c>
      <c r="O34" s="34" t="n">
        <v>5957</v>
      </c>
      <c r="P34" s="43" t="s">
        <v>30</v>
      </c>
      <c r="Q34" s="43" t="s">
        <v>30</v>
      </c>
      <c r="R34" s="43" t="s">
        <v>30</v>
      </c>
      <c r="T34" s="35"/>
      <c r="U34" s="40"/>
      <c r="V34" s="40"/>
      <c r="W34" s="40" t="s">
        <v>31</v>
      </c>
      <c r="X34" s="36" t="s">
        <v>56</v>
      </c>
      <c r="Y34" s="36"/>
    </row>
    <row r="35" customFormat="false" ht="18" hidden="false" customHeight="true" outlineLevel="0" collapsed="false">
      <c r="B35" s="39"/>
      <c r="C35" s="39"/>
      <c r="D35" s="39" t="s">
        <v>44</v>
      </c>
      <c r="E35" s="31" t="s">
        <v>57</v>
      </c>
      <c r="F35" s="31"/>
      <c r="G35" s="32"/>
      <c r="H35" s="33" t="n">
        <v>670819</v>
      </c>
      <c r="I35" s="33" t="n">
        <v>637896</v>
      </c>
      <c r="J35" s="33" t="n">
        <v>4248</v>
      </c>
      <c r="K35" s="33" t="n">
        <v>25843</v>
      </c>
      <c r="L35" s="33" t="n">
        <v>2832</v>
      </c>
      <c r="M35" s="34" t="n">
        <v>268626</v>
      </c>
      <c r="N35" s="34" t="n">
        <v>211712</v>
      </c>
      <c r="O35" s="34" t="n">
        <v>56914</v>
      </c>
      <c r="P35" s="43" t="s">
        <v>30</v>
      </c>
      <c r="Q35" s="43" t="s">
        <v>30</v>
      </c>
      <c r="R35" s="43" t="s">
        <v>30</v>
      </c>
      <c r="T35" s="35"/>
      <c r="U35" s="40"/>
      <c r="V35" s="40"/>
      <c r="W35" s="40" t="s">
        <v>44</v>
      </c>
      <c r="X35" s="36" t="s">
        <v>57</v>
      </c>
      <c r="Y35" s="36"/>
    </row>
    <row r="36" customFormat="false" ht="18" hidden="false" customHeight="true" outlineLevel="0" collapsed="false">
      <c r="B36" s="39"/>
      <c r="C36" s="39"/>
      <c r="D36" s="39" t="s">
        <v>46</v>
      </c>
      <c r="E36" s="31" t="s">
        <v>58</v>
      </c>
      <c r="F36" s="31"/>
      <c r="G36" s="32"/>
      <c r="H36" s="33" t="n">
        <v>3574859</v>
      </c>
      <c r="I36" s="33" t="n">
        <v>3380699</v>
      </c>
      <c r="J36" s="33" t="n">
        <v>6187</v>
      </c>
      <c r="K36" s="33" t="n">
        <v>164245</v>
      </c>
      <c r="L36" s="33" t="n">
        <v>23728</v>
      </c>
      <c r="M36" s="34" t="n">
        <v>774051</v>
      </c>
      <c r="N36" s="34" t="n">
        <v>587067</v>
      </c>
      <c r="O36" s="34" t="n">
        <v>134878</v>
      </c>
      <c r="P36" s="34" t="n">
        <v>52106</v>
      </c>
      <c r="Q36" s="43" t="s">
        <v>30</v>
      </c>
      <c r="R36" s="34" t="n">
        <v>17089</v>
      </c>
      <c r="T36" s="35"/>
      <c r="U36" s="40"/>
      <c r="V36" s="40"/>
      <c r="W36" s="40" t="s">
        <v>46</v>
      </c>
      <c r="X36" s="36" t="s">
        <v>58</v>
      </c>
      <c r="Y36" s="36"/>
    </row>
    <row r="37" customFormat="false" ht="24" hidden="false" customHeight="true" outlineLevel="0" collapsed="false">
      <c r="B37" s="39"/>
      <c r="C37" s="39" t="s">
        <v>59</v>
      </c>
      <c r="D37" s="31" t="s">
        <v>60</v>
      </c>
      <c r="E37" s="31"/>
      <c r="F37" s="31"/>
      <c r="G37" s="32"/>
      <c r="H37" s="33" t="n">
        <v>109359414</v>
      </c>
      <c r="I37" s="33" t="n">
        <v>88062132</v>
      </c>
      <c r="J37" s="33" t="n">
        <v>712656</v>
      </c>
      <c r="K37" s="33" t="n">
        <v>14345668</v>
      </c>
      <c r="L37" s="33" t="n">
        <v>6238958</v>
      </c>
      <c r="M37" s="34" t="n">
        <v>56157720</v>
      </c>
      <c r="N37" s="34" t="n">
        <v>31978637</v>
      </c>
      <c r="O37" s="34" t="n">
        <v>4271731</v>
      </c>
      <c r="P37" s="34" t="n">
        <v>19520609</v>
      </c>
      <c r="Q37" s="34" t="n">
        <v>386743</v>
      </c>
      <c r="R37" s="34" t="n">
        <v>1514249</v>
      </c>
      <c r="T37" s="35"/>
      <c r="U37" s="40"/>
      <c r="V37" s="40" t="s">
        <v>59</v>
      </c>
      <c r="W37" s="36" t="s">
        <v>60</v>
      </c>
      <c r="X37" s="36"/>
      <c r="Y37" s="36"/>
    </row>
    <row r="38" customFormat="false" ht="18" hidden="false" customHeight="true" outlineLevel="0" collapsed="false">
      <c r="B38" s="39"/>
      <c r="C38" s="39"/>
      <c r="D38" s="39" t="s">
        <v>23</v>
      </c>
      <c r="E38" s="31" t="s">
        <v>61</v>
      </c>
      <c r="F38" s="31"/>
      <c r="G38" s="32"/>
      <c r="H38" s="44" t="s">
        <v>29</v>
      </c>
      <c r="I38" s="44" t="s">
        <v>29</v>
      </c>
      <c r="J38" s="44" t="s">
        <v>29</v>
      </c>
      <c r="K38" s="44" t="s">
        <v>29</v>
      </c>
      <c r="L38" s="44" t="s">
        <v>29</v>
      </c>
      <c r="M38" s="34" t="n">
        <v>31711775</v>
      </c>
      <c r="N38" s="34" t="n">
        <v>18100002</v>
      </c>
      <c r="O38" s="34" t="n">
        <v>3268554</v>
      </c>
      <c r="P38" s="34" t="n">
        <v>10071992</v>
      </c>
      <c r="Q38" s="34" t="n">
        <v>271227</v>
      </c>
      <c r="R38" s="34" t="n">
        <v>107481</v>
      </c>
      <c r="T38" s="35"/>
      <c r="U38" s="40"/>
      <c r="V38" s="40"/>
      <c r="W38" s="40" t="s">
        <v>23</v>
      </c>
      <c r="X38" s="36" t="s">
        <v>61</v>
      </c>
      <c r="Y38" s="36"/>
    </row>
    <row r="39" customFormat="false" ht="18" hidden="false" customHeight="true" outlineLevel="0" collapsed="false">
      <c r="B39" s="39"/>
      <c r="C39" s="39"/>
      <c r="D39" s="39" t="s">
        <v>31</v>
      </c>
      <c r="E39" s="31" t="s">
        <v>62</v>
      </c>
      <c r="F39" s="31"/>
      <c r="G39" s="32"/>
      <c r="H39" s="33" t="n">
        <v>91218832</v>
      </c>
      <c r="I39" s="33" t="n">
        <v>73981916</v>
      </c>
      <c r="J39" s="33" t="n">
        <v>690928</v>
      </c>
      <c r="K39" s="33" t="n">
        <v>10945157</v>
      </c>
      <c r="L39" s="33" t="n">
        <v>5600831</v>
      </c>
      <c r="M39" s="34" t="n">
        <v>9915622</v>
      </c>
      <c r="N39" s="34" t="n">
        <v>7776157</v>
      </c>
      <c r="O39" s="34" t="n">
        <v>730671</v>
      </c>
      <c r="P39" s="34" t="n">
        <v>1312017</v>
      </c>
      <c r="Q39" s="34" t="n">
        <v>96777</v>
      </c>
      <c r="R39" s="34" t="n">
        <v>63934</v>
      </c>
      <c r="T39" s="35"/>
      <c r="U39" s="40"/>
      <c r="V39" s="40"/>
      <c r="W39" s="40" t="s">
        <v>31</v>
      </c>
      <c r="X39" s="36" t="s">
        <v>62</v>
      </c>
      <c r="Y39" s="36"/>
    </row>
    <row r="40" customFormat="false" ht="18" hidden="false" customHeight="true" outlineLevel="0" collapsed="false">
      <c r="B40" s="39"/>
      <c r="C40" s="39"/>
      <c r="D40" s="39" t="s">
        <v>44</v>
      </c>
      <c r="E40" s="31" t="s">
        <v>63</v>
      </c>
      <c r="F40" s="31"/>
      <c r="G40" s="32"/>
      <c r="H40" s="33" t="n">
        <v>18140582</v>
      </c>
      <c r="I40" s="33" t="n">
        <v>14080216</v>
      </c>
      <c r="J40" s="33" t="n">
        <v>21728</v>
      </c>
      <c r="K40" s="33" t="n">
        <v>3400511</v>
      </c>
      <c r="L40" s="33" t="n">
        <v>638127</v>
      </c>
      <c r="M40" s="34" t="n">
        <v>14530323</v>
      </c>
      <c r="N40" s="34" t="n">
        <v>6102478</v>
      </c>
      <c r="O40" s="34" t="n">
        <v>272506</v>
      </c>
      <c r="P40" s="34" t="n">
        <v>8136600</v>
      </c>
      <c r="Q40" s="34" t="n">
        <v>18739</v>
      </c>
      <c r="R40" s="34" t="n">
        <v>1342834</v>
      </c>
      <c r="T40" s="35"/>
      <c r="U40" s="40"/>
      <c r="V40" s="40"/>
      <c r="W40" s="40" t="s">
        <v>44</v>
      </c>
      <c r="X40" s="36" t="s">
        <v>63</v>
      </c>
      <c r="Y40" s="36"/>
    </row>
    <row r="41" customFormat="false" ht="24" hidden="false" customHeight="true" outlineLevel="0" collapsed="false">
      <c r="B41" s="39"/>
      <c r="C41" s="39" t="s">
        <v>64</v>
      </c>
      <c r="D41" s="31" t="s">
        <v>65</v>
      </c>
      <c r="E41" s="31"/>
      <c r="F41" s="31"/>
      <c r="G41" s="32"/>
      <c r="H41" s="33" t="n">
        <v>244179800</v>
      </c>
      <c r="I41" s="33" t="n">
        <v>9991568</v>
      </c>
      <c r="J41" s="33" t="n">
        <v>68974</v>
      </c>
      <c r="K41" s="33" t="n">
        <v>234106174</v>
      </c>
      <c r="L41" s="33" t="n">
        <v>13084</v>
      </c>
      <c r="M41" s="34" t="n">
        <v>52155850</v>
      </c>
      <c r="N41" s="34" t="n">
        <v>4117122</v>
      </c>
      <c r="O41" s="34" t="n">
        <v>119010</v>
      </c>
      <c r="P41" s="34" t="n">
        <v>47898452</v>
      </c>
      <c r="Q41" s="34" t="n">
        <v>21266</v>
      </c>
      <c r="R41" s="43" t="s">
        <v>30</v>
      </c>
      <c r="T41" s="35"/>
      <c r="U41" s="40"/>
      <c r="V41" s="40" t="s">
        <v>64</v>
      </c>
      <c r="W41" s="36" t="s">
        <v>65</v>
      </c>
      <c r="X41" s="36"/>
      <c r="Y41" s="36"/>
    </row>
    <row r="42" customFormat="false" ht="24" hidden="false" customHeight="true" outlineLevel="0" collapsed="false">
      <c r="B42" s="39" t="s">
        <v>66</v>
      </c>
      <c r="C42" s="31" t="s">
        <v>67</v>
      </c>
      <c r="D42" s="31"/>
      <c r="E42" s="31"/>
      <c r="F42" s="31"/>
      <c r="G42" s="32"/>
      <c r="H42" s="33" t="n">
        <v>428782470</v>
      </c>
      <c r="I42" s="33" t="n">
        <v>322190519</v>
      </c>
      <c r="J42" s="33" t="n">
        <v>823491</v>
      </c>
      <c r="K42" s="33" t="n">
        <v>88891274</v>
      </c>
      <c r="L42" s="33" t="n">
        <v>16877186</v>
      </c>
      <c r="M42" s="34" t="n">
        <v>61969254</v>
      </c>
      <c r="N42" s="34" t="n">
        <v>46339325</v>
      </c>
      <c r="O42" s="34" t="n">
        <v>1716071</v>
      </c>
      <c r="P42" s="34" t="n">
        <v>13542842</v>
      </c>
      <c r="Q42" s="34" t="n">
        <v>371016</v>
      </c>
      <c r="R42" s="34" t="n">
        <v>3206483</v>
      </c>
      <c r="T42" s="35"/>
      <c r="U42" s="40" t="s">
        <v>66</v>
      </c>
      <c r="V42" s="36" t="s">
        <v>67</v>
      </c>
      <c r="W42" s="36"/>
      <c r="X42" s="36"/>
      <c r="Y42" s="36"/>
    </row>
    <row r="43" customFormat="false" ht="24" hidden="false" customHeight="true" outlineLevel="0" collapsed="false">
      <c r="B43" s="45"/>
      <c r="C43" s="46" t="s">
        <v>19</v>
      </c>
      <c r="D43" s="31" t="s">
        <v>68</v>
      </c>
      <c r="E43" s="31"/>
      <c r="F43" s="31"/>
      <c r="G43" s="32"/>
      <c r="H43" s="33" t="n">
        <v>17470903</v>
      </c>
      <c r="I43" s="33" t="n">
        <v>17470903</v>
      </c>
      <c r="J43" s="33" t="s">
        <v>29</v>
      </c>
      <c r="K43" s="33" t="s">
        <v>29</v>
      </c>
      <c r="L43" s="33" t="s">
        <v>29</v>
      </c>
      <c r="M43" s="34" t="n">
        <v>6221911</v>
      </c>
      <c r="N43" s="34" t="n">
        <v>5815740</v>
      </c>
      <c r="O43" s="34" t="n">
        <v>406171</v>
      </c>
      <c r="P43" s="43" t="s">
        <v>30</v>
      </c>
      <c r="Q43" s="43" t="s">
        <v>30</v>
      </c>
      <c r="R43" s="43" t="s">
        <v>30</v>
      </c>
      <c r="T43" s="35"/>
      <c r="U43" s="47"/>
      <c r="V43" s="48" t="s">
        <v>19</v>
      </c>
      <c r="W43" s="36" t="s">
        <v>68</v>
      </c>
      <c r="X43" s="36"/>
      <c r="Y43" s="36"/>
    </row>
    <row r="44" customFormat="false" ht="24" hidden="false" customHeight="true" outlineLevel="0" collapsed="false">
      <c r="B44" s="46"/>
      <c r="C44" s="46" t="s">
        <v>40</v>
      </c>
      <c r="D44" s="31" t="s">
        <v>69</v>
      </c>
      <c r="E44" s="31"/>
      <c r="F44" s="31"/>
      <c r="G44" s="32"/>
      <c r="H44" s="33" t="n">
        <v>247423032</v>
      </c>
      <c r="I44" s="33" t="n">
        <v>201608254</v>
      </c>
      <c r="J44" s="33" t="n">
        <v>126156</v>
      </c>
      <c r="K44" s="33" t="n">
        <v>43363754</v>
      </c>
      <c r="L44" s="33" t="n">
        <v>2324868</v>
      </c>
      <c r="M44" s="34" t="n">
        <v>32003065</v>
      </c>
      <c r="N44" s="34" t="n">
        <v>23782672</v>
      </c>
      <c r="O44" s="34" t="n">
        <v>343160</v>
      </c>
      <c r="P44" s="34" t="n">
        <v>7847255</v>
      </c>
      <c r="Q44" s="34" t="n">
        <v>29978</v>
      </c>
      <c r="R44" s="34" t="n">
        <v>1627915</v>
      </c>
      <c r="T44" s="35"/>
      <c r="U44" s="48"/>
      <c r="V44" s="48" t="s">
        <v>40</v>
      </c>
      <c r="W44" s="36" t="s">
        <v>69</v>
      </c>
      <c r="X44" s="36"/>
      <c r="Y44" s="36"/>
    </row>
    <row r="45" customFormat="false" ht="24" hidden="false" customHeight="true" outlineLevel="0" collapsed="false">
      <c r="B45" s="46"/>
      <c r="C45" s="46" t="s">
        <v>48</v>
      </c>
      <c r="D45" s="31" t="s">
        <v>70</v>
      </c>
      <c r="E45" s="31"/>
      <c r="F45" s="31"/>
      <c r="G45" s="32"/>
      <c r="H45" s="33" t="n">
        <v>149065336</v>
      </c>
      <c r="I45" s="33" t="n">
        <v>89251713</v>
      </c>
      <c r="J45" s="33" t="n">
        <v>637610</v>
      </c>
      <c r="K45" s="33" t="n">
        <v>45228786</v>
      </c>
      <c r="L45" s="33" t="n">
        <v>13947227</v>
      </c>
      <c r="M45" s="34" t="n">
        <v>20083216</v>
      </c>
      <c r="N45" s="34" t="n">
        <v>13327475</v>
      </c>
      <c r="O45" s="34" t="n">
        <v>750224</v>
      </c>
      <c r="P45" s="34" t="n">
        <v>5693108</v>
      </c>
      <c r="Q45" s="34" t="n">
        <v>312409</v>
      </c>
      <c r="R45" s="34" t="n">
        <v>1330473</v>
      </c>
      <c r="T45" s="35"/>
      <c r="U45" s="48"/>
      <c r="V45" s="48" t="s">
        <v>48</v>
      </c>
      <c r="W45" s="36" t="s">
        <v>70</v>
      </c>
      <c r="X45" s="36"/>
      <c r="Y45" s="36"/>
    </row>
    <row r="46" customFormat="false" ht="18" hidden="false" customHeight="true" outlineLevel="0" collapsed="false">
      <c r="B46" s="46"/>
      <c r="C46" s="46"/>
      <c r="D46" s="46" t="s">
        <v>23</v>
      </c>
      <c r="E46" s="31" t="s">
        <v>71</v>
      </c>
      <c r="F46" s="31"/>
      <c r="G46" s="32"/>
      <c r="H46" s="33" t="n">
        <v>106007389</v>
      </c>
      <c r="I46" s="33" t="n">
        <v>74172518</v>
      </c>
      <c r="J46" s="33" t="n">
        <v>581003</v>
      </c>
      <c r="K46" s="33" t="n">
        <v>18062397</v>
      </c>
      <c r="L46" s="33" t="n">
        <v>13191471</v>
      </c>
      <c r="M46" s="34" t="n">
        <v>12489289</v>
      </c>
      <c r="N46" s="34" t="n">
        <v>11485552</v>
      </c>
      <c r="O46" s="34" t="n">
        <v>607607</v>
      </c>
      <c r="P46" s="34" t="n">
        <v>86054</v>
      </c>
      <c r="Q46" s="34" t="n">
        <v>310076</v>
      </c>
      <c r="R46" s="34" t="n">
        <v>400625</v>
      </c>
      <c r="T46" s="35"/>
      <c r="U46" s="48"/>
      <c r="V46" s="48"/>
      <c r="W46" s="48" t="s">
        <v>23</v>
      </c>
      <c r="X46" s="36" t="s">
        <v>71</v>
      </c>
      <c r="Y46" s="36"/>
    </row>
    <row r="47" customFormat="false" ht="18" hidden="false" customHeight="true" outlineLevel="0" collapsed="false">
      <c r="B47" s="46"/>
      <c r="C47" s="46"/>
      <c r="D47" s="46" t="s">
        <v>31</v>
      </c>
      <c r="E47" s="31" t="s">
        <v>72</v>
      </c>
      <c r="F47" s="31"/>
      <c r="G47" s="32"/>
      <c r="H47" s="33" t="n">
        <v>43057947</v>
      </c>
      <c r="I47" s="33" t="n">
        <v>15079195</v>
      </c>
      <c r="J47" s="33" t="n">
        <v>56607</v>
      </c>
      <c r="K47" s="33" t="n">
        <v>27166389</v>
      </c>
      <c r="L47" s="33" t="n">
        <v>755756</v>
      </c>
      <c r="M47" s="34" t="n">
        <v>7593927</v>
      </c>
      <c r="N47" s="34" t="n">
        <v>1841923</v>
      </c>
      <c r="O47" s="34" t="n">
        <v>142617</v>
      </c>
      <c r="P47" s="34" t="n">
        <v>5607054</v>
      </c>
      <c r="Q47" s="34" t="n">
        <v>2333</v>
      </c>
      <c r="R47" s="34" t="n">
        <v>929848</v>
      </c>
      <c r="T47" s="35"/>
      <c r="U47" s="48"/>
      <c r="V47" s="48"/>
      <c r="W47" s="48" t="s">
        <v>31</v>
      </c>
      <c r="X47" s="36" t="s">
        <v>72</v>
      </c>
      <c r="Y47" s="36"/>
    </row>
    <row r="48" customFormat="false" ht="24" hidden="false" customHeight="true" outlineLevel="0" collapsed="false">
      <c r="B48" s="46"/>
      <c r="C48" s="46" t="s">
        <v>53</v>
      </c>
      <c r="D48" s="31" t="s">
        <v>73</v>
      </c>
      <c r="E48" s="31"/>
      <c r="F48" s="31"/>
      <c r="G48" s="32"/>
      <c r="H48" s="33" t="n">
        <v>14823199</v>
      </c>
      <c r="I48" s="33" t="n">
        <v>13859649</v>
      </c>
      <c r="J48" s="33" t="n">
        <v>59725</v>
      </c>
      <c r="K48" s="33" t="n">
        <v>298734</v>
      </c>
      <c r="L48" s="33" t="n">
        <v>605091</v>
      </c>
      <c r="M48" s="34" t="n">
        <v>3661062</v>
      </c>
      <c r="N48" s="34" t="n">
        <v>3413438</v>
      </c>
      <c r="O48" s="34" t="n">
        <v>216516</v>
      </c>
      <c r="P48" s="34" t="n">
        <v>2479</v>
      </c>
      <c r="Q48" s="34" t="n">
        <v>28629</v>
      </c>
      <c r="R48" s="34" t="n">
        <v>248095</v>
      </c>
      <c r="T48" s="35"/>
      <c r="U48" s="48"/>
      <c r="V48" s="48" t="s">
        <v>53</v>
      </c>
      <c r="W48" s="36" t="s">
        <v>73</v>
      </c>
      <c r="X48" s="36"/>
      <c r="Y48" s="36"/>
    </row>
    <row r="49" customFormat="false" ht="24" hidden="false" customHeight="true" outlineLevel="0" collapsed="false">
      <c r="B49" s="39" t="s">
        <v>74</v>
      </c>
      <c r="C49" s="31" t="s">
        <v>75</v>
      </c>
      <c r="D49" s="31"/>
      <c r="E49" s="31"/>
      <c r="F49" s="31"/>
      <c r="G49" s="32"/>
      <c r="H49" s="49" t="s">
        <v>76</v>
      </c>
      <c r="I49" s="49" t="s">
        <v>76</v>
      </c>
      <c r="J49" s="49" t="s">
        <v>76</v>
      </c>
      <c r="K49" s="49" t="s">
        <v>76</v>
      </c>
      <c r="L49" s="49" t="s">
        <v>76</v>
      </c>
      <c r="M49" s="34" t="n">
        <v>5744791</v>
      </c>
      <c r="N49" s="34" t="n">
        <v>4100808</v>
      </c>
      <c r="O49" s="34" t="n">
        <v>177365</v>
      </c>
      <c r="P49" s="34" t="n">
        <v>1466618</v>
      </c>
      <c r="Q49" s="43" t="s">
        <v>30</v>
      </c>
      <c r="R49" s="34" t="n">
        <v>352874</v>
      </c>
      <c r="T49" s="35"/>
      <c r="U49" s="40" t="s">
        <v>74</v>
      </c>
      <c r="V49" s="36" t="s">
        <v>75</v>
      </c>
      <c r="W49" s="36"/>
      <c r="X49" s="36"/>
      <c r="Y49" s="36"/>
    </row>
    <row r="50" customFormat="false" ht="14.25" hidden="false" customHeight="false" outlineLevel="0" collapsed="false">
      <c r="A50" s="21"/>
      <c r="B50" s="21"/>
      <c r="C50" s="21"/>
      <c r="D50" s="21"/>
      <c r="E50" s="21"/>
      <c r="F50" s="21"/>
      <c r="G50" s="23"/>
      <c r="H50" s="50"/>
      <c r="I50" s="50"/>
      <c r="J50" s="50"/>
      <c r="K50" s="50"/>
      <c r="L50" s="50"/>
      <c r="M50" s="51"/>
      <c r="N50" s="51"/>
      <c r="O50" s="51"/>
      <c r="P50" s="51"/>
      <c r="Q50" s="51"/>
      <c r="R50" s="51"/>
      <c r="S50" s="28"/>
      <c r="T50" s="29"/>
      <c r="U50" s="28"/>
      <c r="V50" s="28"/>
      <c r="W50" s="28"/>
      <c r="X50" s="28"/>
      <c r="Y50" s="28"/>
      <c r="Z50" s="28"/>
    </row>
  </sheetData>
  <mergeCells count="72">
    <mergeCell ref="B6:F6"/>
    <mergeCell ref="U6:Y6"/>
    <mergeCell ref="B7:F7"/>
    <mergeCell ref="U7:Y7"/>
    <mergeCell ref="B8:F8"/>
    <mergeCell ref="U8:Y8"/>
    <mergeCell ref="C9:F9"/>
    <mergeCell ref="V9:Y9"/>
    <mergeCell ref="D10:F10"/>
    <mergeCell ref="W10:Y10"/>
    <mergeCell ref="E11:F11"/>
    <mergeCell ref="X11:Y11"/>
    <mergeCell ref="E15:F15"/>
    <mergeCell ref="X15:Y15"/>
    <mergeCell ref="D21:F21"/>
    <mergeCell ref="W21:Y21"/>
    <mergeCell ref="E22:F22"/>
    <mergeCell ref="X22:Y22"/>
    <mergeCell ref="E23:F23"/>
    <mergeCell ref="X23:Y23"/>
    <mergeCell ref="E24:F24"/>
    <mergeCell ref="X24:Y24"/>
    <mergeCell ref="E25:F25"/>
    <mergeCell ref="X25:Y25"/>
    <mergeCell ref="D26:F26"/>
    <mergeCell ref="W26:Y26"/>
    <mergeCell ref="E27:F27"/>
    <mergeCell ref="X27:Y27"/>
    <mergeCell ref="E28:F28"/>
    <mergeCell ref="X28:Y28"/>
    <mergeCell ref="E29:F29"/>
    <mergeCell ref="X29:Y29"/>
    <mergeCell ref="E30:F30"/>
    <mergeCell ref="X30:Y30"/>
    <mergeCell ref="E31:F31"/>
    <mergeCell ref="X31:Y31"/>
    <mergeCell ref="D32:F32"/>
    <mergeCell ref="W32:Y32"/>
    <mergeCell ref="E33:F33"/>
    <mergeCell ref="X33:Y33"/>
    <mergeCell ref="E34:F34"/>
    <mergeCell ref="X34:Y34"/>
    <mergeCell ref="E35:F35"/>
    <mergeCell ref="X35:Y35"/>
    <mergeCell ref="E36:F36"/>
    <mergeCell ref="X36:Y36"/>
    <mergeCell ref="D37:F37"/>
    <mergeCell ref="W37:Y37"/>
    <mergeCell ref="E38:F38"/>
    <mergeCell ref="X38:Y38"/>
    <mergeCell ref="E39:F39"/>
    <mergeCell ref="X39:Y39"/>
    <mergeCell ref="E40:F40"/>
    <mergeCell ref="X40:Y40"/>
    <mergeCell ref="D41:F41"/>
    <mergeCell ref="W41:Y41"/>
    <mergeCell ref="C42:F42"/>
    <mergeCell ref="V42:Y42"/>
    <mergeCell ref="D43:F43"/>
    <mergeCell ref="W43:Y43"/>
    <mergeCell ref="D44:F44"/>
    <mergeCell ref="W44:Y44"/>
    <mergeCell ref="D45:F45"/>
    <mergeCell ref="W45:Y45"/>
    <mergeCell ref="E46:F46"/>
    <mergeCell ref="X46:Y46"/>
    <mergeCell ref="E47:F47"/>
    <mergeCell ref="X47:Y47"/>
    <mergeCell ref="D48:F48"/>
    <mergeCell ref="W48:Y48"/>
    <mergeCell ref="C49:F49"/>
    <mergeCell ref="V49:Y4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経　　　　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1.62"/>
    <col collapsed="false" customWidth="true" hidden="false" outlineLevel="0" max="4" min="2" style="52" width="3.62"/>
    <col collapsed="false" customWidth="true" hidden="false" outlineLevel="0" max="5" min="5" style="52" width="3.75"/>
    <col collapsed="false" customWidth="true" hidden="false" outlineLevel="0" max="6" min="6" style="52" width="20.62"/>
    <col collapsed="false" customWidth="true" hidden="false" outlineLevel="0" max="7" min="7" style="52" width="1.62"/>
    <col collapsed="false" customWidth="true" hidden="false" outlineLevel="0" max="8" min="8" style="52" width="15.62"/>
    <col collapsed="false" customWidth="true" hidden="false" outlineLevel="0" max="15" min="9" style="52" width="11.62"/>
    <col collapsed="false" customWidth="true" hidden="false" outlineLevel="0" max="24" min="16" style="52" width="11.12"/>
    <col collapsed="false" customWidth="true" hidden="false" outlineLevel="0" max="26" min="25" style="52" width="1.62"/>
    <col collapsed="false" customWidth="true" hidden="false" outlineLevel="0" max="30" min="27" style="52" width="3.62"/>
    <col collapsed="false" customWidth="true" hidden="false" outlineLevel="0" max="31" min="31" style="52" width="20.62"/>
    <col collapsed="false" customWidth="true" hidden="false" outlineLevel="0" max="32" min="32" style="52" width="1.62"/>
    <col collapsed="false" customWidth="false" hidden="false" outlineLevel="0" max="257" min="33" style="52" width="8.99"/>
  </cols>
  <sheetData>
    <row r="1" customFormat="false" ht="30" hidden="false" customHeight="true" outlineLevel="0" collapsed="false">
      <c r="J1" s="53"/>
      <c r="K1" s="53"/>
      <c r="L1" s="53"/>
      <c r="O1" s="54" t="s">
        <v>77</v>
      </c>
      <c r="P1" s="53"/>
    </row>
    <row r="2" customFormat="false" ht="15" hidden="false" customHeight="true" outlineLevel="0" collapsed="false">
      <c r="B2" s="55"/>
      <c r="J2" s="53"/>
      <c r="K2" s="53"/>
      <c r="L2" s="53"/>
      <c r="M2" s="53"/>
      <c r="P2" s="53"/>
      <c r="AA2" s="55"/>
    </row>
    <row r="3" customFormat="false" ht="30" hidden="false" customHeight="true" outlineLevel="0" collapsed="false">
      <c r="B3" s="55" t="s">
        <v>78</v>
      </c>
      <c r="AA3" s="55"/>
      <c r="AE3" s="56" t="s">
        <v>4</v>
      </c>
    </row>
    <row r="4" s="62" customFormat="true" ht="39" hidden="false" customHeight="true" outlineLevel="0" collapsed="false">
      <c r="A4" s="57"/>
      <c r="B4" s="58" t="s">
        <v>9</v>
      </c>
      <c r="C4" s="58"/>
      <c r="D4" s="58"/>
      <c r="E4" s="58"/>
      <c r="F4" s="58"/>
      <c r="G4" s="59"/>
      <c r="H4" s="60" t="s">
        <v>10</v>
      </c>
      <c r="I4" s="60" t="s">
        <v>79</v>
      </c>
      <c r="J4" s="60" t="s">
        <v>80</v>
      </c>
      <c r="K4" s="60" t="s">
        <v>81</v>
      </c>
      <c r="L4" s="60" t="s">
        <v>82</v>
      </c>
      <c r="M4" s="60" t="s">
        <v>83</v>
      </c>
      <c r="N4" s="60" t="s">
        <v>84</v>
      </c>
      <c r="O4" s="60" t="s">
        <v>85</v>
      </c>
      <c r="P4" s="60" t="s">
        <v>86</v>
      </c>
      <c r="Q4" s="61" t="s">
        <v>87</v>
      </c>
      <c r="R4" s="61" t="s">
        <v>88</v>
      </c>
      <c r="S4" s="61" t="s">
        <v>89</v>
      </c>
      <c r="T4" s="61" t="s">
        <v>90</v>
      </c>
      <c r="U4" s="61" t="s">
        <v>91</v>
      </c>
      <c r="V4" s="61" t="s">
        <v>92</v>
      </c>
      <c r="W4" s="61" t="s">
        <v>93</v>
      </c>
      <c r="X4" s="60" t="s">
        <v>94</v>
      </c>
      <c r="Y4" s="60"/>
      <c r="Z4" s="57"/>
      <c r="AA4" s="58" t="s">
        <v>9</v>
      </c>
      <c r="AB4" s="58"/>
      <c r="AC4" s="58"/>
      <c r="AD4" s="58"/>
      <c r="AE4" s="58"/>
      <c r="AF4" s="57"/>
    </row>
    <row r="5" s="68" customFormat="true" ht="39" hidden="true" customHeight="true" outlineLevel="0" collapsed="false">
      <c r="A5" s="63"/>
      <c r="B5" s="64"/>
      <c r="C5" s="64"/>
      <c r="D5" s="64"/>
      <c r="E5" s="64"/>
      <c r="F5" s="64"/>
      <c r="G5" s="65"/>
      <c r="H5" s="66" t="s">
        <v>95</v>
      </c>
      <c r="I5" s="66" t="s">
        <v>96</v>
      </c>
      <c r="J5" s="66" t="s">
        <v>97</v>
      </c>
      <c r="K5" s="66" t="s">
        <v>98</v>
      </c>
      <c r="L5" s="66" t="s">
        <v>99</v>
      </c>
      <c r="M5" s="66" t="s">
        <v>100</v>
      </c>
      <c r="N5" s="66" t="s">
        <v>101</v>
      </c>
      <c r="O5" s="66" t="s">
        <v>102</v>
      </c>
      <c r="P5" s="66" t="s">
        <v>103</v>
      </c>
      <c r="Q5" s="66" t="s">
        <v>104</v>
      </c>
      <c r="R5" s="66" t="s">
        <v>105</v>
      </c>
      <c r="S5" s="66" t="s">
        <v>106</v>
      </c>
      <c r="T5" s="66" t="s">
        <v>107</v>
      </c>
      <c r="U5" s="66" t="s">
        <v>108</v>
      </c>
      <c r="V5" s="66" t="s">
        <v>109</v>
      </c>
      <c r="W5" s="66" t="s">
        <v>110</v>
      </c>
      <c r="X5" s="66" t="s">
        <v>111</v>
      </c>
      <c r="Y5" s="66"/>
      <c r="Z5" s="67"/>
      <c r="AA5" s="64"/>
      <c r="AB5" s="64"/>
      <c r="AC5" s="64"/>
      <c r="AD5" s="64"/>
      <c r="AE5" s="64"/>
      <c r="AF5" s="63"/>
    </row>
    <row r="6" customFormat="false" ht="24" hidden="false" customHeight="true" outlineLevel="0" collapsed="false">
      <c r="B6" s="69" t="s">
        <v>15</v>
      </c>
      <c r="C6" s="69"/>
      <c r="D6" s="69"/>
      <c r="E6" s="69"/>
      <c r="F6" s="69"/>
      <c r="G6" s="70"/>
      <c r="H6" s="71" t="n">
        <v>1453645979</v>
      </c>
      <c r="I6" s="71" t="n">
        <v>21025611</v>
      </c>
      <c r="J6" s="71" t="n">
        <v>14760274</v>
      </c>
      <c r="K6" s="71" t="n">
        <v>11944769</v>
      </c>
      <c r="L6" s="71" t="n">
        <v>1700334</v>
      </c>
      <c r="M6" s="71" t="n">
        <v>1294680</v>
      </c>
      <c r="N6" s="71" t="n">
        <v>14715742</v>
      </c>
      <c r="O6" s="71" t="n">
        <v>1116215</v>
      </c>
      <c r="P6" s="71" t="n">
        <v>24590694</v>
      </c>
      <c r="Q6" s="71" t="n">
        <v>1846565</v>
      </c>
      <c r="R6" s="71" t="n">
        <v>4511248</v>
      </c>
      <c r="S6" s="71" t="n">
        <v>1232604</v>
      </c>
      <c r="T6" s="71" t="n">
        <v>737511</v>
      </c>
      <c r="U6" s="71" t="n">
        <v>593242</v>
      </c>
      <c r="V6" s="71" t="n">
        <v>80201127</v>
      </c>
      <c r="W6" s="71" t="n">
        <v>237224391</v>
      </c>
      <c r="X6" s="71" t="n">
        <v>6249112</v>
      </c>
      <c r="Y6" s="71"/>
      <c r="Z6" s="72"/>
      <c r="AA6" s="69" t="s">
        <v>15</v>
      </c>
      <c r="AB6" s="69"/>
      <c r="AC6" s="69"/>
      <c r="AD6" s="69"/>
      <c r="AE6" s="69"/>
    </row>
    <row r="7" customFormat="false" ht="24" hidden="false" customHeight="true" outlineLevel="0" collapsed="false">
      <c r="B7" s="73" t="s">
        <v>16</v>
      </c>
      <c r="C7" s="73"/>
      <c r="D7" s="73"/>
      <c r="E7" s="73"/>
      <c r="F7" s="73"/>
      <c r="G7" s="70"/>
      <c r="H7" s="71" t="n">
        <v>1453645979</v>
      </c>
      <c r="I7" s="71" t="n">
        <v>21025611</v>
      </c>
      <c r="J7" s="71" t="n">
        <v>14760274</v>
      </c>
      <c r="K7" s="71" t="n">
        <v>11944769</v>
      </c>
      <c r="L7" s="71" t="n">
        <v>1700334</v>
      </c>
      <c r="M7" s="71" t="n">
        <v>1294680</v>
      </c>
      <c r="N7" s="71" t="n">
        <v>14715742</v>
      </c>
      <c r="O7" s="71" t="n">
        <v>1116215</v>
      </c>
      <c r="P7" s="71" t="n">
        <v>24590694</v>
      </c>
      <c r="Q7" s="71" t="n">
        <v>1846565</v>
      </c>
      <c r="R7" s="71" t="n">
        <v>4511248</v>
      </c>
      <c r="S7" s="71" t="n">
        <v>1232604</v>
      </c>
      <c r="T7" s="71" t="n">
        <v>737511</v>
      </c>
      <c r="U7" s="71" t="n">
        <v>593242</v>
      </c>
      <c r="V7" s="71" t="n">
        <v>80201127</v>
      </c>
      <c r="W7" s="71" t="n">
        <v>237224391</v>
      </c>
      <c r="X7" s="71" t="n">
        <v>6249112</v>
      </c>
      <c r="Y7" s="71"/>
      <c r="Z7" s="74"/>
      <c r="AA7" s="73" t="s">
        <v>16</v>
      </c>
      <c r="AB7" s="73"/>
      <c r="AC7" s="73"/>
      <c r="AD7" s="73"/>
      <c r="AE7" s="73"/>
    </row>
    <row r="8" customFormat="false" ht="24" hidden="false" customHeight="true" outlineLevel="0" collapsed="false">
      <c r="B8" s="75" t="s">
        <v>17</v>
      </c>
      <c r="C8" s="69" t="s">
        <v>18</v>
      </c>
      <c r="D8" s="69" t="s">
        <v>16</v>
      </c>
      <c r="E8" s="69" t="n">
        <v>0</v>
      </c>
      <c r="F8" s="69" t="n">
        <v>0</v>
      </c>
      <c r="G8" s="70"/>
      <c r="H8" s="71" t="n">
        <v>1131455460</v>
      </c>
      <c r="I8" s="71" t="n">
        <v>19083328</v>
      </c>
      <c r="J8" s="71" t="n">
        <v>9257441</v>
      </c>
      <c r="K8" s="71" t="n">
        <v>11358051</v>
      </c>
      <c r="L8" s="71" t="n">
        <v>1554841</v>
      </c>
      <c r="M8" s="71" t="n">
        <v>1264192</v>
      </c>
      <c r="N8" s="71" t="n">
        <v>12962902</v>
      </c>
      <c r="O8" s="71" t="n">
        <v>833515</v>
      </c>
      <c r="P8" s="71" t="n">
        <v>22318154</v>
      </c>
      <c r="Q8" s="71" t="n">
        <v>1665734</v>
      </c>
      <c r="R8" s="71" t="n">
        <v>3607930</v>
      </c>
      <c r="S8" s="71" t="n">
        <v>1155118</v>
      </c>
      <c r="T8" s="71" t="n">
        <v>723848</v>
      </c>
      <c r="U8" s="71" t="n">
        <v>572833</v>
      </c>
      <c r="V8" s="71" t="n">
        <v>63809286</v>
      </c>
      <c r="W8" s="71" t="n">
        <v>201522663</v>
      </c>
      <c r="X8" s="71" t="n">
        <v>4494972</v>
      </c>
      <c r="Y8" s="71"/>
      <c r="Z8" s="74"/>
      <c r="AA8" s="75" t="s">
        <v>17</v>
      </c>
      <c r="AB8" s="69" t="s">
        <v>18</v>
      </c>
      <c r="AC8" s="69"/>
      <c r="AD8" s="69"/>
      <c r="AE8" s="69"/>
    </row>
    <row r="9" customFormat="false" ht="24" hidden="false" customHeight="true" outlineLevel="0" collapsed="false">
      <c r="B9" s="75"/>
      <c r="C9" s="75" t="s">
        <v>19</v>
      </c>
      <c r="D9" s="69" t="s">
        <v>20</v>
      </c>
      <c r="E9" s="69" t="s">
        <v>18</v>
      </c>
      <c r="F9" s="69" t="n">
        <v>0</v>
      </c>
      <c r="G9" s="70"/>
      <c r="H9" s="71" t="n">
        <v>710164789</v>
      </c>
      <c r="I9" s="71" t="n">
        <v>14594325</v>
      </c>
      <c r="J9" s="71" t="n">
        <v>6580663</v>
      </c>
      <c r="K9" s="71" t="n">
        <v>9457530</v>
      </c>
      <c r="L9" s="71" t="n">
        <v>1244952</v>
      </c>
      <c r="M9" s="71" t="n">
        <v>969274</v>
      </c>
      <c r="N9" s="71" t="n">
        <v>10025048</v>
      </c>
      <c r="O9" s="71" t="n">
        <v>738178</v>
      </c>
      <c r="P9" s="71" t="n">
        <v>17524695</v>
      </c>
      <c r="Q9" s="71" t="n">
        <v>1285180</v>
      </c>
      <c r="R9" s="71" t="n">
        <v>2721982</v>
      </c>
      <c r="S9" s="71" t="n">
        <v>765519</v>
      </c>
      <c r="T9" s="71" t="n">
        <v>631458</v>
      </c>
      <c r="U9" s="71" t="n">
        <v>430929</v>
      </c>
      <c r="V9" s="71" t="n">
        <v>43295588</v>
      </c>
      <c r="W9" s="71" t="n">
        <v>132039204</v>
      </c>
      <c r="X9" s="71" t="n">
        <v>3033839</v>
      </c>
      <c r="Y9" s="71"/>
      <c r="Z9" s="74"/>
      <c r="AA9" s="75"/>
      <c r="AB9" s="75" t="s">
        <v>19</v>
      </c>
      <c r="AC9" s="69" t="s">
        <v>20</v>
      </c>
      <c r="AD9" s="69"/>
      <c r="AE9" s="69"/>
    </row>
    <row r="10" customFormat="false" ht="17.25" hidden="false" customHeight="true" outlineLevel="0" collapsed="false">
      <c r="B10" s="75"/>
      <c r="C10" s="75"/>
      <c r="D10" s="75" t="s">
        <v>23</v>
      </c>
      <c r="E10" s="69" t="s">
        <v>21</v>
      </c>
      <c r="F10" s="69" t="s">
        <v>20</v>
      </c>
      <c r="G10" s="70"/>
      <c r="H10" s="71" t="n">
        <v>505988727</v>
      </c>
      <c r="I10" s="71" t="n">
        <v>13007695</v>
      </c>
      <c r="J10" s="71" t="n">
        <v>5035621</v>
      </c>
      <c r="K10" s="71" t="n">
        <v>8612357</v>
      </c>
      <c r="L10" s="71" t="n">
        <v>1034233</v>
      </c>
      <c r="M10" s="71" t="n">
        <v>937041</v>
      </c>
      <c r="N10" s="71" t="n">
        <v>8788778</v>
      </c>
      <c r="O10" s="71" t="n">
        <v>737178</v>
      </c>
      <c r="P10" s="71" t="n">
        <v>15310974</v>
      </c>
      <c r="Q10" s="71" t="n">
        <v>1144369</v>
      </c>
      <c r="R10" s="71" t="n">
        <v>2142677</v>
      </c>
      <c r="S10" s="71" t="n">
        <v>689533</v>
      </c>
      <c r="T10" s="71" t="n">
        <v>575952</v>
      </c>
      <c r="U10" s="71" t="n">
        <v>366938</v>
      </c>
      <c r="V10" s="71" t="n">
        <v>35750844</v>
      </c>
      <c r="W10" s="71" t="n">
        <v>101101916</v>
      </c>
      <c r="X10" s="71" t="n">
        <v>2396493</v>
      </c>
      <c r="Y10" s="71"/>
      <c r="Z10" s="74"/>
      <c r="AA10" s="75"/>
      <c r="AB10" s="75"/>
      <c r="AC10" s="75" t="s">
        <v>23</v>
      </c>
      <c r="AD10" s="69" t="s">
        <v>21</v>
      </c>
      <c r="AE10" s="69"/>
    </row>
    <row r="11" customFormat="false" ht="17.25" hidden="false" customHeight="true" outlineLevel="0" collapsed="false">
      <c r="B11" s="75"/>
      <c r="C11" s="75"/>
      <c r="D11" s="75"/>
      <c r="E11" s="75" t="s">
        <v>22</v>
      </c>
      <c r="F11" s="76" t="s">
        <v>24</v>
      </c>
      <c r="G11" s="70"/>
      <c r="H11" s="71" t="n">
        <v>486175484</v>
      </c>
      <c r="I11" s="71" t="n">
        <v>12135822</v>
      </c>
      <c r="J11" s="71" t="n">
        <v>3982372</v>
      </c>
      <c r="K11" s="71" t="n">
        <v>8124667</v>
      </c>
      <c r="L11" s="71" t="n">
        <v>897441</v>
      </c>
      <c r="M11" s="71" t="n">
        <v>888569</v>
      </c>
      <c r="N11" s="71" t="n">
        <v>8614431</v>
      </c>
      <c r="O11" s="71" t="n">
        <v>729330</v>
      </c>
      <c r="P11" s="71" t="n">
        <v>14865617</v>
      </c>
      <c r="Q11" s="71" t="n">
        <v>1116557</v>
      </c>
      <c r="R11" s="71" t="n">
        <v>2036130</v>
      </c>
      <c r="S11" s="71" t="n">
        <v>673834</v>
      </c>
      <c r="T11" s="71" t="n">
        <v>570856</v>
      </c>
      <c r="U11" s="71" t="n">
        <v>360106</v>
      </c>
      <c r="V11" s="71" t="n">
        <v>35173774</v>
      </c>
      <c r="W11" s="71" t="n">
        <v>98658094</v>
      </c>
      <c r="X11" s="71" t="n">
        <v>2352592</v>
      </c>
      <c r="Y11" s="71"/>
      <c r="Z11" s="74"/>
      <c r="AA11" s="75"/>
      <c r="AB11" s="75"/>
      <c r="AC11" s="75"/>
      <c r="AD11" s="75" t="s">
        <v>22</v>
      </c>
      <c r="AE11" s="76" t="s">
        <v>24</v>
      </c>
    </row>
    <row r="12" customFormat="false" ht="17.25" hidden="false" customHeight="true" outlineLevel="0" collapsed="false">
      <c r="B12" s="75"/>
      <c r="C12" s="75"/>
      <c r="D12" s="75"/>
      <c r="E12" s="75" t="s">
        <v>25</v>
      </c>
      <c r="F12" s="76" t="s">
        <v>26</v>
      </c>
      <c r="G12" s="70"/>
      <c r="H12" s="71" t="n">
        <v>14453439</v>
      </c>
      <c r="I12" s="71" t="n">
        <v>335459</v>
      </c>
      <c r="J12" s="71" t="n">
        <v>529554</v>
      </c>
      <c r="K12" s="71" t="n">
        <v>294278</v>
      </c>
      <c r="L12" s="71" t="n">
        <v>80711</v>
      </c>
      <c r="M12" s="71" t="n">
        <v>33449</v>
      </c>
      <c r="N12" s="71" t="n">
        <v>147961</v>
      </c>
      <c r="O12" s="71" t="n">
        <v>7848</v>
      </c>
      <c r="P12" s="71" t="n">
        <v>284948</v>
      </c>
      <c r="Q12" s="71" t="n">
        <v>27675</v>
      </c>
      <c r="R12" s="71" t="n">
        <v>68364</v>
      </c>
      <c r="S12" s="71" t="n">
        <v>4716</v>
      </c>
      <c r="T12" s="71" t="n">
        <v>5096</v>
      </c>
      <c r="U12" s="71" t="n">
        <v>6832</v>
      </c>
      <c r="V12" s="71" t="n">
        <v>512868</v>
      </c>
      <c r="W12" s="71" t="n">
        <v>2091954</v>
      </c>
      <c r="X12" s="71" t="n">
        <v>37367</v>
      </c>
      <c r="Y12" s="71"/>
      <c r="Z12" s="74"/>
      <c r="AA12" s="75"/>
      <c r="AB12" s="75"/>
      <c r="AC12" s="75"/>
      <c r="AD12" s="75" t="s">
        <v>25</v>
      </c>
      <c r="AE12" s="76" t="s">
        <v>26</v>
      </c>
    </row>
    <row r="13" customFormat="false" ht="17.25" hidden="false" customHeight="true" outlineLevel="0" collapsed="false">
      <c r="B13" s="75"/>
      <c r="C13" s="75"/>
      <c r="D13" s="75"/>
      <c r="E13" s="75" t="s">
        <v>27</v>
      </c>
      <c r="F13" s="76" t="s">
        <v>28</v>
      </c>
      <c r="G13" s="70"/>
      <c r="H13" s="71" t="n">
        <v>5359804</v>
      </c>
      <c r="I13" s="71" t="n">
        <v>536414</v>
      </c>
      <c r="J13" s="71" t="n">
        <v>523695</v>
      </c>
      <c r="K13" s="71" t="n">
        <v>193412</v>
      </c>
      <c r="L13" s="71" t="n">
        <v>56081</v>
      </c>
      <c r="M13" s="71" t="n">
        <v>15023</v>
      </c>
      <c r="N13" s="71" t="n">
        <v>26386</v>
      </c>
      <c r="O13" s="71" t="n">
        <v>0</v>
      </c>
      <c r="P13" s="71" t="n">
        <v>160409</v>
      </c>
      <c r="Q13" s="71" t="n">
        <v>137</v>
      </c>
      <c r="R13" s="71" t="n">
        <v>38183</v>
      </c>
      <c r="S13" s="71" t="n">
        <v>10983</v>
      </c>
      <c r="T13" s="71" t="n">
        <v>0</v>
      </c>
      <c r="U13" s="71" t="n">
        <v>0</v>
      </c>
      <c r="V13" s="71" t="n">
        <v>64202</v>
      </c>
      <c r="W13" s="71" t="n">
        <v>351868</v>
      </c>
      <c r="X13" s="71" t="n">
        <v>6534</v>
      </c>
      <c r="Y13" s="71"/>
      <c r="Z13" s="74"/>
      <c r="AA13" s="75"/>
      <c r="AB13" s="75"/>
      <c r="AC13" s="75"/>
      <c r="AD13" s="75" t="s">
        <v>27</v>
      </c>
      <c r="AE13" s="76" t="s">
        <v>28</v>
      </c>
    </row>
    <row r="14" customFormat="false" ht="17.25" hidden="false" customHeight="true" outlineLevel="0" collapsed="false">
      <c r="B14" s="75"/>
      <c r="C14" s="75"/>
      <c r="D14" s="75" t="s">
        <v>31</v>
      </c>
      <c r="E14" s="69" t="s">
        <v>32</v>
      </c>
      <c r="F14" s="69" t="n">
        <v>0</v>
      </c>
      <c r="G14" s="70"/>
      <c r="H14" s="71" t="n">
        <v>204176062</v>
      </c>
      <c r="I14" s="71" t="n">
        <v>1586630</v>
      </c>
      <c r="J14" s="71" t="n">
        <v>1545042</v>
      </c>
      <c r="K14" s="71" t="n">
        <v>845173</v>
      </c>
      <c r="L14" s="71" t="n">
        <v>210719</v>
      </c>
      <c r="M14" s="71" t="n">
        <v>32233</v>
      </c>
      <c r="N14" s="71" t="n">
        <v>1236270</v>
      </c>
      <c r="O14" s="71" t="n">
        <v>1000</v>
      </c>
      <c r="P14" s="71" t="n">
        <v>2213721</v>
      </c>
      <c r="Q14" s="71" t="n">
        <v>140811</v>
      </c>
      <c r="R14" s="71" t="n">
        <v>579305</v>
      </c>
      <c r="S14" s="71" t="n">
        <v>75986</v>
      </c>
      <c r="T14" s="71" t="n">
        <v>55506</v>
      </c>
      <c r="U14" s="71" t="n">
        <v>63991</v>
      </c>
      <c r="V14" s="71" t="n">
        <v>7544744</v>
      </c>
      <c r="W14" s="71" t="n">
        <v>30937288</v>
      </c>
      <c r="X14" s="71" t="n">
        <v>637346</v>
      </c>
      <c r="Y14" s="71"/>
      <c r="Z14" s="74"/>
      <c r="AA14" s="75"/>
      <c r="AB14" s="75"/>
      <c r="AC14" s="75" t="s">
        <v>31</v>
      </c>
      <c r="AD14" s="69" t="s">
        <v>32</v>
      </c>
      <c r="AE14" s="69"/>
    </row>
    <row r="15" customFormat="false" ht="17.25" hidden="false" customHeight="true" outlineLevel="0" collapsed="false">
      <c r="B15" s="75"/>
      <c r="C15" s="75"/>
      <c r="D15" s="75"/>
      <c r="E15" s="75" t="s">
        <v>22</v>
      </c>
      <c r="F15" s="76" t="s">
        <v>33</v>
      </c>
      <c r="G15" s="70"/>
      <c r="H15" s="71" t="n">
        <v>165302020</v>
      </c>
      <c r="I15" s="71" t="n">
        <v>1470948</v>
      </c>
      <c r="J15" s="71" t="n">
        <v>1498769</v>
      </c>
      <c r="K15" s="71" t="n">
        <v>809563</v>
      </c>
      <c r="L15" s="71" t="n">
        <v>181332</v>
      </c>
      <c r="M15" s="71" t="n">
        <v>28850</v>
      </c>
      <c r="N15" s="71" t="n">
        <v>1141167</v>
      </c>
      <c r="O15" s="71" t="n">
        <v>0</v>
      </c>
      <c r="P15" s="71" t="n">
        <v>2035136</v>
      </c>
      <c r="Q15" s="71" t="n">
        <v>132075</v>
      </c>
      <c r="R15" s="71" t="n">
        <v>557022</v>
      </c>
      <c r="S15" s="71" t="n">
        <v>75986</v>
      </c>
      <c r="T15" s="71" t="n">
        <v>55506</v>
      </c>
      <c r="U15" s="71" t="n">
        <v>63991</v>
      </c>
      <c r="V15" s="71" t="n">
        <v>5227807</v>
      </c>
      <c r="W15" s="71" t="n">
        <v>19588300</v>
      </c>
      <c r="X15" s="71" t="n">
        <v>344357</v>
      </c>
      <c r="Y15" s="71"/>
      <c r="Z15" s="74"/>
      <c r="AA15" s="75"/>
      <c r="AB15" s="75"/>
      <c r="AC15" s="75"/>
      <c r="AD15" s="75" t="s">
        <v>22</v>
      </c>
      <c r="AE15" s="76" t="s">
        <v>33</v>
      </c>
    </row>
    <row r="16" customFormat="false" ht="17.25" hidden="false" customHeight="true" outlineLevel="0" collapsed="false">
      <c r="B16" s="75"/>
      <c r="C16" s="75"/>
      <c r="D16" s="75"/>
      <c r="E16" s="75" t="s">
        <v>25</v>
      </c>
      <c r="F16" s="76" t="s">
        <v>34</v>
      </c>
      <c r="G16" s="70"/>
      <c r="H16" s="71" t="n">
        <v>28255776</v>
      </c>
      <c r="I16" s="71" t="n">
        <v>33766</v>
      </c>
      <c r="J16" s="71" t="n">
        <v>5521</v>
      </c>
      <c r="K16" s="71" t="n">
        <v>9898</v>
      </c>
      <c r="L16" s="71" t="n">
        <v>0</v>
      </c>
      <c r="M16" s="71" t="n">
        <v>0</v>
      </c>
      <c r="N16" s="71" t="n">
        <v>39157</v>
      </c>
      <c r="O16" s="71" t="n">
        <v>0</v>
      </c>
      <c r="P16" s="71" t="n">
        <v>72638</v>
      </c>
      <c r="Q16" s="71" t="n">
        <v>0</v>
      </c>
      <c r="R16" s="71" t="n">
        <v>6259</v>
      </c>
      <c r="S16" s="71" t="n">
        <v>0</v>
      </c>
      <c r="T16" s="71" t="n">
        <v>0</v>
      </c>
      <c r="U16" s="71" t="n">
        <v>0</v>
      </c>
      <c r="V16" s="71" t="n">
        <v>1880980</v>
      </c>
      <c r="W16" s="71" t="n">
        <v>9497109</v>
      </c>
      <c r="X16" s="71" t="n">
        <v>274104</v>
      </c>
      <c r="Y16" s="71"/>
      <c r="Z16" s="74"/>
      <c r="AA16" s="75"/>
      <c r="AB16" s="75"/>
      <c r="AC16" s="75"/>
      <c r="AD16" s="75" t="s">
        <v>25</v>
      </c>
      <c r="AE16" s="76" t="s">
        <v>34</v>
      </c>
    </row>
    <row r="17" customFormat="false" ht="17.25" hidden="false" customHeight="true" outlineLevel="0" collapsed="false">
      <c r="B17" s="75"/>
      <c r="C17" s="75"/>
      <c r="D17" s="75"/>
      <c r="E17" s="75" t="s">
        <v>27</v>
      </c>
      <c r="F17" s="76" t="s">
        <v>35</v>
      </c>
      <c r="G17" s="70"/>
      <c r="H17" s="71" t="n">
        <v>1935960</v>
      </c>
      <c r="I17" s="71" t="n">
        <v>419</v>
      </c>
      <c r="J17" s="71" t="n">
        <v>19898</v>
      </c>
      <c r="K17" s="71" t="n">
        <v>0</v>
      </c>
      <c r="L17" s="71" t="n">
        <v>0</v>
      </c>
      <c r="M17" s="71" t="n">
        <v>3383</v>
      </c>
      <c r="N17" s="71" t="n">
        <v>3659</v>
      </c>
      <c r="O17" s="71" t="n">
        <v>0</v>
      </c>
      <c r="P17" s="71" t="n">
        <v>4251</v>
      </c>
      <c r="Q17" s="71" t="n">
        <v>0</v>
      </c>
      <c r="R17" s="71" t="n">
        <v>11552</v>
      </c>
      <c r="S17" s="71" t="n">
        <v>0</v>
      </c>
      <c r="T17" s="71" t="n">
        <v>0</v>
      </c>
      <c r="U17" s="71" t="n">
        <v>0</v>
      </c>
      <c r="V17" s="71" t="n">
        <v>839</v>
      </c>
      <c r="W17" s="71" t="n">
        <v>74168</v>
      </c>
      <c r="X17" s="71" t="n">
        <v>0</v>
      </c>
      <c r="Y17" s="71"/>
      <c r="Z17" s="74"/>
      <c r="AA17" s="75"/>
      <c r="AB17" s="75"/>
      <c r="AC17" s="75"/>
      <c r="AD17" s="75" t="s">
        <v>27</v>
      </c>
      <c r="AE17" s="76" t="s">
        <v>35</v>
      </c>
    </row>
    <row r="18" customFormat="false" ht="17.25" hidden="false" customHeight="true" outlineLevel="0" collapsed="false">
      <c r="B18" s="75"/>
      <c r="C18" s="75"/>
      <c r="D18" s="75"/>
      <c r="E18" s="75" t="s">
        <v>36</v>
      </c>
      <c r="F18" s="76" t="s">
        <v>37</v>
      </c>
      <c r="G18" s="70"/>
      <c r="H18" s="71" t="n">
        <v>4320220</v>
      </c>
      <c r="I18" s="71" t="n">
        <v>49844</v>
      </c>
      <c r="J18" s="71" t="n">
        <v>7089</v>
      </c>
      <c r="K18" s="71" t="n">
        <v>878</v>
      </c>
      <c r="L18" s="71" t="n">
        <v>29387</v>
      </c>
      <c r="M18" s="71" t="n">
        <v>0</v>
      </c>
      <c r="N18" s="71" t="n">
        <v>9891</v>
      </c>
      <c r="O18" s="71" t="n">
        <v>0</v>
      </c>
      <c r="P18" s="71" t="n">
        <v>35570</v>
      </c>
      <c r="Q18" s="71" t="n">
        <v>8259</v>
      </c>
      <c r="R18" s="71" t="n">
        <v>4472</v>
      </c>
      <c r="S18" s="71" t="n">
        <v>0</v>
      </c>
      <c r="T18" s="71" t="n">
        <v>0</v>
      </c>
      <c r="U18" s="71" t="n">
        <v>0</v>
      </c>
      <c r="V18" s="71" t="n">
        <v>248097</v>
      </c>
      <c r="W18" s="71" t="n">
        <v>1263170</v>
      </c>
      <c r="X18" s="71" t="n">
        <v>0</v>
      </c>
      <c r="Y18" s="71"/>
      <c r="Z18" s="74"/>
      <c r="AA18" s="75"/>
      <c r="AB18" s="75"/>
      <c r="AC18" s="75"/>
      <c r="AD18" s="75" t="s">
        <v>36</v>
      </c>
      <c r="AE18" s="76" t="s">
        <v>37</v>
      </c>
    </row>
    <row r="19" customFormat="false" ht="17.25" hidden="false" customHeight="true" outlineLevel="0" collapsed="false">
      <c r="B19" s="75"/>
      <c r="C19" s="75"/>
      <c r="D19" s="75"/>
      <c r="E19" s="75" t="s">
        <v>38</v>
      </c>
      <c r="F19" s="76" t="s">
        <v>39</v>
      </c>
      <c r="G19" s="70"/>
      <c r="H19" s="71" t="n">
        <v>4362086</v>
      </c>
      <c r="I19" s="71" t="n">
        <v>31653</v>
      </c>
      <c r="J19" s="71" t="n">
        <v>13765</v>
      </c>
      <c r="K19" s="71" t="n">
        <v>24834</v>
      </c>
      <c r="L19" s="71" t="n">
        <v>0</v>
      </c>
      <c r="M19" s="71" t="n">
        <v>0</v>
      </c>
      <c r="N19" s="71" t="n">
        <v>42396</v>
      </c>
      <c r="O19" s="71" t="n">
        <v>1000</v>
      </c>
      <c r="P19" s="71" t="n">
        <v>66126</v>
      </c>
      <c r="Q19" s="71" t="n">
        <v>477</v>
      </c>
      <c r="R19" s="71" t="n">
        <v>0</v>
      </c>
      <c r="S19" s="71" t="n">
        <v>0</v>
      </c>
      <c r="T19" s="71" t="n">
        <v>0</v>
      </c>
      <c r="U19" s="71" t="n">
        <v>0</v>
      </c>
      <c r="V19" s="71" t="n">
        <v>187021</v>
      </c>
      <c r="W19" s="71" t="n">
        <v>514541</v>
      </c>
      <c r="X19" s="71" t="n">
        <v>18885</v>
      </c>
      <c r="Y19" s="71"/>
      <c r="Z19" s="74"/>
      <c r="AA19" s="75"/>
      <c r="AB19" s="75"/>
      <c r="AC19" s="75"/>
      <c r="AD19" s="75" t="s">
        <v>38</v>
      </c>
      <c r="AE19" s="76" t="s">
        <v>39</v>
      </c>
    </row>
    <row r="20" customFormat="false" ht="24" hidden="false" customHeight="true" outlineLevel="0" collapsed="false">
      <c r="B20" s="75"/>
      <c r="C20" s="75" t="s">
        <v>40</v>
      </c>
      <c r="D20" s="69" t="s">
        <v>41</v>
      </c>
      <c r="E20" s="69" t="n">
        <v>0</v>
      </c>
      <c r="F20" s="69" t="n">
        <v>0</v>
      </c>
      <c r="G20" s="70"/>
      <c r="H20" s="71" t="n">
        <v>202162929</v>
      </c>
      <c r="I20" s="71" t="n">
        <v>1659795</v>
      </c>
      <c r="J20" s="71" t="n">
        <v>770311</v>
      </c>
      <c r="K20" s="71" t="n">
        <v>818399</v>
      </c>
      <c r="L20" s="71" t="n">
        <v>89963</v>
      </c>
      <c r="M20" s="71" t="n">
        <v>70600</v>
      </c>
      <c r="N20" s="71" t="n">
        <v>1139047</v>
      </c>
      <c r="O20" s="71" t="n">
        <v>80296</v>
      </c>
      <c r="P20" s="71" t="n">
        <v>1958105</v>
      </c>
      <c r="Q20" s="71" t="n">
        <v>161619</v>
      </c>
      <c r="R20" s="71" t="n">
        <v>369813</v>
      </c>
      <c r="S20" s="71" t="n">
        <v>220957</v>
      </c>
      <c r="T20" s="71" t="n">
        <v>39197</v>
      </c>
      <c r="U20" s="71" t="n">
        <v>49644</v>
      </c>
      <c r="V20" s="71" t="n">
        <v>12858019</v>
      </c>
      <c r="W20" s="71" t="n">
        <v>41801254</v>
      </c>
      <c r="X20" s="71" t="n">
        <v>910105</v>
      </c>
      <c r="Y20" s="71"/>
      <c r="Z20" s="74"/>
      <c r="AA20" s="75"/>
      <c r="AB20" s="75" t="s">
        <v>40</v>
      </c>
      <c r="AC20" s="69" t="s">
        <v>41</v>
      </c>
      <c r="AD20" s="69"/>
      <c r="AE20" s="69"/>
    </row>
    <row r="21" customFormat="false" ht="18" hidden="false" customHeight="true" outlineLevel="0" collapsed="false">
      <c r="B21" s="75"/>
      <c r="C21" s="75"/>
      <c r="D21" s="75" t="s">
        <v>23</v>
      </c>
      <c r="E21" s="69" t="s">
        <v>42</v>
      </c>
      <c r="F21" s="69"/>
      <c r="G21" s="70"/>
      <c r="H21" s="71" t="n">
        <v>77102094</v>
      </c>
      <c r="I21" s="71" t="n">
        <v>702348</v>
      </c>
      <c r="J21" s="71" t="n">
        <v>193135</v>
      </c>
      <c r="K21" s="71" t="n">
        <v>297062</v>
      </c>
      <c r="L21" s="71" t="n">
        <v>13678</v>
      </c>
      <c r="M21" s="71" t="n">
        <v>8608</v>
      </c>
      <c r="N21" s="71" t="n">
        <v>245820</v>
      </c>
      <c r="O21" s="71" t="n">
        <v>50057</v>
      </c>
      <c r="P21" s="71" t="n">
        <v>695755</v>
      </c>
      <c r="Q21" s="71" t="n">
        <v>41742</v>
      </c>
      <c r="R21" s="71" t="n">
        <v>63151</v>
      </c>
      <c r="S21" s="71" t="n">
        <v>88366</v>
      </c>
      <c r="T21" s="71" t="n">
        <v>12776</v>
      </c>
      <c r="U21" s="71" t="n">
        <v>16332</v>
      </c>
      <c r="V21" s="71" t="n">
        <v>4913614</v>
      </c>
      <c r="W21" s="71" t="n">
        <v>18393064</v>
      </c>
      <c r="X21" s="71" t="n">
        <v>464935</v>
      </c>
      <c r="Y21" s="71"/>
      <c r="Z21" s="74"/>
      <c r="AA21" s="75"/>
      <c r="AB21" s="75"/>
      <c r="AC21" s="75" t="s">
        <v>23</v>
      </c>
      <c r="AD21" s="69" t="s">
        <v>42</v>
      </c>
      <c r="AE21" s="69"/>
    </row>
    <row r="22" customFormat="false" ht="18" hidden="false" customHeight="true" outlineLevel="0" collapsed="false">
      <c r="B22" s="75"/>
      <c r="C22" s="75"/>
      <c r="D22" s="75" t="s">
        <v>31</v>
      </c>
      <c r="E22" s="69" t="s">
        <v>43</v>
      </c>
      <c r="F22" s="69"/>
      <c r="G22" s="70"/>
      <c r="H22" s="71" t="n">
        <v>27979225</v>
      </c>
      <c r="I22" s="71" t="n">
        <v>147921</v>
      </c>
      <c r="J22" s="71" t="n">
        <v>100049</v>
      </c>
      <c r="K22" s="71" t="n">
        <v>117173</v>
      </c>
      <c r="L22" s="71" t="n">
        <v>34407</v>
      </c>
      <c r="M22" s="71" t="n">
        <v>26770</v>
      </c>
      <c r="N22" s="71" t="n">
        <v>167278</v>
      </c>
      <c r="O22" s="71" t="n">
        <v>0</v>
      </c>
      <c r="P22" s="71" t="n">
        <v>225257</v>
      </c>
      <c r="Q22" s="71" t="n">
        <v>11704</v>
      </c>
      <c r="R22" s="71" t="n">
        <v>72322</v>
      </c>
      <c r="S22" s="71" t="n">
        <v>8953</v>
      </c>
      <c r="T22" s="71" t="n">
        <v>4201</v>
      </c>
      <c r="U22" s="71" t="n">
        <v>10192</v>
      </c>
      <c r="V22" s="71" t="n">
        <v>2601794</v>
      </c>
      <c r="W22" s="71" t="n">
        <v>6836984</v>
      </c>
      <c r="X22" s="71" t="n">
        <v>174330</v>
      </c>
      <c r="Y22" s="71"/>
      <c r="Z22" s="74"/>
      <c r="AA22" s="75"/>
      <c r="AB22" s="75"/>
      <c r="AC22" s="75" t="s">
        <v>31</v>
      </c>
      <c r="AD22" s="69" t="s">
        <v>43</v>
      </c>
      <c r="AE22" s="69"/>
    </row>
    <row r="23" customFormat="false" ht="18" hidden="false" customHeight="true" outlineLevel="0" collapsed="false">
      <c r="B23" s="75"/>
      <c r="C23" s="75"/>
      <c r="D23" s="75" t="s">
        <v>44</v>
      </c>
      <c r="E23" s="69" t="s">
        <v>45</v>
      </c>
      <c r="F23" s="69"/>
      <c r="G23" s="70"/>
      <c r="H23" s="71" t="n">
        <v>15843346</v>
      </c>
      <c r="I23" s="71" t="n">
        <v>270226</v>
      </c>
      <c r="J23" s="71" t="n">
        <v>165421</v>
      </c>
      <c r="K23" s="71" t="n">
        <v>195326</v>
      </c>
      <c r="L23" s="71" t="n">
        <v>21989</v>
      </c>
      <c r="M23" s="71" t="n">
        <v>20380</v>
      </c>
      <c r="N23" s="71" t="n">
        <v>251489</v>
      </c>
      <c r="O23" s="71" t="n">
        <v>8183</v>
      </c>
      <c r="P23" s="71" t="n">
        <v>373651</v>
      </c>
      <c r="Q23" s="71" t="n">
        <v>20146</v>
      </c>
      <c r="R23" s="71" t="n">
        <v>59840</v>
      </c>
      <c r="S23" s="71" t="n">
        <v>15005</v>
      </c>
      <c r="T23" s="71" t="n">
        <v>17146</v>
      </c>
      <c r="U23" s="71" t="n">
        <v>4305</v>
      </c>
      <c r="V23" s="71" t="n">
        <v>1136406</v>
      </c>
      <c r="W23" s="71" t="n">
        <v>3424814</v>
      </c>
      <c r="X23" s="71" t="n">
        <v>71855</v>
      </c>
      <c r="Y23" s="71"/>
      <c r="Z23" s="74"/>
      <c r="AA23" s="75"/>
      <c r="AB23" s="75"/>
      <c r="AC23" s="75" t="s">
        <v>44</v>
      </c>
      <c r="AD23" s="69" t="s">
        <v>45</v>
      </c>
      <c r="AE23" s="69"/>
    </row>
    <row r="24" customFormat="false" ht="18" hidden="false" customHeight="true" outlineLevel="0" collapsed="false">
      <c r="B24" s="75"/>
      <c r="C24" s="75"/>
      <c r="D24" s="75" t="s">
        <v>46</v>
      </c>
      <c r="E24" s="69" t="s">
        <v>47</v>
      </c>
      <c r="F24" s="69"/>
      <c r="G24" s="70"/>
      <c r="H24" s="71" t="n">
        <v>81238264</v>
      </c>
      <c r="I24" s="71" t="n">
        <v>539300</v>
      </c>
      <c r="J24" s="71" t="n">
        <v>311706</v>
      </c>
      <c r="K24" s="71" t="n">
        <v>208838</v>
      </c>
      <c r="L24" s="71" t="n">
        <v>19889</v>
      </c>
      <c r="M24" s="71" t="n">
        <v>14842</v>
      </c>
      <c r="N24" s="71" t="n">
        <v>474460</v>
      </c>
      <c r="O24" s="71" t="n">
        <v>22056</v>
      </c>
      <c r="P24" s="71" t="n">
        <v>663442</v>
      </c>
      <c r="Q24" s="71" t="n">
        <v>88027</v>
      </c>
      <c r="R24" s="71" t="n">
        <v>174500</v>
      </c>
      <c r="S24" s="71" t="n">
        <v>108633</v>
      </c>
      <c r="T24" s="71" t="n">
        <v>5074</v>
      </c>
      <c r="U24" s="71" t="n">
        <v>18815</v>
      </c>
      <c r="V24" s="71" t="n">
        <v>4206205</v>
      </c>
      <c r="W24" s="71" t="n">
        <v>13146392</v>
      </c>
      <c r="X24" s="71" t="n">
        <v>198985</v>
      </c>
      <c r="Y24" s="71"/>
      <c r="Z24" s="74"/>
      <c r="AA24" s="75"/>
      <c r="AB24" s="75"/>
      <c r="AC24" s="75" t="s">
        <v>46</v>
      </c>
      <c r="AD24" s="69" t="s">
        <v>47</v>
      </c>
      <c r="AE24" s="69"/>
    </row>
    <row r="25" customFormat="false" ht="24" hidden="false" customHeight="true" outlineLevel="0" collapsed="false">
      <c r="B25" s="75"/>
      <c r="C25" s="75" t="s">
        <v>48</v>
      </c>
      <c r="D25" s="69" t="s">
        <v>49</v>
      </c>
      <c r="E25" s="69" t="n">
        <v>0</v>
      </c>
      <c r="F25" s="69"/>
      <c r="G25" s="70"/>
      <c r="H25" s="71" t="n">
        <v>114811647</v>
      </c>
      <c r="I25" s="71" t="n">
        <v>1145534</v>
      </c>
      <c r="J25" s="71" t="n">
        <v>914225</v>
      </c>
      <c r="K25" s="71" t="n">
        <v>376573</v>
      </c>
      <c r="L25" s="71" t="n">
        <v>136960</v>
      </c>
      <c r="M25" s="71" t="n">
        <v>44513</v>
      </c>
      <c r="N25" s="71" t="n">
        <v>755260</v>
      </c>
      <c r="O25" s="71" t="n">
        <v>14453</v>
      </c>
      <c r="P25" s="71" t="n">
        <v>1307098</v>
      </c>
      <c r="Q25" s="71" t="n">
        <v>101015</v>
      </c>
      <c r="R25" s="71" t="n">
        <v>270577</v>
      </c>
      <c r="S25" s="71" t="n">
        <v>62086</v>
      </c>
      <c r="T25" s="71" t="n">
        <v>22064</v>
      </c>
      <c r="U25" s="71" t="n">
        <v>19883</v>
      </c>
      <c r="V25" s="71" t="n">
        <v>3815369</v>
      </c>
      <c r="W25" s="71" t="n">
        <v>13203226</v>
      </c>
      <c r="X25" s="71" t="n">
        <v>242885</v>
      </c>
      <c r="Y25" s="71"/>
      <c r="Z25" s="74"/>
      <c r="AA25" s="75"/>
      <c r="AB25" s="75" t="s">
        <v>48</v>
      </c>
      <c r="AC25" s="69" t="s">
        <v>49</v>
      </c>
      <c r="AD25" s="69"/>
      <c r="AE25" s="69"/>
    </row>
    <row r="26" customFormat="false" ht="17.25" hidden="false" customHeight="true" outlineLevel="0" collapsed="false">
      <c r="B26" s="75"/>
      <c r="C26" s="75"/>
      <c r="D26" s="75" t="s">
        <v>23</v>
      </c>
      <c r="E26" s="69" t="s">
        <v>42</v>
      </c>
      <c r="F26" s="69"/>
      <c r="G26" s="70"/>
      <c r="H26" s="71" t="n">
        <v>17464040</v>
      </c>
      <c r="I26" s="71" t="n">
        <v>159541</v>
      </c>
      <c r="J26" s="71" t="n">
        <v>110990</v>
      </c>
      <c r="K26" s="71" t="n">
        <v>117712</v>
      </c>
      <c r="L26" s="71" t="n">
        <v>22774</v>
      </c>
      <c r="M26" s="71" t="n">
        <v>15700</v>
      </c>
      <c r="N26" s="71" t="n">
        <v>186003</v>
      </c>
      <c r="O26" s="71" t="n">
        <v>5542</v>
      </c>
      <c r="P26" s="71" t="n">
        <v>267877</v>
      </c>
      <c r="Q26" s="71" t="n">
        <v>29627</v>
      </c>
      <c r="R26" s="71" t="n">
        <v>29798</v>
      </c>
      <c r="S26" s="71" t="n">
        <v>9476</v>
      </c>
      <c r="T26" s="71" t="n">
        <v>3796</v>
      </c>
      <c r="U26" s="71" t="n">
        <v>4245</v>
      </c>
      <c r="V26" s="71" t="n">
        <v>433624</v>
      </c>
      <c r="W26" s="71" t="n">
        <v>2425680</v>
      </c>
      <c r="X26" s="71" t="n">
        <v>52056</v>
      </c>
      <c r="Y26" s="71"/>
      <c r="Z26" s="74"/>
      <c r="AA26" s="75"/>
      <c r="AB26" s="75"/>
      <c r="AC26" s="75" t="s">
        <v>23</v>
      </c>
      <c r="AD26" s="69" t="s">
        <v>42</v>
      </c>
      <c r="AE26" s="69"/>
    </row>
    <row r="27" customFormat="false" ht="17.25" hidden="false" customHeight="true" outlineLevel="0" collapsed="false">
      <c r="B27" s="75"/>
      <c r="C27" s="75"/>
      <c r="D27" s="75" t="s">
        <v>31</v>
      </c>
      <c r="E27" s="69" t="s">
        <v>43</v>
      </c>
      <c r="F27" s="69"/>
      <c r="G27" s="70"/>
      <c r="H27" s="71" t="n">
        <v>8953557</v>
      </c>
      <c r="I27" s="71" t="n">
        <v>49927</v>
      </c>
      <c r="J27" s="71" t="n">
        <v>92075</v>
      </c>
      <c r="K27" s="71" t="n">
        <v>16424</v>
      </c>
      <c r="L27" s="71" t="n">
        <v>11469</v>
      </c>
      <c r="M27" s="71" t="n">
        <v>0</v>
      </c>
      <c r="N27" s="71" t="n">
        <v>26410</v>
      </c>
      <c r="O27" s="71" t="n">
        <v>0</v>
      </c>
      <c r="P27" s="71" t="n">
        <v>88048</v>
      </c>
      <c r="Q27" s="71" t="n">
        <v>5987</v>
      </c>
      <c r="R27" s="71" t="n">
        <v>16975</v>
      </c>
      <c r="S27" s="71" t="n">
        <v>1800</v>
      </c>
      <c r="T27" s="71" t="n">
        <v>2100</v>
      </c>
      <c r="U27" s="71" t="n">
        <v>0</v>
      </c>
      <c r="V27" s="71" t="n">
        <v>301038</v>
      </c>
      <c r="W27" s="71" t="n">
        <v>1192001</v>
      </c>
      <c r="X27" s="71" t="n">
        <v>40341</v>
      </c>
      <c r="Y27" s="71"/>
      <c r="Z27" s="74"/>
      <c r="AA27" s="75"/>
      <c r="AB27" s="75"/>
      <c r="AC27" s="75" t="s">
        <v>31</v>
      </c>
      <c r="AD27" s="69" t="s">
        <v>43</v>
      </c>
      <c r="AE27" s="69"/>
    </row>
    <row r="28" customFormat="false" ht="17.25" hidden="false" customHeight="true" outlineLevel="0" collapsed="false">
      <c r="B28" s="75"/>
      <c r="C28" s="75"/>
      <c r="D28" s="75" t="s">
        <v>44</v>
      </c>
      <c r="E28" s="69" t="s">
        <v>45</v>
      </c>
      <c r="F28" s="69"/>
      <c r="G28" s="70"/>
      <c r="H28" s="71" t="n">
        <v>4958436</v>
      </c>
      <c r="I28" s="71" t="n">
        <v>58319</v>
      </c>
      <c r="J28" s="71" t="n">
        <v>54252</v>
      </c>
      <c r="K28" s="71" t="n">
        <v>19658</v>
      </c>
      <c r="L28" s="71" t="n">
        <v>3300</v>
      </c>
      <c r="M28" s="71" t="n">
        <v>532</v>
      </c>
      <c r="N28" s="71" t="n">
        <v>51511</v>
      </c>
      <c r="O28" s="71" t="n">
        <v>878</v>
      </c>
      <c r="P28" s="71" t="n">
        <v>58639</v>
      </c>
      <c r="Q28" s="71" t="n">
        <v>4027</v>
      </c>
      <c r="R28" s="71" t="n">
        <v>22460</v>
      </c>
      <c r="S28" s="71" t="n">
        <v>2068</v>
      </c>
      <c r="T28" s="71" t="n">
        <v>3601</v>
      </c>
      <c r="U28" s="71" t="n">
        <v>1031</v>
      </c>
      <c r="V28" s="71" t="n">
        <v>110017</v>
      </c>
      <c r="W28" s="71" t="n">
        <v>387925</v>
      </c>
      <c r="X28" s="71" t="n">
        <v>6479</v>
      </c>
      <c r="Y28" s="71"/>
      <c r="Z28" s="74"/>
      <c r="AA28" s="75"/>
      <c r="AB28" s="75"/>
      <c r="AC28" s="75" t="s">
        <v>44</v>
      </c>
      <c r="AD28" s="69" t="s">
        <v>45</v>
      </c>
      <c r="AE28" s="69"/>
    </row>
    <row r="29" customFormat="false" ht="17.25" hidden="false" customHeight="true" outlineLevel="0" collapsed="false">
      <c r="B29" s="75"/>
      <c r="C29" s="75"/>
      <c r="D29" s="75" t="s">
        <v>46</v>
      </c>
      <c r="E29" s="69" t="s">
        <v>50</v>
      </c>
      <c r="F29" s="69"/>
      <c r="G29" s="70"/>
      <c r="H29" s="71" t="n">
        <v>20165353</v>
      </c>
      <c r="I29" s="71" t="n">
        <v>82809</v>
      </c>
      <c r="J29" s="71" t="n">
        <v>152325</v>
      </c>
      <c r="K29" s="71" t="n">
        <v>23464</v>
      </c>
      <c r="L29" s="71" t="n">
        <v>5412</v>
      </c>
      <c r="M29" s="71" t="n">
        <v>0</v>
      </c>
      <c r="N29" s="71" t="n">
        <v>62772</v>
      </c>
      <c r="O29" s="71" t="n">
        <v>0</v>
      </c>
      <c r="P29" s="71" t="n">
        <v>219602</v>
      </c>
      <c r="Q29" s="71" t="n">
        <v>8894</v>
      </c>
      <c r="R29" s="71" t="n">
        <v>18020</v>
      </c>
      <c r="S29" s="71" t="n">
        <v>10132</v>
      </c>
      <c r="T29" s="71" t="n">
        <v>372</v>
      </c>
      <c r="U29" s="71" t="n">
        <v>1562</v>
      </c>
      <c r="V29" s="71" t="n">
        <v>933413</v>
      </c>
      <c r="W29" s="71" t="n">
        <v>2384305</v>
      </c>
      <c r="X29" s="71" t="n">
        <v>60922</v>
      </c>
      <c r="Y29" s="71"/>
      <c r="Z29" s="74"/>
      <c r="AA29" s="75"/>
      <c r="AB29" s="75"/>
      <c r="AC29" s="75" t="s">
        <v>46</v>
      </c>
      <c r="AD29" s="69" t="s">
        <v>50</v>
      </c>
      <c r="AE29" s="69"/>
    </row>
    <row r="30" customFormat="false" ht="17.25" hidden="false" customHeight="true" outlineLevel="0" collapsed="false">
      <c r="B30" s="75"/>
      <c r="C30" s="75"/>
      <c r="D30" s="75" t="s">
        <v>51</v>
      </c>
      <c r="E30" s="69" t="s">
        <v>52</v>
      </c>
      <c r="F30" s="69"/>
      <c r="G30" s="70"/>
      <c r="H30" s="71" t="n">
        <v>63270261</v>
      </c>
      <c r="I30" s="71" t="n">
        <v>794938</v>
      </c>
      <c r="J30" s="71" t="n">
        <v>504583</v>
      </c>
      <c r="K30" s="71" t="n">
        <v>199315</v>
      </c>
      <c r="L30" s="71" t="n">
        <v>94005</v>
      </c>
      <c r="M30" s="71" t="n">
        <v>28281</v>
      </c>
      <c r="N30" s="71" t="n">
        <v>428564</v>
      </c>
      <c r="O30" s="71" t="n">
        <v>8033</v>
      </c>
      <c r="P30" s="71" t="n">
        <v>672932</v>
      </c>
      <c r="Q30" s="71" t="n">
        <v>52480</v>
      </c>
      <c r="R30" s="71" t="n">
        <v>183324</v>
      </c>
      <c r="S30" s="71" t="n">
        <v>38610</v>
      </c>
      <c r="T30" s="71" t="n">
        <v>12195</v>
      </c>
      <c r="U30" s="71" t="n">
        <v>13045</v>
      </c>
      <c r="V30" s="71" t="n">
        <v>2037277</v>
      </c>
      <c r="W30" s="71" t="n">
        <v>6813315</v>
      </c>
      <c r="X30" s="71" t="n">
        <v>83087</v>
      </c>
      <c r="Y30" s="71"/>
      <c r="Z30" s="74"/>
      <c r="AA30" s="75"/>
      <c r="AB30" s="75"/>
      <c r="AC30" s="75" t="s">
        <v>51</v>
      </c>
      <c r="AD30" s="69" t="s">
        <v>52</v>
      </c>
      <c r="AE30" s="69"/>
    </row>
    <row r="31" customFormat="false" ht="24" hidden="false" customHeight="true" outlineLevel="0" collapsed="false">
      <c r="B31" s="75"/>
      <c r="C31" s="75" t="s">
        <v>53</v>
      </c>
      <c r="D31" s="69" t="s">
        <v>54</v>
      </c>
      <c r="E31" s="69" t="n">
        <v>0</v>
      </c>
      <c r="F31" s="69"/>
      <c r="G31" s="70"/>
      <c r="H31" s="71" t="n">
        <v>6262395</v>
      </c>
      <c r="I31" s="71" t="n">
        <v>4078</v>
      </c>
      <c r="J31" s="71" t="n">
        <v>118834</v>
      </c>
      <c r="K31" s="71" t="n">
        <v>41073</v>
      </c>
      <c r="L31" s="71" t="n">
        <v>0</v>
      </c>
      <c r="M31" s="71" t="n">
        <v>115409</v>
      </c>
      <c r="N31" s="71" t="n">
        <v>112957</v>
      </c>
      <c r="O31" s="71" t="n">
        <v>0</v>
      </c>
      <c r="P31" s="71" t="n">
        <v>141255</v>
      </c>
      <c r="Q31" s="71" t="n">
        <v>329</v>
      </c>
      <c r="R31" s="71" t="n">
        <v>139907</v>
      </c>
      <c r="S31" s="71" t="n">
        <v>225</v>
      </c>
      <c r="T31" s="71" t="n">
        <v>1518</v>
      </c>
      <c r="U31" s="71" t="n">
        <v>2028</v>
      </c>
      <c r="V31" s="71" t="n">
        <v>39536</v>
      </c>
      <c r="W31" s="71" t="n">
        <v>354351</v>
      </c>
      <c r="X31" s="71" t="n">
        <v>3254</v>
      </c>
      <c r="Y31" s="71"/>
      <c r="Z31" s="74"/>
      <c r="AA31" s="75"/>
      <c r="AB31" s="75" t="s">
        <v>53</v>
      </c>
      <c r="AC31" s="69" t="s">
        <v>54</v>
      </c>
      <c r="AD31" s="69"/>
      <c r="AE31" s="69"/>
    </row>
    <row r="32" customFormat="false" ht="17.25" hidden="false" customHeight="true" outlineLevel="0" collapsed="false">
      <c r="B32" s="75"/>
      <c r="C32" s="75"/>
      <c r="D32" s="75" t="s">
        <v>23</v>
      </c>
      <c r="E32" s="69" t="s">
        <v>55</v>
      </c>
      <c r="F32" s="69"/>
      <c r="G32" s="70"/>
      <c r="H32" s="71" t="n">
        <v>1151537</v>
      </c>
      <c r="I32" s="71" t="n">
        <v>0</v>
      </c>
      <c r="J32" s="71" t="n">
        <v>16859</v>
      </c>
      <c r="K32" s="71" t="n">
        <v>12808</v>
      </c>
      <c r="L32" s="71" t="n">
        <v>0</v>
      </c>
      <c r="M32" s="71" t="n">
        <v>9249</v>
      </c>
      <c r="N32" s="71" t="n">
        <v>9587</v>
      </c>
      <c r="O32" s="71" t="n">
        <v>0</v>
      </c>
      <c r="P32" s="71" t="n">
        <v>13693</v>
      </c>
      <c r="Q32" s="71" t="n">
        <v>0</v>
      </c>
      <c r="R32" s="71" t="n">
        <v>11451</v>
      </c>
      <c r="S32" s="71" t="n">
        <v>0</v>
      </c>
      <c r="T32" s="71" t="n">
        <v>0</v>
      </c>
      <c r="U32" s="71" t="n">
        <v>0</v>
      </c>
      <c r="V32" s="71" t="n">
        <v>0</v>
      </c>
      <c r="W32" s="71" t="n">
        <v>80824</v>
      </c>
      <c r="X32" s="71" t="n">
        <v>0</v>
      </c>
      <c r="Y32" s="71"/>
      <c r="Z32" s="74"/>
      <c r="AA32" s="75"/>
      <c r="AB32" s="75"/>
      <c r="AC32" s="75" t="s">
        <v>23</v>
      </c>
      <c r="AD32" s="69" t="s">
        <v>55</v>
      </c>
      <c r="AE32" s="69"/>
    </row>
    <row r="33" customFormat="false" ht="17.25" hidden="false" customHeight="true" outlineLevel="0" collapsed="false">
      <c r="B33" s="75"/>
      <c r="C33" s="75"/>
      <c r="D33" s="75" t="s">
        <v>31</v>
      </c>
      <c r="E33" s="69" t="s">
        <v>56</v>
      </c>
      <c r="F33" s="69"/>
      <c r="G33" s="70"/>
      <c r="H33" s="71" t="n">
        <v>1092263</v>
      </c>
      <c r="I33" s="71" t="n">
        <v>56</v>
      </c>
      <c r="J33" s="71" t="n">
        <v>22821</v>
      </c>
      <c r="K33" s="71" t="n">
        <v>13149</v>
      </c>
      <c r="L33" s="71" t="n">
        <v>0</v>
      </c>
      <c r="M33" s="71" t="n">
        <v>2849</v>
      </c>
      <c r="N33" s="71" t="n">
        <v>4119</v>
      </c>
      <c r="O33" s="71" t="n">
        <v>0</v>
      </c>
      <c r="P33" s="71" t="n">
        <v>8746</v>
      </c>
      <c r="Q33" s="71" t="n">
        <v>0</v>
      </c>
      <c r="R33" s="71" t="n">
        <v>14936</v>
      </c>
      <c r="S33" s="71" t="n">
        <v>0</v>
      </c>
      <c r="T33" s="71" t="n">
        <v>1342</v>
      </c>
      <c r="U33" s="71" t="n">
        <v>1476</v>
      </c>
      <c r="V33" s="71" t="n">
        <v>10200</v>
      </c>
      <c r="W33" s="71" t="n">
        <v>60144</v>
      </c>
      <c r="X33" s="71" t="n">
        <v>80</v>
      </c>
      <c r="Y33" s="71"/>
      <c r="Z33" s="74"/>
      <c r="AA33" s="75"/>
      <c r="AB33" s="75"/>
      <c r="AC33" s="75" t="s">
        <v>31</v>
      </c>
      <c r="AD33" s="69" t="s">
        <v>56</v>
      </c>
      <c r="AE33" s="69"/>
    </row>
    <row r="34" customFormat="false" ht="17.25" hidden="false" customHeight="true" outlineLevel="0" collapsed="false">
      <c r="B34" s="75"/>
      <c r="C34" s="75"/>
      <c r="D34" s="75" t="s">
        <v>44</v>
      </c>
      <c r="E34" s="69" t="s">
        <v>57</v>
      </c>
      <c r="F34" s="69"/>
      <c r="G34" s="70"/>
      <c r="H34" s="71" t="n">
        <v>637896</v>
      </c>
      <c r="I34" s="71" t="n">
        <v>40</v>
      </c>
      <c r="J34" s="71" t="n">
        <v>11890</v>
      </c>
      <c r="K34" s="71" t="n">
        <v>3128</v>
      </c>
      <c r="L34" s="71" t="n">
        <v>0</v>
      </c>
      <c r="M34" s="71" t="n">
        <v>1408</v>
      </c>
      <c r="N34" s="71" t="n">
        <v>1485</v>
      </c>
      <c r="O34" s="71" t="n">
        <v>0</v>
      </c>
      <c r="P34" s="71" t="n">
        <v>1776</v>
      </c>
      <c r="Q34" s="71" t="n">
        <v>0</v>
      </c>
      <c r="R34" s="71" t="n">
        <v>3242</v>
      </c>
      <c r="S34" s="71" t="n">
        <v>0</v>
      </c>
      <c r="T34" s="71" t="n">
        <v>0</v>
      </c>
      <c r="U34" s="71" t="n">
        <v>230</v>
      </c>
      <c r="V34" s="71" t="n">
        <v>5547</v>
      </c>
      <c r="W34" s="71" t="n">
        <v>43835</v>
      </c>
      <c r="X34" s="71" t="n">
        <v>117</v>
      </c>
      <c r="Y34" s="71"/>
      <c r="Z34" s="74"/>
      <c r="AA34" s="75"/>
      <c r="AB34" s="75"/>
      <c r="AC34" s="75" t="s">
        <v>44</v>
      </c>
      <c r="AD34" s="69" t="s">
        <v>57</v>
      </c>
      <c r="AE34" s="69"/>
    </row>
    <row r="35" customFormat="false" ht="17.25" hidden="false" customHeight="true" outlineLevel="0" collapsed="false">
      <c r="B35" s="75"/>
      <c r="C35" s="75"/>
      <c r="D35" s="75" t="s">
        <v>46</v>
      </c>
      <c r="E35" s="69" t="s">
        <v>58</v>
      </c>
      <c r="F35" s="69"/>
      <c r="G35" s="70"/>
      <c r="H35" s="71" t="n">
        <v>3380699</v>
      </c>
      <c r="I35" s="71" t="n">
        <v>3982</v>
      </c>
      <c r="J35" s="71" t="n">
        <v>67264</v>
      </c>
      <c r="K35" s="71" t="n">
        <v>11988</v>
      </c>
      <c r="L35" s="71" t="n">
        <v>0</v>
      </c>
      <c r="M35" s="71" t="n">
        <v>101903</v>
      </c>
      <c r="N35" s="71" t="n">
        <v>97766</v>
      </c>
      <c r="O35" s="71" t="n">
        <v>0</v>
      </c>
      <c r="P35" s="71" t="n">
        <v>117040</v>
      </c>
      <c r="Q35" s="71" t="n">
        <v>329</v>
      </c>
      <c r="R35" s="71" t="n">
        <v>110278</v>
      </c>
      <c r="S35" s="71" t="n">
        <v>225</v>
      </c>
      <c r="T35" s="71" t="n">
        <v>176</v>
      </c>
      <c r="U35" s="71" t="n">
        <v>322</v>
      </c>
      <c r="V35" s="71" t="n">
        <v>23789</v>
      </c>
      <c r="W35" s="71" t="n">
        <v>169548</v>
      </c>
      <c r="X35" s="71" t="n">
        <v>3057</v>
      </c>
      <c r="Y35" s="71"/>
      <c r="Z35" s="74"/>
      <c r="AA35" s="75"/>
      <c r="AB35" s="75"/>
      <c r="AC35" s="75" t="s">
        <v>46</v>
      </c>
      <c r="AD35" s="69" t="s">
        <v>58</v>
      </c>
      <c r="AE35" s="69"/>
    </row>
    <row r="36" customFormat="false" ht="24" hidden="false" customHeight="true" outlineLevel="0" collapsed="false">
      <c r="B36" s="75"/>
      <c r="C36" s="75" t="s">
        <v>59</v>
      </c>
      <c r="D36" s="69" t="s">
        <v>60</v>
      </c>
      <c r="E36" s="69" t="n">
        <v>0</v>
      </c>
      <c r="F36" s="69"/>
      <c r="G36" s="70"/>
      <c r="H36" s="71" t="n">
        <v>88062132</v>
      </c>
      <c r="I36" s="71" t="n">
        <v>1669879</v>
      </c>
      <c r="J36" s="71" t="n">
        <v>840265</v>
      </c>
      <c r="K36" s="71" t="n">
        <v>647262</v>
      </c>
      <c r="L36" s="71" t="n">
        <v>82966</v>
      </c>
      <c r="M36" s="71" t="n">
        <v>64396</v>
      </c>
      <c r="N36" s="71" t="n">
        <v>886674</v>
      </c>
      <c r="O36" s="71" t="n">
        <v>588</v>
      </c>
      <c r="P36" s="71" t="n">
        <v>1353505</v>
      </c>
      <c r="Q36" s="71" t="n">
        <v>113329</v>
      </c>
      <c r="R36" s="71" t="n">
        <v>90289</v>
      </c>
      <c r="S36" s="71" t="n">
        <v>106331</v>
      </c>
      <c r="T36" s="71" t="n">
        <v>29611</v>
      </c>
      <c r="U36" s="71" t="n">
        <v>70349</v>
      </c>
      <c r="V36" s="71" t="n">
        <v>3677297</v>
      </c>
      <c r="W36" s="71" t="n">
        <v>12602467</v>
      </c>
      <c r="X36" s="71" t="n">
        <v>303546</v>
      </c>
      <c r="Y36" s="71"/>
      <c r="Z36" s="74"/>
      <c r="AA36" s="75"/>
      <c r="AB36" s="75" t="s">
        <v>59</v>
      </c>
      <c r="AC36" s="69" t="s">
        <v>60</v>
      </c>
      <c r="AD36" s="69"/>
      <c r="AE36" s="69"/>
    </row>
    <row r="37" customFormat="false" ht="17.25" hidden="false" customHeight="true" outlineLevel="0" collapsed="false">
      <c r="B37" s="75"/>
      <c r="C37" s="75"/>
      <c r="D37" s="75" t="s">
        <v>23</v>
      </c>
      <c r="E37" s="69" t="s">
        <v>61</v>
      </c>
      <c r="F37" s="69"/>
      <c r="G37" s="70"/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/>
      <c r="Z37" s="74"/>
      <c r="AA37" s="75"/>
      <c r="AB37" s="75"/>
      <c r="AC37" s="75" t="s">
        <v>23</v>
      </c>
      <c r="AD37" s="69" t="s">
        <v>61</v>
      </c>
      <c r="AE37" s="69"/>
    </row>
    <row r="38" customFormat="false" ht="17.25" hidden="false" customHeight="true" outlineLevel="0" collapsed="false">
      <c r="B38" s="75"/>
      <c r="C38" s="75"/>
      <c r="D38" s="75" t="s">
        <v>31</v>
      </c>
      <c r="E38" s="69" t="s">
        <v>62</v>
      </c>
      <c r="F38" s="69"/>
      <c r="G38" s="70"/>
      <c r="H38" s="71" t="n">
        <v>73981916</v>
      </c>
      <c r="I38" s="71" t="n">
        <v>1629876</v>
      </c>
      <c r="J38" s="71" t="n">
        <v>526753</v>
      </c>
      <c r="K38" s="71" t="n">
        <v>630166</v>
      </c>
      <c r="L38" s="71" t="n">
        <v>82526</v>
      </c>
      <c r="M38" s="71" t="n">
        <v>64396</v>
      </c>
      <c r="N38" s="71" t="n">
        <v>883610</v>
      </c>
      <c r="O38" s="71" t="n">
        <v>588</v>
      </c>
      <c r="P38" s="71" t="n">
        <v>1338042</v>
      </c>
      <c r="Q38" s="71" t="n">
        <v>112970</v>
      </c>
      <c r="R38" s="71" t="n">
        <v>81017</v>
      </c>
      <c r="S38" s="71" t="n">
        <v>106184</v>
      </c>
      <c r="T38" s="71" t="n">
        <v>29611</v>
      </c>
      <c r="U38" s="71" t="n">
        <v>70166</v>
      </c>
      <c r="V38" s="71" t="n">
        <v>3571713</v>
      </c>
      <c r="W38" s="71" t="n">
        <v>12382022</v>
      </c>
      <c r="X38" s="71" t="n">
        <v>303080</v>
      </c>
      <c r="Y38" s="71"/>
      <c r="Z38" s="74"/>
      <c r="AA38" s="75"/>
      <c r="AB38" s="75"/>
      <c r="AC38" s="75" t="s">
        <v>31</v>
      </c>
      <c r="AD38" s="69" t="s">
        <v>62</v>
      </c>
      <c r="AE38" s="69"/>
    </row>
    <row r="39" customFormat="false" ht="17.25" hidden="false" customHeight="true" outlineLevel="0" collapsed="false">
      <c r="B39" s="75"/>
      <c r="C39" s="75"/>
      <c r="D39" s="75" t="s">
        <v>44</v>
      </c>
      <c r="E39" s="69" t="s">
        <v>63</v>
      </c>
      <c r="F39" s="69"/>
      <c r="G39" s="70"/>
      <c r="H39" s="71" t="n">
        <v>14080216</v>
      </c>
      <c r="I39" s="71" t="n">
        <v>40003</v>
      </c>
      <c r="J39" s="71" t="n">
        <v>313512</v>
      </c>
      <c r="K39" s="71" t="n">
        <v>17096</v>
      </c>
      <c r="L39" s="71" t="n">
        <v>440</v>
      </c>
      <c r="M39" s="71" t="n">
        <v>0</v>
      </c>
      <c r="N39" s="71" t="n">
        <v>3064</v>
      </c>
      <c r="O39" s="71" t="n">
        <v>0</v>
      </c>
      <c r="P39" s="71" t="n">
        <v>15463</v>
      </c>
      <c r="Q39" s="71" t="n">
        <v>359</v>
      </c>
      <c r="R39" s="71" t="n">
        <v>9272</v>
      </c>
      <c r="S39" s="71" t="n">
        <v>147</v>
      </c>
      <c r="T39" s="71" t="n">
        <v>0</v>
      </c>
      <c r="U39" s="71" t="n">
        <v>183</v>
      </c>
      <c r="V39" s="71" t="n">
        <v>105584</v>
      </c>
      <c r="W39" s="71" t="n">
        <v>220445</v>
      </c>
      <c r="X39" s="71" t="n">
        <v>466</v>
      </c>
      <c r="Y39" s="71"/>
      <c r="Z39" s="74"/>
      <c r="AA39" s="75"/>
      <c r="AB39" s="75"/>
      <c r="AC39" s="75" t="s">
        <v>44</v>
      </c>
      <c r="AD39" s="69" t="s">
        <v>63</v>
      </c>
      <c r="AE39" s="69"/>
    </row>
    <row r="40" customFormat="false" ht="24" hidden="false" customHeight="true" outlineLevel="0" collapsed="false">
      <c r="B40" s="75"/>
      <c r="C40" s="75" t="s">
        <v>64</v>
      </c>
      <c r="D40" s="69" t="s">
        <v>65</v>
      </c>
      <c r="E40" s="69" t="n">
        <v>0</v>
      </c>
      <c r="F40" s="69"/>
      <c r="G40" s="70"/>
      <c r="H40" s="71" t="n">
        <v>9991568</v>
      </c>
      <c r="I40" s="71" t="n">
        <v>9717</v>
      </c>
      <c r="J40" s="71" t="n">
        <v>33143</v>
      </c>
      <c r="K40" s="71" t="n">
        <v>17214</v>
      </c>
      <c r="L40" s="71" t="n">
        <v>0</v>
      </c>
      <c r="M40" s="71" t="n">
        <v>0</v>
      </c>
      <c r="N40" s="71" t="n">
        <v>43916</v>
      </c>
      <c r="O40" s="71" t="n">
        <v>0</v>
      </c>
      <c r="P40" s="71" t="n">
        <v>33496</v>
      </c>
      <c r="Q40" s="71" t="n">
        <v>4262</v>
      </c>
      <c r="R40" s="71" t="n">
        <v>15362</v>
      </c>
      <c r="S40" s="71" t="n">
        <v>0</v>
      </c>
      <c r="T40" s="71" t="n">
        <v>0</v>
      </c>
      <c r="U40" s="71" t="n">
        <v>0</v>
      </c>
      <c r="V40" s="71" t="n">
        <v>123477</v>
      </c>
      <c r="W40" s="71" t="n">
        <v>1522161</v>
      </c>
      <c r="X40" s="71" t="n">
        <v>1343</v>
      </c>
      <c r="Y40" s="71"/>
      <c r="Z40" s="74"/>
      <c r="AA40" s="75"/>
      <c r="AB40" s="75" t="s">
        <v>64</v>
      </c>
      <c r="AC40" s="69" t="s">
        <v>65</v>
      </c>
      <c r="AD40" s="69"/>
      <c r="AE40" s="69"/>
    </row>
    <row r="41" customFormat="false" ht="24" hidden="false" customHeight="true" outlineLevel="0" collapsed="false">
      <c r="B41" s="75" t="s">
        <v>66</v>
      </c>
      <c r="C41" s="69" t="s">
        <v>67</v>
      </c>
      <c r="D41" s="69" t="s">
        <v>66</v>
      </c>
      <c r="E41" s="69"/>
      <c r="F41" s="69"/>
      <c r="G41" s="70"/>
      <c r="H41" s="71" t="n">
        <v>322190519</v>
      </c>
      <c r="I41" s="71" t="n">
        <v>1942283</v>
      </c>
      <c r="J41" s="71" t="n">
        <v>5502833</v>
      </c>
      <c r="K41" s="71" t="n">
        <v>586718</v>
      </c>
      <c r="L41" s="71" t="n">
        <v>145493</v>
      </c>
      <c r="M41" s="71" t="n">
        <v>30488</v>
      </c>
      <c r="N41" s="71" t="n">
        <v>1752840</v>
      </c>
      <c r="O41" s="71" t="n">
        <v>282700</v>
      </c>
      <c r="P41" s="71" t="n">
        <v>2272540</v>
      </c>
      <c r="Q41" s="71" t="n">
        <v>180831</v>
      </c>
      <c r="R41" s="71" t="n">
        <v>903318</v>
      </c>
      <c r="S41" s="71" t="n">
        <v>77486</v>
      </c>
      <c r="T41" s="71" t="n">
        <v>13663</v>
      </c>
      <c r="U41" s="71" t="n">
        <v>20409</v>
      </c>
      <c r="V41" s="71" t="n">
        <v>16391841</v>
      </c>
      <c r="W41" s="71" t="n">
        <v>35701728</v>
      </c>
      <c r="X41" s="71" t="n">
        <v>1754140</v>
      </c>
      <c r="Y41" s="71"/>
      <c r="Z41" s="74"/>
      <c r="AA41" s="75" t="s">
        <v>66</v>
      </c>
      <c r="AB41" s="69" t="s">
        <v>67</v>
      </c>
      <c r="AC41" s="69"/>
      <c r="AD41" s="69"/>
      <c r="AE41" s="69"/>
    </row>
    <row r="42" customFormat="false" ht="24" hidden="false" customHeight="true" outlineLevel="0" collapsed="false">
      <c r="B42" s="78"/>
      <c r="C42" s="79" t="s">
        <v>19</v>
      </c>
      <c r="D42" s="69" t="s">
        <v>68</v>
      </c>
      <c r="E42" s="69"/>
      <c r="F42" s="69"/>
      <c r="G42" s="70"/>
      <c r="H42" s="71" t="n">
        <v>17470903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2678</v>
      </c>
      <c r="W42" s="71" t="n">
        <v>1260</v>
      </c>
      <c r="X42" s="71" t="n">
        <v>0</v>
      </c>
      <c r="Y42" s="71"/>
      <c r="Z42" s="74"/>
      <c r="AA42" s="79"/>
      <c r="AB42" s="79" t="s">
        <v>19</v>
      </c>
      <c r="AC42" s="69" t="s">
        <v>68</v>
      </c>
      <c r="AD42" s="69"/>
      <c r="AE42" s="69"/>
    </row>
    <row r="43" customFormat="false" ht="24" hidden="false" customHeight="true" outlineLevel="0" collapsed="false">
      <c r="B43" s="79"/>
      <c r="C43" s="79" t="s">
        <v>40</v>
      </c>
      <c r="D43" s="69" t="s">
        <v>69</v>
      </c>
      <c r="E43" s="69"/>
      <c r="F43" s="69"/>
      <c r="G43" s="70"/>
      <c r="H43" s="71" t="n">
        <v>201608254</v>
      </c>
      <c r="I43" s="71" t="n">
        <v>665140</v>
      </c>
      <c r="J43" s="71" t="n">
        <v>4855518</v>
      </c>
      <c r="K43" s="71" t="n">
        <v>36548</v>
      </c>
      <c r="L43" s="71" t="n">
        <v>86010</v>
      </c>
      <c r="M43" s="71" t="n">
        <v>0</v>
      </c>
      <c r="N43" s="71" t="n">
        <v>938147</v>
      </c>
      <c r="O43" s="71" t="n">
        <v>246962</v>
      </c>
      <c r="P43" s="71" t="n">
        <v>896586</v>
      </c>
      <c r="Q43" s="71" t="n">
        <v>90510</v>
      </c>
      <c r="R43" s="71" t="n">
        <v>650551</v>
      </c>
      <c r="S43" s="71" t="n">
        <v>36488</v>
      </c>
      <c r="T43" s="71" t="n">
        <v>0</v>
      </c>
      <c r="U43" s="71" t="n">
        <v>0</v>
      </c>
      <c r="V43" s="71" t="n">
        <v>7888834</v>
      </c>
      <c r="W43" s="71" t="n">
        <v>15006418</v>
      </c>
      <c r="X43" s="71" t="n">
        <v>1165500</v>
      </c>
      <c r="Y43" s="71"/>
      <c r="Z43" s="74"/>
      <c r="AA43" s="79"/>
      <c r="AB43" s="79" t="s">
        <v>40</v>
      </c>
      <c r="AC43" s="69" t="s">
        <v>69</v>
      </c>
      <c r="AD43" s="69"/>
      <c r="AE43" s="69"/>
    </row>
    <row r="44" customFormat="false" ht="24" hidden="false" customHeight="true" outlineLevel="0" collapsed="false">
      <c r="B44" s="79"/>
      <c r="C44" s="79" t="s">
        <v>48</v>
      </c>
      <c r="D44" s="69" t="s">
        <v>70</v>
      </c>
      <c r="E44" s="69"/>
      <c r="F44" s="69"/>
      <c r="G44" s="70"/>
      <c r="H44" s="71" t="n">
        <v>89251713</v>
      </c>
      <c r="I44" s="71" t="n">
        <v>610504</v>
      </c>
      <c r="J44" s="71" t="n">
        <v>496242</v>
      </c>
      <c r="K44" s="71" t="n">
        <v>322376</v>
      </c>
      <c r="L44" s="71" t="n">
        <v>59419</v>
      </c>
      <c r="M44" s="71" t="n">
        <v>30488</v>
      </c>
      <c r="N44" s="71" t="n">
        <v>431033</v>
      </c>
      <c r="O44" s="71" t="n">
        <v>26678</v>
      </c>
      <c r="P44" s="71" t="n">
        <v>748718</v>
      </c>
      <c r="Q44" s="71" t="n">
        <v>61501</v>
      </c>
      <c r="R44" s="71" t="n">
        <v>184059</v>
      </c>
      <c r="S44" s="71" t="n">
        <v>34612</v>
      </c>
      <c r="T44" s="71" t="n">
        <v>12624</v>
      </c>
      <c r="U44" s="71" t="n">
        <v>20409</v>
      </c>
      <c r="V44" s="71" t="n">
        <v>7534794</v>
      </c>
      <c r="W44" s="71" t="n">
        <v>19206515</v>
      </c>
      <c r="X44" s="71" t="n">
        <v>484405</v>
      </c>
      <c r="Y44" s="71"/>
      <c r="Z44" s="74"/>
      <c r="AA44" s="79"/>
      <c r="AB44" s="79" t="s">
        <v>48</v>
      </c>
      <c r="AC44" s="69" t="s">
        <v>70</v>
      </c>
      <c r="AD44" s="69"/>
      <c r="AE44" s="69"/>
    </row>
    <row r="45" customFormat="false" ht="17.25" hidden="false" customHeight="true" outlineLevel="0" collapsed="false">
      <c r="B45" s="79"/>
      <c r="C45" s="79"/>
      <c r="D45" s="79" t="s">
        <v>23</v>
      </c>
      <c r="E45" s="69" t="s">
        <v>71</v>
      </c>
      <c r="F45" s="69"/>
      <c r="G45" s="70"/>
      <c r="H45" s="71" t="n">
        <v>74172518</v>
      </c>
      <c r="I45" s="71" t="n">
        <v>547598</v>
      </c>
      <c r="J45" s="71" t="n">
        <v>310833</v>
      </c>
      <c r="K45" s="71" t="n">
        <v>276934</v>
      </c>
      <c r="L45" s="71" t="n">
        <v>48063</v>
      </c>
      <c r="M45" s="71" t="n">
        <v>12891</v>
      </c>
      <c r="N45" s="71" t="n">
        <v>266171</v>
      </c>
      <c r="O45" s="71" t="n">
        <v>25595</v>
      </c>
      <c r="P45" s="71" t="n">
        <v>577726</v>
      </c>
      <c r="Q45" s="71" t="n">
        <v>36093</v>
      </c>
      <c r="R45" s="71" t="n">
        <v>87095</v>
      </c>
      <c r="S45" s="71" t="n">
        <v>29766</v>
      </c>
      <c r="T45" s="71" t="n">
        <v>8856</v>
      </c>
      <c r="U45" s="71" t="n">
        <v>15863</v>
      </c>
      <c r="V45" s="71" t="n">
        <v>7169501</v>
      </c>
      <c r="W45" s="71" t="n">
        <v>17885220</v>
      </c>
      <c r="X45" s="71" t="n">
        <v>467778</v>
      </c>
      <c r="Y45" s="71"/>
      <c r="Z45" s="74"/>
      <c r="AA45" s="79"/>
      <c r="AB45" s="79"/>
      <c r="AC45" s="79" t="s">
        <v>23</v>
      </c>
      <c r="AD45" s="69" t="s">
        <v>71</v>
      </c>
      <c r="AE45" s="69"/>
    </row>
    <row r="46" customFormat="false" ht="17.25" hidden="false" customHeight="true" outlineLevel="0" collapsed="false">
      <c r="B46" s="79"/>
      <c r="C46" s="79"/>
      <c r="D46" s="79" t="s">
        <v>31</v>
      </c>
      <c r="E46" s="69" t="s">
        <v>72</v>
      </c>
      <c r="F46" s="69"/>
      <c r="G46" s="70"/>
      <c r="H46" s="71" t="n">
        <v>15079195</v>
      </c>
      <c r="I46" s="71" t="n">
        <v>62906</v>
      </c>
      <c r="J46" s="71" t="n">
        <v>185409</v>
      </c>
      <c r="K46" s="71" t="n">
        <v>45442</v>
      </c>
      <c r="L46" s="71" t="n">
        <v>11356</v>
      </c>
      <c r="M46" s="71" t="n">
        <v>17597</v>
      </c>
      <c r="N46" s="71" t="n">
        <v>164862</v>
      </c>
      <c r="O46" s="71" t="n">
        <v>1083</v>
      </c>
      <c r="P46" s="71" t="n">
        <v>170992</v>
      </c>
      <c r="Q46" s="71" t="n">
        <v>25408</v>
      </c>
      <c r="R46" s="71" t="n">
        <v>96964</v>
      </c>
      <c r="S46" s="71" t="n">
        <v>4846</v>
      </c>
      <c r="T46" s="71" t="n">
        <v>3768</v>
      </c>
      <c r="U46" s="71" t="n">
        <v>4546</v>
      </c>
      <c r="V46" s="71" t="n">
        <v>365293</v>
      </c>
      <c r="W46" s="71" t="n">
        <v>1321295</v>
      </c>
      <c r="X46" s="71" t="n">
        <v>16627</v>
      </c>
      <c r="Y46" s="71"/>
      <c r="Z46" s="74"/>
      <c r="AA46" s="79"/>
      <c r="AB46" s="79"/>
      <c r="AC46" s="79" t="s">
        <v>31</v>
      </c>
      <c r="AD46" s="69" t="s">
        <v>72</v>
      </c>
      <c r="AE46" s="69"/>
    </row>
    <row r="47" customFormat="false" ht="24" hidden="false" customHeight="true" outlineLevel="0" collapsed="false">
      <c r="B47" s="79"/>
      <c r="C47" s="79" t="s">
        <v>53</v>
      </c>
      <c r="D47" s="69" t="s">
        <v>73</v>
      </c>
      <c r="E47" s="69" t="n">
        <v>0</v>
      </c>
      <c r="F47" s="69"/>
      <c r="G47" s="70"/>
      <c r="H47" s="71" t="n">
        <v>13859649</v>
      </c>
      <c r="I47" s="71" t="n">
        <v>666639</v>
      </c>
      <c r="J47" s="71" t="n">
        <v>151073</v>
      </c>
      <c r="K47" s="71" t="n">
        <v>227794</v>
      </c>
      <c r="L47" s="71" t="n">
        <v>64</v>
      </c>
      <c r="M47" s="71" t="n">
        <v>0</v>
      </c>
      <c r="N47" s="71" t="n">
        <v>383660</v>
      </c>
      <c r="O47" s="71" t="n">
        <v>9060</v>
      </c>
      <c r="P47" s="71" t="n">
        <v>627236</v>
      </c>
      <c r="Q47" s="71" t="n">
        <v>28820</v>
      </c>
      <c r="R47" s="71" t="n">
        <v>68708</v>
      </c>
      <c r="S47" s="71" t="n">
        <v>6386</v>
      </c>
      <c r="T47" s="71" t="n">
        <v>1039</v>
      </c>
      <c r="U47" s="71" t="n">
        <v>0</v>
      </c>
      <c r="V47" s="71" t="n">
        <v>965535</v>
      </c>
      <c r="W47" s="71" t="n">
        <v>1487535</v>
      </c>
      <c r="X47" s="71" t="n">
        <v>104235</v>
      </c>
      <c r="Y47" s="71"/>
      <c r="Z47" s="74"/>
      <c r="AA47" s="79"/>
      <c r="AB47" s="79" t="s">
        <v>53</v>
      </c>
      <c r="AC47" s="69" t="s">
        <v>73</v>
      </c>
      <c r="AD47" s="69"/>
      <c r="AE47" s="69"/>
    </row>
    <row r="48" customFormat="false" ht="24" hidden="false" customHeight="true" outlineLevel="0" collapsed="false">
      <c r="B48" s="75" t="s">
        <v>74</v>
      </c>
      <c r="C48" s="69" t="s">
        <v>75</v>
      </c>
      <c r="D48" s="69" t="n">
        <v>0</v>
      </c>
      <c r="E48" s="69"/>
      <c r="F48" s="69"/>
      <c r="G48" s="70"/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80"/>
      <c r="Z48" s="81"/>
      <c r="AA48" s="75" t="s">
        <v>74</v>
      </c>
      <c r="AB48" s="69" t="s">
        <v>75</v>
      </c>
      <c r="AC48" s="69"/>
      <c r="AD48" s="69"/>
      <c r="AE48" s="69"/>
    </row>
    <row r="49" customFormat="false" ht="9" hidden="false" customHeight="true" outlineLevel="0" collapsed="false">
      <c r="A49" s="82"/>
      <c r="B49" s="82"/>
      <c r="C49" s="82"/>
      <c r="D49" s="82"/>
      <c r="E49" s="82"/>
      <c r="F49" s="82"/>
      <c r="G49" s="83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2"/>
      <c r="Y49" s="83"/>
      <c r="Z49" s="82"/>
      <c r="AA49" s="82"/>
      <c r="AB49" s="82"/>
      <c r="AC49" s="82"/>
      <c r="AD49" s="82"/>
      <c r="AE49" s="82"/>
      <c r="AF49" s="82"/>
    </row>
  </sheetData>
  <mergeCells count="73">
    <mergeCell ref="B4:F4"/>
    <mergeCell ref="X4:Y4"/>
    <mergeCell ref="AA4:AE4"/>
    <mergeCell ref="B6:F6"/>
    <mergeCell ref="AA6:AE6"/>
    <mergeCell ref="B7:F7"/>
    <mergeCell ref="AA7:AE7"/>
    <mergeCell ref="C8:F8"/>
    <mergeCell ref="AB8:AE8"/>
    <mergeCell ref="D9:F9"/>
    <mergeCell ref="AC9:AE9"/>
    <mergeCell ref="E10:F10"/>
    <mergeCell ref="AD10:AE10"/>
    <mergeCell ref="E14:F14"/>
    <mergeCell ref="AD14:AE14"/>
    <mergeCell ref="D20:F20"/>
    <mergeCell ref="AC20:AE20"/>
    <mergeCell ref="E21:F21"/>
    <mergeCell ref="AD21:AE21"/>
    <mergeCell ref="E22:F22"/>
    <mergeCell ref="AD22:AE22"/>
    <mergeCell ref="E23:F23"/>
    <mergeCell ref="AD23:AE23"/>
    <mergeCell ref="E24:F24"/>
    <mergeCell ref="AD24:AE24"/>
    <mergeCell ref="D25:F25"/>
    <mergeCell ref="AC25:AE25"/>
    <mergeCell ref="E26:F26"/>
    <mergeCell ref="AD26:AE26"/>
    <mergeCell ref="E27:F27"/>
    <mergeCell ref="AD27:AE27"/>
    <mergeCell ref="E28:F28"/>
    <mergeCell ref="AD28:AE28"/>
    <mergeCell ref="E29:F29"/>
    <mergeCell ref="AD29:AE29"/>
    <mergeCell ref="E30:F30"/>
    <mergeCell ref="AD30:AE30"/>
    <mergeCell ref="D31:F31"/>
    <mergeCell ref="AC31:AE31"/>
    <mergeCell ref="E32:F32"/>
    <mergeCell ref="AD32:AE32"/>
    <mergeCell ref="E33:F33"/>
    <mergeCell ref="AD33:AE33"/>
    <mergeCell ref="E34:F34"/>
    <mergeCell ref="AD34:AE34"/>
    <mergeCell ref="E35:F35"/>
    <mergeCell ref="AD35:AE35"/>
    <mergeCell ref="D36:F36"/>
    <mergeCell ref="AC36:AE36"/>
    <mergeCell ref="E37:F37"/>
    <mergeCell ref="AD37:AE37"/>
    <mergeCell ref="E38:F38"/>
    <mergeCell ref="AD38:AE38"/>
    <mergeCell ref="E39:F39"/>
    <mergeCell ref="AD39:AE39"/>
    <mergeCell ref="D40:F40"/>
    <mergeCell ref="AC40:AE40"/>
    <mergeCell ref="C41:F41"/>
    <mergeCell ref="AB41:AE41"/>
    <mergeCell ref="D42:F42"/>
    <mergeCell ref="AC42:AE42"/>
    <mergeCell ref="D43:F43"/>
    <mergeCell ref="AC43:AE43"/>
    <mergeCell ref="D44:F44"/>
    <mergeCell ref="AC44:AE44"/>
    <mergeCell ref="E45:F45"/>
    <mergeCell ref="AD45:AE45"/>
    <mergeCell ref="E46:F46"/>
    <mergeCell ref="AD46:AE46"/>
    <mergeCell ref="D47:F47"/>
    <mergeCell ref="AC47:AE47"/>
    <mergeCell ref="C48:F48"/>
    <mergeCell ref="AB48:AE4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経　　　　費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1.62"/>
    <col collapsed="false" customWidth="true" hidden="false" outlineLevel="0" max="5" min="2" style="52" width="3.62"/>
    <col collapsed="false" customWidth="true" hidden="false" outlineLevel="0" max="6" min="6" style="52" width="20.62"/>
    <col collapsed="false" customWidth="true" hidden="false" outlineLevel="0" max="7" min="7" style="52" width="1.62"/>
    <col collapsed="false" customWidth="true" hidden="false" outlineLevel="0" max="15" min="8" style="52" width="11.62"/>
    <col collapsed="false" customWidth="true" hidden="false" outlineLevel="0" max="24" min="16" style="52" width="11.12"/>
    <col collapsed="false" customWidth="true" hidden="false" outlineLevel="0" max="26" min="25" style="52" width="1.62"/>
    <col collapsed="false" customWidth="true" hidden="false" outlineLevel="0" max="30" min="27" style="52" width="3.62"/>
    <col collapsed="false" customWidth="true" hidden="false" outlineLevel="0" max="31" min="31" style="52" width="20.62"/>
    <col collapsed="false" customWidth="true" hidden="false" outlineLevel="0" max="32" min="32" style="52" width="1.62"/>
    <col collapsed="false" customWidth="false" hidden="false" outlineLevel="0" max="257" min="33" style="52" width="8.99"/>
  </cols>
  <sheetData>
    <row r="1" customFormat="false" ht="30" hidden="false" customHeight="true" outlineLevel="0" collapsed="false">
      <c r="H1" s="53"/>
      <c r="I1" s="53"/>
      <c r="J1" s="53"/>
      <c r="O1" s="54" t="s">
        <v>112</v>
      </c>
      <c r="P1" s="53"/>
    </row>
    <row r="2" customFormat="false" ht="15" hidden="false" customHeight="true" outlineLevel="0" collapsed="false">
      <c r="B2" s="55"/>
      <c r="H2" s="53"/>
      <c r="I2" s="53"/>
      <c r="J2" s="53"/>
      <c r="M2" s="53"/>
      <c r="N2" s="53"/>
      <c r="AA2" s="55"/>
    </row>
    <row r="3" customFormat="false" ht="30" hidden="false" customHeight="true" outlineLevel="0" collapsed="false">
      <c r="B3" s="55" t="s">
        <v>113</v>
      </c>
      <c r="AA3" s="55"/>
      <c r="AE3" s="56" t="s">
        <v>4</v>
      </c>
    </row>
    <row r="4" s="62" customFormat="true" ht="39" hidden="false" customHeight="true" outlineLevel="0" collapsed="false">
      <c r="A4" s="57"/>
      <c r="B4" s="58" t="s">
        <v>9</v>
      </c>
      <c r="C4" s="58"/>
      <c r="D4" s="58"/>
      <c r="E4" s="58"/>
      <c r="F4" s="58"/>
      <c r="G4" s="59"/>
      <c r="H4" s="60" t="s">
        <v>114</v>
      </c>
      <c r="I4" s="60" t="s">
        <v>115</v>
      </c>
      <c r="J4" s="60" t="s">
        <v>116</v>
      </c>
      <c r="K4" s="60" t="s">
        <v>117</v>
      </c>
      <c r="L4" s="60" t="s">
        <v>118</v>
      </c>
      <c r="M4" s="60" t="s">
        <v>119</v>
      </c>
      <c r="N4" s="60" t="s">
        <v>120</v>
      </c>
      <c r="O4" s="60" t="s">
        <v>121</v>
      </c>
      <c r="P4" s="60" t="s">
        <v>122</v>
      </c>
      <c r="Q4" s="60" t="s">
        <v>123</v>
      </c>
      <c r="R4" s="60" t="s">
        <v>124</v>
      </c>
      <c r="S4" s="60" t="s">
        <v>125</v>
      </c>
      <c r="T4" s="60" t="s">
        <v>126</v>
      </c>
      <c r="U4" s="60" t="s">
        <v>127</v>
      </c>
      <c r="V4" s="60" t="s">
        <v>128</v>
      </c>
      <c r="W4" s="60" t="s">
        <v>129</v>
      </c>
      <c r="X4" s="60" t="s">
        <v>130</v>
      </c>
      <c r="Y4" s="60"/>
      <c r="Z4" s="57"/>
      <c r="AA4" s="58" t="s">
        <v>9</v>
      </c>
      <c r="AB4" s="58"/>
      <c r="AC4" s="58"/>
      <c r="AD4" s="58"/>
      <c r="AE4" s="58"/>
      <c r="AF4" s="57"/>
    </row>
    <row r="5" s="90" customFormat="true" ht="39" hidden="true" customHeight="true" outlineLevel="0" collapsed="false">
      <c r="A5" s="85"/>
      <c r="B5" s="86"/>
      <c r="C5" s="86"/>
      <c r="D5" s="86"/>
      <c r="E5" s="86"/>
      <c r="F5" s="86"/>
      <c r="G5" s="85"/>
      <c r="H5" s="87" t="s">
        <v>131</v>
      </c>
      <c r="I5" s="88" t="s">
        <v>132</v>
      </c>
      <c r="J5" s="88" t="s">
        <v>133</v>
      </c>
      <c r="K5" s="88" t="s">
        <v>134</v>
      </c>
      <c r="L5" s="88" t="s">
        <v>135</v>
      </c>
      <c r="M5" s="88" t="s">
        <v>136</v>
      </c>
      <c r="N5" s="88" t="s">
        <v>137</v>
      </c>
      <c r="O5" s="88" t="s">
        <v>138</v>
      </c>
      <c r="P5" s="89" t="s">
        <v>139</v>
      </c>
      <c r="Q5" s="89" t="s">
        <v>140</v>
      </c>
      <c r="R5" s="89" t="s">
        <v>141</v>
      </c>
      <c r="S5" s="89" t="s">
        <v>142</v>
      </c>
      <c r="T5" s="89" t="s">
        <v>143</v>
      </c>
      <c r="U5" s="89" t="s">
        <v>144</v>
      </c>
      <c r="V5" s="89" t="s">
        <v>145</v>
      </c>
      <c r="W5" s="89" t="s">
        <v>146</v>
      </c>
      <c r="X5" s="89" t="s">
        <v>147</v>
      </c>
      <c r="Y5" s="85"/>
      <c r="Z5" s="85"/>
      <c r="AA5" s="86"/>
      <c r="AB5" s="86"/>
      <c r="AC5" s="86"/>
      <c r="AD5" s="86"/>
      <c r="AE5" s="86"/>
      <c r="AF5" s="85"/>
    </row>
    <row r="6" customFormat="false" ht="24" hidden="false" customHeight="true" outlineLevel="0" collapsed="false">
      <c r="B6" s="69" t="s">
        <v>15</v>
      </c>
      <c r="C6" s="69"/>
      <c r="D6" s="69"/>
      <c r="E6" s="69"/>
      <c r="F6" s="69"/>
      <c r="G6" s="91"/>
      <c r="H6" s="92" t="n">
        <v>3638380</v>
      </c>
      <c r="I6" s="93" t="n">
        <v>3345141</v>
      </c>
      <c r="J6" s="93" t="n">
        <v>11351156</v>
      </c>
      <c r="K6" s="93" t="n">
        <v>3521393</v>
      </c>
      <c r="L6" s="93" t="n">
        <v>1557069</v>
      </c>
      <c r="M6" s="93" t="n">
        <v>3430447</v>
      </c>
      <c r="N6" s="93" t="n">
        <v>66163275</v>
      </c>
      <c r="O6" s="93" t="n">
        <v>1722626</v>
      </c>
      <c r="P6" s="94" t="n">
        <v>877516</v>
      </c>
      <c r="Q6" s="94" t="n">
        <v>3606538</v>
      </c>
      <c r="R6" s="94" t="n">
        <v>12248979</v>
      </c>
      <c r="S6" s="94" t="n">
        <v>4047349</v>
      </c>
      <c r="T6" s="94" t="n">
        <v>1768724</v>
      </c>
      <c r="U6" s="94" t="n">
        <v>2802637</v>
      </c>
      <c r="V6" s="94" t="n">
        <v>2028080</v>
      </c>
      <c r="W6" s="94" t="n">
        <v>3130024</v>
      </c>
      <c r="X6" s="94" t="n">
        <v>179297159</v>
      </c>
      <c r="Z6" s="74"/>
      <c r="AA6" s="69" t="s">
        <v>15</v>
      </c>
      <c r="AB6" s="69"/>
      <c r="AC6" s="69"/>
      <c r="AD6" s="69"/>
      <c r="AE6" s="69"/>
    </row>
    <row r="7" customFormat="false" ht="24" hidden="false" customHeight="true" outlineLevel="0" collapsed="false">
      <c r="B7" s="73" t="s">
        <v>16</v>
      </c>
      <c r="C7" s="73"/>
      <c r="D7" s="73"/>
      <c r="E7" s="73"/>
      <c r="F7" s="73"/>
      <c r="G7" s="91"/>
      <c r="H7" s="95" t="n">
        <v>3638380</v>
      </c>
      <c r="I7" s="96" t="n">
        <v>3345141</v>
      </c>
      <c r="J7" s="96" t="n">
        <v>11351156</v>
      </c>
      <c r="K7" s="96" t="n">
        <v>3521393</v>
      </c>
      <c r="L7" s="96" t="n">
        <v>1557069</v>
      </c>
      <c r="M7" s="96" t="n">
        <v>3430447</v>
      </c>
      <c r="N7" s="96" t="n">
        <v>66163275</v>
      </c>
      <c r="O7" s="96" t="n">
        <v>1722626</v>
      </c>
      <c r="P7" s="94" t="n">
        <v>877516</v>
      </c>
      <c r="Q7" s="94" t="n">
        <v>3606538</v>
      </c>
      <c r="R7" s="94" t="n">
        <v>12248979</v>
      </c>
      <c r="S7" s="94" t="n">
        <v>4047349</v>
      </c>
      <c r="T7" s="94" t="n">
        <v>1768724</v>
      </c>
      <c r="U7" s="94" t="n">
        <v>2802637</v>
      </c>
      <c r="V7" s="94" t="n">
        <v>2028080</v>
      </c>
      <c r="W7" s="94" t="n">
        <v>3130024</v>
      </c>
      <c r="X7" s="94" t="n">
        <v>179297159</v>
      </c>
      <c r="Z7" s="74"/>
      <c r="AA7" s="73" t="s">
        <v>16</v>
      </c>
      <c r="AB7" s="73"/>
      <c r="AC7" s="73"/>
      <c r="AD7" s="73"/>
      <c r="AE7" s="73"/>
    </row>
    <row r="8" customFormat="false" ht="24" hidden="false" customHeight="true" outlineLevel="0" collapsed="false">
      <c r="B8" s="75" t="s">
        <v>17</v>
      </c>
      <c r="C8" s="69" t="s">
        <v>18</v>
      </c>
      <c r="D8" s="69" t="s">
        <v>16</v>
      </c>
      <c r="E8" s="69" t="n">
        <v>0</v>
      </c>
      <c r="F8" s="69" t="n">
        <v>0</v>
      </c>
      <c r="G8" s="91"/>
      <c r="H8" s="95" t="n">
        <v>3379201</v>
      </c>
      <c r="I8" s="96" t="n">
        <v>2467031</v>
      </c>
      <c r="J8" s="96" t="n">
        <v>7934201</v>
      </c>
      <c r="K8" s="96" t="n">
        <v>2371600</v>
      </c>
      <c r="L8" s="96" t="n">
        <v>1364569</v>
      </c>
      <c r="M8" s="96" t="n">
        <v>2895116</v>
      </c>
      <c r="N8" s="96" t="n">
        <v>57720296</v>
      </c>
      <c r="O8" s="96" t="n">
        <v>1620225</v>
      </c>
      <c r="P8" s="94" t="n">
        <v>826088</v>
      </c>
      <c r="Q8" s="94" t="n">
        <v>3267318</v>
      </c>
      <c r="R8" s="94" t="n">
        <v>9685686</v>
      </c>
      <c r="S8" s="94" t="n">
        <v>3753416</v>
      </c>
      <c r="T8" s="94" t="n">
        <v>1639110</v>
      </c>
      <c r="U8" s="94" t="n">
        <v>2663284</v>
      </c>
      <c r="V8" s="94" t="n">
        <v>1691593</v>
      </c>
      <c r="W8" s="94" t="n">
        <v>1496444</v>
      </c>
      <c r="X8" s="94" t="n">
        <v>155689131</v>
      </c>
      <c r="Z8" s="74"/>
      <c r="AA8" s="75" t="s">
        <v>17</v>
      </c>
      <c r="AB8" s="69" t="s">
        <v>18</v>
      </c>
      <c r="AC8" s="69"/>
      <c r="AD8" s="69"/>
      <c r="AE8" s="69"/>
    </row>
    <row r="9" customFormat="false" ht="24" hidden="false" customHeight="true" outlineLevel="0" collapsed="false">
      <c r="B9" s="75"/>
      <c r="C9" s="75" t="s">
        <v>19</v>
      </c>
      <c r="D9" s="69" t="s">
        <v>20</v>
      </c>
      <c r="E9" s="69" t="s">
        <v>18</v>
      </c>
      <c r="F9" s="69" t="n">
        <v>0</v>
      </c>
      <c r="G9" s="91"/>
      <c r="H9" s="95" t="n">
        <v>2229287</v>
      </c>
      <c r="I9" s="96" t="n">
        <v>1649163</v>
      </c>
      <c r="J9" s="96" t="n">
        <v>5135084</v>
      </c>
      <c r="K9" s="96" t="n">
        <v>1746125</v>
      </c>
      <c r="L9" s="96" t="n">
        <v>977451</v>
      </c>
      <c r="M9" s="96" t="n">
        <v>2123325</v>
      </c>
      <c r="N9" s="96" t="n">
        <v>37148441</v>
      </c>
      <c r="O9" s="96" t="n">
        <v>1003099</v>
      </c>
      <c r="P9" s="94" t="n">
        <v>594150</v>
      </c>
      <c r="Q9" s="94" t="n">
        <v>2076265</v>
      </c>
      <c r="R9" s="94" t="n">
        <v>6273015</v>
      </c>
      <c r="S9" s="94" t="n">
        <v>2676233</v>
      </c>
      <c r="T9" s="94" t="n">
        <v>954880</v>
      </c>
      <c r="U9" s="94" t="n">
        <v>1730370</v>
      </c>
      <c r="V9" s="94" t="n">
        <v>1119725</v>
      </c>
      <c r="W9" s="94" t="n">
        <v>937434</v>
      </c>
      <c r="X9" s="94" t="n">
        <v>95353698</v>
      </c>
      <c r="Z9" s="74"/>
      <c r="AA9" s="75"/>
      <c r="AB9" s="75" t="s">
        <v>19</v>
      </c>
      <c r="AC9" s="69" t="s">
        <v>20</v>
      </c>
      <c r="AD9" s="69"/>
      <c r="AE9" s="69"/>
    </row>
    <row r="10" customFormat="false" ht="17.25" hidden="false" customHeight="true" outlineLevel="0" collapsed="false">
      <c r="B10" s="75"/>
      <c r="C10" s="75"/>
      <c r="D10" s="75" t="s">
        <v>23</v>
      </c>
      <c r="E10" s="69" t="s">
        <v>21</v>
      </c>
      <c r="F10" s="69" t="s">
        <v>20</v>
      </c>
      <c r="G10" s="91"/>
      <c r="H10" s="95" t="n">
        <v>1955409</v>
      </c>
      <c r="I10" s="96" t="n">
        <v>1024585</v>
      </c>
      <c r="J10" s="96" t="n">
        <v>3732117</v>
      </c>
      <c r="K10" s="96" t="n">
        <v>1446397</v>
      </c>
      <c r="L10" s="96" t="n">
        <v>857218</v>
      </c>
      <c r="M10" s="96" t="n">
        <v>1575443</v>
      </c>
      <c r="N10" s="96" t="n">
        <v>28308038</v>
      </c>
      <c r="O10" s="96" t="n">
        <v>788580</v>
      </c>
      <c r="P10" s="94" t="n">
        <v>472372</v>
      </c>
      <c r="Q10" s="94" t="n">
        <v>1421731</v>
      </c>
      <c r="R10" s="94" t="n">
        <v>3613215</v>
      </c>
      <c r="S10" s="94" t="n">
        <v>2157820</v>
      </c>
      <c r="T10" s="94" t="n">
        <v>686103</v>
      </c>
      <c r="U10" s="94" t="n">
        <v>1249203</v>
      </c>
      <c r="V10" s="94" t="n">
        <v>935533</v>
      </c>
      <c r="W10" s="94" t="n">
        <v>764182</v>
      </c>
      <c r="X10" s="94" t="n">
        <v>70463232</v>
      </c>
      <c r="Z10" s="74"/>
      <c r="AA10" s="75"/>
      <c r="AB10" s="75"/>
      <c r="AC10" s="75" t="s">
        <v>23</v>
      </c>
      <c r="AD10" s="69" t="s">
        <v>21</v>
      </c>
      <c r="AE10" s="69"/>
    </row>
    <row r="11" customFormat="false" ht="17.25" hidden="false" customHeight="true" outlineLevel="0" collapsed="false">
      <c r="B11" s="75"/>
      <c r="C11" s="75"/>
      <c r="D11" s="75"/>
      <c r="E11" s="75" t="s">
        <v>22</v>
      </c>
      <c r="F11" s="76" t="s">
        <v>24</v>
      </c>
      <c r="G11" s="91"/>
      <c r="H11" s="95" t="n">
        <v>1907897</v>
      </c>
      <c r="I11" s="96" t="n">
        <v>984093</v>
      </c>
      <c r="J11" s="96" t="n">
        <v>3486851</v>
      </c>
      <c r="K11" s="96" t="n">
        <v>1399694</v>
      </c>
      <c r="L11" s="96" t="n">
        <v>850905</v>
      </c>
      <c r="M11" s="96" t="n">
        <v>1554983</v>
      </c>
      <c r="N11" s="96" t="n">
        <v>27984258</v>
      </c>
      <c r="O11" s="96" t="n">
        <v>776948</v>
      </c>
      <c r="P11" s="94" t="n">
        <v>471337</v>
      </c>
      <c r="Q11" s="94" t="n">
        <v>1385246</v>
      </c>
      <c r="R11" s="94" t="n">
        <v>3524224</v>
      </c>
      <c r="S11" s="94" t="n">
        <v>2111547</v>
      </c>
      <c r="T11" s="94" t="n">
        <v>682949</v>
      </c>
      <c r="U11" s="94" t="n">
        <v>1231882</v>
      </c>
      <c r="V11" s="94" t="n">
        <v>926164</v>
      </c>
      <c r="W11" s="94" t="n">
        <v>761854</v>
      </c>
      <c r="X11" s="94" t="n">
        <v>69635092</v>
      </c>
      <c r="Z11" s="74"/>
      <c r="AA11" s="75"/>
      <c r="AB11" s="75"/>
      <c r="AC11" s="75"/>
      <c r="AD11" s="75" t="s">
        <v>22</v>
      </c>
      <c r="AE11" s="76" t="s">
        <v>24</v>
      </c>
    </row>
    <row r="12" customFormat="false" ht="17.25" hidden="false" customHeight="true" outlineLevel="0" collapsed="false">
      <c r="B12" s="75"/>
      <c r="C12" s="75"/>
      <c r="D12" s="75"/>
      <c r="E12" s="75" t="s">
        <v>25</v>
      </c>
      <c r="F12" s="76" t="s">
        <v>26</v>
      </c>
      <c r="G12" s="91"/>
      <c r="H12" s="95" t="n">
        <v>38458</v>
      </c>
      <c r="I12" s="96" t="n">
        <v>29241</v>
      </c>
      <c r="J12" s="96" t="n">
        <v>213865</v>
      </c>
      <c r="K12" s="96" t="n">
        <v>46703</v>
      </c>
      <c r="L12" s="96" t="n">
        <v>6313</v>
      </c>
      <c r="M12" s="96" t="n">
        <v>13032</v>
      </c>
      <c r="N12" s="96" t="n">
        <v>258391</v>
      </c>
      <c r="O12" s="96" t="n">
        <v>11632</v>
      </c>
      <c r="P12" s="94" t="n">
        <v>1035</v>
      </c>
      <c r="Q12" s="94" t="n">
        <v>22452</v>
      </c>
      <c r="R12" s="94" t="n">
        <v>78126</v>
      </c>
      <c r="S12" s="94" t="n">
        <v>34288</v>
      </c>
      <c r="T12" s="94" t="n">
        <v>3154</v>
      </c>
      <c r="U12" s="94" t="n">
        <v>17321</v>
      </c>
      <c r="V12" s="94" t="n">
        <v>9369</v>
      </c>
      <c r="W12" s="94" t="n">
        <v>2328</v>
      </c>
      <c r="X12" s="94" t="n">
        <v>634853</v>
      </c>
      <c r="Z12" s="74"/>
      <c r="AA12" s="75"/>
      <c r="AB12" s="75"/>
      <c r="AC12" s="75"/>
      <c r="AD12" s="75" t="s">
        <v>25</v>
      </c>
      <c r="AE12" s="76" t="s">
        <v>26</v>
      </c>
    </row>
    <row r="13" customFormat="false" ht="17.25" hidden="false" customHeight="true" outlineLevel="0" collapsed="false">
      <c r="B13" s="75"/>
      <c r="C13" s="75"/>
      <c r="D13" s="75"/>
      <c r="E13" s="75" t="s">
        <v>27</v>
      </c>
      <c r="F13" s="76" t="s">
        <v>28</v>
      </c>
      <c r="G13" s="91"/>
      <c r="H13" s="95" t="n">
        <v>9054</v>
      </c>
      <c r="I13" s="96" t="n">
        <v>11251</v>
      </c>
      <c r="J13" s="96" t="n">
        <v>31401</v>
      </c>
      <c r="K13" s="96" t="n">
        <v>0</v>
      </c>
      <c r="L13" s="96" t="n">
        <v>0</v>
      </c>
      <c r="M13" s="96" t="n">
        <v>7428</v>
      </c>
      <c r="N13" s="96" t="n">
        <v>65389</v>
      </c>
      <c r="O13" s="96" t="n">
        <v>0</v>
      </c>
      <c r="P13" s="94" t="n">
        <v>0</v>
      </c>
      <c r="Q13" s="94" t="n">
        <v>14033</v>
      </c>
      <c r="R13" s="94" t="n">
        <v>10865</v>
      </c>
      <c r="S13" s="94" t="n">
        <v>11985</v>
      </c>
      <c r="T13" s="94" t="n">
        <v>0</v>
      </c>
      <c r="U13" s="94" t="n">
        <v>0</v>
      </c>
      <c r="V13" s="94" t="n">
        <v>0</v>
      </c>
      <c r="W13" s="94" t="n">
        <v>0</v>
      </c>
      <c r="X13" s="94" t="n">
        <v>193287</v>
      </c>
      <c r="Z13" s="74"/>
      <c r="AA13" s="75"/>
      <c r="AB13" s="75"/>
      <c r="AC13" s="75"/>
      <c r="AD13" s="75" t="s">
        <v>27</v>
      </c>
      <c r="AE13" s="76" t="s">
        <v>28</v>
      </c>
    </row>
    <row r="14" customFormat="false" ht="17.25" hidden="false" customHeight="true" outlineLevel="0" collapsed="false">
      <c r="B14" s="75"/>
      <c r="C14" s="75"/>
      <c r="D14" s="75" t="s">
        <v>31</v>
      </c>
      <c r="E14" s="69" t="s">
        <v>32</v>
      </c>
      <c r="F14" s="69" t="n">
        <v>0</v>
      </c>
      <c r="G14" s="91"/>
      <c r="H14" s="95" t="n">
        <v>273878</v>
      </c>
      <c r="I14" s="96" t="n">
        <v>624578</v>
      </c>
      <c r="J14" s="96" t="n">
        <v>1402967</v>
      </c>
      <c r="K14" s="96" t="n">
        <v>299728</v>
      </c>
      <c r="L14" s="96" t="n">
        <v>120233</v>
      </c>
      <c r="M14" s="96" t="n">
        <v>547882</v>
      </c>
      <c r="N14" s="96" t="n">
        <v>8840403</v>
      </c>
      <c r="O14" s="96" t="n">
        <v>214519</v>
      </c>
      <c r="P14" s="94" t="n">
        <v>121778</v>
      </c>
      <c r="Q14" s="94" t="n">
        <v>654534</v>
      </c>
      <c r="R14" s="94" t="n">
        <v>2659800</v>
      </c>
      <c r="S14" s="94" t="n">
        <v>518413</v>
      </c>
      <c r="T14" s="94" t="n">
        <v>268777</v>
      </c>
      <c r="U14" s="94" t="n">
        <v>481167</v>
      </c>
      <c r="V14" s="94" t="n">
        <v>184192</v>
      </c>
      <c r="W14" s="94" t="n">
        <v>173252</v>
      </c>
      <c r="X14" s="94" t="n">
        <v>24890466</v>
      </c>
      <c r="Z14" s="74"/>
      <c r="AA14" s="75"/>
      <c r="AB14" s="75"/>
      <c r="AC14" s="75" t="s">
        <v>31</v>
      </c>
      <c r="AD14" s="69" t="s">
        <v>32</v>
      </c>
      <c r="AE14" s="69"/>
    </row>
    <row r="15" customFormat="false" ht="17.25" hidden="false" customHeight="true" outlineLevel="0" collapsed="false">
      <c r="B15" s="75"/>
      <c r="C15" s="75"/>
      <c r="D15" s="75"/>
      <c r="E15" s="75" t="s">
        <v>22</v>
      </c>
      <c r="F15" s="76" t="s">
        <v>33</v>
      </c>
      <c r="G15" s="91"/>
      <c r="H15" s="95" t="n">
        <v>65535</v>
      </c>
      <c r="I15" s="96" t="n">
        <v>556341</v>
      </c>
      <c r="J15" s="96" t="n">
        <v>1107626</v>
      </c>
      <c r="K15" s="96" t="n">
        <v>133004</v>
      </c>
      <c r="L15" s="96" t="n">
        <v>120233</v>
      </c>
      <c r="M15" s="96" t="n">
        <v>497981</v>
      </c>
      <c r="N15" s="96" t="n">
        <v>5958190</v>
      </c>
      <c r="O15" s="96" t="n">
        <v>157420</v>
      </c>
      <c r="P15" s="94" t="n">
        <v>101778</v>
      </c>
      <c r="Q15" s="94" t="n">
        <v>621883</v>
      </c>
      <c r="R15" s="94" t="n">
        <v>1075387</v>
      </c>
      <c r="S15" s="94" t="n">
        <v>291984</v>
      </c>
      <c r="T15" s="94" t="n">
        <v>119480</v>
      </c>
      <c r="U15" s="94" t="n">
        <v>308389</v>
      </c>
      <c r="V15" s="94" t="n">
        <v>177239</v>
      </c>
      <c r="W15" s="94" t="n">
        <v>98160</v>
      </c>
      <c r="X15" s="94" t="n">
        <v>18971841</v>
      </c>
      <c r="Z15" s="74"/>
      <c r="AA15" s="75"/>
      <c r="AB15" s="75"/>
      <c r="AC15" s="75"/>
      <c r="AD15" s="75" t="s">
        <v>22</v>
      </c>
      <c r="AE15" s="76" t="s">
        <v>33</v>
      </c>
    </row>
    <row r="16" customFormat="false" ht="17.25" hidden="false" customHeight="true" outlineLevel="0" collapsed="false">
      <c r="B16" s="75"/>
      <c r="C16" s="75"/>
      <c r="D16" s="75"/>
      <c r="E16" s="75" t="s">
        <v>25</v>
      </c>
      <c r="F16" s="76" t="s">
        <v>34</v>
      </c>
      <c r="G16" s="91"/>
      <c r="H16" s="95" t="n">
        <v>195133</v>
      </c>
      <c r="I16" s="96" t="n">
        <v>13995</v>
      </c>
      <c r="J16" s="96" t="n">
        <v>233551</v>
      </c>
      <c r="K16" s="96" t="n">
        <v>161017</v>
      </c>
      <c r="L16" s="96" t="n">
        <v>0</v>
      </c>
      <c r="M16" s="96" t="n">
        <v>6673</v>
      </c>
      <c r="N16" s="96" t="n">
        <v>2507527</v>
      </c>
      <c r="O16" s="96" t="n">
        <v>56839</v>
      </c>
      <c r="P16" s="94" t="n">
        <v>13747</v>
      </c>
      <c r="Q16" s="94" t="n">
        <v>32651</v>
      </c>
      <c r="R16" s="94" t="n">
        <v>1415302</v>
      </c>
      <c r="S16" s="94" t="n">
        <v>185780</v>
      </c>
      <c r="T16" s="94" t="n">
        <v>149297</v>
      </c>
      <c r="U16" s="94" t="n">
        <v>172778</v>
      </c>
      <c r="V16" s="94" t="n">
        <v>0</v>
      </c>
      <c r="W16" s="94" t="n">
        <v>69312</v>
      </c>
      <c r="X16" s="94" t="n">
        <v>3564929</v>
      </c>
      <c r="Z16" s="74"/>
      <c r="AA16" s="75"/>
      <c r="AB16" s="75"/>
      <c r="AC16" s="75"/>
      <c r="AD16" s="75" t="s">
        <v>25</v>
      </c>
      <c r="AE16" s="76" t="s">
        <v>34</v>
      </c>
    </row>
    <row r="17" customFormat="false" ht="17.25" hidden="false" customHeight="true" outlineLevel="0" collapsed="false">
      <c r="B17" s="75"/>
      <c r="C17" s="75"/>
      <c r="D17" s="75"/>
      <c r="E17" s="75" t="s">
        <v>27</v>
      </c>
      <c r="F17" s="76" t="s">
        <v>35</v>
      </c>
      <c r="G17" s="91"/>
      <c r="H17" s="95" t="n">
        <v>0</v>
      </c>
      <c r="I17" s="96" t="n">
        <v>6897</v>
      </c>
      <c r="J17" s="96" t="n">
        <v>5705</v>
      </c>
      <c r="K17" s="96" t="n">
        <v>0</v>
      </c>
      <c r="L17" s="96" t="n">
        <v>0</v>
      </c>
      <c r="M17" s="96" t="n">
        <v>0</v>
      </c>
      <c r="N17" s="96" t="n">
        <v>12629</v>
      </c>
      <c r="O17" s="96" t="n">
        <v>0</v>
      </c>
      <c r="P17" s="94" t="n">
        <v>0</v>
      </c>
      <c r="Q17" s="94" t="n">
        <v>0</v>
      </c>
      <c r="R17" s="94" t="n">
        <v>22138</v>
      </c>
      <c r="S17" s="94" t="n">
        <v>6142</v>
      </c>
      <c r="T17" s="94" t="n">
        <v>0</v>
      </c>
      <c r="U17" s="94" t="n">
        <v>0</v>
      </c>
      <c r="V17" s="94" t="n">
        <v>0</v>
      </c>
      <c r="W17" s="94" t="n">
        <v>0</v>
      </c>
      <c r="X17" s="94" t="n">
        <v>685847</v>
      </c>
      <c r="Z17" s="74"/>
      <c r="AA17" s="75"/>
      <c r="AB17" s="75"/>
      <c r="AC17" s="75"/>
      <c r="AD17" s="75" t="s">
        <v>27</v>
      </c>
      <c r="AE17" s="76" t="s">
        <v>35</v>
      </c>
    </row>
    <row r="18" customFormat="false" ht="17.25" hidden="false" customHeight="true" outlineLevel="0" collapsed="false">
      <c r="B18" s="75"/>
      <c r="C18" s="75"/>
      <c r="D18" s="75"/>
      <c r="E18" s="75" t="s">
        <v>36</v>
      </c>
      <c r="F18" s="76" t="s">
        <v>37</v>
      </c>
      <c r="G18" s="91"/>
      <c r="H18" s="95" t="n">
        <v>13210</v>
      </c>
      <c r="I18" s="96" t="n">
        <v>17556</v>
      </c>
      <c r="J18" s="96" t="n">
        <v>36691</v>
      </c>
      <c r="K18" s="96" t="n">
        <v>5707</v>
      </c>
      <c r="L18" s="96" t="n">
        <v>0</v>
      </c>
      <c r="M18" s="96" t="n">
        <v>18687</v>
      </c>
      <c r="N18" s="96" t="n">
        <v>163714</v>
      </c>
      <c r="O18" s="96" t="n">
        <v>0</v>
      </c>
      <c r="P18" s="94" t="n">
        <v>0</v>
      </c>
      <c r="Q18" s="94" t="n">
        <v>0</v>
      </c>
      <c r="R18" s="94" t="n">
        <v>0</v>
      </c>
      <c r="S18" s="94" t="n">
        <v>29634</v>
      </c>
      <c r="T18" s="94" t="n">
        <v>0</v>
      </c>
      <c r="U18" s="94" t="n">
        <v>0</v>
      </c>
      <c r="V18" s="94" t="n">
        <v>6953</v>
      </c>
      <c r="W18" s="94" t="n">
        <v>0</v>
      </c>
      <c r="X18" s="94" t="n">
        <v>1221128</v>
      </c>
      <c r="Z18" s="74"/>
      <c r="AA18" s="75"/>
      <c r="AB18" s="75"/>
      <c r="AC18" s="75"/>
      <c r="AD18" s="75" t="s">
        <v>36</v>
      </c>
      <c r="AE18" s="76" t="s">
        <v>37</v>
      </c>
    </row>
    <row r="19" customFormat="false" ht="17.25" hidden="false" customHeight="true" outlineLevel="0" collapsed="false">
      <c r="B19" s="75"/>
      <c r="C19" s="75"/>
      <c r="D19" s="75"/>
      <c r="E19" s="75" t="s">
        <v>38</v>
      </c>
      <c r="F19" s="76" t="s">
        <v>39</v>
      </c>
      <c r="G19" s="91"/>
      <c r="H19" s="95" t="n">
        <v>0</v>
      </c>
      <c r="I19" s="96" t="n">
        <v>29789</v>
      </c>
      <c r="J19" s="96" t="n">
        <v>19394</v>
      </c>
      <c r="K19" s="96" t="n">
        <v>0</v>
      </c>
      <c r="L19" s="96" t="n">
        <v>0</v>
      </c>
      <c r="M19" s="96" t="n">
        <v>24541</v>
      </c>
      <c r="N19" s="96" t="n">
        <v>198343</v>
      </c>
      <c r="O19" s="96" t="n">
        <v>260</v>
      </c>
      <c r="P19" s="94" t="n">
        <v>6253</v>
      </c>
      <c r="Q19" s="94" t="n">
        <v>0</v>
      </c>
      <c r="R19" s="94" t="n">
        <v>146973</v>
      </c>
      <c r="S19" s="94" t="n">
        <v>4873</v>
      </c>
      <c r="T19" s="94" t="n">
        <v>0</v>
      </c>
      <c r="U19" s="94" t="n">
        <v>0</v>
      </c>
      <c r="V19" s="94" t="n">
        <v>0</v>
      </c>
      <c r="W19" s="94" t="n">
        <v>5780</v>
      </c>
      <c r="X19" s="94" t="n">
        <v>446721</v>
      </c>
      <c r="Z19" s="74"/>
      <c r="AA19" s="75"/>
      <c r="AB19" s="75"/>
      <c r="AC19" s="75"/>
      <c r="AD19" s="75" t="s">
        <v>38</v>
      </c>
      <c r="AE19" s="76" t="s">
        <v>39</v>
      </c>
    </row>
    <row r="20" customFormat="false" ht="24" hidden="false" customHeight="true" outlineLevel="0" collapsed="false">
      <c r="B20" s="75"/>
      <c r="C20" s="75" t="s">
        <v>40</v>
      </c>
      <c r="D20" s="69" t="s">
        <v>41</v>
      </c>
      <c r="E20" s="69" t="n">
        <v>0</v>
      </c>
      <c r="F20" s="69" t="n">
        <v>0</v>
      </c>
      <c r="G20" s="91"/>
      <c r="H20" s="95" t="n">
        <v>758659</v>
      </c>
      <c r="I20" s="96" t="n">
        <v>393598</v>
      </c>
      <c r="J20" s="96" t="n">
        <v>1222366</v>
      </c>
      <c r="K20" s="96" t="n">
        <v>454484</v>
      </c>
      <c r="L20" s="96" t="n">
        <v>260288</v>
      </c>
      <c r="M20" s="96" t="n">
        <v>460586</v>
      </c>
      <c r="N20" s="96" t="n">
        <v>11229712</v>
      </c>
      <c r="O20" s="96" t="n">
        <v>269881</v>
      </c>
      <c r="P20" s="94" t="n">
        <v>183261</v>
      </c>
      <c r="Q20" s="94" t="n">
        <v>675789</v>
      </c>
      <c r="R20" s="94" t="n">
        <v>1648065</v>
      </c>
      <c r="S20" s="94" t="n">
        <v>630181</v>
      </c>
      <c r="T20" s="94" t="n">
        <v>429496</v>
      </c>
      <c r="U20" s="94" t="n">
        <v>397764</v>
      </c>
      <c r="V20" s="94" t="n">
        <v>223288</v>
      </c>
      <c r="W20" s="94" t="n">
        <v>205313</v>
      </c>
      <c r="X20" s="94" t="n">
        <v>34036947</v>
      </c>
      <c r="Z20" s="74"/>
      <c r="AA20" s="75"/>
      <c r="AB20" s="75" t="s">
        <v>40</v>
      </c>
      <c r="AC20" s="69" t="s">
        <v>41</v>
      </c>
      <c r="AD20" s="69"/>
      <c r="AE20" s="69"/>
    </row>
    <row r="21" customFormat="false" ht="17.25" hidden="false" customHeight="true" outlineLevel="0" collapsed="false">
      <c r="B21" s="75"/>
      <c r="C21" s="75"/>
      <c r="D21" s="75" t="s">
        <v>23</v>
      </c>
      <c r="E21" s="69" t="s">
        <v>42</v>
      </c>
      <c r="F21" s="69"/>
      <c r="G21" s="91"/>
      <c r="H21" s="95" t="n">
        <v>395419</v>
      </c>
      <c r="I21" s="96" t="n">
        <v>144692</v>
      </c>
      <c r="J21" s="96" t="n">
        <v>433971</v>
      </c>
      <c r="K21" s="96" t="n">
        <v>271371</v>
      </c>
      <c r="L21" s="96" t="n">
        <v>91294</v>
      </c>
      <c r="M21" s="96" t="n">
        <v>108175</v>
      </c>
      <c r="N21" s="96" t="n">
        <v>5437678</v>
      </c>
      <c r="O21" s="96" t="n">
        <v>135267</v>
      </c>
      <c r="P21" s="94" t="n">
        <v>95892</v>
      </c>
      <c r="Q21" s="94" t="n">
        <v>296278</v>
      </c>
      <c r="R21" s="94" t="n">
        <v>797689</v>
      </c>
      <c r="S21" s="94" t="n">
        <v>247773</v>
      </c>
      <c r="T21" s="94" t="n">
        <v>313857</v>
      </c>
      <c r="U21" s="94" t="n">
        <v>158520</v>
      </c>
      <c r="V21" s="94" t="n">
        <v>117547</v>
      </c>
      <c r="W21" s="94" t="n">
        <v>95841</v>
      </c>
      <c r="X21" s="94" t="n">
        <v>11502063</v>
      </c>
      <c r="Z21" s="74"/>
      <c r="AA21" s="75"/>
      <c r="AB21" s="75"/>
      <c r="AC21" s="75" t="s">
        <v>23</v>
      </c>
      <c r="AD21" s="69" t="s">
        <v>42</v>
      </c>
      <c r="AE21" s="69"/>
    </row>
    <row r="22" customFormat="false" ht="17.25" hidden="false" customHeight="true" outlineLevel="0" collapsed="false">
      <c r="B22" s="75"/>
      <c r="C22" s="75"/>
      <c r="D22" s="75" t="s">
        <v>31</v>
      </c>
      <c r="E22" s="69" t="s">
        <v>43</v>
      </c>
      <c r="F22" s="69"/>
      <c r="G22" s="91"/>
      <c r="H22" s="95" t="n">
        <v>153279</v>
      </c>
      <c r="I22" s="96" t="n">
        <v>32443</v>
      </c>
      <c r="J22" s="96" t="n">
        <v>245986</v>
      </c>
      <c r="K22" s="96" t="n">
        <v>116524</v>
      </c>
      <c r="L22" s="96" t="n">
        <v>38036</v>
      </c>
      <c r="M22" s="96" t="n">
        <v>130297</v>
      </c>
      <c r="N22" s="96" t="n">
        <v>2051473</v>
      </c>
      <c r="O22" s="96" t="n">
        <v>48545</v>
      </c>
      <c r="P22" s="94" t="n">
        <v>45904</v>
      </c>
      <c r="Q22" s="94" t="n">
        <v>111583</v>
      </c>
      <c r="R22" s="94" t="n">
        <v>346029</v>
      </c>
      <c r="S22" s="94" t="n">
        <v>149468</v>
      </c>
      <c r="T22" s="94" t="n">
        <v>46744</v>
      </c>
      <c r="U22" s="94" t="n">
        <v>61792</v>
      </c>
      <c r="V22" s="94" t="n">
        <v>40278</v>
      </c>
      <c r="W22" s="94" t="n">
        <v>40433</v>
      </c>
      <c r="X22" s="94" t="n">
        <v>4149183</v>
      </c>
      <c r="Z22" s="74"/>
      <c r="AA22" s="75"/>
      <c r="AB22" s="75"/>
      <c r="AC22" s="75" t="s">
        <v>31</v>
      </c>
      <c r="AD22" s="69" t="s">
        <v>43</v>
      </c>
      <c r="AE22" s="69"/>
    </row>
    <row r="23" customFormat="false" ht="17.25" hidden="false" customHeight="true" outlineLevel="0" collapsed="false">
      <c r="B23" s="75"/>
      <c r="C23" s="75"/>
      <c r="D23" s="75" t="s">
        <v>44</v>
      </c>
      <c r="E23" s="69" t="s">
        <v>45</v>
      </c>
      <c r="F23" s="69"/>
      <c r="G23" s="91"/>
      <c r="H23" s="95" t="n">
        <v>33182</v>
      </c>
      <c r="I23" s="96" t="n">
        <v>35128</v>
      </c>
      <c r="J23" s="96" t="n">
        <v>73580</v>
      </c>
      <c r="K23" s="96" t="n">
        <v>50370</v>
      </c>
      <c r="L23" s="96" t="n">
        <v>29289</v>
      </c>
      <c r="M23" s="96" t="n">
        <v>41877</v>
      </c>
      <c r="N23" s="96" t="n">
        <v>1096619</v>
      </c>
      <c r="O23" s="96" t="n">
        <v>31927</v>
      </c>
      <c r="P23" s="94" t="n">
        <v>25157</v>
      </c>
      <c r="Q23" s="94" t="n">
        <v>113353</v>
      </c>
      <c r="R23" s="94" t="n">
        <v>268367</v>
      </c>
      <c r="S23" s="94" t="n">
        <v>50035</v>
      </c>
      <c r="T23" s="94" t="n">
        <v>36190</v>
      </c>
      <c r="U23" s="94" t="n">
        <v>45803</v>
      </c>
      <c r="V23" s="94" t="n">
        <v>31729</v>
      </c>
      <c r="W23" s="94" t="n">
        <v>30430</v>
      </c>
      <c r="X23" s="94" t="n">
        <v>2036256</v>
      </c>
      <c r="Z23" s="74"/>
      <c r="AA23" s="75"/>
      <c r="AB23" s="75"/>
      <c r="AC23" s="75" t="s">
        <v>44</v>
      </c>
      <c r="AD23" s="69" t="s">
        <v>45</v>
      </c>
      <c r="AE23" s="69"/>
    </row>
    <row r="24" customFormat="false" ht="17.25" hidden="false" customHeight="true" outlineLevel="0" collapsed="false">
      <c r="B24" s="75"/>
      <c r="C24" s="75"/>
      <c r="D24" s="75" t="s">
        <v>46</v>
      </c>
      <c r="E24" s="69" t="s">
        <v>47</v>
      </c>
      <c r="F24" s="69"/>
      <c r="G24" s="91"/>
      <c r="H24" s="95" t="n">
        <v>176779</v>
      </c>
      <c r="I24" s="96" t="n">
        <v>181335</v>
      </c>
      <c r="J24" s="96" t="n">
        <v>468829</v>
      </c>
      <c r="K24" s="96" t="n">
        <v>16219</v>
      </c>
      <c r="L24" s="96" t="n">
        <v>101669</v>
      </c>
      <c r="M24" s="96" t="n">
        <v>180237</v>
      </c>
      <c r="N24" s="96" t="n">
        <v>2643942</v>
      </c>
      <c r="O24" s="96" t="n">
        <v>54142</v>
      </c>
      <c r="P24" s="94" t="n">
        <v>16308</v>
      </c>
      <c r="Q24" s="94" t="n">
        <v>154575</v>
      </c>
      <c r="R24" s="94" t="n">
        <v>235980</v>
      </c>
      <c r="S24" s="94" t="n">
        <v>182905</v>
      </c>
      <c r="T24" s="94" t="n">
        <v>32705</v>
      </c>
      <c r="U24" s="94" t="n">
        <v>131649</v>
      </c>
      <c r="V24" s="94" t="n">
        <v>33734</v>
      </c>
      <c r="W24" s="94" t="n">
        <v>38609</v>
      </c>
      <c r="X24" s="94" t="n">
        <v>16349445</v>
      </c>
      <c r="Z24" s="74"/>
      <c r="AA24" s="75"/>
      <c r="AB24" s="75"/>
      <c r="AC24" s="75" t="s">
        <v>46</v>
      </c>
      <c r="AD24" s="69" t="s">
        <v>47</v>
      </c>
      <c r="AE24" s="69"/>
    </row>
    <row r="25" customFormat="false" ht="24" hidden="false" customHeight="true" outlineLevel="0" collapsed="false">
      <c r="B25" s="75"/>
      <c r="C25" s="75" t="s">
        <v>48</v>
      </c>
      <c r="D25" s="69" t="s">
        <v>49</v>
      </c>
      <c r="E25" s="69" t="n">
        <v>0</v>
      </c>
      <c r="F25" s="69"/>
      <c r="G25" s="91"/>
      <c r="H25" s="95" t="n">
        <v>114019</v>
      </c>
      <c r="I25" s="96" t="n">
        <v>276911</v>
      </c>
      <c r="J25" s="96" t="n">
        <v>955552</v>
      </c>
      <c r="K25" s="96" t="n">
        <v>68637</v>
      </c>
      <c r="L25" s="96" t="n">
        <v>59557</v>
      </c>
      <c r="M25" s="96" t="n">
        <v>143856</v>
      </c>
      <c r="N25" s="96" t="n">
        <v>4487001</v>
      </c>
      <c r="O25" s="96" t="n">
        <v>185330</v>
      </c>
      <c r="P25" s="94" t="n">
        <v>48677</v>
      </c>
      <c r="Q25" s="94" t="n">
        <v>320724</v>
      </c>
      <c r="R25" s="94" t="n">
        <v>1065559</v>
      </c>
      <c r="S25" s="94" t="n">
        <v>168141</v>
      </c>
      <c r="T25" s="94" t="n">
        <v>89967</v>
      </c>
      <c r="U25" s="94" t="n">
        <v>278442</v>
      </c>
      <c r="V25" s="94" t="n">
        <v>161130</v>
      </c>
      <c r="W25" s="94" t="n">
        <v>155626</v>
      </c>
      <c r="X25" s="94" t="n">
        <v>12408118</v>
      </c>
      <c r="Z25" s="74"/>
      <c r="AA25" s="75"/>
      <c r="AB25" s="75" t="s">
        <v>48</v>
      </c>
      <c r="AC25" s="69" t="s">
        <v>49</v>
      </c>
      <c r="AD25" s="69"/>
      <c r="AE25" s="69"/>
    </row>
    <row r="26" customFormat="false" ht="17.25" hidden="false" customHeight="true" outlineLevel="0" collapsed="false">
      <c r="B26" s="75"/>
      <c r="C26" s="75"/>
      <c r="D26" s="75" t="s">
        <v>23</v>
      </c>
      <c r="E26" s="69" t="s">
        <v>42</v>
      </c>
      <c r="F26" s="69"/>
      <c r="G26" s="91"/>
      <c r="H26" s="95" t="n">
        <v>10931</v>
      </c>
      <c r="I26" s="96" t="n">
        <v>55995</v>
      </c>
      <c r="J26" s="96" t="n">
        <v>91969</v>
      </c>
      <c r="K26" s="96" t="n">
        <v>30845</v>
      </c>
      <c r="L26" s="96" t="n">
        <v>14107</v>
      </c>
      <c r="M26" s="96" t="n">
        <v>38922</v>
      </c>
      <c r="N26" s="96" t="n">
        <v>627750</v>
      </c>
      <c r="O26" s="96" t="n">
        <v>50829</v>
      </c>
      <c r="P26" s="94" t="n">
        <v>3375</v>
      </c>
      <c r="Q26" s="94" t="n">
        <v>74914</v>
      </c>
      <c r="R26" s="94" t="n">
        <v>172973</v>
      </c>
      <c r="S26" s="94" t="n">
        <v>44738</v>
      </c>
      <c r="T26" s="94" t="n">
        <v>7230</v>
      </c>
      <c r="U26" s="94" t="n">
        <v>14796</v>
      </c>
      <c r="V26" s="94" t="n">
        <v>29774</v>
      </c>
      <c r="W26" s="94" t="n">
        <v>28055</v>
      </c>
      <c r="X26" s="94" t="n">
        <v>1798501</v>
      </c>
      <c r="Z26" s="74"/>
      <c r="AA26" s="75"/>
      <c r="AB26" s="75"/>
      <c r="AC26" s="75" t="s">
        <v>23</v>
      </c>
      <c r="AD26" s="69" t="s">
        <v>42</v>
      </c>
      <c r="AE26" s="69"/>
    </row>
    <row r="27" customFormat="false" ht="17.25" hidden="false" customHeight="true" outlineLevel="0" collapsed="false">
      <c r="B27" s="75"/>
      <c r="C27" s="75"/>
      <c r="D27" s="75" t="s">
        <v>31</v>
      </c>
      <c r="E27" s="69" t="s">
        <v>43</v>
      </c>
      <c r="F27" s="69"/>
      <c r="G27" s="91"/>
      <c r="H27" s="95" t="n">
        <v>0</v>
      </c>
      <c r="I27" s="96" t="n">
        <v>33327</v>
      </c>
      <c r="J27" s="96" t="n">
        <v>38959</v>
      </c>
      <c r="K27" s="96" t="n">
        <v>20563</v>
      </c>
      <c r="L27" s="96" t="n">
        <v>10867</v>
      </c>
      <c r="M27" s="96" t="n">
        <v>0</v>
      </c>
      <c r="N27" s="96" t="n">
        <v>380428</v>
      </c>
      <c r="O27" s="96" t="n">
        <v>10665</v>
      </c>
      <c r="P27" s="94" t="n">
        <v>0</v>
      </c>
      <c r="Q27" s="94" t="n">
        <v>47822</v>
      </c>
      <c r="R27" s="94" t="n">
        <v>33354</v>
      </c>
      <c r="S27" s="94" t="n">
        <v>28096</v>
      </c>
      <c r="T27" s="94" t="n">
        <v>8970</v>
      </c>
      <c r="U27" s="94" t="n">
        <v>16677</v>
      </c>
      <c r="V27" s="94" t="n">
        <v>15406</v>
      </c>
      <c r="W27" s="94" t="n">
        <v>25612</v>
      </c>
      <c r="X27" s="94" t="n">
        <v>982644</v>
      </c>
      <c r="Z27" s="74"/>
      <c r="AA27" s="75"/>
      <c r="AB27" s="75"/>
      <c r="AC27" s="75" t="s">
        <v>31</v>
      </c>
      <c r="AD27" s="69" t="s">
        <v>43</v>
      </c>
      <c r="AE27" s="69"/>
    </row>
    <row r="28" customFormat="false" ht="17.25" hidden="false" customHeight="true" outlineLevel="0" collapsed="false">
      <c r="B28" s="75"/>
      <c r="C28" s="75"/>
      <c r="D28" s="75" t="s">
        <v>44</v>
      </c>
      <c r="E28" s="69" t="s">
        <v>45</v>
      </c>
      <c r="F28" s="69"/>
      <c r="G28" s="91"/>
      <c r="H28" s="95" t="n">
        <v>1109</v>
      </c>
      <c r="I28" s="96" t="n">
        <v>25852</v>
      </c>
      <c r="J28" s="96" t="n">
        <v>51044</v>
      </c>
      <c r="K28" s="96" t="n">
        <v>6381</v>
      </c>
      <c r="L28" s="96" t="n">
        <v>4393</v>
      </c>
      <c r="M28" s="96" t="n">
        <v>7261</v>
      </c>
      <c r="N28" s="96" t="n">
        <v>190555</v>
      </c>
      <c r="O28" s="96" t="n">
        <v>2649</v>
      </c>
      <c r="P28" s="94" t="n">
        <v>1957</v>
      </c>
      <c r="Q28" s="94" t="n">
        <v>25586</v>
      </c>
      <c r="R28" s="94" t="n">
        <v>81631</v>
      </c>
      <c r="S28" s="94" t="n">
        <v>3970</v>
      </c>
      <c r="T28" s="94" t="n">
        <v>4255</v>
      </c>
      <c r="U28" s="94" t="n">
        <v>6792</v>
      </c>
      <c r="V28" s="94" t="n">
        <v>6169</v>
      </c>
      <c r="W28" s="94" t="n">
        <v>927</v>
      </c>
      <c r="X28" s="94" t="n">
        <v>591931</v>
      </c>
      <c r="Z28" s="74"/>
      <c r="AA28" s="75"/>
      <c r="AB28" s="75"/>
      <c r="AC28" s="75" t="s">
        <v>44</v>
      </c>
      <c r="AD28" s="69" t="s">
        <v>45</v>
      </c>
      <c r="AE28" s="69"/>
    </row>
    <row r="29" customFormat="false" ht="17.25" hidden="false" customHeight="true" outlineLevel="0" collapsed="false">
      <c r="B29" s="75"/>
      <c r="C29" s="75"/>
      <c r="D29" s="75" t="s">
        <v>46</v>
      </c>
      <c r="E29" s="69" t="s">
        <v>50</v>
      </c>
      <c r="F29" s="69"/>
      <c r="G29" s="91"/>
      <c r="H29" s="95" t="n">
        <v>34588</v>
      </c>
      <c r="I29" s="96" t="n">
        <v>5105</v>
      </c>
      <c r="J29" s="96" t="n">
        <v>83636</v>
      </c>
      <c r="K29" s="96" t="n">
        <v>1806</v>
      </c>
      <c r="L29" s="96" t="n">
        <v>2772</v>
      </c>
      <c r="M29" s="96" t="n">
        <v>18752</v>
      </c>
      <c r="N29" s="96" t="n">
        <v>904849</v>
      </c>
      <c r="O29" s="96" t="n">
        <v>65816</v>
      </c>
      <c r="P29" s="94" t="n">
        <v>9815</v>
      </c>
      <c r="Q29" s="94" t="n">
        <v>50030</v>
      </c>
      <c r="R29" s="94" t="n">
        <v>401862</v>
      </c>
      <c r="S29" s="94" t="n">
        <v>47606</v>
      </c>
      <c r="T29" s="94" t="n">
        <v>12014</v>
      </c>
      <c r="U29" s="94" t="n">
        <v>164481</v>
      </c>
      <c r="V29" s="94" t="n">
        <v>18814</v>
      </c>
      <c r="W29" s="94" t="n">
        <v>13792</v>
      </c>
      <c r="X29" s="94" t="n">
        <v>2829349</v>
      </c>
      <c r="Z29" s="74"/>
      <c r="AA29" s="75"/>
      <c r="AB29" s="75"/>
      <c r="AC29" s="75" t="s">
        <v>46</v>
      </c>
      <c r="AD29" s="69" t="s">
        <v>50</v>
      </c>
      <c r="AE29" s="69"/>
    </row>
    <row r="30" customFormat="false" ht="17.25" hidden="false" customHeight="true" outlineLevel="0" collapsed="false">
      <c r="B30" s="75"/>
      <c r="C30" s="75"/>
      <c r="D30" s="75" t="s">
        <v>51</v>
      </c>
      <c r="E30" s="69" t="s">
        <v>52</v>
      </c>
      <c r="F30" s="69"/>
      <c r="G30" s="91"/>
      <c r="H30" s="95" t="n">
        <v>67391</v>
      </c>
      <c r="I30" s="96" t="n">
        <v>156632</v>
      </c>
      <c r="J30" s="96" t="n">
        <v>689944</v>
      </c>
      <c r="K30" s="96" t="n">
        <v>9042</v>
      </c>
      <c r="L30" s="96" t="n">
        <v>27418</v>
      </c>
      <c r="M30" s="96" t="n">
        <v>78921</v>
      </c>
      <c r="N30" s="96" t="n">
        <v>2383419</v>
      </c>
      <c r="O30" s="96" t="n">
        <v>55371</v>
      </c>
      <c r="P30" s="94" t="n">
        <v>33530</v>
      </c>
      <c r="Q30" s="94" t="n">
        <v>122372</v>
      </c>
      <c r="R30" s="94" t="n">
        <v>375739</v>
      </c>
      <c r="S30" s="94" t="n">
        <v>43731</v>
      </c>
      <c r="T30" s="94" t="n">
        <v>57498</v>
      </c>
      <c r="U30" s="94" t="n">
        <v>75696</v>
      </c>
      <c r="V30" s="94" t="n">
        <v>90967</v>
      </c>
      <c r="W30" s="94" t="n">
        <v>87240</v>
      </c>
      <c r="X30" s="94" t="n">
        <v>6205693</v>
      </c>
      <c r="Z30" s="74"/>
      <c r="AA30" s="75"/>
      <c r="AB30" s="75"/>
      <c r="AC30" s="75" t="s">
        <v>51</v>
      </c>
      <c r="AD30" s="69" t="s">
        <v>52</v>
      </c>
      <c r="AE30" s="69"/>
    </row>
    <row r="31" customFormat="false" ht="24" hidden="false" customHeight="true" outlineLevel="0" collapsed="false">
      <c r="B31" s="75"/>
      <c r="C31" s="75" t="s">
        <v>53</v>
      </c>
      <c r="D31" s="69" t="s">
        <v>54</v>
      </c>
      <c r="E31" s="69" t="n">
        <v>0</v>
      </c>
      <c r="F31" s="69"/>
      <c r="G31" s="91"/>
      <c r="H31" s="95" t="n">
        <v>0</v>
      </c>
      <c r="I31" s="96" t="n">
        <v>12778</v>
      </c>
      <c r="J31" s="96" t="n">
        <v>66441</v>
      </c>
      <c r="K31" s="96" t="n">
        <v>7273</v>
      </c>
      <c r="L31" s="96" t="n">
        <v>0</v>
      </c>
      <c r="M31" s="96" t="n">
        <v>5019</v>
      </c>
      <c r="N31" s="96" t="n">
        <v>49753</v>
      </c>
      <c r="O31" s="96" t="n">
        <v>1555</v>
      </c>
      <c r="P31" s="94" t="n">
        <v>0</v>
      </c>
      <c r="Q31" s="94" t="n">
        <v>45169</v>
      </c>
      <c r="R31" s="94" t="n">
        <v>45695</v>
      </c>
      <c r="S31" s="94" t="n">
        <v>5085</v>
      </c>
      <c r="T31" s="94" t="n">
        <v>966</v>
      </c>
      <c r="U31" s="94" t="n">
        <v>1029</v>
      </c>
      <c r="V31" s="94" t="n">
        <v>0</v>
      </c>
      <c r="W31" s="94" t="n">
        <v>16461</v>
      </c>
      <c r="X31" s="94" t="n">
        <v>344809</v>
      </c>
      <c r="Z31" s="74"/>
      <c r="AA31" s="75"/>
      <c r="AB31" s="75" t="s">
        <v>53</v>
      </c>
      <c r="AC31" s="69" t="s">
        <v>54</v>
      </c>
      <c r="AD31" s="69"/>
      <c r="AE31" s="69"/>
    </row>
    <row r="32" customFormat="false" ht="17.25" hidden="false" customHeight="true" outlineLevel="0" collapsed="false">
      <c r="B32" s="75"/>
      <c r="C32" s="75"/>
      <c r="D32" s="75" t="s">
        <v>23</v>
      </c>
      <c r="E32" s="69" t="s">
        <v>55</v>
      </c>
      <c r="F32" s="69"/>
      <c r="G32" s="91"/>
      <c r="H32" s="95" t="n">
        <v>0</v>
      </c>
      <c r="I32" s="96" t="n">
        <v>2899</v>
      </c>
      <c r="J32" s="96" t="n">
        <v>7568</v>
      </c>
      <c r="K32" s="96" t="n">
        <v>0</v>
      </c>
      <c r="L32" s="96" t="n">
        <v>0</v>
      </c>
      <c r="M32" s="96" t="n">
        <v>4427</v>
      </c>
      <c r="N32" s="96" t="n">
        <v>11421</v>
      </c>
      <c r="O32" s="96" t="n">
        <v>1153</v>
      </c>
      <c r="P32" s="94" t="n">
        <v>0</v>
      </c>
      <c r="Q32" s="94" t="n">
        <v>2602</v>
      </c>
      <c r="R32" s="94" t="n">
        <v>5469</v>
      </c>
      <c r="S32" s="94" t="n">
        <v>1265</v>
      </c>
      <c r="T32" s="94" t="n">
        <v>0</v>
      </c>
      <c r="U32" s="94" t="n">
        <v>0</v>
      </c>
      <c r="V32" s="94" t="n">
        <v>0</v>
      </c>
      <c r="W32" s="94" t="n">
        <v>7685</v>
      </c>
      <c r="X32" s="94" t="n">
        <v>15208</v>
      </c>
      <c r="Z32" s="74"/>
      <c r="AA32" s="75"/>
      <c r="AB32" s="75"/>
      <c r="AC32" s="75" t="s">
        <v>23</v>
      </c>
      <c r="AD32" s="69" t="s">
        <v>55</v>
      </c>
      <c r="AE32" s="69"/>
    </row>
    <row r="33" customFormat="false" ht="17.25" hidden="false" customHeight="true" outlineLevel="0" collapsed="false">
      <c r="B33" s="75"/>
      <c r="C33" s="75"/>
      <c r="D33" s="75" t="s">
        <v>31</v>
      </c>
      <c r="E33" s="69" t="s">
        <v>56</v>
      </c>
      <c r="F33" s="69"/>
      <c r="G33" s="91"/>
      <c r="H33" s="95" t="n">
        <v>0</v>
      </c>
      <c r="I33" s="96" t="n">
        <v>1863</v>
      </c>
      <c r="J33" s="96" t="n">
        <v>30927</v>
      </c>
      <c r="K33" s="96" t="n">
        <v>6308</v>
      </c>
      <c r="L33" s="96" t="n">
        <v>0</v>
      </c>
      <c r="M33" s="96" t="n">
        <v>0</v>
      </c>
      <c r="N33" s="96" t="n">
        <v>4297</v>
      </c>
      <c r="O33" s="96" t="n">
        <v>402</v>
      </c>
      <c r="P33" s="94" t="n">
        <v>0</v>
      </c>
      <c r="Q33" s="94" t="n">
        <v>10823</v>
      </c>
      <c r="R33" s="94" t="n">
        <v>3598</v>
      </c>
      <c r="S33" s="94" t="n">
        <v>2160</v>
      </c>
      <c r="T33" s="94" t="n">
        <v>171</v>
      </c>
      <c r="U33" s="94" t="n">
        <v>0</v>
      </c>
      <c r="V33" s="94" t="n">
        <v>0</v>
      </c>
      <c r="W33" s="94" t="n">
        <v>6252</v>
      </c>
      <c r="X33" s="94" t="n">
        <v>82971</v>
      </c>
      <c r="Z33" s="74"/>
      <c r="AA33" s="75"/>
      <c r="AB33" s="75"/>
      <c r="AC33" s="75" t="s">
        <v>31</v>
      </c>
      <c r="AD33" s="69" t="s">
        <v>56</v>
      </c>
      <c r="AE33" s="69"/>
    </row>
    <row r="34" customFormat="false" ht="17.25" hidden="false" customHeight="true" outlineLevel="0" collapsed="false">
      <c r="B34" s="75"/>
      <c r="C34" s="75"/>
      <c r="D34" s="75" t="s">
        <v>44</v>
      </c>
      <c r="E34" s="69" t="s">
        <v>57</v>
      </c>
      <c r="F34" s="69"/>
      <c r="G34" s="91"/>
      <c r="H34" s="95" t="n">
        <v>0</v>
      </c>
      <c r="I34" s="96" t="n">
        <v>1651</v>
      </c>
      <c r="J34" s="96" t="n">
        <v>6126</v>
      </c>
      <c r="K34" s="96" t="n">
        <v>965</v>
      </c>
      <c r="L34" s="96" t="n">
        <v>0</v>
      </c>
      <c r="M34" s="96" t="n">
        <v>0</v>
      </c>
      <c r="N34" s="96" t="n">
        <v>6671</v>
      </c>
      <c r="O34" s="96" t="n">
        <v>0</v>
      </c>
      <c r="P34" s="94" t="n">
        <v>0</v>
      </c>
      <c r="Q34" s="94" t="n">
        <v>518</v>
      </c>
      <c r="R34" s="94" t="n">
        <v>2370</v>
      </c>
      <c r="S34" s="94" t="n">
        <v>912</v>
      </c>
      <c r="T34" s="94" t="n">
        <v>795</v>
      </c>
      <c r="U34" s="94" t="n">
        <v>0</v>
      </c>
      <c r="V34" s="94" t="n">
        <v>0</v>
      </c>
      <c r="W34" s="94" t="n">
        <v>1820</v>
      </c>
      <c r="X34" s="94" t="n">
        <v>33081</v>
      </c>
      <c r="Z34" s="74"/>
      <c r="AA34" s="75"/>
      <c r="AB34" s="75"/>
      <c r="AC34" s="75" t="s">
        <v>44</v>
      </c>
      <c r="AD34" s="69" t="s">
        <v>57</v>
      </c>
      <c r="AE34" s="69"/>
    </row>
    <row r="35" customFormat="false" ht="17.25" hidden="false" customHeight="true" outlineLevel="0" collapsed="false">
      <c r="B35" s="75"/>
      <c r="C35" s="75"/>
      <c r="D35" s="75" t="s">
        <v>46</v>
      </c>
      <c r="E35" s="69" t="s">
        <v>58</v>
      </c>
      <c r="F35" s="69"/>
      <c r="G35" s="91"/>
      <c r="H35" s="95" t="n">
        <v>0</v>
      </c>
      <c r="I35" s="96" t="n">
        <v>6365</v>
      </c>
      <c r="J35" s="96" t="n">
        <v>21820</v>
      </c>
      <c r="K35" s="96" t="n">
        <v>0</v>
      </c>
      <c r="L35" s="96" t="n">
        <v>0</v>
      </c>
      <c r="M35" s="96" t="n">
        <v>592</v>
      </c>
      <c r="N35" s="96" t="n">
        <v>27364</v>
      </c>
      <c r="O35" s="96" t="n">
        <v>0</v>
      </c>
      <c r="P35" s="94" t="n">
        <v>0</v>
      </c>
      <c r="Q35" s="94" t="n">
        <v>31226</v>
      </c>
      <c r="R35" s="94" t="n">
        <v>34258</v>
      </c>
      <c r="S35" s="94" t="n">
        <v>748</v>
      </c>
      <c r="T35" s="94" t="n">
        <v>0</v>
      </c>
      <c r="U35" s="94" t="n">
        <v>1029</v>
      </c>
      <c r="V35" s="94" t="n">
        <v>0</v>
      </c>
      <c r="W35" s="94" t="n">
        <v>704</v>
      </c>
      <c r="X35" s="94" t="n">
        <v>213549</v>
      </c>
      <c r="Z35" s="74"/>
      <c r="AA35" s="75"/>
      <c r="AB35" s="75"/>
      <c r="AC35" s="75" t="s">
        <v>46</v>
      </c>
      <c r="AD35" s="69" t="s">
        <v>58</v>
      </c>
      <c r="AE35" s="69"/>
    </row>
    <row r="36" customFormat="false" ht="24" hidden="false" customHeight="true" outlineLevel="0" collapsed="false">
      <c r="B36" s="75"/>
      <c r="C36" s="75" t="s">
        <v>59</v>
      </c>
      <c r="D36" s="69" t="s">
        <v>60</v>
      </c>
      <c r="E36" s="69" t="n">
        <v>0</v>
      </c>
      <c r="F36" s="69"/>
      <c r="G36" s="91"/>
      <c r="H36" s="95" t="n">
        <v>277236</v>
      </c>
      <c r="I36" s="96" t="n">
        <v>129961</v>
      </c>
      <c r="J36" s="96" t="n">
        <v>522804</v>
      </c>
      <c r="K36" s="96" t="n">
        <v>19779</v>
      </c>
      <c r="L36" s="96" t="n">
        <v>67273</v>
      </c>
      <c r="M36" s="96" t="n">
        <v>162303</v>
      </c>
      <c r="N36" s="96" t="n">
        <v>4590536</v>
      </c>
      <c r="O36" s="96" t="n">
        <v>160360</v>
      </c>
      <c r="P36" s="94" t="n">
        <v>0</v>
      </c>
      <c r="Q36" s="94" t="n">
        <v>118338</v>
      </c>
      <c r="R36" s="94" t="n">
        <v>619634</v>
      </c>
      <c r="S36" s="94" t="n">
        <v>273652</v>
      </c>
      <c r="T36" s="94" t="n">
        <v>163801</v>
      </c>
      <c r="U36" s="94" t="n">
        <v>255679</v>
      </c>
      <c r="V36" s="94" t="n">
        <v>173602</v>
      </c>
      <c r="W36" s="94" t="n">
        <v>178858</v>
      </c>
      <c r="X36" s="94" t="n">
        <v>11003224</v>
      </c>
      <c r="Z36" s="74"/>
      <c r="AA36" s="75"/>
      <c r="AB36" s="75" t="s">
        <v>59</v>
      </c>
      <c r="AC36" s="69" t="s">
        <v>60</v>
      </c>
      <c r="AD36" s="69"/>
      <c r="AE36" s="69"/>
    </row>
    <row r="37" customFormat="false" ht="17.25" hidden="false" customHeight="true" outlineLevel="0" collapsed="false">
      <c r="B37" s="75"/>
      <c r="C37" s="75"/>
      <c r="D37" s="75" t="s">
        <v>23</v>
      </c>
      <c r="E37" s="69" t="s">
        <v>61</v>
      </c>
      <c r="F37" s="69"/>
      <c r="G37" s="91"/>
      <c r="H37" s="97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Z37" s="74"/>
      <c r="AA37" s="75"/>
      <c r="AB37" s="75"/>
      <c r="AC37" s="75" t="s">
        <v>23</v>
      </c>
      <c r="AD37" s="69" t="s">
        <v>61</v>
      </c>
      <c r="AE37" s="69"/>
    </row>
    <row r="38" customFormat="false" ht="17.25" hidden="false" customHeight="true" outlineLevel="0" collapsed="false">
      <c r="B38" s="75"/>
      <c r="C38" s="75"/>
      <c r="D38" s="75" t="s">
        <v>31</v>
      </c>
      <c r="E38" s="69" t="s">
        <v>62</v>
      </c>
      <c r="F38" s="69"/>
      <c r="G38" s="91"/>
      <c r="H38" s="95" t="n">
        <v>277236</v>
      </c>
      <c r="I38" s="96" t="n">
        <v>126405</v>
      </c>
      <c r="J38" s="96" t="n">
        <v>514343</v>
      </c>
      <c r="K38" s="96" t="n">
        <v>19779</v>
      </c>
      <c r="L38" s="96" t="n">
        <v>67273</v>
      </c>
      <c r="M38" s="96" t="n">
        <v>158412</v>
      </c>
      <c r="N38" s="96" t="n">
        <v>4354829</v>
      </c>
      <c r="O38" s="96" t="n">
        <v>160360</v>
      </c>
      <c r="P38" s="94" t="n">
        <v>0</v>
      </c>
      <c r="Q38" s="94" t="n">
        <v>114306</v>
      </c>
      <c r="R38" s="94" t="n">
        <v>613287</v>
      </c>
      <c r="S38" s="94" t="n">
        <v>273570</v>
      </c>
      <c r="T38" s="94" t="n">
        <v>163431</v>
      </c>
      <c r="U38" s="94" t="n">
        <v>254116</v>
      </c>
      <c r="V38" s="94" t="n">
        <v>173355</v>
      </c>
      <c r="W38" s="94" t="n">
        <v>177147</v>
      </c>
      <c r="X38" s="94" t="n">
        <v>10307886</v>
      </c>
      <c r="Z38" s="74"/>
      <c r="AA38" s="75"/>
      <c r="AB38" s="75"/>
      <c r="AC38" s="75" t="s">
        <v>31</v>
      </c>
      <c r="AD38" s="69" t="s">
        <v>62</v>
      </c>
      <c r="AE38" s="69"/>
    </row>
    <row r="39" customFormat="false" ht="17.25" hidden="false" customHeight="true" outlineLevel="0" collapsed="false">
      <c r="B39" s="75"/>
      <c r="C39" s="75"/>
      <c r="D39" s="75" t="s">
        <v>44</v>
      </c>
      <c r="E39" s="69" t="s">
        <v>63</v>
      </c>
      <c r="F39" s="69"/>
      <c r="G39" s="91"/>
      <c r="H39" s="95" t="n">
        <v>0</v>
      </c>
      <c r="I39" s="96" t="n">
        <v>3556</v>
      </c>
      <c r="J39" s="96" t="n">
        <v>8461</v>
      </c>
      <c r="K39" s="96" t="n">
        <v>0</v>
      </c>
      <c r="L39" s="96" t="n">
        <v>0</v>
      </c>
      <c r="M39" s="96" t="n">
        <v>3891</v>
      </c>
      <c r="N39" s="96" t="n">
        <v>235707</v>
      </c>
      <c r="O39" s="96" t="n">
        <v>0</v>
      </c>
      <c r="P39" s="94" t="n">
        <v>0</v>
      </c>
      <c r="Q39" s="94" t="n">
        <v>4032</v>
      </c>
      <c r="R39" s="94" t="n">
        <v>6347</v>
      </c>
      <c r="S39" s="94" t="n">
        <v>82</v>
      </c>
      <c r="T39" s="94" t="n">
        <v>370</v>
      </c>
      <c r="U39" s="94" t="n">
        <v>1563</v>
      </c>
      <c r="V39" s="94" t="n">
        <v>247</v>
      </c>
      <c r="W39" s="94" t="n">
        <v>1711</v>
      </c>
      <c r="X39" s="94" t="n">
        <v>695338</v>
      </c>
      <c r="Z39" s="74"/>
      <c r="AA39" s="75"/>
      <c r="AB39" s="75"/>
      <c r="AC39" s="75" t="s">
        <v>44</v>
      </c>
      <c r="AD39" s="69" t="s">
        <v>63</v>
      </c>
      <c r="AE39" s="69"/>
    </row>
    <row r="40" customFormat="false" ht="24" hidden="false" customHeight="true" outlineLevel="0" collapsed="false">
      <c r="B40" s="75"/>
      <c r="C40" s="75" t="s">
        <v>64</v>
      </c>
      <c r="D40" s="69" t="s">
        <v>65</v>
      </c>
      <c r="E40" s="69" t="n">
        <v>0</v>
      </c>
      <c r="F40" s="69"/>
      <c r="G40" s="91"/>
      <c r="H40" s="95" t="n">
        <v>0</v>
      </c>
      <c r="I40" s="96" t="n">
        <v>4620</v>
      </c>
      <c r="J40" s="96" t="n">
        <v>31954</v>
      </c>
      <c r="K40" s="96" t="n">
        <v>75302</v>
      </c>
      <c r="L40" s="96" t="n">
        <v>0</v>
      </c>
      <c r="M40" s="96" t="n">
        <v>27</v>
      </c>
      <c r="N40" s="96" t="n">
        <v>214853</v>
      </c>
      <c r="O40" s="96" t="n">
        <v>0</v>
      </c>
      <c r="P40" s="94" t="n">
        <v>0</v>
      </c>
      <c r="Q40" s="94" t="n">
        <v>31033</v>
      </c>
      <c r="R40" s="94" t="n">
        <v>33718</v>
      </c>
      <c r="S40" s="94" t="n">
        <v>124</v>
      </c>
      <c r="T40" s="94" t="n">
        <v>0</v>
      </c>
      <c r="U40" s="94" t="n">
        <v>0</v>
      </c>
      <c r="V40" s="94" t="n">
        <v>13848</v>
      </c>
      <c r="W40" s="94" t="n">
        <v>2752</v>
      </c>
      <c r="X40" s="94" t="n">
        <v>2542335</v>
      </c>
      <c r="Z40" s="74"/>
      <c r="AA40" s="75"/>
      <c r="AB40" s="75" t="s">
        <v>64</v>
      </c>
      <c r="AC40" s="69" t="s">
        <v>65</v>
      </c>
      <c r="AD40" s="69"/>
      <c r="AE40" s="69"/>
    </row>
    <row r="41" customFormat="false" ht="24" hidden="false" customHeight="true" outlineLevel="0" collapsed="false">
      <c r="B41" s="75" t="s">
        <v>66</v>
      </c>
      <c r="C41" s="69" t="s">
        <v>67</v>
      </c>
      <c r="D41" s="69" t="s">
        <v>66</v>
      </c>
      <c r="E41" s="69"/>
      <c r="F41" s="69"/>
      <c r="G41" s="91"/>
      <c r="H41" s="95" t="n">
        <v>259179</v>
      </c>
      <c r="I41" s="96" t="n">
        <v>878110</v>
      </c>
      <c r="J41" s="96" t="n">
        <v>3416955</v>
      </c>
      <c r="K41" s="96" t="n">
        <v>1149793</v>
      </c>
      <c r="L41" s="96" t="n">
        <v>192500</v>
      </c>
      <c r="M41" s="96" t="n">
        <v>535331</v>
      </c>
      <c r="N41" s="96" t="n">
        <v>8442979</v>
      </c>
      <c r="O41" s="96" t="n">
        <v>102401</v>
      </c>
      <c r="P41" s="94" t="n">
        <v>51428</v>
      </c>
      <c r="Q41" s="94" t="n">
        <v>339220</v>
      </c>
      <c r="R41" s="94" t="n">
        <v>2563293</v>
      </c>
      <c r="S41" s="94" t="n">
        <v>293933</v>
      </c>
      <c r="T41" s="94" t="n">
        <v>129614</v>
      </c>
      <c r="U41" s="94" t="n">
        <v>139353</v>
      </c>
      <c r="V41" s="94" t="n">
        <v>336487</v>
      </c>
      <c r="W41" s="94" t="n">
        <v>1633580</v>
      </c>
      <c r="X41" s="94" t="n">
        <v>23608028</v>
      </c>
      <c r="Z41" s="74"/>
      <c r="AA41" s="75" t="s">
        <v>66</v>
      </c>
      <c r="AB41" s="69" t="s">
        <v>67</v>
      </c>
      <c r="AC41" s="69"/>
      <c r="AD41" s="69"/>
      <c r="AE41" s="69"/>
    </row>
    <row r="42" customFormat="false" ht="24" hidden="false" customHeight="true" outlineLevel="0" collapsed="false">
      <c r="B42" s="79"/>
      <c r="C42" s="79" t="s">
        <v>19</v>
      </c>
      <c r="D42" s="69" t="s">
        <v>68</v>
      </c>
      <c r="E42" s="69"/>
      <c r="F42" s="69"/>
      <c r="G42" s="91"/>
      <c r="H42" s="95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9251</v>
      </c>
      <c r="O42" s="96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Z42" s="74"/>
      <c r="AA42" s="79"/>
      <c r="AB42" s="79" t="s">
        <v>19</v>
      </c>
      <c r="AC42" s="69" t="s">
        <v>68</v>
      </c>
      <c r="AD42" s="69"/>
      <c r="AE42" s="69"/>
    </row>
    <row r="43" customFormat="false" ht="24" hidden="false" customHeight="true" outlineLevel="0" collapsed="false">
      <c r="B43" s="79"/>
      <c r="C43" s="79" t="s">
        <v>40</v>
      </c>
      <c r="D43" s="69" t="s">
        <v>69</v>
      </c>
      <c r="E43" s="69"/>
      <c r="F43" s="69"/>
      <c r="G43" s="91"/>
      <c r="H43" s="95" t="n">
        <v>13492</v>
      </c>
      <c r="I43" s="96" t="n">
        <v>726853</v>
      </c>
      <c r="J43" s="96" t="n">
        <v>2211014</v>
      </c>
      <c r="K43" s="96" t="n">
        <v>723640</v>
      </c>
      <c r="L43" s="96" t="n">
        <v>1417</v>
      </c>
      <c r="M43" s="96" t="n">
        <v>31744</v>
      </c>
      <c r="N43" s="96" t="n">
        <v>3557891</v>
      </c>
      <c r="O43" s="96" t="n">
        <v>1609</v>
      </c>
      <c r="P43" s="94" t="n">
        <v>0</v>
      </c>
      <c r="Q43" s="94" t="n">
        <v>43949</v>
      </c>
      <c r="R43" s="94" t="n">
        <v>1662354</v>
      </c>
      <c r="S43" s="94" t="n">
        <v>47587</v>
      </c>
      <c r="T43" s="94" t="n">
        <v>35658</v>
      </c>
      <c r="U43" s="94" t="n">
        <v>3265</v>
      </c>
      <c r="V43" s="94" t="n">
        <v>280135</v>
      </c>
      <c r="W43" s="94" t="n">
        <v>1440123</v>
      </c>
      <c r="X43" s="94" t="n">
        <v>12810077</v>
      </c>
      <c r="Z43" s="74"/>
      <c r="AA43" s="79"/>
      <c r="AB43" s="79" t="s">
        <v>40</v>
      </c>
      <c r="AC43" s="69" t="s">
        <v>69</v>
      </c>
      <c r="AD43" s="69"/>
      <c r="AE43" s="69"/>
    </row>
    <row r="44" customFormat="false" ht="24" hidden="false" customHeight="true" outlineLevel="0" collapsed="false">
      <c r="B44" s="79"/>
      <c r="C44" s="79" t="s">
        <v>48</v>
      </c>
      <c r="D44" s="69" t="s">
        <v>70</v>
      </c>
      <c r="E44" s="69"/>
      <c r="F44" s="69"/>
      <c r="G44" s="91"/>
      <c r="H44" s="95" t="n">
        <v>233491</v>
      </c>
      <c r="I44" s="96" t="n">
        <v>131366</v>
      </c>
      <c r="J44" s="96" t="n">
        <v>1126301</v>
      </c>
      <c r="K44" s="96" t="n">
        <v>361056</v>
      </c>
      <c r="L44" s="96" t="n">
        <v>188924</v>
      </c>
      <c r="M44" s="96" t="n">
        <v>503587</v>
      </c>
      <c r="N44" s="96" t="n">
        <v>4383469</v>
      </c>
      <c r="O44" s="96" t="n">
        <v>66486</v>
      </c>
      <c r="P44" s="94" t="n">
        <v>51428</v>
      </c>
      <c r="Q44" s="94" t="n">
        <v>248563</v>
      </c>
      <c r="R44" s="94" t="n">
        <v>820938</v>
      </c>
      <c r="S44" s="94" t="n">
        <v>220930</v>
      </c>
      <c r="T44" s="94" t="n">
        <v>72092</v>
      </c>
      <c r="U44" s="94" t="n">
        <v>98090</v>
      </c>
      <c r="V44" s="94" t="n">
        <v>52430</v>
      </c>
      <c r="W44" s="94" t="n">
        <v>177358</v>
      </c>
      <c r="X44" s="94" t="n">
        <v>9587340</v>
      </c>
      <c r="Z44" s="74"/>
      <c r="AA44" s="79"/>
      <c r="AB44" s="79" t="s">
        <v>48</v>
      </c>
      <c r="AC44" s="69" t="s">
        <v>70</v>
      </c>
      <c r="AD44" s="69"/>
      <c r="AE44" s="69"/>
    </row>
    <row r="45" customFormat="false" ht="17.25" hidden="false" customHeight="true" outlineLevel="0" collapsed="false">
      <c r="B45" s="79"/>
      <c r="C45" s="79"/>
      <c r="D45" s="79" t="s">
        <v>23</v>
      </c>
      <c r="E45" s="69" t="s">
        <v>71</v>
      </c>
      <c r="F45" s="69"/>
      <c r="G45" s="91"/>
      <c r="H45" s="95" t="n">
        <v>210635</v>
      </c>
      <c r="I45" s="96" t="n">
        <v>88202</v>
      </c>
      <c r="J45" s="96" t="n">
        <v>1048814</v>
      </c>
      <c r="K45" s="96" t="n">
        <v>350774</v>
      </c>
      <c r="L45" s="96" t="n">
        <v>170541</v>
      </c>
      <c r="M45" s="96" t="n">
        <v>491043</v>
      </c>
      <c r="N45" s="96" t="n">
        <v>3896499</v>
      </c>
      <c r="O45" s="96" t="n">
        <v>63716</v>
      </c>
      <c r="P45" s="94" t="n">
        <v>50143</v>
      </c>
      <c r="Q45" s="94" t="n">
        <v>197855</v>
      </c>
      <c r="R45" s="94" t="n">
        <v>656266</v>
      </c>
      <c r="S45" s="94" t="n">
        <v>190196</v>
      </c>
      <c r="T45" s="94" t="n">
        <v>70184</v>
      </c>
      <c r="U45" s="94" t="n">
        <v>86609</v>
      </c>
      <c r="V45" s="94" t="n">
        <v>33822</v>
      </c>
      <c r="W45" s="94" t="n">
        <v>153738</v>
      </c>
      <c r="X45" s="94" t="n">
        <v>8254245</v>
      </c>
      <c r="Z45" s="74"/>
      <c r="AA45" s="79"/>
      <c r="AB45" s="79"/>
      <c r="AC45" s="79" t="s">
        <v>23</v>
      </c>
      <c r="AD45" s="69" t="s">
        <v>71</v>
      </c>
      <c r="AE45" s="69"/>
    </row>
    <row r="46" customFormat="false" ht="17.25" hidden="false" customHeight="true" outlineLevel="0" collapsed="false">
      <c r="B46" s="79"/>
      <c r="C46" s="79"/>
      <c r="D46" s="79" t="s">
        <v>31</v>
      </c>
      <c r="E46" s="69" t="s">
        <v>72</v>
      </c>
      <c r="F46" s="69"/>
      <c r="G46" s="91"/>
      <c r="H46" s="95" t="n">
        <v>22856</v>
      </c>
      <c r="I46" s="96" t="n">
        <v>43164</v>
      </c>
      <c r="J46" s="96" t="n">
        <v>77487</v>
      </c>
      <c r="K46" s="96" t="n">
        <v>10282</v>
      </c>
      <c r="L46" s="96" t="n">
        <v>18383</v>
      </c>
      <c r="M46" s="96" t="n">
        <v>12544</v>
      </c>
      <c r="N46" s="96" t="n">
        <v>486970</v>
      </c>
      <c r="O46" s="96" t="n">
        <v>2770</v>
      </c>
      <c r="P46" s="94" t="n">
        <v>1285</v>
      </c>
      <c r="Q46" s="94" t="n">
        <v>50708</v>
      </c>
      <c r="R46" s="94" t="n">
        <v>164672</v>
      </c>
      <c r="S46" s="94" t="n">
        <v>30734</v>
      </c>
      <c r="T46" s="94" t="n">
        <v>1908</v>
      </c>
      <c r="U46" s="94" t="n">
        <v>11481</v>
      </c>
      <c r="V46" s="94" t="n">
        <v>18608</v>
      </c>
      <c r="W46" s="94" t="n">
        <v>23620</v>
      </c>
      <c r="X46" s="94" t="n">
        <v>1333095</v>
      </c>
      <c r="Z46" s="74"/>
      <c r="AA46" s="79"/>
      <c r="AB46" s="79"/>
      <c r="AC46" s="79" t="s">
        <v>31</v>
      </c>
      <c r="AD46" s="69" t="s">
        <v>72</v>
      </c>
      <c r="AE46" s="69"/>
    </row>
    <row r="47" customFormat="false" ht="24" hidden="false" customHeight="true" outlineLevel="0" collapsed="false">
      <c r="B47" s="79"/>
      <c r="C47" s="79" t="s">
        <v>53</v>
      </c>
      <c r="D47" s="69" t="s">
        <v>73</v>
      </c>
      <c r="E47" s="69" t="n">
        <v>0</v>
      </c>
      <c r="F47" s="69"/>
      <c r="G47" s="91"/>
      <c r="H47" s="95" t="n">
        <v>12196</v>
      </c>
      <c r="I47" s="96" t="n">
        <v>19891</v>
      </c>
      <c r="J47" s="96" t="n">
        <v>79640</v>
      </c>
      <c r="K47" s="96" t="n">
        <v>65097</v>
      </c>
      <c r="L47" s="96" t="n">
        <v>2159</v>
      </c>
      <c r="M47" s="96" t="n">
        <v>0</v>
      </c>
      <c r="N47" s="96" t="n">
        <v>492368</v>
      </c>
      <c r="O47" s="96" t="n">
        <v>34306</v>
      </c>
      <c r="P47" s="94" t="n">
        <v>0</v>
      </c>
      <c r="Q47" s="94" t="n">
        <v>46708</v>
      </c>
      <c r="R47" s="94" t="n">
        <v>80001</v>
      </c>
      <c r="S47" s="94" t="n">
        <v>25416</v>
      </c>
      <c r="T47" s="94" t="n">
        <v>21864</v>
      </c>
      <c r="U47" s="94" t="n">
        <v>37998</v>
      </c>
      <c r="V47" s="94" t="n">
        <v>3922</v>
      </c>
      <c r="W47" s="94" t="n">
        <v>16099</v>
      </c>
      <c r="X47" s="94" t="n">
        <v>1210611</v>
      </c>
      <c r="Z47" s="74"/>
      <c r="AA47" s="79"/>
      <c r="AB47" s="79" t="s">
        <v>53</v>
      </c>
      <c r="AC47" s="69" t="s">
        <v>73</v>
      </c>
      <c r="AD47" s="69"/>
      <c r="AE47" s="69"/>
    </row>
    <row r="48" customFormat="false" ht="24" hidden="false" customHeight="true" outlineLevel="0" collapsed="false">
      <c r="B48" s="75" t="s">
        <v>74</v>
      </c>
      <c r="C48" s="69" t="s">
        <v>75</v>
      </c>
      <c r="D48" s="69" t="n">
        <v>0</v>
      </c>
      <c r="E48" s="69"/>
      <c r="F48" s="69"/>
      <c r="G48" s="91"/>
      <c r="H48" s="97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Z48" s="74"/>
      <c r="AA48" s="75" t="s">
        <v>74</v>
      </c>
      <c r="AB48" s="69" t="s">
        <v>75</v>
      </c>
      <c r="AC48" s="69"/>
      <c r="AD48" s="69"/>
      <c r="AE48" s="69"/>
    </row>
    <row r="49" customFormat="false" ht="9" hidden="false" customHeight="true" outlineLevel="0" collapsed="false">
      <c r="A49" s="82"/>
      <c r="B49" s="82"/>
      <c r="C49" s="82"/>
      <c r="D49" s="82"/>
      <c r="E49" s="82"/>
      <c r="F49" s="82"/>
      <c r="G49" s="82"/>
      <c r="H49" s="100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101"/>
      <c r="V49" s="101"/>
      <c r="W49" s="101"/>
      <c r="X49" s="101"/>
      <c r="Y49" s="82"/>
      <c r="Z49" s="102"/>
      <c r="AA49" s="82"/>
      <c r="AB49" s="82"/>
      <c r="AC49" s="82"/>
      <c r="AD49" s="82"/>
      <c r="AE49" s="82"/>
      <c r="AF49" s="82"/>
    </row>
  </sheetData>
  <mergeCells count="73">
    <mergeCell ref="B4:F4"/>
    <mergeCell ref="X4:Y4"/>
    <mergeCell ref="AA4:AE4"/>
    <mergeCell ref="B6:F6"/>
    <mergeCell ref="AA6:AE6"/>
    <mergeCell ref="B7:F7"/>
    <mergeCell ref="AA7:AE7"/>
    <mergeCell ref="C8:F8"/>
    <mergeCell ref="AB8:AE8"/>
    <mergeCell ref="D9:F9"/>
    <mergeCell ref="AC9:AE9"/>
    <mergeCell ref="E10:F10"/>
    <mergeCell ref="AD10:AE10"/>
    <mergeCell ref="E14:F14"/>
    <mergeCell ref="AD14:AE14"/>
    <mergeCell ref="D20:F20"/>
    <mergeCell ref="AC20:AE20"/>
    <mergeCell ref="E21:F21"/>
    <mergeCell ref="AD21:AE21"/>
    <mergeCell ref="E22:F22"/>
    <mergeCell ref="AD22:AE22"/>
    <mergeCell ref="E23:F23"/>
    <mergeCell ref="AD23:AE23"/>
    <mergeCell ref="E24:F24"/>
    <mergeCell ref="AD24:AE24"/>
    <mergeCell ref="D25:F25"/>
    <mergeCell ref="AC25:AE25"/>
    <mergeCell ref="E26:F26"/>
    <mergeCell ref="AD26:AE26"/>
    <mergeCell ref="E27:F27"/>
    <mergeCell ref="AD27:AE27"/>
    <mergeCell ref="E28:F28"/>
    <mergeCell ref="AD28:AE28"/>
    <mergeCell ref="E29:F29"/>
    <mergeCell ref="AD29:AE29"/>
    <mergeCell ref="E30:F30"/>
    <mergeCell ref="AD30:AE30"/>
    <mergeCell ref="D31:F31"/>
    <mergeCell ref="AC31:AE31"/>
    <mergeCell ref="E32:F32"/>
    <mergeCell ref="AD32:AE32"/>
    <mergeCell ref="E33:F33"/>
    <mergeCell ref="AD33:AE33"/>
    <mergeCell ref="E34:F34"/>
    <mergeCell ref="AD34:AE34"/>
    <mergeCell ref="E35:F35"/>
    <mergeCell ref="AD35:AE35"/>
    <mergeCell ref="D36:F36"/>
    <mergeCell ref="AC36:AE36"/>
    <mergeCell ref="E37:F37"/>
    <mergeCell ref="AD37:AE37"/>
    <mergeCell ref="E38:F38"/>
    <mergeCell ref="AD38:AE38"/>
    <mergeCell ref="E39:F39"/>
    <mergeCell ref="AD39:AE39"/>
    <mergeCell ref="D40:F40"/>
    <mergeCell ref="AC40:AE40"/>
    <mergeCell ref="C41:F41"/>
    <mergeCell ref="AB41:AE41"/>
    <mergeCell ref="D42:F42"/>
    <mergeCell ref="AC42:AE42"/>
    <mergeCell ref="D43:F43"/>
    <mergeCell ref="AC43:AE43"/>
    <mergeCell ref="D44:F44"/>
    <mergeCell ref="AC44:AE44"/>
    <mergeCell ref="E45:F45"/>
    <mergeCell ref="AD45:AE45"/>
    <mergeCell ref="E46:F46"/>
    <mergeCell ref="AD46:AE46"/>
    <mergeCell ref="D47:F47"/>
    <mergeCell ref="AC47:AE47"/>
    <mergeCell ref="C48:F48"/>
    <mergeCell ref="AB48:AE4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経　　　　費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1.62"/>
    <col collapsed="false" customWidth="true" hidden="false" outlineLevel="0" max="5" min="2" style="52" width="3.62"/>
    <col collapsed="false" customWidth="true" hidden="false" outlineLevel="0" max="6" min="6" style="52" width="20.62"/>
    <col collapsed="false" customWidth="true" hidden="false" outlineLevel="0" max="7" min="7" style="52" width="1.62"/>
    <col collapsed="false" customWidth="true" hidden="false" outlineLevel="0" max="15" min="8" style="52" width="11.62"/>
    <col collapsed="false" customWidth="true" hidden="false" outlineLevel="0" max="24" min="16" style="52" width="11.12"/>
    <col collapsed="false" customWidth="true" hidden="false" outlineLevel="0" max="26" min="25" style="52" width="1.62"/>
    <col collapsed="false" customWidth="true" hidden="false" outlineLevel="0" max="30" min="27" style="52" width="3.62"/>
    <col collapsed="false" customWidth="true" hidden="false" outlineLevel="0" max="31" min="31" style="52" width="20.62"/>
    <col collapsed="false" customWidth="true" hidden="false" outlineLevel="0" max="32" min="32" style="52" width="1.62"/>
    <col collapsed="false" customWidth="false" hidden="false" outlineLevel="0" max="257" min="33" style="52" width="8.99"/>
  </cols>
  <sheetData>
    <row r="1" customFormat="false" ht="30" hidden="false" customHeight="true" outlineLevel="0" collapsed="false">
      <c r="H1" s="53"/>
      <c r="O1" s="54" t="s">
        <v>148</v>
      </c>
      <c r="P1" s="53"/>
    </row>
    <row r="2" customFormat="false" ht="15" hidden="false" customHeight="true" outlineLevel="0" collapsed="false">
      <c r="B2" s="55"/>
      <c r="H2" s="53"/>
      <c r="I2" s="53"/>
      <c r="L2" s="53"/>
      <c r="AA2" s="55"/>
    </row>
    <row r="3" customFormat="false" ht="30" hidden="false" customHeight="true" outlineLevel="0" collapsed="false">
      <c r="B3" s="55" t="s">
        <v>113</v>
      </c>
      <c r="AA3" s="55"/>
      <c r="AE3" s="56" t="s">
        <v>4</v>
      </c>
    </row>
    <row r="4" s="107" customFormat="true" ht="39" hidden="false" customHeight="true" outlineLevel="0" collapsed="false">
      <c r="A4" s="103"/>
      <c r="B4" s="58" t="s">
        <v>9</v>
      </c>
      <c r="C4" s="58"/>
      <c r="D4" s="58"/>
      <c r="E4" s="58"/>
      <c r="F4" s="58"/>
      <c r="G4" s="104"/>
      <c r="H4" s="105" t="s">
        <v>149</v>
      </c>
      <c r="I4" s="105" t="s">
        <v>150</v>
      </c>
      <c r="J4" s="105" t="s">
        <v>151</v>
      </c>
      <c r="K4" s="105" t="s">
        <v>152</v>
      </c>
      <c r="L4" s="105" t="s">
        <v>153</v>
      </c>
      <c r="M4" s="105" t="s">
        <v>154</v>
      </c>
      <c r="N4" s="105" t="s">
        <v>155</v>
      </c>
      <c r="O4" s="105" t="s">
        <v>156</v>
      </c>
      <c r="P4" s="60" t="s">
        <v>157</v>
      </c>
      <c r="Q4" s="60" t="s">
        <v>158</v>
      </c>
      <c r="R4" s="60" t="s">
        <v>159</v>
      </c>
      <c r="S4" s="60" t="s">
        <v>160</v>
      </c>
      <c r="T4" s="60" t="s">
        <v>161</v>
      </c>
      <c r="U4" s="60" t="s">
        <v>162</v>
      </c>
      <c r="V4" s="60" t="s">
        <v>163</v>
      </c>
      <c r="W4" s="60" t="s">
        <v>164</v>
      </c>
      <c r="X4" s="106" t="s">
        <v>165</v>
      </c>
      <c r="Y4" s="104"/>
      <c r="Z4" s="103"/>
      <c r="AA4" s="58" t="s">
        <v>9</v>
      </c>
      <c r="AB4" s="58"/>
      <c r="AC4" s="58"/>
      <c r="AD4" s="58"/>
      <c r="AE4" s="58"/>
      <c r="AF4" s="103"/>
    </row>
    <row r="5" s="111" customFormat="true" ht="39" hidden="true" customHeight="true" outlineLevel="0" collapsed="false">
      <c r="A5" s="108"/>
      <c r="B5" s="86"/>
      <c r="C5" s="86"/>
      <c r="D5" s="86"/>
      <c r="E5" s="86"/>
      <c r="F5" s="86"/>
      <c r="G5" s="109"/>
      <c r="H5" s="89" t="s">
        <v>166</v>
      </c>
      <c r="I5" s="89" t="s">
        <v>167</v>
      </c>
      <c r="J5" s="89" t="s">
        <v>168</v>
      </c>
      <c r="K5" s="89" t="s">
        <v>169</v>
      </c>
      <c r="L5" s="89" t="s">
        <v>170</v>
      </c>
      <c r="M5" s="89" t="s">
        <v>171</v>
      </c>
      <c r="N5" s="89" t="s">
        <v>172</v>
      </c>
      <c r="O5" s="89" t="s">
        <v>173</v>
      </c>
      <c r="P5" s="89" t="s">
        <v>174</v>
      </c>
      <c r="Q5" s="89" t="s">
        <v>175</v>
      </c>
      <c r="R5" s="89" t="s">
        <v>176</v>
      </c>
      <c r="S5" s="89" t="s">
        <v>177</v>
      </c>
      <c r="T5" s="89" t="s">
        <v>178</v>
      </c>
      <c r="U5" s="89" t="s">
        <v>179</v>
      </c>
      <c r="V5" s="89" t="s">
        <v>180</v>
      </c>
      <c r="W5" s="89" t="s">
        <v>181</v>
      </c>
      <c r="X5" s="89" t="s">
        <v>182</v>
      </c>
      <c r="Y5" s="110"/>
      <c r="Z5" s="108"/>
      <c r="AA5" s="86"/>
      <c r="AB5" s="86"/>
      <c r="AC5" s="86"/>
      <c r="AD5" s="86"/>
      <c r="AE5" s="86"/>
      <c r="AF5" s="108"/>
    </row>
    <row r="6" customFormat="false" ht="24" hidden="false" customHeight="true" outlineLevel="0" collapsed="false">
      <c r="B6" s="69" t="s">
        <v>15</v>
      </c>
      <c r="C6" s="69"/>
      <c r="D6" s="69"/>
      <c r="E6" s="69"/>
      <c r="F6" s="69"/>
      <c r="G6" s="112"/>
      <c r="H6" s="94" t="n">
        <v>18558730</v>
      </c>
      <c r="I6" s="94" t="n">
        <v>14023640</v>
      </c>
      <c r="J6" s="94" t="n">
        <v>733000</v>
      </c>
      <c r="K6" s="94" t="n">
        <v>8224473</v>
      </c>
      <c r="L6" s="94" t="n">
        <v>657534</v>
      </c>
      <c r="M6" s="94" t="n">
        <v>624527</v>
      </c>
      <c r="N6" s="94" t="n">
        <v>101235248</v>
      </c>
      <c r="O6" s="94" t="n">
        <v>1983285</v>
      </c>
      <c r="P6" s="94" t="n">
        <v>11847166</v>
      </c>
      <c r="Q6" s="94" t="n">
        <v>2911152</v>
      </c>
      <c r="R6" s="94" t="n">
        <v>2154027</v>
      </c>
      <c r="S6" s="94" t="n">
        <v>10204604</v>
      </c>
      <c r="T6" s="94" t="n">
        <v>1187336</v>
      </c>
      <c r="U6" s="94" t="n">
        <v>6635589</v>
      </c>
      <c r="V6" s="94" t="n">
        <v>5882410</v>
      </c>
      <c r="W6" s="94" t="n">
        <v>5534643</v>
      </c>
      <c r="X6" s="94" t="n">
        <v>1582312</v>
      </c>
      <c r="Y6" s="113"/>
      <c r="Z6" s="114"/>
      <c r="AA6" s="69" t="s">
        <v>15</v>
      </c>
      <c r="AB6" s="69"/>
      <c r="AC6" s="69"/>
      <c r="AD6" s="69"/>
      <c r="AE6" s="69"/>
    </row>
    <row r="7" customFormat="false" ht="24" hidden="false" customHeight="true" outlineLevel="0" collapsed="false">
      <c r="B7" s="73" t="s">
        <v>16</v>
      </c>
      <c r="C7" s="73"/>
      <c r="D7" s="73"/>
      <c r="E7" s="73"/>
      <c r="F7" s="73"/>
      <c r="G7" s="112"/>
      <c r="H7" s="94" t="n">
        <v>18558730</v>
      </c>
      <c r="I7" s="94" t="n">
        <v>14023640</v>
      </c>
      <c r="J7" s="94" t="n">
        <v>733000</v>
      </c>
      <c r="K7" s="94" t="n">
        <v>8224473</v>
      </c>
      <c r="L7" s="94" t="n">
        <v>657534</v>
      </c>
      <c r="M7" s="94" t="n">
        <v>624527</v>
      </c>
      <c r="N7" s="94" t="n">
        <v>101235248</v>
      </c>
      <c r="O7" s="94" t="n">
        <v>1983285</v>
      </c>
      <c r="P7" s="94" t="n">
        <v>11847166</v>
      </c>
      <c r="Q7" s="94" t="n">
        <v>2911152</v>
      </c>
      <c r="R7" s="94" t="n">
        <v>2154027</v>
      </c>
      <c r="S7" s="94" t="n">
        <v>10204604</v>
      </c>
      <c r="T7" s="94" t="n">
        <v>1187336</v>
      </c>
      <c r="U7" s="94" t="n">
        <v>6635589</v>
      </c>
      <c r="V7" s="94" t="n">
        <v>5882410</v>
      </c>
      <c r="W7" s="94" t="n">
        <v>5534643</v>
      </c>
      <c r="X7" s="94" t="n">
        <v>1582312</v>
      </c>
      <c r="Y7" s="113"/>
      <c r="Z7" s="114"/>
      <c r="AA7" s="73" t="s">
        <v>16</v>
      </c>
      <c r="AB7" s="73"/>
      <c r="AC7" s="73"/>
      <c r="AD7" s="73"/>
      <c r="AE7" s="73"/>
    </row>
    <row r="8" customFormat="false" ht="24" hidden="false" customHeight="true" outlineLevel="0" collapsed="false">
      <c r="B8" s="75" t="s">
        <v>17</v>
      </c>
      <c r="C8" s="69" t="s">
        <v>18</v>
      </c>
      <c r="D8" s="69" t="s">
        <v>16</v>
      </c>
      <c r="E8" s="69" t="n">
        <v>0</v>
      </c>
      <c r="F8" s="69" t="n">
        <v>0</v>
      </c>
      <c r="G8" s="112"/>
      <c r="H8" s="94" t="n">
        <v>17708485</v>
      </c>
      <c r="I8" s="94" t="n">
        <v>12291796</v>
      </c>
      <c r="J8" s="94" t="n">
        <v>695673</v>
      </c>
      <c r="K8" s="94" t="n">
        <v>5029372</v>
      </c>
      <c r="L8" s="94" t="n">
        <v>632548</v>
      </c>
      <c r="M8" s="94" t="n">
        <v>559584</v>
      </c>
      <c r="N8" s="94" t="n">
        <v>92482026</v>
      </c>
      <c r="O8" s="94" t="n">
        <v>1833743</v>
      </c>
      <c r="P8" s="94" t="n">
        <v>10242775</v>
      </c>
      <c r="Q8" s="94" t="n">
        <v>2488560</v>
      </c>
      <c r="R8" s="94" t="n">
        <v>2065209</v>
      </c>
      <c r="S8" s="94" t="n">
        <v>9556481</v>
      </c>
      <c r="T8" s="94" t="n">
        <v>1135068</v>
      </c>
      <c r="U8" s="94" t="n">
        <v>6057536</v>
      </c>
      <c r="V8" s="94" t="n">
        <v>4372057</v>
      </c>
      <c r="W8" s="94" t="n">
        <v>5302609</v>
      </c>
      <c r="X8" s="94" t="n">
        <v>1381963</v>
      </c>
      <c r="Y8" s="113"/>
      <c r="Z8" s="114"/>
      <c r="AA8" s="75" t="s">
        <v>17</v>
      </c>
      <c r="AB8" s="69" t="s">
        <v>18</v>
      </c>
      <c r="AC8" s="69"/>
      <c r="AD8" s="69"/>
      <c r="AE8" s="69"/>
    </row>
    <row r="9" customFormat="false" ht="24" hidden="false" customHeight="true" outlineLevel="0" collapsed="false">
      <c r="B9" s="75"/>
      <c r="C9" s="75" t="s">
        <v>19</v>
      </c>
      <c r="D9" s="69" t="s">
        <v>20</v>
      </c>
      <c r="E9" s="69" t="s">
        <v>18</v>
      </c>
      <c r="F9" s="69" t="n">
        <v>0</v>
      </c>
      <c r="G9" s="112"/>
      <c r="H9" s="94" t="n">
        <v>13400820</v>
      </c>
      <c r="I9" s="94" t="n">
        <v>7670628</v>
      </c>
      <c r="J9" s="94" t="n">
        <v>540598</v>
      </c>
      <c r="K9" s="94" t="n">
        <v>3491503</v>
      </c>
      <c r="L9" s="94" t="n">
        <v>402978</v>
      </c>
      <c r="M9" s="94" t="n">
        <v>431502</v>
      </c>
      <c r="N9" s="94" t="n">
        <v>68027792</v>
      </c>
      <c r="O9" s="94" t="n">
        <v>1137678</v>
      </c>
      <c r="P9" s="94" t="n">
        <v>7214391</v>
      </c>
      <c r="Q9" s="94" t="n">
        <v>1799264</v>
      </c>
      <c r="R9" s="94" t="n">
        <v>1649396</v>
      </c>
      <c r="S9" s="94" t="n">
        <v>6781149</v>
      </c>
      <c r="T9" s="94" t="n">
        <v>918760</v>
      </c>
      <c r="U9" s="94" t="n">
        <v>4933524</v>
      </c>
      <c r="V9" s="94" t="n">
        <v>2768970</v>
      </c>
      <c r="W9" s="94" t="n">
        <v>3972779</v>
      </c>
      <c r="X9" s="94" t="n">
        <v>982052</v>
      </c>
      <c r="Y9" s="113"/>
      <c r="Z9" s="114"/>
      <c r="AA9" s="75"/>
      <c r="AB9" s="75" t="s">
        <v>19</v>
      </c>
      <c r="AC9" s="69" t="s">
        <v>20</v>
      </c>
      <c r="AD9" s="69"/>
      <c r="AE9" s="69"/>
    </row>
    <row r="10" customFormat="false" ht="17.25" hidden="false" customHeight="true" outlineLevel="0" collapsed="false">
      <c r="B10" s="75"/>
      <c r="C10" s="75"/>
      <c r="D10" s="75" t="s">
        <v>23</v>
      </c>
      <c r="E10" s="69" t="s">
        <v>21</v>
      </c>
      <c r="F10" s="69" t="s">
        <v>20</v>
      </c>
      <c r="G10" s="112"/>
      <c r="H10" s="94" t="n">
        <v>10468870</v>
      </c>
      <c r="I10" s="94" t="n">
        <v>6282582</v>
      </c>
      <c r="J10" s="94" t="n">
        <v>401851</v>
      </c>
      <c r="K10" s="94" t="n">
        <v>2190748</v>
      </c>
      <c r="L10" s="94" t="n">
        <v>385271</v>
      </c>
      <c r="M10" s="94" t="n">
        <v>405827</v>
      </c>
      <c r="N10" s="94" t="n">
        <v>56074229</v>
      </c>
      <c r="O10" s="94" t="n">
        <v>652259</v>
      </c>
      <c r="P10" s="94" t="n">
        <v>5158855</v>
      </c>
      <c r="Q10" s="94" t="n">
        <v>1653571</v>
      </c>
      <c r="R10" s="94" t="n">
        <v>1541597</v>
      </c>
      <c r="S10" s="94" t="n">
        <v>5645357</v>
      </c>
      <c r="T10" s="94" t="n">
        <v>902262</v>
      </c>
      <c r="U10" s="94" t="n">
        <v>4427672</v>
      </c>
      <c r="V10" s="94" t="n">
        <v>2388024</v>
      </c>
      <c r="W10" s="94" t="n">
        <v>3582403</v>
      </c>
      <c r="X10" s="94" t="n">
        <v>867581</v>
      </c>
      <c r="Y10" s="113"/>
      <c r="Z10" s="114"/>
      <c r="AA10" s="75"/>
      <c r="AB10" s="75"/>
      <c r="AC10" s="75" t="s">
        <v>23</v>
      </c>
      <c r="AD10" s="69" t="s">
        <v>21</v>
      </c>
      <c r="AE10" s="69"/>
    </row>
    <row r="11" customFormat="false" ht="17.25" hidden="false" customHeight="true" outlineLevel="0" collapsed="false">
      <c r="B11" s="75"/>
      <c r="C11" s="75"/>
      <c r="D11" s="75"/>
      <c r="E11" s="75" t="s">
        <v>22</v>
      </c>
      <c r="F11" s="76" t="s">
        <v>24</v>
      </c>
      <c r="G11" s="112"/>
      <c r="H11" s="94" t="n">
        <v>10422429</v>
      </c>
      <c r="I11" s="94" t="n">
        <v>6252226</v>
      </c>
      <c r="J11" s="94" t="n">
        <v>398761</v>
      </c>
      <c r="K11" s="94" t="n">
        <v>2128965</v>
      </c>
      <c r="L11" s="94" t="n">
        <v>383190</v>
      </c>
      <c r="M11" s="94" t="n">
        <v>393683</v>
      </c>
      <c r="N11" s="94" t="n">
        <v>53646556</v>
      </c>
      <c r="O11" s="94" t="n">
        <v>623641</v>
      </c>
      <c r="P11" s="94" t="n">
        <v>5070719</v>
      </c>
      <c r="Q11" s="94" t="n">
        <v>1154375</v>
      </c>
      <c r="R11" s="94" t="n">
        <v>898960</v>
      </c>
      <c r="S11" s="94" t="n">
        <v>5214879</v>
      </c>
      <c r="T11" s="94" t="n">
        <v>781068</v>
      </c>
      <c r="U11" s="94" t="n">
        <v>4224058</v>
      </c>
      <c r="V11" s="94" t="n">
        <v>2326672</v>
      </c>
      <c r="W11" s="94" t="n">
        <v>3449642</v>
      </c>
      <c r="X11" s="94" t="n">
        <v>844964</v>
      </c>
      <c r="Y11" s="113"/>
      <c r="Z11" s="114"/>
      <c r="AA11" s="75"/>
      <c r="AB11" s="75"/>
      <c r="AC11" s="75"/>
      <c r="AD11" s="75" t="s">
        <v>22</v>
      </c>
      <c r="AE11" s="76" t="s">
        <v>24</v>
      </c>
    </row>
    <row r="12" customFormat="false" ht="17.25" hidden="false" customHeight="true" outlineLevel="0" collapsed="false">
      <c r="B12" s="75"/>
      <c r="C12" s="75"/>
      <c r="D12" s="75"/>
      <c r="E12" s="75" t="s">
        <v>25</v>
      </c>
      <c r="F12" s="76" t="s">
        <v>26</v>
      </c>
      <c r="G12" s="112"/>
      <c r="H12" s="94" t="n">
        <v>37094</v>
      </c>
      <c r="I12" s="94" t="n">
        <v>22760</v>
      </c>
      <c r="J12" s="94" t="n">
        <v>3090</v>
      </c>
      <c r="K12" s="94" t="n">
        <v>50657</v>
      </c>
      <c r="L12" s="94" t="n">
        <v>2081</v>
      </c>
      <c r="M12" s="94" t="n">
        <v>12144</v>
      </c>
      <c r="N12" s="94" t="n">
        <v>2039483</v>
      </c>
      <c r="O12" s="94" t="n">
        <v>12301</v>
      </c>
      <c r="P12" s="94" t="n">
        <v>48318</v>
      </c>
      <c r="Q12" s="94" t="n">
        <v>489651</v>
      </c>
      <c r="R12" s="94" t="n">
        <v>546128</v>
      </c>
      <c r="S12" s="94" t="n">
        <v>222496</v>
      </c>
      <c r="T12" s="94" t="n">
        <v>73987</v>
      </c>
      <c r="U12" s="94" t="n">
        <v>130306</v>
      </c>
      <c r="V12" s="94" t="n">
        <v>61352</v>
      </c>
      <c r="W12" s="94" t="n">
        <v>96057</v>
      </c>
      <c r="X12" s="94" t="n">
        <v>22617</v>
      </c>
      <c r="Y12" s="113"/>
      <c r="Z12" s="114"/>
      <c r="AA12" s="75"/>
      <c r="AB12" s="75"/>
      <c r="AC12" s="75"/>
      <c r="AD12" s="75" t="s">
        <v>25</v>
      </c>
      <c r="AE12" s="76" t="s">
        <v>26</v>
      </c>
    </row>
    <row r="13" customFormat="false" ht="17.25" hidden="false" customHeight="true" outlineLevel="0" collapsed="false">
      <c r="B13" s="75"/>
      <c r="C13" s="75"/>
      <c r="D13" s="75"/>
      <c r="E13" s="75" t="s">
        <v>27</v>
      </c>
      <c r="F13" s="76" t="s">
        <v>28</v>
      </c>
      <c r="G13" s="112"/>
      <c r="H13" s="94" t="n">
        <v>9347</v>
      </c>
      <c r="I13" s="94" t="n">
        <v>7596</v>
      </c>
      <c r="J13" s="94" t="n">
        <v>0</v>
      </c>
      <c r="K13" s="94" t="n">
        <v>11126</v>
      </c>
      <c r="L13" s="94" t="n">
        <v>0</v>
      </c>
      <c r="M13" s="94" t="n">
        <v>0</v>
      </c>
      <c r="N13" s="94" t="n">
        <v>388190</v>
      </c>
      <c r="O13" s="94" t="n">
        <v>16317</v>
      </c>
      <c r="P13" s="94" t="n">
        <v>39818</v>
      </c>
      <c r="Q13" s="94" t="n">
        <v>9545</v>
      </c>
      <c r="R13" s="94" t="n">
        <v>96509</v>
      </c>
      <c r="S13" s="94" t="n">
        <v>207982</v>
      </c>
      <c r="T13" s="94" t="n">
        <v>47207</v>
      </c>
      <c r="U13" s="94" t="n">
        <v>73308</v>
      </c>
      <c r="V13" s="94" t="n">
        <v>0</v>
      </c>
      <c r="W13" s="94" t="n">
        <v>36704</v>
      </c>
      <c r="X13" s="94" t="n">
        <v>0</v>
      </c>
      <c r="Y13" s="113"/>
      <c r="Z13" s="114"/>
      <c r="AA13" s="75"/>
      <c r="AB13" s="75"/>
      <c r="AC13" s="75"/>
      <c r="AD13" s="75" t="s">
        <v>27</v>
      </c>
      <c r="AE13" s="76" t="s">
        <v>28</v>
      </c>
    </row>
    <row r="14" customFormat="false" ht="17.25" hidden="false" customHeight="true" outlineLevel="0" collapsed="false">
      <c r="B14" s="75"/>
      <c r="C14" s="75"/>
      <c r="D14" s="75" t="s">
        <v>31</v>
      </c>
      <c r="E14" s="69" t="s">
        <v>32</v>
      </c>
      <c r="F14" s="69" t="n">
        <v>0</v>
      </c>
      <c r="G14" s="112"/>
      <c r="H14" s="94" t="n">
        <v>2931950</v>
      </c>
      <c r="I14" s="94" t="n">
        <v>1388046</v>
      </c>
      <c r="J14" s="94" t="n">
        <v>138747</v>
      </c>
      <c r="K14" s="94" t="n">
        <v>1300755</v>
      </c>
      <c r="L14" s="94" t="n">
        <v>17707</v>
      </c>
      <c r="M14" s="94" t="n">
        <v>25675</v>
      </c>
      <c r="N14" s="94" t="n">
        <v>11953563</v>
      </c>
      <c r="O14" s="94" t="n">
        <v>485419</v>
      </c>
      <c r="P14" s="94" t="n">
        <v>2055536</v>
      </c>
      <c r="Q14" s="94" t="n">
        <v>145693</v>
      </c>
      <c r="R14" s="94" t="n">
        <v>107799</v>
      </c>
      <c r="S14" s="94" t="n">
        <v>1135792</v>
      </c>
      <c r="T14" s="94" t="n">
        <v>16498</v>
      </c>
      <c r="U14" s="94" t="n">
        <v>505852</v>
      </c>
      <c r="V14" s="94" t="n">
        <v>380946</v>
      </c>
      <c r="W14" s="94" t="n">
        <v>390376</v>
      </c>
      <c r="X14" s="94" t="n">
        <v>114471</v>
      </c>
      <c r="Y14" s="113"/>
      <c r="Z14" s="114"/>
      <c r="AA14" s="75"/>
      <c r="AB14" s="75"/>
      <c r="AC14" s="75" t="s">
        <v>31</v>
      </c>
      <c r="AD14" s="69" t="s">
        <v>32</v>
      </c>
      <c r="AE14" s="69"/>
    </row>
    <row r="15" customFormat="false" ht="17.25" hidden="false" customHeight="true" outlineLevel="0" collapsed="false">
      <c r="B15" s="75"/>
      <c r="C15" s="75"/>
      <c r="D15" s="75"/>
      <c r="E15" s="75" t="s">
        <v>22</v>
      </c>
      <c r="F15" s="76" t="s">
        <v>33</v>
      </c>
      <c r="G15" s="112"/>
      <c r="H15" s="94" t="n">
        <v>2132307</v>
      </c>
      <c r="I15" s="94" t="n">
        <v>1005555</v>
      </c>
      <c r="J15" s="94" t="n">
        <v>108051</v>
      </c>
      <c r="K15" s="94" t="n">
        <v>935644</v>
      </c>
      <c r="L15" s="94" t="n">
        <v>17707</v>
      </c>
      <c r="M15" s="94" t="n">
        <v>25675</v>
      </c>
      <c r="N15" s="94" t="n">
        <v>10834706</v>
      </c>
      <c r="O15" s="94" t="n">
        <v>455895</v>
      </c>
      <c r="P15" s="94" t="n">
        <v>2019586</v>
      </c>
      <c r="Q15" s="94" t="n">
        <v>139713</v>
      </c>
      <c r="R15" s="94" t="n">
        <v>101346</v>
      </c>
      <c r="S15" s="94" t="n">
        <v>956024</v>
      </c>
      <c r="T15" s="94" t="n">
        <v>16498</v>
      </c>
      <c r="U15" s="94" t="n">
        <v>470451</v>
      </c>
      <c r="V15" s="94" t="n">
        <v>173782</v>
      </c>
      <c r="W15" s="94" t="n">
        <v>318778</v>
      </c>
      <c r="X15" s="94" t="n">
        <v>109025</v>
      </c>
      <c r="Y15" s="113"/>
      <c r="Z15" s="114"/>
      <c r="AA15" s="75"/>
      <c r="AB15" s="75"/>
      <c r="AC15" s="75"/>
      <c r="AD15" s="75" t="s">
        <v>22</v>
      </c>
      <c r="AE15" s="76" t="s">
        <v>33</v>
      </c>
    </row>
    <row r="16" customFormat="false" ht="17.25" hidden="false" customHeight="true" outlineLevel="0" collapsed="false">
      <c r="B16" s="75"/>
      <c r="C16" s="75"/>
      <c r="D16" s="75"/>
      <c r="E16" s="75" t="s">
        <v>25</v>
      </c>
      <c r="F16" s="76" t="s">
        <v>34</v>
      </c>
      <c r="G16" s="112"/>
      <c r="H16" s="94" t="n">
        <v>439477</v>
      </c>
      <c r="I16" s="94" t="n">
        <v>194624</v>
      </c>
      <c r="J16" s="94" t="n">
        <v>29856</v>
      </c>
      <c r="K16" s="94" t="n">
        <v>90605</v>
      </c>
      <c r="L16" s="94" t="n">
        <v>0</v>
      </c>
      <c r="M16" s="94" t="n">
        <v>0</v>
      </c>
      <c r="N16" s="94" t="n">
        <v>354542</v>
      </c>
      <c r="O16" s="94" t="n">
        <v>5081</v>
      </c>
      <c r="P16" s="94" t="n">
        <v>17402</v>
      </c>
      <c r="Q16" s="94" t="n">
        <v>0</v>
      </c>
      <c r="R16" s="94" t="n">
        <v>0</v>
      </c>
      <c r="S16" s="94" t="n">
        <v>145562</v>
      </c>
      <c r="T16" s="94" t="n">
        <v>0</v>
      </c>
      <c r="U16" s="94" t="n">
        <v>0</v>
      </c>
      <c r="V16" s="94" t="n">
        <v>198834</v>
      </c>
      <c r="W16" s="94" t="n">
        <v>17066</v>
      </c>
      <c r="X16" s="94" t="n">
        <v>0</v>
      </c>
      <c r="Y16" s="113"/>
      <c r="Z16" s="114"/>
      <c r="AA16" s="75"/>
      <c r="AB16" s="75"/>
      <c r="AC16" s="75"/>
      <c r="AD16" s="75" t="s">
        <v>25</v>
      </c>
      <c r="AE16" s="76" t="s">
        <v>34</v>
      </c>
    </row>
    <row r="17" customFormat="false" ht="17.25" hidden="false" customHeight="true" outlineLevel="0" collapsed="false">
      <c r="B17" s="75"/>
      <c r="C17" s="75"/>
      <c r="D17" s="75"/>
      <c r="E17" s="75" t="s">
        <v>27</v>
      </c>
      <c r="F17" s="76" t="s">
        <v>35</v>
      </c>
      <c r="G17" s="112"/>
      <c r="H17" s="94" t="n">
        <v>104036</v>
      </c>
      <c r="I17" s="94" t="n">
        <v>0</v>
      </c>
      <c r="J17" s="94" t="n">
        <v>0</v>
      </c>
      <c r="K17" s="94" t="n">
        <v>26831</v>
      </c>
      <c r="L17" s="94" t="n">
        <v>0</v>
      </c>
      <c r="M17" s="94" t="n">
        <v>0</v>
      </c>
      <c r="N17" s="94" t="n">
        <v>132848</v>
      </c>
      <c r="O17" s="94" t="n">
        <v>6328</v>
      </c>
      <c r="P17" s="94" t="n">
        <v>18548</v>
      </c>
      <c r="Q17" s="94" t="n">
        <v>0</v>
      </c>
      <c r="R17" s="94" t="n">
        <v>0</v>
      </c>
      <c r="S17" s="94" t="n">
        <v>280</v>
      </c>
      <c r="T17" s="94" t="n">
        <v>0</v>
      </c>
      <c r="U17" s="94" t="n">
        <v>0</v>
      </c>
      <c r="V17" s="94" t="n">
        <v>0</v>
      </c>
      <c r="W17" s="94" t="n">
        <v>0</v>
      </c>
      <c r="X17" s="94" t="n">
        <v>0</v>
      </c>
      <c r="Y17" s="113"/>
      <c r="Z17" s="114"/>
      <c r="AA17" s="75"/>
      <c r="AB17" s="75"/>
      <c r="AC17" s="75"/>
      <c r="AD17" s="75" t="s">
        <v>27</v>
      </c>
      <c r="AE17" s="76" t="s">
        <v>35</v>
      </c>
    </row>
    <row r="18" customFormat="false" ht="17.25" hidden="false" customHeight="true" outlineLevel="0" collapsed="false">
      <c r="B18" s="75"/>
      <c r="C18" s="75"/>
      <c r="D18" s="75"/>
      <c r="E18" s="75" t="s">
        <v>36</v>
      </c>
      <c r="F18" s="76" t="s">
        <v>37</v>
      </c>
      <c r="G18" s="112"/>
      <c r="H18" s="94" t="n">
        <v>197299</v>
      </c>
      <c r="I18" s="94" t="n">
        <v>136834</v>
      </c>
      <c r="J18" s="94" t="n">
        <v>0</v>
      </c>
      <c r="K18" s="94" t="n">
        <v>100341</v>
      </c>
      <c r="L18" s="94" t="n">
        <v>0</v>
      </c>
      <c r="M18" s="94" t="n">
        <v>0</v>
      </c>
      <c r="N18" s="94" t="n">
        <v>229271</v>
      </c>
      <c r="O18" s="94" t="n">
        <v>0</v>
      </c>
      <c r="P18" s="94" t="n">
        <v>0</v>
      </c>
      <c r="Q18" s="94" t="n">
        <v>0</v>
      </c>
      <c r="R18" s="94" t="n">
        <v>0</v>
      </c>
      <c r="S18" s="94" t="n">
        <v>15169</v>
      </c>
      <c r="T18" s="94" t="n">
        <v>0</v>
      </c>
      <c r="U18" s="94" t="n">
        <v>20135</v>
      </c>
      <c r="V18" s="94" t="n">
        <v>2597</v>
      </c>
      <c r="W18" s="94" t="n">
        <v>45553</v>
      </c>
      <c r="X18" s="94" t="n">
        <v>5446</v>
      </c>
      <c r="Y18" s="113"/>
      <c r="Z18" s="114"/>
      <c r="AA18" s="75"/>
      <c r="AB18" s="75"/>
      <c r="AC18" s="75"/>
      <c r="AD18" s="75" t="s">
        <v>36</v>
      </c>
      <c r="AE18" s="76" t="s">
        <v>37</v>
      </c>
    </row>
    <row r="19" customFormat="false" ht="17.25" hidden="false" customHeight="true" outlineLevel="0" collapsed="false">
      <c r="B19" s="75"/>
      <c r="C19" s="75"/>
      <c r="D19" s="75"/>
      <c r="E19" s="75" t="s">
        <v>38</v>
      </c>
      <c r="F19" s="76" t="s">
        <v>39</v>
      </c>
      <c r="G19" s="112"/>
      <c r="H19" s="94" t="n">
        <v>58831</v>
      </c>
      <c r="I19" s="94" t="n">
        <v>51033</v>
      </c>
      <c r="J19" s="94" t="n">
        <v>840</v>
      </c>
      <c r="K19" s="94" t="n">
        <v>147334</v>
      </c>
      <c r="L19" s="94" t="n">
        <v>0</v>
      </c>
      <c r="M19" s="94" t="n">
        <v>0</v>
      </c>
      <c r="N19" s="94" t="n">
        <v>402196</v>
      </c>
      <c r="O19" s="94" t="n">
        <v>18115</v>
      </c>
      <c r="P19" s="94" t="n">
        <v>0</v>
      </c>
      <c r="Q19" s="94" t="n">
        <v>5980</v>
      </c>
      <c r="R19" s="94" t="n">
        <v>6453</v>
      </c>
      <c r="S19" s="94" t="n">
        <v>18757</v>
      </c>
      <c r="T19" s="94" t="n">
        <v>0</v>
      </c>
      <c r="U19" s="94" t="n">
        <v>15266</v>
      </c>
      <c r="V19" s="94" t="n">
        <v>5733</v>
      </c>
      <c r="W19" s="94" t="n">
        <v>8979</v>
      </c>
      <c r="X19" s="94" t="n">
        <v>0</v>
      </c>
      <c r="Y19" s="113"/>
      <c r="Z19" s="114"/>
      <c r="AA19" s="75"/>
      <c r="AB19" s="75"/>
      <c r="AC19" s="75"/>
      <c r="AD19" s="75" t="s">
        <v>38</v>
      </c>
      <c r="AE19" s="76" t="s">
        <v>39</v>
      </c>
    </row>
    <row r="20" customFormat="false" ht="24" hidden="false" customHeight="true" outlineLevel="0" collapsed="false">
      <c r="B20" s="75"/>
      <c r="C20" s="75" t="s">
        <v>40</v>
      </c>
      <c r="D20" s="69" t="s">
        <v>41</v>
      </c>
      <c r="E20" s="69" t="n">
        <v>0</v>
      </c>
      <c r="F20" s="69" t="n">
        <v>0</v>
      </c>
      <c r="G20" s="112"/>
      <c r="H20" s="94" t="n">
        <v>1877207</v>
      </c>
      <c r="I20" s="94" t="n">
        <v>3179713</v>
      </c>
      <c r="J20" s="94" t="n">
        <v>65045</v>
      </c>
      <c r="K20" s="94" t="n">
        <v>558260</v>
      </c>
      <c r="L20" s="94" t="n">
        <v>65670</v>
      </c>
      <c r="M20" s="94" t="n">
        <v>72008</v>
      </c>
      <c r="N20" s="94" t="n">
        <v>7819350</v>
      </c>
      <c r="O20" s="94" t="n">
        <v>207995</v>
      </c>
      <c r="P20" s="94" t="n">
        <v>816021</v>
      </c>
      <c r="Q20" s="94" t="n">
        <v>242607</v>
      </c>
      <c r="R20" s="94" t="n">
        <v>159049</v>
      </c>
      <c r="S20" s="94" t="n">
        <v>1380313</v>
      </c>
      <c r="T20" s="94" t="n">
        <v>94374</v>
      </c>
      <c r="U20" s="94" t="n">
        <v>421762</v>
      </c>
      <c r="V20" s="94" t="n">
        <v>1021703</v>
      </c>
      <c r="W20" s="94" t="n">
        <v>537474</v>
      </c>
      <c r="X20" s="94" t="n">
        <v>197621</v>
      </c>
      <c r="Y20" s="113"/>
      <c r="Z20" s="114"/>
      <c r="AA20" s="75"/>
      <c r="AB20" s="75" t="s">
        <v>40</v>
      </c>
      <c r="AC20" s="69" t="s">
        <v>41</v>
      </c>
      <c r="AD20" s="69"/>
      <c r="AE20" s="69"/>
    </row>
    <row r="21" customFormat="false" ht="17.25" hidden="false" customHeight="true" outlineLevel="0" collapsed="false">
      <c r="B21" s="75"/>
      <c r="C21" s="75"/>
      <c r="D21" s="75" t="s">
        <v>23</v>
      </c>
      <c r="E21" s="69" t="s">
        <v>42</v>
      </c>
      <c r="F21" s="69"/>
      <c r="G21" s="112"/>
      <c r="H21" s="94" t="n">
        <v>895096</v>
      </c>
      <c r="I21" s="94" t="n">
        <v>1816564</v>
      </c>
      <c r="J21" s="94" t="n">
        <v>38829</v>
      </c>
      <c r="K21" s="94" t="n">
        <v>213323</v>
      </c>
      <c r="L21" s="94" t="n">
        <v>33948</v>
      </c>
      <c r="M21" s="94" t="n">
        <v>18994</v>
      </c>
      <c r="N21" s="94" t="n">
        <v>2808372</v>
      </c>
      <c r="O21" s="94" t="n">
        <v>65296</v>
      </c>
      <c r="P21" s="94" t="n">
        <v>305561</v>
      </c>
      <c r="Q21" s="94" t="n">
        <v>75102</v>
      </c>
      <c r="R21" s="94" t="n">
        <v>21737</v>
      </c>
      <c r="S21" s="94" t="n">
        <v>407927</v>
      </c>
      <c r="T21" s="94" t="n">
        <v>45477</v>
      </c>
      <c r="U21" s="94" t="n">
        <v>169737</v>
      </c>
      <c r="V21" s="94" t="n">
        <v>337503</v>
      </c>
      <c r="W21" s="94" t="n">
        <v>257496</v>
      </c>
      <c r="X21" s="94" t="n">
        <v>94519</v>
      </c>
      <c r="Y21" s="113"/>
      <c r="Z21" s="114"/>
      <c r="AA21" s="75"/>
      <c r="AB21" s="75"/>
      <c r="AC21" s="75" t="s">
        <v>23</v>
      </c>
      <c r="AD21" s="69" t="s">
        <v>42</v>
      </c>
      <c r="AE21" s="69"/>
    </row>
    <row r="22" customFormat="false" ht="17.25" hidden="false" customHeight="true" outlineLevel="0" collapsed="false">
      <c r="B22" s="75"/>
      <c r="C22" s="75"/>
      <c r="D22" s="75" t="s">
        <v>31</v>
      </c>
      <c r="E22" s="69" t="s">
        <v>43</v>
      </c>
      <c r="F22" s="69"/>
      <c r="G22" s="112"/>
      <c r="H22" s="94" t="n">
        <v>353051</v>
      </c>
      <c r="I22" s="94" t="n">
        <v>520270</v>
      </c>
      <c r="J22" s="94" t="n">
        <v>5544</v>
      </c>
      <c r="K22" s="94" t="n">
        <v>128759</v>
      </c>
      <c r="L22" s="94" t="n">
        <v>16767</v>
      </c>
      <c r="M22" s="94" t="n">
        <v>25603</v>
      </c>
      <c r="N22" s="94" t="n">
        <v>1372783</v>
      </c>
      <c r="O22" s="94" t="n">
        <v>55952</v>
      </c>
      <c r="P22" s="94" t="n">
        <v>165340</v>
      </c>
      <c r="Q22" s="94" t="n">
        <v>34702</v>
      </c>
      <c r="R22" s="94" t="n">
        <v>22059</v>
      </c>
      <c r="S22" s="94" t="n">
        <v>378920</v>
      </c>
      <c r="T22" s="94" t="n">
        <v>26504</v>
      </c>
      <c r="U22" s="94" t="n">
        <v>51369</v>
      </c>
      <c r="V22" s="94" t="n">
        <v>143161</v>
      </c>
      <c r="W22" s="94" t="n">
        <v>56012</v>
      </c>
      <c r="X22" s="94" t="n">
        <v>28020</v>
      </c>
      <c r="Y22" s="113"/>
      <c r="Z22" s="114"/>
      <c r="AA22" s="75"/>
      <c r="AB22" s="75"/>
      <c r="AC22" s="75" t="s">
        <v>31</v>
      </c>
      <c r="AD22" s="69" t="s">
        <v>43</v>
      </c>
      <c r="AE22" s="69"/>
    </row>
    <row r="23" customFormat="false" ht="17.25" hidden="false" customHeight="true" outlineLevel="0" collapsed="false">
      <c r="B23" s="75"/>
      <c r="C23" s="75"/>
      <c r="D23" s="75" t="s">
        <v>44</v>
      </c>
      <c r="E23" s="69" t="s">
        <v>45</v>
      </c>
      <c r="F23" s="69"/>
      <c r="G23" s="112"/>
      <c r="H23" s="94" t="n">
        <v>206511</v>
      </c>
      <c r="I23" s="94" t="n">
        <v>204383</v>
      </c>
      <c r="J23" s="94" t="n">
        <v>6769</v>
      </c>
      <c r="K23" s="94" t="n">
        <v>43348</v>
      </c>
      <c r="L23" s="94" t="n">
        <v>9202</v>
      </c>
      <c r="M23" s="94" t="n">
        <v>4981</v>
      </c>
      <c r="N23" s="94" t="n">
        <v>1170498</v>
      </c>
      <c r="O23" s="94" t="n">
        <v>32172</v>
      </c>
      <c r="P23" s="94" t="n">
        <v>111920</v>
      </c>
      <c r="Q23" s="94" t="n">
        <v>50085</v>
      </c>
      <c r="R23" s="94" t="n">
        <v>43578</v>
      </c>
      <c r="S23" s="94" t="n">
        <v>111841</v>
      </c>
      <c r="T23" s="94" t="n">
        <v>9410</v>
      </c>
      <c r="U23" s="94" t="n">
        <v>138930</v>
      </c>
      <c r="V23" s="94" t="n">
        <v>89083</v>
      </c>
      <c r="W23" s="94" t="n">
        <v>88695</v>
      </c>
      <c r="X23" s="94" t="n">
        <v>18766</v>
      </c>
      <c r="Y23" s="113"/>
      <c r="Z23" s="114"/>
      <c r="AA23" s="75"/>
      <c r="AB23" s="75"/>
      <c r="AC23" s="75" t="s">
        <v>44</v>
      </c>
      <c r="AD23" s="69" t="s">
        <v>45</v>
      </c>
      <c r="AE23" s="69"/>
    </row>
    <row r="24" customFormat="false" ht="17.25" hidden="false" customHeight="true" outlineLevel="0" collapsed="false">
      <c r="B24" s="75"/>
      <c r="C24" s="75"/>
      <c r="D24" s="75" t="s">
        <v>46</v>
      </c>
      <c r="E24" s="69" t="s">
        <v>47</v>
      </c>
      <c r="F24" s="69"/>
      <c r="G24" s="112"/>
      <c r="H24" s="94" t="n">
        <v>422549</v>
      </c>
      <c r="I24" s="94" t="n">
        <v>638496</v>
      </c>
      <c r="J24" s="94" t="n">
        <v>13903</v>
      </c>
      <c r="K24" s="94" t="n">
        <v>172830</v>
      </c>
      <c r="L24" s="94" t="n">
        <v>5753</v>
      </c>
      <c r="M24" s="94" t="n">
        <v>22430</v>
      </c>
      <c r="N24" s="94" t="n">
        <v>2467697</v>
      </c>
      <c r="O24" s="94" t="n">
        <v>54575</v>
      </c>
      <c r="P24" s="94" t="n">
        <v>233200</v>
      </c>
      <c r="Q24" s="94" t="n">
        <v>82718</v>
      </c>
      <c r="R24" s="94" t="n">
        <v>71675</v>
      </c>
      <c r="S24" s="94" t="n">
        <v>481625</v>
      </c>
      <c r="T24" s="94" t="n">
        <v>12983</v>
      </c>
      <c r="U24" s="94" t="n">
        <v>61726</v>
      </c>
      <c r="V24" s="94" t="n">
        <v>451956</v>
      </c>
      <c r="W24" s="94" t="n">
        <v>135271</v>
      </c>
      <c r="X24" s="94" t="n">
        <v>56316</v>
      </c>
      <c r="Y24" s="113"/>
      <c r="Z24" s="114"/>
      <c r="AA24" s="75"/>
      <c r="AB24" s="75"/>
      <c r="AC24" s="75" t="s">
        <v>46</v>
      </c>
      <c r="AD24" s="69" t="s">
        <v>47</v>
      </c>
      <c r="AE24" s="69"/>
    </row>
    <row r="25" customFormat="false" ht="24" hidden="false" customHeight="true" outlineLevel="0" collapsed="false">
      <c r="B25" s="75"/>
      <c r="C25" s="75" t="s">
        <v>48</v>
      </c>
      <c r="D25" s="69" t="s">
        <v>49</v>
      </c>
      <c r="E25" s="69" t="n">
        <v>0</v>
      </c>
      <c r="F25" s="69"/>
      <c r="G25" s="112"/>
      <c r="H25" s="94" t="n">
        <v>1080993</v>
      </c>
      <c r="I25" s="94" t="n">
        <v>719397</v>
      </c>
      <c r="J25" s="94" t="n">
        <v>26955</v>
      </c>
      <c r="K25" s="94" t="n">
        <v>493112</v>
      </c>
      <c r="L25" s="94" t="n">
        <v>49459</v>
      </c>
      <c r="M25" s="94" t="n">
        <v>26976</v>
      </c>
      <c r="N25" s="94" t="n">
        <v>7388648</v>
      </c>
      <c r="O25" s="94" t="n">
        <v>274882</v>
      </c>
      <c r="P25" s="94" t="n">
        <v>1226705</v>
      </c>
      <c r="Q25" s="94" t="n">
        <v>241880</v>
      </c>
      <c r="R25" s="94" t="n">
        <v>167505</v>
      </c>
      <c r="S25" s="94" t="n">
        <v>780642</v>
      </c>
      <c r="T25" s="94" t="n">
        <v>78789</v>
      </c>
      <c r="U25" s="94" t="n">
        <v>239328</v>
      </c>
      <c r="V25" s="94" t="n">
        <v>245971</v>
      </c>
      <c r="W25" s="94" t="n">
        <v>246107</v>
      </c>
      <c r="X25" s="94" t="n">
        <v>60615</v>
      </c>
      <c r="Y25" s="113"/>
      <c r="Z25" s="114"/>
      <c r="AA25" s="75"/>
      <c r="AB25" s="75" t="s">
        <v>48</v>
      </c>
      <c r="AC25" s="69" t="s">
        <v>49</v>
      </c>
      <c r="AD25" s="69"/>
      <c r="AE25" s="69"/>
    </row>
    <row r="26" customFormat="false" ht="17.25" hidden="false" customHeight="true" outlineLevel="0" collapsed="false">
      <c r="B26" s="75"/>
      <c r="C26" s="75"/>
      <c r="D26" s="75" t="s">
        <v>23</v>
      </c>
      <c r="E26" s="69" t="s">
        <v>42</v>
      </c>
      <c r="F26" s="69"/>
      <c r="G26" s="112"/>
      <c r="H26" s="94" t="n">
        <v>182587</v>
      </c>
      <c r="I26" s="94" t="n">
        <v>101080</v>
      </c>
      <c r="J26" s="94" t="n">
        <v>5792</v>
      </c>
      <c r="K26" s="94" t="n">
        <v>86157</v>
      </c>
      <c r="L26" s="94" t="n">
        <v>1355</v>
      </c>
      <c r="M26" s="94" t="n">
        <v>4579</v>
      </c>
      <c r="N26" s="94" t="n">
        <v>1167726</v>
      </c>
      <c r="O26" s="94" t="n">
        <v>62302</v>
      </c>
      <c r="P26" s="94" t="n">
        <v>138861</v>
      </c>
      <c r="Q26" s="94" t="n">
        <v>42101</v>
      </c>
      <c r="R26" s="94" t="n">
        <v>15721</v>
      </c>
      <c r="S26" s="94" t="n">
        <v>76684</v>
      </c>
      <c r="T26" s="94" t="n">
        <v>1599</v>
      </c>
      <c r="U26" s="94" t="n">
        <v>56995</v>
      </c>
      <c r="V26" s="94" t="n">
        <v>50057</v>
      </c>
      <c r="W26" s="94" t="n">
        <v>26047</v>
      </c>
      <c r="X26" s="94" t="n">
        <v>9805</v>
      </c>
      <c r="Y26" s="113"/>
      <c r="Z26" s="114"/>
      <c r="AA26" s="75"/>
      <c r="AB26" s="75"/>
      <c r="AC26" s="75" t="s">
        <v>23</v>
      </c>
      <c r="AD26" s="69" t="s">
        <v>42</v>
      </c>
      <c r="AE26" s="69"/>
    </row>
    <row r="27" customFormat="false" ht="17.25" hidden="false" customHeight="true" outlineLevel="0" collapsed="false">
      <c r="B27" s="75"/>
      <c r="C27" s="75"/>
      <c r="D27" s="75" t="s">
        <v>31</v>
      </c>
      <c r="E27" s="69" t="s">
        <v>43</v>
      </c>
      <c r="F27" s="69"/>
      <c r="G27" s="112"/>
      <c r="H27" s="94" t="n">
        <v>75708</v>
      </c>
      <c r="I27" s="94" t="n">
        <v>96766</v>
      </c>
      <c r="J27" s="94" t="n">
        <v>3696</v>
      </c>
      <c r="K27" s="94" t="n">
        <v>66615</v>
      </c>
      <c r="L27" s="94" t="n">
        <v>13993</v>
      </c>
      <c r="M27" s="94" t="n">
        <v>0</v>
      </c>
      <c r="N27" s="94" t="n">
        <v>539749</v>
      </c>
      <c r="O27" s="94" t="n">
        <v>12055</v>
      </c>
      <c r="P27" s="94" t="n">
        <v>74436</v>
      </c>
      <c r="Q27" s="94" t="n">
        <v>16078</v>
      </c>
      <c r="R27" s="94" t="n">
        <v>11030</v>
      </c>
      <c r="S27" s="94" t="n">
        <v>61524</v>
      </c>
      <c r="T27" s="94" t="n">
        <v>28095</v>
      </c>
      <c r="U27" s="94" t="n">
        <v>8793</v>
      </c>
      <c r="V27" s="94" t="n">
        <v>41389</v>
      </c>
      <c r="W27" s="94" t="n">
        <v>55882</v>
      </c>
      <c r="X27" s="94" t="n">
        <v>7254</v>
      </c>
      <c r="Y27" s="113"/>
      <c r="Z27" s="114"/>
      <c r="AA27" s="75"/>
      <c r="AB27" s="75"/>
      <c r="AC27" s="75" t="s">
        <v>31</v>
      </c>
      <c r="AD27" s="69" t="s">
        <v>43</v>
      </c>
      <c r="AE27" s="69"/>
    </row>
    <row r="28" customFormat="false" ht="17.25" hidden="false" customHeight="true" outlineLevel="0" collapsed="false">
      <c r="B28" s="75"/>
      <c r="C28" s="75"/>
      <c r="D28" s="75" t="s">
        <v>44</v>
      </c>
      <c r="E28" s="69" t="s">
        <v>45</v>
      </c>
      <c r="F28" s="69"/>
      <c r="G28" s="112"/>
      <c r="H28" s="94" t="n">
        <v>54177</v>
      </c>
      <c r="I28" s="94" t="n">
        <v>30462</v>
      </c>
      <c r="J28" s="94" t="n">
        <v>1556</v>
      </c>
      <c r="K28" s="94" t="n">
        <v>22778</v>
      </c>
      <c r="L28" s="94" t="n">
        <v>0</v>
      </c>
      <c r="M28" s="94" t="n">
        <v>2466</v>
      </c>
      <c r="N28" s="94" t="n">
        <v>352799</v>
      </c>
      <c r="O28" s="94" t="n">
        <v>27475</v>
      </c>
      <c r="P28" s="94" t="n">
        <v>87670</v>
      </c>
      <c r="Q28" s="94" t="n">
        <v>1996</v>
      </c>
      <c r="R28" s="94" t="n">
        <v>4182</v>
      </c>
      <c r="S28" s="94" t="n">
        <v>17945</v>
      </c>
      <c r="T28" s="94" t="n">
        <v>1433</v>
      </c>
      <c r="U28" s="94" t="n">
        <v>38338</v>
      </c>
      <c r="V28" s="94" t="n">
        <v>12097</v>
      </c>
      <c r="W28" s="94" t="n">
        <v>12609</v>
      </c>
      <c r="X28" s="94" t="n">
        <v>3233</v>
      </c>
      <c r="Y28" s="113"/>
      <c r="Z28" s="114"/>
      <c r="AA28" s="75"/>
      <c r="AB28" s="75"/>
      <c r="AC28" s="75" t="s">
        <v>44</v>
      </c>
      <c r="AD28" s="69" t="s">
        <v>45</v>
      </c>
      <c r="AE28" s="69"/>
    </row>
    <row r="29" customFormat="false" ht="17.25" hidden="false" customHeight="true" outlineLevel="0" collapsed="false">
      <c r="B29" s="75"/>
      <c r="C29" s="75"/>
      <c r="D29" s="75" t="s">
        <v>46</v>
      </c>
      <c r="E29" s="69" t="s">
        <v>50</v>
      </c>
      <c r="F29" s="69"/>
      <c r="G29" s="112"/>
      <c r="H29" s="94" t="n">
        <v>215422</v>
      </c>
      <c r="I29" s="94" t="n">
        <v>123452</v>
      </c>
      <c r="J29" s="94" t="n">
        <v>3408</v>
      </c>
      <c r="K29" s="94" t="n">
        <v>60711</v>
      </c>
      <c r="L29" s="94" t="n">
        <v>13528</v>
      </c>
      <c r="M29" s="94" t="n">
        <v>7017</v>
      </c>
      <c r="N29" s="94" t="n">
        <v>1271802</v>
      </c>
      <c r="O29" s="94" t="n">
        <v>84008</v>
      </c>
      <c r="P29" s="94" t="n">
        <v>171372</v>
      </c>
      <c r="Q29" s="94" t="n">
        <v>44678</v>
      </c>
      <c r="R29" s="94" t="n">
        <v>66157</v>
      </c>
      <c r="S29" s="94" t="n">
        <v>188855</v>
      </c>
      <c r="T29" s="94" t="n">
        <v>11881</v>
      </c>
      <c r="U29" s="94" t="n">
        <v>31144</v>
      </c>
      <c r="V29" s="94" t="n">
        <v>6481</v>
      </c>
      <c r="W29" s="94" t="n">
        <v>14519</v>
      </c>
      <c r="X29" s="94" t="n">
        <v>25391</v>
      </c>
      <c r="Y29" s="113"/>
      <c r="Z29" s="114"/>
      <c r="AA29" s="75"/>
      <c r="AB29" s="75"/>
      <c r="AC29" s="75" t="s">
        <v>46</v>
      </c>
      <c r="AD29" s="69" t="s">
        <v>50</v>
      </c>
      <c r="AE29" s="69"/>
    </row>
    <row r="30" customFormat="false" ht="17.25" hidden="false" customHeight="true" outlineLevel="0" collapsed="false">
      <c r="B30" s="75"/>
      <c r="C30" s="75"/>
      <c r="D30" s="75" t="s">
        <v>51</v>
      </c>
      <c r="E30" s="69" t="s">
        <v>52</v>
      </c>
      <c r="F30" s="69"/>
      <c r="G30" s="112"/>
      <c r="H30" s="94" t="n">
        <v>553099</v>
      </c>
      <c r="I30" s="94" t="n">
        <v>367637</v>
      </c>
      <c r="J30" s="94" t="n">
        <v>12503</v>
      </c>
      <c r="K30" s="94" t="n">
        <v>256851</v>
      </c>
      <c r="L30" s="94" t="n">
        <v>20583</v>
      </c>
      <c r="M30" s="94" t="n">
        <v>12914</v>
      </c>
      <c r="N30" s="94" t="n">
        <v>4056572</v>
      </c>
      <c r="O30" s="94" t="n">
        <v>89042</v>
      </c>
      <c r="P30" s="94" t="n">
        <v>754366</v>
      </c>
      <c r="Q30" s="94" t="n">
        <v>137027</v>
      </c>
      <c r="R30" s="94" t="n">
        <v>70415</v>
      </c>
      <c r="S30" s="94" t="n">
        <v>435634</v>
      </c>
      <c r="T30" s="94" t="n">
        <v>35781</v>
      </c>
      <c r="U30" s="94" t="n">
        <v>104058</v>
      </c>
      <c r="V30" s="94" t="n">
        <v>135947</v>
      </c>
      <c r="W30" s="94" t="n">
        <v>137050</v>
      </c>
      <c r="X30" s="94" t="n">
        <v>14932</v>
      </c>
      <c r="Y30" s="113"/>
      <c r="Z30" s="114"/>
      <c r="AA30" s="75"/>
      <c r="AB30" s="75"/>
      <c r="AC30" s="75" t="s">
        <v>51</v>
      </c>
      <c r="AD30" s="69" t="s">
        <v>52</v>
      </c>
      <c r="AE30" s="69"/>
    </row>
    <row r="31" customFormat="false" ht="24" hidden="false" customHeight="true" outlineLevel="0" collapsed="false">
      <c r="B31" s="75"/>
      <c r="C31" s="75" t="s">
        <v>53</v>
      </c>
      <c r="D31" s="69" t="s">
        <v>54</v>
      </c>
      <c r="E31" s="69" t="n">
        <v>0</v>
      </c>
      <c r="F31" s="69"/>
      <c r="G31" s="112"/>
      <c r="H31" s="94" t="n">
        <v>46310</v>
      </c>
      <c r="I31" s="94" t="n">
        <v>5580</v>
      </c>
      <c r="J31" s="94" t="n">
        <v>0</v>
      </c>
      <c r="K31" s="94" t="n">
        <v>22952</v>
      </c>
      <c r="L31" s="94" t="n">
        <v>0</v>
      </c>
      <c r="M31" s="94" t="n">
        <v>0</v>
      </c>
      <c r="N31" s="94" t="n">
        <v>393604</v>
      </c>
      <c r="O31" s="94" t="n">
        <v>64569</v>
      </c>
      <c r="P31" s="94" t="n">
        <v>85750</v>
      </c>
      <c r="Q31" s="94" t="n">
        <v>0</v>
      </c>
      <c r="R31" s="94" t="n">
        <v>0</v>
      </c>
      <c r="S31" s="94" t="n">
        <v>131781</v>
      </c>
      <c r="T31" s="94" t="n">
        <v>0</v>
      </c>
      <c r="U31" s="94" t="n">
        <v>1887</v>
      </c>
      <c r="V31" s="94" t="n">
        <v>24493</v>
      </c>
      <c r="W31" s="94" t="n">
        <v>12713</v>
      </c>
      <c r="X31" s="94" t="n">
        <v>1326</v>
      </c>
      <c r="Y31" s="113"/>
      <c r="Z31" s="114"/>
      <c r="AA31" s="75"/>
      <c r="AB31" s="75" t="s">
        <v>53</v>
      </c>
      <c r="AC31" s="69" t="s">
        <v>54</v>
      </c>
      <c r="AD31" s="69"/>
      <c r="AE31" s="69"/>
    </row>
    <row r="32" customFormat="false" ht="18" hidden="false" customHeight="true" outlineLevel="0" collapsed="false">
      <c r="B32" s="75"/>
      <c r="C32" s="75"/>
      <c r="D32" s="75" t="s">
        <v>23</v>
      </c>
      <c r="E32" s="69" t="s">
        <v>55</v>
      </c>
      <c r="F32" s="69"/>
      <c r="G32" s="112"/>
      <c r="H32" s="94" t="n">
        <v>1008</v>
      </c>
      <c r="I32" s="94" t="n">
        <v>0</v>
      </c>
      <c r="J32" s="94" t="n">
        <v>0</v>
      </c>
      <c r="K32" s="94" t="n">
        <v>3608</v>
      </c>
      <c r="L32" s="94" t="n">
        <v>0</v>
      </c>
      <c r="M32" s="94" t="n">
        <v>0</v>
      </c>
      <c r="N32" s="94" t="n">
        <v>91760</v>
      </c>
      <c r="O32" s="94" t="n">
        <v>86</v>
      </c>
      <c r="P32" s="94" t="n">
        <v>31407</v>
      </c>
      <c r="Q32" s="94" t="n">
        <v>0</v>
      </c>
      <c r="R32" s="94" t="n">
        <v>0</v>
      </c>
      <c r="S32" s="94" t="n">
        <v>18553</v>
      </c>
      <c r="T32" s="94" t="n">
        <v>0</v>
      </c>
      <c r="U32" s="94" t="n">
        <v>0</v>
      </c>
      <c r="V32" s="94" t="n">
        <v>11701</v>
      </c>
      <c r="W32" s="94" t="n">
        <v>0</v>
      </c>
      <c r="X32" s="94" t="n">
        <v>0</v>
      </c>
      <c r="Y32" s="113"/>
      <c r="Z32" s="114"/>
      <c r="AA32" s="75"/>
      <c r="AB32" s="75"/>
      <c r="AC32" s="75" t="s">
        <v>23</v>
      </c>
      <c r="AD32" s="69" t="s">
        <v>55</v>
      </c>
      <c r="AE32" s="69"/>
    </row>
    <row r="33" customFormat="false" ht="18" hidden="false" customHeight="true" outlineLevel="0" collapsed="false">
      <c r="B33" s="75"/>
      <c r="C33" s="75"/>
      <c r="D33" s="75" t="s">
        <v>31</v>
      </c>
      <c r="E33" s="69" t="s">
        <v>56</v>
      </c>
      <c r="F33" s="69"/>
      <c r="G33" s="112"/>
      <c r="H33" s="94" t="n">
        <v>1086</v>
      </c>
      <c r="I33" s="94" t="n">
        <v>2416</v>
      </c>
      <c r="J33" s="94" t="n">
        <v>0</v>
      </c>
      <c r="K33" s="94" t="n">
        <v>14001</v>
      </c>
      <c r="L33" s="94" t="n">
        <v>0</v>
      </c>
      <c r="M33" s="94" t="n">
        <v>0</v>
      </c>
      <c r="N33" s="94" t="n">
        <v>65022</v>
      </c>
      <c r="O33" s="94" t="n">
        <v>58056</v>
      </c>
      <c r="P33" s="94" t="n">
        <v>20755</v>
      </c>
      <c r="Q33" s="94" t="n">
        <v>0</v>
      </c>
      <c r="R33" s="94" t="n">
        <v>0</v>
      </c>
      <c r="S33" s="94" t="n">
        <v>2804</v>
      </c>
      <c r="T33" s="94" t="n">
        <v>0</v>
      </c>
      <c r="U33" s="94" t="n">
        <v>220</v>
      </c>
      <c r="V33" s="94" t="n">
        <v>9520</v>
      </c>
      <c r="W33" s="94" t="n">
        <v>1186</v>
      </c>
      <c r="X33" s="94" t="n">
        <v>775</v>
      </c>
      <c r="Y33" s="113"/>
      <c r="Z33" s="114"/>
      <c r="AA33" s="75"/>
      <c r="AB33" s="75"/>
      <c r="AC33" s="75" t="s">
        <v>31</v>
      </c>
      <c r="AD33" s="69" t="s">
        <v>56</v>
      </c>
      <c r="AE33" s="69"/>
    </row>
    <row r="34" customFormat="false" ht="18" hidden="false" customHeight="true" outlineLevel="0" collapsed="false">
      <c r="B34" s="75"/>
      <c r="C34" s="75"/>
      <c r="D34" s="75" t="s">
        <v>44</v>
      </c>
      <c r="E34" s="69" t="s">
        <v>57</v>
      </c>
      <c r="F34" s="69"/>
      <c r="G34" s="112"/>
      <c r="H34" s="94" t="n">
        <v>308</v>
      </c>
      <c r="I34" s="94" t="n">
        <v>41</v>
      </c>
      <c r="J34" s="94" t="n">
        <v>0</v>
      </c>
      <c r="K34" s="94" t="n">
        <v>3144</v>
      </c>
      <c r="L34" s="94" t="n">
        <v>0</v>
      </c>
      <c r="M34" s="94" t="n">
        <v>0</v>
      </c>
      <c r="N34" s="94" t="n">
        <v>33659</v>
      </c>
      <c r="O34" s="94" t="n">
        <v>455</v>
      </c>
      <c r="P34" s="94" t="n">
        <v>7171</v>
      </c>
      <c r="Q34" s="94" t="n">
        <v>0</v>
      </c>
      <c r="R34" s="94" t="n">
        <v>0</v>
      </c>
      <c r="S34" s="94" t="n">
        <v>22985</v>
      </c>
      <c r="T34" s="94" t="n">
        <v>0</v>
      </c>
      <c r="U34" s="94" t="n">
        <v>58</v>
      </c>
      <c r="V34" s="94" t="n">
        <v>2773</v>
      </c>
      <c r="W34" s="94" t="n">
        <v>4422</v>
      </c>
      <c r="X34" s="94" t="n">
        <v>0</v>
      </c>
      <c r="Y34" s="113"/>
      <c r="Z34" s="114"/>
      <c r="AA34" s="75"/>
      <c r="AB34" s="75"/>
      <c r="AC34" s="75" t="s">
        <v>44</v>
      </c>
      <c r="AD34" s="69" t="s">
        <v>57</v>
      </c>
      <c r="AE34" s="69"/>
    </row>
    <row r="35" customFormat="false" ht="18" hidden="false" customHeight="true" outlineLevel="0" collapsed="false">
      <c r="B35" s="75"/>
      <c r="C35" s="75"/>
      <c r="D35" s="75" t="s">
        <v>46</v>
      </c>
      <c r="E35" s="69" t="s">
        <v>58</v>
      </c>
      <c r="F35" s="69"/>
      <c r="G35" s="112"/>
      <c r="H35" s="94" t="n">
        <v>43908</v>
      </c>
      <c r="I35" s="94" t="n">
        <v>3123</v>
      </c>
      <c r="J35" s="94" t="n">
        <v>0</v>
      </c>
      <c r="K35" s="94" t="n">
        <v>2199</v>
      </c>
      <c r="L35" s="94" t="n">
        <v>0</v>
      </c>
      <c r="M35" s="94" t="n">
        <v>0</v>
      </c>
      <c r="N35" s="94" t="n">
        <v>203163</v>
      </c>
      <c r="O35" s="94" t="n">
        <v>5972</v>
      </c>
      <c r="P35" s="94" t="n">
        <v>26417</v>
      </c>
      <c r="Q35" s="94" t="n">
        <v>0</v>
      </c>
      <c r="R35" s="94" t="n">
        <v>0</v>
      </c>
      <c r="S35" s="94" t="n">
        <v>87439</v>
      </c>
      <c r="T35" s="94" t="n">
        <v>0</v>
      </c>
      <c r="U35" s="94" t="n">
        <v>1609</v>
      </c>
      <c r="V35" s="94" t="n">
        <v>499</v>
      </c>
      <c r="W35" s="94" t="n">
        <v>7105</v>
      </c>
      <c r="X35" s="94" t="n">
        <v>551</v>
      </c>
      <c r="Y35" s="113"/>
      <c r="Z35" s="114"/>
      <c r="AA35" s="75"/>
      <c r="AB35" s="75"/>
      <c r="AC35" s="75" t="s">
        <v>46</v>
      </c>
      <c r="AD35" s="69" t="s">
        <v>58</v>
      </c>
      <c r="AE35" s="69"/>
    </row>
    <row r="36" customFormat="false" ht="24" hidden="false" customHeight="true" outlineLevel="0" collapsed="false">
      <c r="B36" s="75"/>
      <c r="C36" s="75" t="s">
        <v>59</v>
      </c>
      <c r="D36" s="69" t="s">
        <v>60</v>
      </c>
      <c r="E36" s="69" t="n">
        <v>0</v>
      </c>
      <c r="F36" s="69"/>
      <c r="G36" s="112"/>
      <c r="H36" s="94" t="n">
        <v>1300040</v>
      </c>
      <c r="I36" s="94" t="n">
        <v>571549</v>
      </c>
      <c r="J36" s="94" t="n">
        <v>63075</v>
      </c>
      <c r="K36" s="94" t="n">
        <v>377944</v>
      </c>
      <c r="L36" s="94" t="n">
        <v>114337</v>
      </c>
      <c r="M36" s="94" t="n">
        <v>29098</v>
      </c>
      <c r="N36" s="94" t="n">
        <v>8617055</v>
      </c>
      <c r="O36" s="94" t="n">
        <v>148328</v>
      </c>
      <c r="P36" s="94" t="n">
        <v>851992</v>
      </c>
      <c r="Q36" s="94" t="n">
        <v>204490</v>
      </c>
      <c r="R36" s="94" t="n">
        <v>89114</v>
      </c>
      <c r="S36" s="94" t="n">
        <v>466766</v>
      </c>
      <c r="T36" s="94" t="n">
        <v>43145</v>
      </c>
      <c r="U36" s="94" t="n">
        <v>460747</v>
      </c>
      <c r="V36" s="94" t="n">
        <v>306459</v>
      </c>
      <c r="W36" s="94" t="n">
        <v>532820</v>
      </c>
      <c r="X36" s="94" t="n">
        <v>138841</v>
      </c>
      <c r="Y36" s="113"/>
      <c r="Z36" s="114"/>
      <c r="AA36" s="75"/>
      <c r="AB36" s="75" t="s">
        <v>59</v>
      </c>
      <c r="AC36" s="69" t="s">
        <v>60</v>
      </c>
      <c r="AD36" s="69"/>
      <c r="AE36" s="69"/>
    </row>
    <row r="37" customFormat="false" ht="17.25" hidden="false" customHeight="true" outlineLevel="0" collapsed="false">
      <c r="B37" s="75"/>
      <c r="C37" s="75"/>
      <c r="D37" s="75" t="s">
        <v>23</v>
      </c>
      <c r="E37" s="69" t="s">
        <v>61</v>
      </c>
      <c r="F37" s="69"/>
      <c r="G37" s="112"/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113"/>
      <c r="Z37" s="114"/>
      <c r="AA37" s="75"/>
      <c r="AB37" s="75"/>
      <c r="AC37" s="75" t="s">
        <v>23</v>
      </c>
      <c r="AD37" s="69" t="s">
        <v>61</v>
      </c>
      <c r="AE37" s="69"/>
    </row>
    <row r="38" customFormat="false" ht="17.25" hidden="false" customHeight="true" outlineLevel="0" collapsed="false">
      <c r="B38" s="75"/>
      <c r="C38" s="75"/>
      <c r="D38" s="75" t="s">
        <v>31</v>
      </c>
      <c r="E38" s="69" t="s">
        <v>62</v>
      </c>
      <c r="F38" s="69"/>
      <c r="G38" s="112"/>
      <c r="H38" s="94" t="n">
        <v>1289753</v>
      </c>
      <c r="I38" s="94" t="n">
        <v>563928</v>
      </c>
      <c r="J38" s="94" t="n">
        <v>63075</v>
      </c>
      <c r="K38" s="94" t="n">
        <v>260804</v>
      </c>
      <c r="L38" s="94" t="n">
        <v>114337</v>
      </c>
      <c r="M38" s="94" t="n">
        <v>29098</v>
      </c>
      <c r="N38" s="94" t="n">
        <v>8381875</v>
      </c>
      <c r="O38" s="94" t="n">
        <v>143947</v>
      </c>
      <c r="P38" s="94" t="n">
        <v>822097</v>
      </c>
      <c r="Q38" s="94" t="n">
        <v>201287</v>
      </c>
      <c r="R38" s="94" t="n">
        <v>80016</v>
      </c>
      <c r="S38" s="94" t="n">
        <v>442994</v>
      </c>
      <c r="T38" s="94" t="n">
        <v>43145</v>
      </c>
      <c r="U38" s="94" t="n">
        <v>460747</v>
      </c>
      <c r="V38" s="94" t="n">
        <v>302597</v>
      </c>
      <c r="W38" s="94" t="n">
        <v>523027</v>
      </c>
      <c r="X38" s="94" t="n">
        <v>138636</v>
      </c>
      <c r="Y38" s="113"/>
      <c r="Z38" s="114"/>
      <c r="AA38" s="75"/>
      <c r="AB38" s="75"/>
      <c r="AC38" s="75" t="s">
        <v>31</v>
      </c>
      <c r="AD38" s="69" t="s">
        <v>62</v>
      </c>
      <c r="AE38" s="69"/>
    </row>
    <row r="39" customFormat="false" ht="17.25" hidden="false" customHeight="true" outlineLevel="0" collapsed="false">
      <c r="B39" s="75"/>
      <c r="C39" s="75"/>
      <c r="D39" s="75" t="s">
        <v>44</v>
      </c>
      <c r="E39" s="69" t="s">
        <v>63</v>
      </c>
      <c r="F39" s="69"/>
      <c r="G39" s="112"/>
      <c r="H39" s="94" t="n">
        <v>10287</v>
      </c>
      <c r="I39" s="94" t="n">
        <v>7621</v>
      </c>
      <c r="J39" s="94" t="n">
        <v>0</v>
      </c>
      <c r="K39" s="94" t="n">
        <v>117140</v>
      </c>
      <c r="L39" s="94" t="n">
        <v>0</v>
      </c>
      <c r="M39" s="94" t="n">
        <v>0</v>
      </c>
      <c r="N39" s="94" t="n">
        <v>235180</v>
      </c>
      <c r="O39" s="94" t="n">
        <v>4381</v>
      </c>
      <c r="P39" s="94" t="n">
        <v>29895</v>
      </c>
      <c r="Q39" s="94" t="n">
        <v>3203</v>
      </c>
      <c r="R39" s="94" t="n">
        <v>9098</v>
      </c>
      <c r="S39" s="94" t="n">
        <v>23772</v>
      </c>
      <c r="T39" s="94" t="n">
        <v>0</v>
      </c>
      <c r="U39" s="94" t="n">
        <v>0</v>
      </c>
      <c r="V39" s="94" t="n">
        <v>3862</v>
      </c>
      <c r="W39" s="94" t="n">
        <v>9793</v>
      </c>
      <c r="X39" s="94" t="n">
        <v>205</v>
      </c>
      <c r="Y39" s="113"/>
      <c r="Z39" s="114"/>
      <c r="AA39" s="75"/>
      <c r="AB39" s="75"/>
      <c r="AC39" s="75" t="s">
        <v>44</v>
      </c>
      <c r="AD39" s="69" t="s">
        <v>63</v>
      </c>
      <c r="AE39" s="69"/>
    </row>
    <row r="40" customFormat="false" ht="24" hidden="false" customHeight="true" outlineLevel="0" collapsed="false">
      <c r="B40" s="75"/>
      <c r="C40" s="75" t="s">
        <v>64</v>
      </c>
      <c r="D40" s="69" t="s">
        <v>65</v>
      </c>
      <c r="E40" s="69" t="n">
        <v>0</v>
      </c>
      <c r="F40" s="69"/>
      <c r="G40" s="112"/>
      <c r="H40" s="94" t="n">
        <v>3115</v>
      </c>
      <c r="I40" s="94" t="n">
        <v>144929</v>
      </c>
      <c r="J40" s="94" t="n">
        <v>0</v>
      </c>
      <c r="K40" s="94" t="n">
        <v>85601</v>
      </c>
      <c r="L40" s="94" t="n">
        <v>104</v>
      </c>
      <c r="M40" s="94" t="n">
        <v>0</v>
      </c>
      <c r="N40" s="94" t="n">
        <v>235577</v>
      </c>
      <c r="O40" s="94" t="n">
        <v>291</v>
      </c>
      <c r="P40" s="94" t="n">
        <v>47916</v>
      </c>
      <c r="Q40" s="94" t="n">
        <v>319</v>
      </c>
      <c r="R40" s="94" t="n">
        <v>145</v>
      </c>
      <c r="S40" s="94" t="n">
        <v>15830</v>
      </c>
      <c r="T40" s="94" t="n">
        <v>0</v>
      </c>
      <c r="U40" s="94" t="n">
        <v>288</v>
      </c>
      <c r="V40" s="94" t="n">
        <v>4461</v>
      </c>
      <c r="W40" s="94" t="n">
        <v>716</v>
      </c>
      <c r="X40" s="94" t="n">
        <v>1508</v>
      </c>
      <c r="Y40" s="113"/>
      <c r="Z40" s="114"/>
      <c r="AA40" s="75"/>
      <c r="AB40" s="75" t="s">
        <v>64</v>
      </c>
      <c r="AC40" s="69" t="s">
        <v>65</v>
      </c>
      <c r="AD40" s="69"/>
      <c r="AE40" s="69"/>
    </row>
    <row r="41" customFormat="false" ht="24" hidden="false" customHeight="true" outlineLevel="0" collapsed="false">
      <c r="B41" s="75" t="s">
        <v>66</v>
      </c>
      <c r="C41" s="69" t="s">
        <v>67</v>
      </c>
      <c r="D41" s="69" t="s">
        <v>66</v>
      </c>
      <c r="E41" s="69"/>
      <c r="F41" s="69"/>
      <c r="G41" s="112"/>
      <c r="H41" s="94" t="n">
        <v>850245</v>
      </c>
      <c r="I41" s="94" t="n">
        <v>1731844</v>
      </c>
      <c r="J41" s="94" t="n">
        <v>37327</v>
      </c>
      <c r="K41" s="94" t="n">
        <v>3195101</v>
      </c>
      <c r="L41" s="94" t="n">
        <v>24986</v>
      </c>
      <c r="M41" s="94" t="n">
        <v>64943</v>
      </c>
      <c r="N41" s="94" t="n">
        <v>8753222</v>
      </c>
      <c r="O41" s="94" t="n">
        <v>149542</v>
      </c>
      <c r="P41" s="94" t="n">
        <v>1604391</v>
      </c>
      <c r="Q41" s="94" t="n">
        <v>422592</v>
      </c>
      <c r="R41" s="94" t="n">
        <v>88818</v>
      </c>
      <c r="S41" s="94" t="n">
        <v>648123</v>
      </c>
      <c r="T41" s="94" t="n">
        <v>52268</v>
      </c>
      <c r="U41" s="94" t="n">
        <v>578053</v>
      </c>
      <c r="V41" s="94" t="n">
        <v>1510353</v>
      </c>
      <c r="W41" s="94" t="n">
        <v>232034</v>
      </c>
      <c r="X41" s="94" t="n">
        <v>200349</v>
      </c>
      <c r="Y41" s="113"/>
      <c r="Z41" s="114"/>
      <c r="AA41" s="75" t="s">
        <v>66</v>
      </c>
      <c r="AB41" s="69" t="s">
        <v>67</v>
      </c>
      <c r="AC41" s="69"/>
      <c r="AD41" s="69"/>
      <c r="AE41" s="69"/>
    </row>
    <row r="42" customFormat="false" ht="24" hidden="false" customHeight="true" outlineLevel="0" collapsed="false">
      <c r="B42" s="79"/>
      <c r="C42" s="79" t="s">
        <v>19</v>
      </c>
      <c r="D42" s="69" t="s">
        <v>68</v>
      </c>
      <c r="E42" s="69"/>
      <c r="F42" s="69"/>
      <c r="G42" s="112"/>
      <c r="H42" s="94" t="n">
        <v>0</v>
      </c>
      <c r="I42" s="94" t="n">
        <v>867</v>
      </c>
      <c r="J42" s="94" t="n">
        <v>0</v>
      </c>
      <c r="K42" s="94" t="n">
        <v>0</v>
      </c>
      <c r="L42" s="94" t="n">
        <v>0</v>
      </c>
      <c r="M42" s="94" t="n">
        <v>0</v>
      </c>
      <c r="N42" s="94" t="n">
        <v>9100</v>
      </c>
      <c r="O42" s="94" t="n">
        <v>63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113"/>
      <c r="Z42" s="114"/>
      <c r="AA42" s="79"/>
      <c r="AB42" s="79" t="s">
        <v>19</v>
      </c>
      <c r="AC42" s="69" t="s">
        <v>68</v>
      </c>
      <c r="AD42" s="69"/>
      <c r="AE42" s="69"/>
    </row>
    <row r="43" customFormat="false" ht="24" hidden="false" customHeight="true" outlineLevel="0" collapsed="false">
      <c r="B43" s="79"/>
      <c r="C43" s="79" t="s">
        <v>40</v>
      </c>
      <c r="D43" s="69" t="s">
        <v>69</v>
      </c>
      <c r="E43" s="69"/>
      <c r="F43" s="69"/>
      <c r="G43" s="112"/>
      <c r="H43" s="94" t="n">
        <v>61720</v>
      </c>
      <c r="I43" s="94" t="n">
        <v>673420</v>
      </c>
      <c r="J43" s="94" t="n">
        <v>10047</v>
      </c>
      <c r="K43" s="94" t="n">
        <v>2541052</v>
      </c>
      <c r="L43" s="94" t="n">
        <v>0</v>
      </c>
      <c r="M43" s="94" t="n">
        <v>42832</v>
      </c>
      <c r="N43" s="94" t="n">
        <v>4816731</v>
      </c>
      <c r="O43" s="94" t="n">
        <v>3929</v>
      </c>
      <c r="P43" s="94" t="n">
        <v>617339</v>
      </c>
      <c r="Q43" s="94" t="n">
        <v>377690</v>
      </c>
      <c r="R43" s="94" t="n">
        <v>5407</v>
      </c>
      <c r="S43" s="94" t="n">
        <v>74999</v>
      </c>
      <c r="T43" s="94" t="n">
        <v>0</v>
      </c>
      <c r="U43" s="94" t="n">
        <v>191069</v>
      </c>
      <c r="V43" s="94" t="n">
        <v>1059797</v>
      </c>
      <c r="W43" s="94" t="n">
        <v>7293</v>
      </c>
      <c r="X43" s="94" t="n">
        <v>0</v>
      </c>
      <c r="Y43" s="113"/>
      <c r="Z43" s="114"/>
      <c r="AA43" s="79"/>
      <c r="AB43" s="79" t="s">
        <v>40</v>
      </c>
      <c r="AC43" s="69" t="s">
        <v>69</v>
      </c>
      <c r="AD43" s="69"/>
      <c r="AE43" s="69"/>
    </row>
    <row r="44" customFormat="false" ht="24" hidden="false" customHeight="true" outlineLevel="0" collapsed="false">
      <c r="B44" s="79"/>
      <c r="C44" s="79" t="s">
        <v>48</v>
      </c>
      <c r="D44" s="69" t="s">
        <v>70</v>
      </c>
      <c r="E44" s="69"/>
      <c r="F44" s="69"/>
      <c r="G44" s="112"/>
      <c r="H44" s="94" t="n">
        <v>731312</v>
      </c>
      <c r="I44" s="94" t="n">
        <v>1000201</v>
      </c>
      <c r="J44" s="94" t="n">
        <v>12312</v>
      </c>
      <c r="K44" s="94" t="n">
        <v>591885</v>
      </c>
      <c r="L44" s="94" t="n">
        <v>20996</v>
      </c>
      <c r="M44" s="94" t="n">
        <v>10236</v>
      </c>
      <c r="N44" s="94" t="n">
        <v>3073339</v>
      </c>
      <c r="O44" s="94" t="n">
        <v>139976</v>
      </c>
      <c r="P44" s="94" t="n">
        <v>799778</v>
      </c>
      <c r="Q44" s="94" t="n">
        <v>44902</v>
      </c>
      <c r="R44" s="94" t="n">
        <v>83411</v>
      </c>
      <c r="S44" s="94" t="n">
        <v>370868</v>
      </c>
      <c r="T44" s="94" t="n">
        <v>30095</v>
      </c>
      <c r="U44" s="94" t="n">
        <v>148882</v>
      </c>
      <c r="V44" s="94" t="n">
        <v>425540</v>
      </c>
      <c r="W44" s="94" t="n">
        <v>160628</v>
      </c>
      <c r="X44" s="94" t="n">
        <v>131997</v>
      </c>
      <c r="Y44" s="113"/>
      <c r="Z44" s="114"/>
      <c r="AA44" s="79"/>
      <c r="AB44" s="79" t="s">
        <v>48</v>
      </c>
      <c r="AC44" s="69" t="s">
        <v>70</v>
      </c>
      <c r="AD44" s="69"/>
      <c r="AE44" s="69"/>
    </row>
    <row r="45" customFormat="false" ht="17.25" hidden="false" customHeight="true" outlineLevel="0" collapsed="false">
      <c r="B45" s="79"/>
      <c r="C45" s="79"/>
      <c r="D45" s="79" t="s">
        <v>23</v>
      </c>
      <c r="E45" s="69" t="s">
        <v>71</v>
      </c>
      <c r="F45" s="69"/>
      <c r="G45" s="112"/>
      <c r="H45" s="94" t="n">
        <v>628586</v>
      </c>
      <c r="I45" s="94" t="n">
        <v>912951</v>
      </c>
      <c r="J45" s="94" t="n">
        <v>11892</v>
      </c>
      <c r="K45" s="94" t="n">
        <v>381979</v>
      </c>
      <c r="L45" s="94" t="n">
        <v>20996</v>
      </c>
      <c r="M45" s="94" t="n">
        <v>6015</v>
      </c>
      <c r="N45" s="94" t="n">
        <v>2358040</v>
      </c>
      <c r="O45" s="94" t="n">
        <v>89910</v>
      </c>
      <c r="P45" s="94" t="n">
        <v>702942</v>
      </c>
      <c r="Q45" s="94" t="n">
        <v>39627</v>
      </c>
      <c r="R45" s="94" t="n">
        <v>77877</v>
      </c>
      <c r="S45" s="94" t="n">
        <v>314200</v>
      </c>
      <c r="T45" s="94" t="n">
        <v>30095</v>
      </c>
      <c r="U45" s="94" t="n">
        <v>118476</v>
      </c>
      <c r="V45" s="94" t="n">
        <v>340027</v>
      </c>
      <c r="W45" s="94" t="n">
        <v>152549</v>
      </c>
      <c r="X45" s="94" t="n">
        <v>125566</v>
      </c>
      <c r="Y45" s="113"/>
      <c r="Z45" s="114"/>
      <c r="AA45" s="79"/>
      <c r="AB45" s="79"/>
      <c r="AC45" s="79" t="s">
        <v>23</v>
      </c>
      <c r="AD45" s="69" t="s">
        <v>71</v>
      </c>
      <c r="AE45" s="69"/>
    </row>
    <row r="46" customFormat="false" ht="17.25" hidden="false" customHeight="true" outlineLevel="0" collapsed="false">
      <c r="B46" s="79"/>
      <c r="C46" s="79"/>
      <c r="D46" s="79" t="s">
        <v>31</v>
      </c>
      <c r="E46" s="69" t="s">
        <v>72</v>
      </c>
      <c r="F46" s="69"/>
      <c r="G46" s="112"/>
      <c r="H46" s="94" t="n">
        <v>102726</v>
      </c>
      <c r="I46" s="94" t="n">
        <v>87250</v>
      </c>
      <c r="J46" s="94" t="n">
        <v>420</v>
      </c>
      <c r="K46" s="94" t="n">
        <v>209906</v>
      </c>
      <c r="L46" s="94" t="n">
        <v>0</v>
      </c>
      <c r="M46" s="94" t="n">
        <v>4221</v>
      </c>
      <c r="N46" s="94" t="n">
        <v>715299</v>
      </c>
      <c r="O46" s="94" t="n">
        <v>50066</v>
      </c>
      <c r="P46" s="94" t="n">
        <v>96836</v>
      </c>
      <c r="Q46" s="94" t="n">
        <v>5275</v>
      </c>
      <c r="R46" s="94" t="n">
        <v>5534</v>
      </c>
      <c r="S46" s="94" t="n">
        <v>56668</v>
      </c>
      <c r="T46" s="94" t="n">
        <v>0</v>
      </c>
      <c r="U46" s="94" t="n">
        <v>30406</v>
      </c>
      <c r="V46" s="94" t="n">
        <v>85513</v>
      </c>
      <c r="W46" s="94" t="n">
        <v>8079</v>
      </c>
      <c r="X46" s="94" t="n">
        <v>6431</v>
      </c>
      <c r="Y46" s="113"/>
      <c r="Z46" s="114"/>
      <c r="AA46" s="79"/>
      <c r="AB46" s="79"/>
      <c r="AC46" s="79" t="s">
        <v>31</v>
      </c>
      <c r="AD46" s="69" t="s">
        <v>72</v>
      </c>
      <c r="AE46" s="69"/>
    </row>
    <row r="47" customFormat="false" ht="24" hidden="false" customHeight="true" outlineLevel="0" collapsed="false">
      <c r="B47" s="79"/>
      <c r="C47" s="79" t="s">
        <v>53</v>
      </c>
      <c r="D47" s="69" t="s">
        <v>73</v>
      </c>
      <c r="E47" s="69" t="n">
        <v>0</v>
      </c>
      <c r="F47" s="69"/>
      <c r="G47" s="112"/>
      <c r="H47" s="94" t="n">
        <v>57213</v>
      </c>
      <c r="I47" s="94" t="n">
        <v>57356</v>
      </c>
      <c r="J47" s="94" t="n">
        <v>14968</v>
      </c>
      <c r="K47" s="94" t="n">
        <v>62164</v>
      </c>
      <c r="L47" s="94" t="n">
        <v>3990</v>
      </c>
      <c r="M47" s="94" t="n">
        <v>11875</v>
      </c>
      <c r="N47" s="94" t="n">
        <v>854052</v>
      </c>
      <c r="O47" s="94" t="n">
        <v>5574</v>
      </c>
      <c r="P47" s="94" t="n">
        <v>187274</v>
      </c>
      <c r="Q47" s="94" t="n">
        <v>0</v>
      </c>
      <c r="R47" s="94" t="n">
        <v>0</v>
      </c>
      <c r="S47" s="94" t="n">
        <v>202256</v>
      </c>
      <c r="T47" s="94" t="n">
        <v>22173</v>
      </c>
      <c r="U47" s="94" t="n">
        <v>238102</v>
      </c>
      <c r="V47" s="94" t="n">
        <v>25016</v>
      </c>
      <c r="W47" s="94" t="n">
        <v>64113</v>
      </c>
      <c r="X47" s="94" t="n">
        <v>68352</v>
      </c>
      <c r="Y47" s="113"/>
      <c r="Z47" s="114"/>
      <c r="AA47" s="79"/>
      <c r="AB47" s="79" t="s">
        <v>53</v>
      </c>
      <c r="AC47" s="69" t="s">
        <v>73</v>
      </c>
      <c r="AD47" s="69"/>
      <c r="AE47" s="69"/>
    </row>
    <row r="48" customFormat="false" ht="24" hidden="false" customHeight="true" outlineLevel="0" collapsed="false">
      <c r="B48" s="75" t="s">
        <v>74</v>
      </c>
      <c r="C48" s="69" t="s">
        <v>75</v>
      </c>
      <c r="D48" s="69" t="n">
        <v>0</v>
      </c>
      <c r="E48" s="69"/>
      <c r="F48" s="69"/>
      <c r="G48" s="112"/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113"/>
      <c r="Z48" s="114"/>
      <c r="AA48" s="75" t="s">
        <v>74</v>
      </c>
      <c r="AB48" s="69" t="s">
        <v>75</v>
      </c>
      <c r="AC48" s="69"/>
      <c r="AD48" s="69"/>
      <c r="AE48" s="69"/>
    </row>
    <row r="49" customFormat="false" ht="9" hidden="false" customHeight="true" outlineLevel="0" collapsed="false">
      <c r="A49" s="82"/>
      <c r="B49" s="82"/>
      <c r="C49" s="82"/>
      <c r="D49" s="82"/>
      <c r="E49" s="82"/>
      <c r="F49" s="82"/>
      <c r="G49" s="115"/>
      <c r="H49" s="116"/>
      <c r="I49" s="116"/>
      <c r="J49" s="116"/>
      <c r="K49" s="116"/>
      <c r="L49" s="117"/>
      <c r="M49" s="117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2"/>
      <c r="Z49" s="102"/>
      <c r="AA49" s="82"/>
      <c r="AB49" s="82"/>
      <c r="AC49" s="82"/>
      <c r="AD49" s="82"/>
      <c r="AE49" s="82"/>
      <c r="AF49" s="82"/>
    </row>
  </sheetData>
  <mergeCells count="72">
    <mergeCell ref="B4:F4"/>
    <mergeCell ref="AA4:AE4"/>
    <mergeCell ref="B6:F6"/>
    <mergeCell ref="AA6:AE6"/>
    <mergeCell ref="B7:F7"/>
    <mergeCell ref="AA7:AE7"/>
    <mergeCell ref="C8:F8"/>
    <mergeCell ref="AB8:AE8"/>
    <mergeCell ref="D9:F9"/>
    <mergeCell ref="AC9:AE9"/>
    <mergeCell ref="E10:F10"/>
    <mergeCell ref="AD10:AE10"/>
    <mergeCell ref="E14:F14"/>
    <mergeCell ref="AD14:AE14"/>
    <mergeCell ref="D20:F20"/>
    <mergeCell ref="AC20:AE20"/>
    <mergeCell ref="E21:F21"/>
    <mergeCell ref="AD21:AE21"/>
    <mergeCell ref="E22:F22"/>
    <mergeCell ref="AD22:AE22"/>
    <mergeCell ref="E23:F23"/>
    <mergeCell ref="AD23:AE23"/>
    <mergeCell ref="E24:F24"/>
    <mergeCell ref="AD24:AE24"/>
    <mergeCell ref="D25:F25"/>
    <mergeCell ref="AC25:AE25"/>
    <mergeCell ref="E26:F26"/>
    <mergeCell ref="AD26:AE26"/>
    <mergeCell ref="E27:F27"/>
    <mergeCell ref="AD27:AE27"/>
    <mergeCell ref="E28:F28"/>
    <mergeCell ref="AD28:AE28"/>
    <mergeCell ref="E29:F29"/>
    <mergeCell ref="AD29:AE29"/>
    <mergeCell ref="E30:F30"/>
    <mergeCell ref="AD30:AE30"/>
    <mergeCell ref="D31:F31"/>
    <mergeCell ref="AC31:AE31"/>
    <mergeCell ref="E32:F32"/>
    <mergeCell ref="AD32:AE32"/>
    <mergeCell ref="E33:F33"/>
    <mergeCell ref="AD33:AE33"/>
    <mergeCell ref="E34:F34"/>
    <mergeCell ref="AD34:AE34"/>
    <mergeCell ref="E35:F35"/>
    <mergeCell ref="AD35:AE35"/>
    <mergeCell ref="D36:F36"/>
    <mergeCell ref="AC36:AE36"/>
    <mergeCell ref="E37:F37"/>
    <mergeCell ref="AD37:AE37"/>
    <mergeCell ref="E38:F38"/>
    <mergeCell ref="AD38:AE38"/>
    <mergeCell ref="E39:F39"/>
    <mergeCell ref="AD39:AE39"/>
    <mergeCell ref="D40:F40"/>
    <mergeCell ref="AC40:AE40"/>
    <mergeCell ref="C41:F41"/>
    <mergeCell ref="AB41:AE41"/>
    <mergeCell ref="D42:F42"/>
    <mergeCell ref="AC42:AE42"/>
    <mergeCell ref="D43:F43"/>
    <mergeCell ref="AC43:AE43"/>
    <mergeCell ref="D44:F44"/>
    <mergeCell ref="AC44:AE44"/>
    <mergeCell ref="E45:F45"/>
    <mergeCell ref="AD45:AE45"/>
    <mergeCell ref="E46:F46"/>
    <mergeCell ref="AD46:AE46"/>
    <mergeCell ref="D47:F47"/>
    <mergeCell ref="AC47:AE47"/>
    <mergeCell ref="C48:F48"/>
    <mergeCell ref="AB48:AE4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経　　　　費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1.62"/>
    <col collapsed="false" customWidth="true" hidden="false" outlineLevel="0" max="5" min="2" style="52" width="3.62"/>
    <col collapsed="false" customWidth="true" hidden="false" outlineLevel="0" max="6" min="6" style="52" width="20.62"/>
    <col collapsed="false" customWidth="true" hidden="false" outlineLevel="0" max="7" min="7" style="52" width="1.62"/>
    <col collapsed="false" customWidth="true" hidden="false" outlineLevel="0" max="16" min="8" style="52" width="11.12"/>
    <col collapsed="false" customWidth="true" hidden="false" outlineLevel="0" max="23" min="17" style="52" width="11.62"/>
    <col collapsed="false" customWidth="true" hidden="false" outlineLevel="0" max="24" min="24" style="52" width="14.62"/>
    <col collapsed="false" customWidth="true" hidden="false" outlineLevel="0" max="26" min="25" style="52" width="1.62"/>
    <col collapsed="false" customWidth="true" hidden="false" outlineLevel="0" max="30" min="27" style="52" width="3.62"/>
    <col collapsed="false" customWidth="true" hidden="false" outlineLevel="0" max="31" min="31" style="52" width="20.62"/>
    <col collapsed="false" customWidth="true" hidden="false" outlineLevel="0" max="32" min="32" style="52" width="1.62"/>
    <col collapsed="false" customWidth="false" hidden="false" outlineLevel="0" max="257" min="33" style="52" width="8.99"/>
  </cols>
  <sheetData>
    <row r="1" customFormat="false" ht="30" hidden="false" customHeight="true" outlineLevel="0" collapsed="false">
      <c r="P1" s="54" t="s">
        <v>183</v>
      </c>
      <c r="Q1" s="53"/>
    </row>
    <row r="2" customFormat="false" ht="15" hidden="false" customHeight="true" outlineLevel="0" collapsed="false">
      <c r="B2" s="55"/>
      <c r="L2" s="53"/>
      <c r="AA2" s="55"/>
    </row>
    <row r="3" customFormat="false" ht="30" hidden="false" customHeight="true" outlineLevel="0" collapsed="false">
      <c r="B3" s="55" t="s">
        <v>113</v>
      </c>
      <c r="AA3" s="55"/>
      <c r="AE3" s="56" t="s">
        <v>4</v>
      </c>
    </row>
    <row r="4" s="62" customFormat="true" ht="39" hidden="false" customHeight="true" outlineLevel="0" collapsed="false">
      <c r="A4" s="57"/>
      <c r="B4" s="58" t="s">
        <v>9</v>
      </c>
      <c r="C4" s="58"/>
      <c r="D4" s="58"/>
      <c r="E4" s="58"/>
      <c r="F4" s="58"/>
      <c r="G4" s="59"/>
      <c r="H4" s="60" t="s">
        <v>184</v>
      </c>
      <c r="I4" s="60" t="s">
        <v>185</v>
      </c>
      <c r="J4" s="60" t="s">
        <v>186</v>
      </c>
      <c r="K4" s="60" t="s">
        <v>187</v>
      </c>
      <c r="L4" s="60" t="s">
        <v>188</v>
      </c>
      <c r="M4" s="60" t="s">
        <v>189</v>
      </c>
      <c r="N4" s="60" t="s">
        <v>190</v>
      </c>
      <c r="O4" s="60" t="s">
        <v>191</v>
      </c>
      <c r="P4" s="60" t="s">
        <v>192</v>
      </c>
      <c r="Q4" s="60" t="s">
        <v>193</v>
      </c>
      <c r="R4" s="60" t="s">
        <v>194</v>
      </c>
      <c r="S4" s="60" t="s">
        <v>195</v>
      </c>
      <c r="T4" s="60" t="s">
        <v>196</v>
      </c>
      <c r="U4" s="60" t="s">
        <v>197</v>
      </c>
      <c r="V4" s="60" t="s">
        <v>198</v>
      </c>
      <c r="W4" s="60" t="s">
        <v>199</v>
      </c>
      <c r="X4" s="106" t="s">
        <v>200</v>
      </c>
      <c r="Y4" s="61"/>
      <c r="Z4" s="57"/>
      <c r="AA4" s="58" t="s">
        <v>9</v>
      </c>
      <c r="AB4" s="58"/>
      <c r="AC4" s="58"/>
      <c r="AD4" s="58"/>
      <c r="AE4" s="58"/>
      <c r="AF4" s="57"/>
    </row>
    <row r="5" s="90" customFormat="true" ht="39" hidden="true" customHeight="true" outlineLevel="0" collapsed="false">
      <c r="A5" s="85"/>
      <c r="B5" s="86"/>
      <c r="C5" s="86"/>
      <c r="D5" s="86"/>
      <c r="E5" s="86"/>
      <c r="F5" s="86"/>
      <c r="G5" s="118"/>
      <c r="H5" s="89" t="s">
        <v>201</v>
      </c>
      <c r="I5" s="89" t="s">
        <v>202</v>
      </c>
      <c r="J5" s="89" t="s">
        <v>203</v>
      </c>
      <c r="K5" s="89" t="s">
        <v>204</v>
      </c>
      <c r="L5" s="89" t="s">
        <v>205</v>
      </c>
      <c r="M5" s="89" t="s">
        <v>206</v>
      </c>
      <c r="N5" s="89" t="s">
        <v>207</v>
      </c>
      <c r="O5" s="89" t="s">
        <v>208</v>
      </c>
      <c r="P5" s="89" t="s">
        <v>209</v>
      </c>
      <c r="Q5" s="89" t="s">
        <v>210</v>
      </c>
      <c r="R5" s="89" t="s">
        <v>211</v>
      </c>
      <c r="S5" s="89" t="s">
        <v>212</v>
      </c>
      <c r="T5" s="89" t="s">
        <v>213</v>
      </c>
      <c r="U5" s="89" t="s">
        <v>214</v>
      </c>
      <c r="V5" s="89" t="s">
        <v>215</v>
      </c>
      <c r="W5" s="89" t="s">
        <v>216</v>
      </c>
      <c r="X5" s="89" t="s">
        <v>217</v>
      </c>
      <c r="Y5" s="85"/>
      <c r="Z5" s="85"/>
      <c r="AA5" s="86"/>
      <c r="AB5" s="86"/>
      <c r="AC5" s="86"/>
      <c r="AD5" s="86"/>
      <c r="AE5" s="86"/>
      <c r="AF5" s="85"/>
    </row>
    <row r="6" customFormat="false" ht="24" hidden="false" customHeight="true" outlineLevel="0" collapsed="false">
      <c r="B6" s="69" t="s">
        <v>15</v>
      </c>
      <c r="C6" s="69"/>
      <c r="D6" s="69"/>
      <c r="E6" s="69"/>
      <c r="F6" s="69"/>
      <c r="G6" s="70"/>
      <c r="H6" s="119" t="n">
        <v>1478428</v>
      </c>
      <c r="I6" s="119" t="n">
        <v>3386910</v>
      </c>
      <c r="J6" s="119" t="n">
        <v>636531</v>
      </c>
      <c r="K6" s="119" t="n">
        <v>2068252</v>
      </c>
      <c r="L6" s="119" t="n">
        <v>3136636</v>
      </c>
      <c r="M6" s="119" t="n">
        <v>2172301</v>
      </c>
      <c r="N6" s="119" t="n">
        <v>1947917</v>
      </c>
      <c r="O6" s="119" t="n">
        <v>2000152</v>
      </c>
      <c r="P6" s="119" t="n">
        <v>743793</v>
      </c>
      <c r="Q6" s="120" t="n">
        <v>1679117</v>
      </c>
      <c r="R6" s="120" t="n">
        <v>3194134</v>
      </c>
      <c r="S6" s="120" t="n">
        <v>1585317</v>
      </c>
      <c r="T6" s="120" t="n">
        <v>815153</v>
      </c>
      <c r="U6" s="120" t="n">
        <v>6446777</v>
      </c>
      <c r="V6" s="120" t="n">
        <v>3752756</v>
      </c>
      <c r="W6" s="120" t="n">
        <v>49687760</v>
      </c>
      <c r="X6" s="120" t="n">
        <v>446653757</v>
      </c>
      <c r="Z6" s="74"/>
      <c r="AA6" s="69" t="s">
        <v>15</v>
      </c>
      <c r="AB6" s="69"/>
      <c r="AC6" s="69"/>
      <c r="AD6" s="69"/>
      <c r="AE6" s="69"/>
    </row>
    <row r="7" customFormat="false" ht="24" hidden="false" customHeight="true" outlineLevel="0" collapsed="false">
      <c r="B7" s="73" t="s">
        <v>16</v>
      </c>
      <c r="C7" s="73"/>
      <c r="D7" s="73"/>
      <c r="E7" s="73"/>
      <c r="F7" s="73"/>
      <c r="G7" s="70"/>
      <c r="H7" s="119" t="n">
        <v>1478428</v>
      </c>
      <c r="I7" s="119" t="n">
        <v>3386910</v>
      </c>
      <c r="J7" s="119" t="n">
        <v>636531</v>
      </c>
      <c r="K7" s="119" t="n">
        <v>2068252</v>
      </c>
      <c r="L7" s="119" t="n">
        <v>3136636</v>
      </c>
      <c r="M7" s="119" t="n">
        <v>2172301</v>
      </c>
      <c r="N7" s="119" t="n">
        <v>1947917</v>
      </c>
      <c r="O7" s="119" t="n">
        <v>2000152</v>
      </c>
      <c r="P7" s="119" t="n">
        <v>743793</v>
      </c>
      <c r="Q7" s="120" t="n">
        <v>1679117</v>
      </c>
      <c r="R7" s="120" t="n">
        <v>3194134</v>
      </c>
      <c r="S7" s="120" t="n">
        <v>1585317</v>
      </c>
      <c r="T7" s="120" t="n">
        <v>815153</v>
      </c>
      <c r="U7" s="120" t="n">
        <v>6446777</v>
      </c>
      <c r="V7" s="120" t="n">
        <v>3752756</v>
      </c>
      <c r="W7" s="120" t="n">
        <v>49687760</v>
      </c>
      <c r="X7" s="120" t="n">
        <v>446653757</v>
      </c>
      <c r="Z7" s="74"/>
      <c r="AA7" s="73" t="s">
        <v>16</v>
      </c>
      <c r="AB7" s="73"/>
      <c r="AC7" s="73"/>
      <c r="AD7" s="73"/>
      <c r="AE7" s="73"/>
    </row>
    <row r="8" customFormat="false" ht="24" hidden="false" customHeight="true" outlineLevel="0" collapsed="false">
      <c r="B8" s="75" t="s">
        <v>17</v>
      </c>
      <c r="C8" s="69" t="s">
        <v>18</v>
      </c>
      <c r="D8" s="69" t="s">
        <v>16</v>
      </c>
      <c r="E8" s="69" t="n">
        <v>0</v>
      </c>
      <c r="F8" s="69" t="n">
        <v>0</v>
      </c>
      <c r="G8" s="70"/>
      <c r="H8" s="119" t="n">
        <v>1112945</v>
      </c>
      <c r="I8" s="119" t="n">
        <v>1835735</v>
      </c>
      <c r="J8" s="119" t="n">
        <v>618128</v>
      </c>
      <c r="K8" s="119" t="n">
        <v>1761950</v>
      </c>
      <c r="L8" s="119" t="n">
        <v>3021809</v>
      </c>
      <c r="M8" s="119" t="n">
        <v>1978258</v>
      </c>
      <c r="N8" s="119" t="n">
        <v>1071739</v>
      </c>
      <c r="O8" s="119" t="n">
        <v>1816967</v>
      </c>
      <c r="P8" s="119" t="n">
        <v>708547</v>
      </c>
      <c r="Q8" s="120" t="n">
        <v>1626990</v>
      </c>
      <c r="R8" s="120" t="n">
        <v>3033627</v>
      </c>
      <c r="S8" s="120" t="n">
        <v>1534460</v>
      </c>
      <c r="T8" s="120" t="n">
        <v>763300</v>
      </c>
      <c r="U8" s="120" t="n">
        <v>6230309</v>
      </c>
      <c r="V8" s="120" t="n">
        <v>3595832</v>
      </c>
      <c r="W8" s="120" t="n">
        <v>41461995</v>
      </c>
      <c r="X8" s="120" t="n">
        <v>268798267</v>
      </c>
      <c r="Z8" s="74"/>
      <c r="AA8" s="75" t="s">
        <v>17</v>
      </c>
      <c r="AB8" s="69" t="s">
        <v>18</v>
      </c>
      <c r="AC8" s="69"/>
      <c r="AD8" s="69"/>
      <c r="AE8" s="69"/>
    </row>
    <row r="9" customFormat="false" ht="24" hidden="false" customHeight="true" outlineLevel="0" collapsed="false">
      <c r="B9" s="75"/>
      <c r="C9" s="75" t="s">
        <v>19</v>
      </c>
      <c r="D9" s="69" t="s">
        <v>20</v>
      </c>
      <c r="E9" s="69" t="s">
        <v>18</v>
      </c>
      <c r="F9" s="69" t="n">
        <v>0</v>
      </c>
      <c r="G9" s="70"/>
      <c r="H9" s="119" t="n">
        <v>1000793</v>
      </c>
      <c r="I9" s="119" t="n">
        <v>1148787</v>
      </c>
      <c r="J9" s="119" t="n">
        <v>524640</v>
      </c>
      <c r="K9" s="119" t="n">
        <v>1087987</v>
      </c>
      <c r="L9" s="119" t="n">
        <v>2164650</v>
      </c>
      <c r="M9" s="119" t="n">
        <v>1474575</v>
      </c>
      <c r="N9" s="119" t="n">
        <v>772810</v>
      </c>
      <c r="O9" s="119" t="n">
        <v>1345380</v>
      </c>
      <c r="P9" s="119" t="n">
        <v>531527</v>
      </c>
      <c r="Q9" s="120" t="n">
        <v>1316211</v>
      </c>
      <c r="R9" s="120" t="n">
        <v>2352376</v>
      </c>
      <c r="S9" s="120" t="n">
        <v>1172919</v>
      </c>
      <c r="T9" s="120" t="n">
        <v>629320</v>
      </c>
      <c r="U9" s="120" t="n">
        <v>5031521</v>
      </c>
      <c r="V9" s="120" t="n">
        <v>2734040</v>
      </c>
      <c r="W9" s="120" t="n">
        <v>23956786</v>
      </c>
      <c r="X9" s="120" t="n">
        <v>127730574</v>
      </c>
      <c r="Z9" s="74"/>
      <c r="AA9" s="75"/>
      <c r="AB9" s="75" t="s">
        <v>19</v>
      </c>
      <c r="AC9" s="69" t="s">
        <v>20</v>
      </c>
      <c r="AD9" s="69"/>
      <c r="AE9" s="69"/>
    </row>
    <row r="10" customFormat="false" ht="17.25" hidden="false" customHeight="true" outlineLevel="0" collapsed="false">
      <c r="B10" s="75"/>
      <c r="C10" s="75"/>
      <c r="D10" s="75" t="s">
        <v>23</v>
      </c>
      <c r="E10" s="69" t="s">
        <v>21</v>
      </c>
      <c r="F10" s="69" t="s">
        <v>20</v>
      </c>
      <c r="G10" s="70"/>
      <c r="H10" s="119" t="n">
        <v>875869</v>
      </c>
      <c r="I10" s="119" t="n">
        <v>706740</v>
      </c>
      <c r="J10" s="119" t="n">
        <v>468760</v>
      </c>
      <c r="K10" s="119" t="n">
        <v>911174</v>
      </c>
      <c r="L10" s="119" t="n">
        <v>1721461</v>
      </c>
      <c r="M10" s="119" t="n">
        <v>1301492</v>
      </c>
      <c r="N10" s="119" t="n">
        <v>674126</v>
      </c>
      <c r="O10" s="119" t="n">
        <v>1246057</v>
      </c>
      <c r="P10" s="119" t="n">
        <v>469421</v>
      </c>
      <c r="Q10" s="120" t="n">
        <v>1283095</v>
      </c>
      <c r="R10" s="120" t="n">
        <v>2230289</v>
      </c>
      <c r="S10" s="120" t="n">
        <v>1079469</v>
      </c>
      <c r="T10" s="120" t="n">
        <v>557150</v>
      </c>
      <c r="U10" s="120" t="n">
        <v>4534224</v>
      </c>
      <c r="V10" s="120" t="n">
        <v>2457739</v>
      </c>
      <c r="W10" s="120" t="n">
        <v>16697617</v>
      </c>
      <c r="X10" s="120" t="n">
        <v>46661308</v>
      </c>
      <c r="Z10" s="74"/>
      <c r="AA10" s="75"/>
      <c r="AB10" s="75"/>
      <c r="AC10" s="75" t="s">
        <v>23</v>
      </c>
      <c r="AD10" s="69" t="s">
        <v>21</v>
      </c>
      <c r="AE10" s="69"/>
    </row>
    <row r="11" customFormat="false" ht="17.25" hidden="false" customHeight="true" outlineLevel="0" collapsed="false">
      <c r="B11" s="75"/>
      <c r="C11" s="75"/>
      <c r="D11" s="75"/>
      <c r="E11" s="75" t="s">
        <v>22</v>
      </c>
      <c r="F11" s="76" t="s">
        <v>24</v>
      </c>
      <c r="G11" s="70"/>
      <c r="H11" s="119" t="n">
        <v>832552</v>
      </c>
      <c r="I11" s="119" t="n">
        <v>673336</v>
      </c>
      <c r="J11" s="119" t="n">
        <v>399717</v>
      </c>
      <c r="K11" s="119" t="n">
        <v>900491</v>
      </c>
      <c r="L11" s="119" t="n">
        <v>1498104</v>
      </c>
      <c r="M11" s="119" t="n">
        <v>1280200</v>
      </c>
      <c r="N11" s="119" t="n">
        <v>669389</v>
      </c>
      <c r="O11" s="119" t="n">
        <v>1236335</v>
      </c>
      <c r="P11" s="119" t="n">
        <v>433916</v>
      </c>
      <c r="Q11" s="120" t="n">
        <v>1226394</v>
      </c>
      <c r="R11" s="120" t="n">
        <v>2146587</v>
      </c>
      <c r="S11" s="120" t="n">
        <v>1041844</v>
      </c>
      <c r="T11" s="120" t="n">
        <v>534718</v>
      </c>
      <c r="U11" s="120" t="n">
        <v>4244046</v>
      </c>
      <c r="V11" s="120" t="n">
        <v>2365224</v>
      </c>
      <c r="W11" s="120" t="n">
        <v>16182360</v>
      </c>
      <c r="X11" s="120" t="n">
        <v>41439367</v>
      </c>
      <c r="Z11" s="74"/>
      <c r="AA11" s="75"/>
      <c r="AB11" s="75"/>
      <c r="AC11" s="75"/>
      <c r="AD11" s="75" t="s">
        <v>22</v>
      </c>
      <c r="AE11" s="76" t="s">
        <v>24</v>
      </c>
    </row>
    <row r="12" customFormat="false" ht="17.25" hidden="false" customHeight="true" outlineLevel="0" collapsed="false">
      <c r="B12" s="75"/>
      <c r="C12" s="75"/>
      <c r="D12" s="75"/>
      <c r="E12" s="75" t="s">
        <v>25</v>
      </c>
      <c r="F12" s="76" t="s">
        <v>26</v>
      </c>
      <c r="G12" s="70"/>
      <c r="H12" s="119" t="n">
        <v>24237</v>
      </c>
      <c r="I12" s="119" t="n">
        <v>17442</v>
      </c>
      <c r="J12" s="119" t="n">
        <v>51423</v>
      </c>
      <c r="K12" s="119" t="n">
        <v>6713</v>
      </c>
      <c r="L12" s="119" t="n">
        <v>150274</v>
      </c>
      <c r="M12" s="119" t="n">
        <v>21292</v>
      </c>
      <c r="N12" s="119" t="n">
        <v>4737</v>
      </c>
      <c r="O12" s="119" t="n">
        <v>9722</v>
      </c>
      <c r="P12" s="119" t="n">
        <v>7774</v>
      </c>
      <c r="Q12" s="120" t="n">
        <v>37523</v>
      </c>
      <c r="R12" s="120" t="n">
        <v>47267</v>
      </c>
      <c r="S12" s="120" t="n">
        <v>27203</v>
      </c>
      <c r="T12" s="120" t="n">
        <v>1892</v>
      </c>
      <c r="U12" s="120" t="n">
        <v>238425</v>
      </c>
      <c r="V12" s="120" t="n">
        <v>53806</v>
      </c>
      <c r="W12" s="120" t="n">
        <v>166306</v>
      </c>
      <c r="X12" s="120" t="n">
        <v>3827240</v>
      </c>
      <c r="Z12" s="74"/>
      <c r="AA12" s="75"/>
      <c r="AB12" s="75"/>
      <c r="AC12" s="75"/>
      <c r="AD12" s="75" t="s">
        <v>25</v>
      </c>
      <c r="AE12" s="76" t="s">
        <v>26</v>
      </c>
    </row>
    <row r="13" customFormat="false" ht="17.25" hidden="false" customHeight="true" outlineLevel="0" collapsed="false">
      <c r="B13" s="75"/>
      <c r="C13" s="75"/>
      <c r="D13" s="75"/>
      <c r="E13" s="75" t="s">
        <v>27</v>
      </c>
      <c r="F13" s="76" t="s">
        <v>28</v>
      </c>
      <c r="G13" s="70"/>
      <c r="H13" s="119" t="n">
        <v>19080</v>
      </c>
      <c r="I13" s="119" t="n">
        <v>15962</v>
      </c>
      <c r="J13" s="119" t="n">
        <v>17620</v>
      </c>
      <c r="K13" s="119" t="n">
        <v>3970</v>
      </c>
      <c r="L13" s="119" t="n">
        <v>73083</v>
      </c>
      <c r="M13" s="119" t="n">
        <v>0</v>
      </c>
      <c r="N13" s="119" t="n">
        <v>0</v>
      </c>
      <c r="O13" s="119" t="n">
        <v>0</v>
      </c>
      <c r="P13" s="119" t="n">
        <v>27731</v>
      </c>
      <c r="Q13" s="120" t="n">
        <v>19178</v>
      </c>
      <c r="R13" s="120" t="n">
        <v>36435</v>
      </c>
      <c r="S13" s="120" t="n">
        <v>10422</v>
      </c>
      <c r="T13" s="120" t="n">
        <v>20540</v>
      </c>
      <c r="U13" s="120" t="n">
        <v>51753</v>
      </c>
      <c r="V13" s="120" t="n">
        <v>38709</v>
      </c>
      <c r="W13" s="120" t="n">
        <v>348951</v>
      </c>
      <c r="X13" s="120" t="n">
        <v>1394701</v>
      </c>
      <c r="Z13" s="74"/>
      <c r="AA13" s="75"/>
      <c r="AB13" s="75"/>
      <c r="AC13" s="75"/>
      <c r="AD13" s="75" t="s">
        <v>27</v>
      </c>
      <c r="AE13" s="76" t="s">
        <v>28</v>
      </c>
    </row>
    <row r="14" customFormat="false" ht="17.25" hidden="false" customHeight="true" outlineLevel="0" collapsed="false">
      <c r="B14" s="75"/>
      <c r="C14" s="75"/>
      <c r="D14" s="75" t="s">
        <v>31</v>
      </c>
      <c r="E14" s="69" t="s">
        <v>32</v>
      </c>
      <c r="F14" s="69" t="n">
        <v>0</v>
      </c>
      <c r="G14" s="70"/>
      <c r="H14" s="119" t="n">
        <v>124924</v>
      </c>
      <c r="I14" s="119" t="n">
        <v>442047</v>
      </c>
      <c r="J14" s="119" t="n">
        <v>55880</v>
      </c>
      <c r="K14" s="119" t="n">
        <v>176813</v>
      </c>
      <c r="L14" s="119" t="n">
        <v>443189</v>
      </c>
      <c r="M14" s="119" t="n">
        <v>173083</v>
      </c>
      <c r="N14" s="119" t="n">
        <v>98684</v>
      </c>
      <c r="O14" s="119" t="n">
        <v>99323</v>
      </c>
      <c r="P14" s="119" t="n">
        <v>62106</v>
      </c>
      <c r="Q14" s="120" t="n">
        <v>33116</v>
      </c>
      <c r="R14" s="120" t="n">
        <v>122087</v>
      </c>
      <c r="S14" s="120" t="n">
        <v>93450</v>
      </c>
      <c r="T14" s="120" t="n">
        <v>72170</v>
      </c>
      <c r="U14" s="120" t="n">
        <v>497297</v>
      </c>
      <c r="V14" s="120" t="n">
        <v>276301</v>
      </c>
      <c r="W14" s="120" t="n">
        <v>7259169</v>
      </c>
      <c r="X14" s="120" t="n">
        <v>81069266</v>
      </c>
      <c r="Z14" s="74"/>
      <c r="AA14" s="75"/>
      <c r="AB14" s="75"/>
      <c r="AC14" s="75" t="s">
        <v>31</v>
      </c>
      <c r="AD14" s="69" t="s">
        <v>32</v>
      </c>
      <c r="AE14" s="69"/>
    </row>
    <row r="15" customFormat="false" ht="17.25" hidden="false" customHeight="true" outlineLevel="0" collapsed="false">
      <c r="B15" s="75"/>
      <c r="C15" s="75"/>
      <c r="D15" s="75"/>
      <c r="E15" s="75" t="s">
        <v>22</v>
      </c>
      <c r="F15" s="76" t="s">
        <v>33</v>
      </c>
      <c r="G15" s="70"/>
      <c r="H15" s="119" t="n">
        <v>100901</v>
      </c>
      <c r="I15" s="119" t="n">
        <v>429032</v>
      </c>
      <c r="J15" s="119" t="n">
        <v>51720</v>
      </c>
      <c r="K15" s="119" t="n">
        <v>96064</v>
      </c>
      <c r="L15" s="119" t="n">
        <v>388273</v>
      </c>
      <c r="M15" s="119" t="n">
        <v>145768</v>
      </c>
      <c r="N15" s="119" t="n">
        <v>93778</v>
      </c>
      <c r="O15" s="119" t="n">
        <v>79690</v>
      </c>
      <c r="P15" s="119" t="n">
        <v>62106</v>
      </c>
      <c r="Q15" s="120" t="n">
        <v>33116</v>
      </c>
      <c r="R15" s="120" t="n">
        <v>79884</v>
      </c>
      <c r="S15" s="120" t="n">
        <v>75916</v>
      </c>
      <c r="T15" s="120" t="n">
        <v>72170</v>
      </c>
      <c r="U15" s="120" t="n">
        <v>453286</v>
      </c>
      <c r="V15" s="120" t="n">
        <v>259916</v>
      </c>
      <c r="W15" s="120" t="n">
        <v>6142070</v>
      </c>
      <c r="X15" s="120" t="n">
        <v>73344307</v>
      </c>
      <c r="Z15" s="74"/>
      <c r="AA15" s="75"/>
      <c r="AB15" s="75"/>
      <c r="AC15" s="75"/>
      <c r="AD15" s="75" t="s">
        <v>22</v>
      </c>
      <c r="AE15" s="76" t="s">
        <v>33</v>
      </c>
    </row>
    <row r="16" customFormat="false" ht="17.25" hidden="false" customHeight="true" outlineLevel="0" collapsed="false">
      <c r="B16" s="75"/>
      <c r="C16" s="75"/>
      <c r="D16" s="75"/>
      <c r="E16" s="75" t="s">
        <v>25</v>
      </c>
      <c r="F16" s="76" t="s">
        <v>34</v>
      </c>
      <c r="G16" s="70"/>
      <c r="H16" s="119" t="n">
        <v>352</v>
      </c>
      <c r="I16" s="119" t="n">
        <v>6100</v>
      </c>
      <c r="J16" s="119" t="n">
        <v>0</v>
      </c>
      <c r="K16" s="119" t="n">
        <v>46328</v>
      </c>
      <c r="L16" s="119" t="n">
        <v>54916</v>
      </c>
      <c r="M16" s="119" t="n">
        <v>7869</v>
      </c>
      <c r="N16" s="119" t="n">
        <v>0</v>
      </c>
      <c r="O16" s="119" t="n">
        <v>0</v>
      </c>
      <c r="P16" s="119" t="n">
        <v>0</v>
      </c>
      <c r="Q16" s="120" t="n">
        <v>0</v>
      </c>
      <c r="R16" s="120" t="n">
        <v>6026</v>
      </c>
      <c r="S16" s="120" t="n">
        <v>7270</v>
      </c>
      <c r="T16" s="120" t="n">
        <v>0</v>
      </c>
      <c r="U16" s="120" t="n">
        <v>11903</v>
      </c>
      <c r="V16" s="120" t="n">
        <v>2975</v>
      </c>
      <c r="W16" s="120" t="n">
        <v>145991</v>
      </c>
      <c r="X16" s="120" t="n">
        <v>5875034</v>
      </c>
      <c r="Z16" s="74"/>
      <c r="AA16" s="75"/>
      <c r="AB16" s="75"/>
      <c r="AC16" s="75"/>
      <c r="AD16" s="75" t="s">
        <v>25</v>
      </c>
      <c r="AE16" s="76" t="s">
        <v>34</v>
      </c>
    </row>
    <row r="17" customFormat="false" ht="17.25" hidden="false" customHeight="true" outlineLevel="0" collapsed="false">
      <c r="B17" s="75"/>
      <c r="C17" s="75"/>
      <c r="D17" s="75"/>
      <c r="E17" s="75" t="s">
        <v>27</v>
      </c>
      <c r="F17" s="76" t="s">
        <v>35</v>
      </c>
      <c r="G17" s="70"/>
      <c r="H17" s="119" t="n">
        <v>0</v>
      </c>
      <c r="I17" s="119" t="n">
        <v>6915</v>
      </c>
      <c r="J17" s="119" t="n">
        <v>0</v>
      </c>
      <c r="K17" s="119" t="n">
        <v>0</v>
      </c>
      <c r="L17" s="119" t="n">
        <v>0</v>
      </c>
      <c r="M17" s="119" t="n">
        <v>0</v>
      </c>
      <c r="N17" s="119" t="n">
        <v>0</v>
      </c>
      <c r="O17" s="119" t="n">
        <v>0</v>
      </c>
      <c r="P17" s="119" t="n">
        <v>0</v>
      </c>
      <c r="Q17" s="120" t="n">
        <v>0</v>
      </c>
      <c r="R17" s="120" t="n">
        <v>0</v>
      </c>
      <c r="S17" s="120" t="n">
        <v>0</v>
      </c>
      <c r="T17" s="120" t="n">
        <v>0</v>
      </c>
      <c r="U17" s="120" t="n">
        <v>0</v>
      </c>
      <c r="V17" s="120" t="n">
        <v>3286</v>
      </c>
      <c r="W17" s="120" t="n">
        <v>73368</v>
      </c>
      <c r="X17" s="120" t="n">
        <v>705993</v>
      </c>
      <c r="Z17" s="74"/>
      <c r="AA17" s="75"/>
      <c r="AB17" s="75"/>
      <c r="AC17" s="75"/>
      <c r="AD17" s="75" t="s">
        <v>27</v>
      </c>
      <c r="AE17" s="76" t="s">
        <v>35</v>
      </c>
    </row>
    <row r="18" customFormat="false" ht="17.25" hidden="false" customHeight="true" outlineLevel="0" collapsed="false">
      <c r="B18" s="75"/>
      <c r="C18" s="75"/>
      <c r="D18" s="75"/>
      <c r="E18" s="75" t="s">
        <v>36</v>
      </c>
      <c r="F18" s="76" t="s">
        <v>37</v>
      </c>
      <c r="G18" s="70"/>
      <c r="H18" s="119" t="n">
        <v>0</v>
      </c>
      <c r="I18" s="119" t="n">
        <v>0</v>
      </c>
      <c r="J18" s="119" t="n">
        <v>0</v>
      </c>
      <c r="K18" s="119" t="n">
        <v>34421</v>
      </c>
      <c r="L18" s="119" t="n">
        <v>0</v>
      </c>
      <c r="M18" s="119" t="n">
        <v>7726</v>
      </c>
      <c r="N18" s="119" t="n">
        <v>4346</v>
      </c>
      <c r="O18" s="119" t="n">
        <v>19633</v>
      </c>
      <c r="P18" s="119" t="n">
        <v>0</v>
      </c>
      <c r="Q18" s="120" t="n">
        <v>0</v>
      </c>
      <c r="R18" s="120" t="n">
        <v>36177</v>
      </c>
      <c r="S18" s="120" t="n">
        <v>0</v>
      </c>
      <c r="T18" s="120" t="n">
        <v>0</v>
      </c>
      <c r="U18" s="120" t="n">
        <v>31374</v>
      </c>
      <c r="V18" s="120" t="n">
        <v>0</v>
      </c>
      <c r="W18" s="120" t="n">
        <v>0</v>
      </c>
      <c r="X18" s="120" t="n">
        <v>263961</v>
      </c>
      <c r="Z18" s="74"/>
      <c r="AA18" s="75"/>
      <c r="AB18" s="75"/>
      <c r="AC18" s="75"/>
      <c r="AD18" s="75" t="s">
        <v>36</v>
      </c>
      <c r="AE18" s="76" t="s">
        <v>37</v>
      </c>
    </row>
    <row r="19" customFormat="false" ht="17.25" hidden="false" customHeight="true" outlineLevel="0" collapsed="false">
      <c r="B19" s="75"/>
      <c r="C19" s="75"/>
      <c r="D19" s="75"/>
      <c r="E19" s="75" t="s">
        <v>38</v>
      </c>
      <c r="F19" s="76" t="s">
        <v>39</v>
      </c>
      <c r="G19" s="70"/>
      <c r="H19" s="119" t="n">
        <v>23671</v>
      </c>
      <c r="I19" s="119" t="n">
        <v>0</v>
      </c>
      <c r="J19" s="119" t="n">
        <v>4160</v>
      </c>
      <c r="K19" s="119" t="n">
        <v>0</v>
      </c>
      <c r="L19" s="119" t="n">
        <v>0</v>
      </c>
      <c r="M19" s="119" t="n">
        <v>11720</v>
      </c>
      <c r="N19" s="119" t="n">
        <v>560</v>
      </c>
      <c r="O19" s="119" t="n">
        <v>0</v>
      </c>
      <c r="P19" s="119" t="n">
        <v>0</v>
      </c>
      <c r="Q19" s="120" t="n">
        <v>0</v>
      </c>
      <c r="R19" s="120" t="n">
        <v>0</v>
      </c>
      <c r="S19" s="120" t="n">
        <v>10264</v>
      </c>
      <c r="T19" s="120" t="n">
        <v>0</v>
      </c>
      <c r="U19" s="120" t="n">
        <v>734</v>
      </c>
      <c r="V19" s="120" t="n">
        <v>10124</v>
      </c>
      <c r="W19" s="120" t="n">
        <v>897740</v>
      </c>
      <c r="X19" s="120" t="n">
        <v>879971</v>
      </c>
      <c r="Z19" s="74"/>
      <c r="AA19" s="75"/>
      <c r="AB19" s="75"/>
      <c r="AC19" s="75"/>
      <c r="AD19" s="75" t="s">
        <v>38</v>
      </c>
      <c r="AE19" s="76" t="s">
        <v>39</v>
      </c>
    </row>
    <row r="20" customFormat="false" ht="24" hidden="false" customHeight="true" outlineLevel="0" collapsed="false">
      <c r="B20" s="75"/>
      <c r="C20" s="75" t="s">
        <v>40</v>
      </c>
      <c r="D20" s="69" t="s">
        <v>41</v>
      </c>
      <c r="E20" s="69" t="n">
        <v>0</v>
      </c>
      <c r="F20" s="69" t="n">
        <v>0</v>
      </c>
      <c r="G20" s="70"/>
      <c r="H20" s="119" t="n">
        <v>59845</v>
      </c>
      <c r="I20" s="119" t="n">
        <v>355995</v>
      </c>
      <c r="J20" s="119" t="n">
        <v>31885</v>
      </c>
      <c r="K20" s="119" t="n">
        <v>410541</v>
      </c>
      <c r="L20" s="119" t="n">
        <v>325473</v>
      </c>
      <c r="M20" s="119" t="n">
        <v>135891</v>
      </c>
      <c r="N20" s="119" t="n">
        <v>159134</v>
      </c>
      <c r="O20" s="119" t="n">
        <v>314272</v>
      </c>
      <c r="P20" s="119" t="n">
        <v>58102</v>
      </c>
      <c r="Q20" s="120" t="n">
        <v>125045</v>
      </c>
      <c r="R20" s="120" t="n">
        <v>266473</v>
      </c>
      <c r="S20" s="120" t="n">
        <v>116742</v>
      </c>
      <c r="T20" s="120" t="n">
        <v>109624</v>
      </c>
      <c r="U20" s="120" t="n">
        <v>528464</v>
      </c>
      <c r="V20" s="120" t="n">
        <v>338016</v>
      </c>
      <c r="W20" s="120" t="n">
        <v>7942197</v>
      </c>
      <c r="X20" s="120" t="n">
        <v>55692256</v>
      </c>
      <c r="Z20" s="74"/>
      <c r="AA20" s="75"/>
      <c r="AB20" s="75" t="s">
        <v>40</v>
      </c>
      <c r="AC20" s="69" t="s">
        <v>41</v>
      </c>
      <c r="AD20" s="69"/>
      <c r="AE20" s="69"/>
    </row>
    <row r="21" customFormat="false" ht="17.25" hidden="false" customHeight="true" outlineLevel="0" collapsed="false">
      <c r="B21" s="75"/>
      <c r="C21" s="75"/>
      <c r="D21" s="75" t="s">
        <v>23</v>
      </c>
      <c r="E21" s="69" t="s">
        <v>42</v>
      </c>
      <c r="F21" s="69"/>
      <c r="G21" s="70"/>
      <c r="H21" s="119" t="n">
        <v>17150</v>
      </c>
      <c r="I21" s="119" t="n">
        <v>70739</v>
      </c>
      <c r="J21" s="119" t="n">
        <v>10229</v>
      </c>
      <c r="K21" s="119" t="n">
        <v>258801</v>
      </c>
      <c r="L21" s="119" t="n">
        <v>228680</v>
      </c>
      <c r="M21" s="119" t="n">
        <v>28267</v>
      </c>
      <c r="N21" s="119" t="n">
        <v>111328</v>
      </c>
      <c r="O21" s="119" t="n">
        <v>129231</v>
      </c>
      <c r="P21" s="119" t="n">
        <v>18889</v>
      </c>
      <c r="Q21" s="120" t="n">
        <v>53399</v>
      </c>
      <c r="R21" s="120" t="n">
        <v>107769</v>
      </c>
      <c r="S21" s="120" t="n">
        <v>56349</v>
      </c>
      <c r="T21" s="120" t="n">
        <v>49348</v>
      </c>
      <c r="U21" s="120" t="n">
        <v>149997</v>
      </c>
      <c r="V21" s="120" t="n">
        <v>114706</v>
      </c>
      <c r="W21" s="120" t="n">
        <v>3021399</v>
      </c>
      <c r="X21" s="120" t="n">
        <v>18226562</v>
      </c>
      <c r="Z21" s="74"/>
      <c r="AA21" s="75"/>
      <c r="AB21" s="75"/>
      <c r="AC21" s="75" t="s">
        <v>23</v>
      </c>
      <c r="AD21" s="69" t="s">
        <v>42</v>
      </c>
      <c r="AE21" s="69"/>
    </row>
    <row r="22" customFormat="false" ht="17.25" hidden="false" customHeight="true" outlineLevel="0" collapsed="false">
      <c r="B22" s="75"/>
      <c r="C22" s="75"/>
      <c r="D22" s="75" t="s">
        <v>31</v>
      </c>
      <c r="E22" s="69" t="s">
        <v>43</v>
      </c>
      <c r="F22" s="69"/>
      <c r="G22" s="70"/>
      <c r="H22" s="119" t="n">
        <v>20150</v>
      </c>
      <c r="I22" s="119" t="n">
        <v>11587</v>
      </c>
      <c r="J22" s="119" t="n">
        <v>982</v>
      </c>
      <c r="K22" s="119" t="n">
        <v>80057</v>
      </c>
      <c r="L22" s="119" t="n">
        <v>52348</v>
      </c>
      <c r="M22" s="119" t="n">
        <v>0</v>
      </c>
      <c r="N22" s="119" t="n">
        <v>12623</v>
      </c>
      <c r="O22" s="119" t="n">
        <v>57130</v>
      </c>
      <c r="P22" s="119" t="n">
        <v>11407</v>
      </c>
      <c r="Q22" s="120" t="n">
        <v>13144</v>
      </c>
      <c r="R22" s="120" t="n">
        <v>19238</v>
      </c>
      <c r="S22" s="120" t="n">
        <v>21034</v>
      </c>
      <c r="T22" s="120" t="n">
        <v>6788</v>
      </c>
      <c r="U22" s="120" t="n">
        <v>66107</v>
      </c>
      <c r="V22" s="120" t="n">
        <v>73164</v>
      </c>
      <c r="W22" s="120" t="n">
        <v>1419409</v>
      </c>
      <c r="X22" s="120" t="n">
        <v>4381909</v>
      </c>
      <c r="Z22" s="74"/>
      <c r="AA22" s="75"/>
      <c r="AB22" s="75"/>
      <c r="AC22" s="75" t="s">
        <v>31</v>
      </c>
      <c r="AD22" s="69" t="s">
        <v>43</v>
      </c>
      <c r="AE22" s="69"/>
    </row>
    <row r="23" customFormat="false" ht="17.25" hidden="false" customHeight="true" outlineLevel="0" collapsed="false">
      <c r="B23" s="75"/>
      <c r="C23" s="75"/>
      <c r="D23" s="75" t="s">
        <v>44</v>
      </c>
      <c r="E23" s="69" t="s">
        <v>45</v>
      </c>
      <c r="F23" s="69"/>
      <c r="G23" s="70"/>
      <c r="H23" s="119" t="n">
        <v>8518</v>
      </c>
      <c r="I23" s="119" t="n">
        <v>14455</v>
      </c>
      <c r="J23" s="119" t="n">
        <v>8991</v>
      </c>
      <c r="K23" s="119" t="n">
        <v>35052</v>
      </c>
      <c r="L23" s="119" t="n">
        <v>30220</v>
      </c>
      <c r="M23" s="119" t="n">
        <v>19964</v>
      </c>
      <c r="N23" s="119" t="n">
        <v>12525</v>
      </c>
      <c r="O23" s="119" t="n">
        <v>30660</v>
      </c>
      <c r="P23" s="119" t="n">
        <v>13178</v>
      </c>
      <c r="Q23" s="120" t="n">
        <v>25545</v>
      </c>
      <c r="R23" s="120" t="n">
        <v>53304</v>
      </c>
      <c r="S23" s="120" t="n">
        <v>15014</v>
      </c>
      <c r="T23" s="120" t="n">
        <v>19469</v>
      </c>
      <c r="U23" s="120" t="n">
        <v>92172</v>
      </c>
      <c r="V23" s="120" t="n">
        <v>59952</v>
      </c>
      <c r="W23" s="120" t="n">
        <v>398012</v>
      </c>
      <c r="X23" s="120" t="n">
        <v>2580669</v>
      </c>
      <c r="Z23" s="74"/>
      <c r="AA23" s="75"/>
      <c r="AB23" s="75"/>
      <c r="AC23" s="75" t="s">
        <v>44</v>
      </c>
      <c r="AD23" s="69" t="s">
        <v>45</v>
      </c>
      <c r="AE23" s="69"/>
    </row>
    <row r="24" customFormat="false" ht="17.25" hidden="false" customHeight="true" outlineLevel="0" collapsed="false">
      <c r="B24" s="75"/>
      <c r="C24" s="75"/>
      <c r="D24" s="75" t="s">
        <v>46</v>
      </c>
      <c r="E24" s="69" t="s">
        <v>47</v>
      </c>
      <c r="F24" s="69"/>
      <c r="G24" s="70"/>
      <c r="H24" s="119" t="n">
        <v>14027</v>
      </c>
      <c r="I24" s="119" t="n">
        <v>259214</v>
      </c>
      <c r="J24" s="119" t="n">
        <v>11683</v>
      </c>
      <c r="K24" s="119" t="n">
        <v>36631</v>
      </c>
      <c r="L24" s="119" t="n">
        <v>14225</v>
      </c>
      <c r="M24" s="119" t="n">
        <v>87660</v>
      </c>
      <c r="N24" s="119" t="n">
        <v>22658</v>
      </c>
      <c r="O24" s="119" t="n">
        <v>97251</v>
      </c>
      <c r="P24" s="119" t="n">
        <v>14628</v>
      </c>
      <c r="Q24" s="120" t="n">
        <v>32957</v>
      </c>
      <c r="R24" s="120" t="n">
        <v>86162</v>
      </c>
      <c r="S24" s="120" t="n">
        <v>24345</v>
      </c>
      <c r="T24" s="120" t="n">
        <v>34019</v>
      </c>
      <c r="U24" s="120" t="n">
        <v>220188</v>
      </c>
      <c r="V24" s="120" t="n">
        <v>90194</v>
      </c>
      <c r="W24" s="120" t="n">
        <v>3103377</v>
      </c>
      <c r="X24" s="120" t="n">
        <v>30503116</v>
      </c>
      <c r="Z24" s="74"/>
      <c r="AA24" s="75"/>
      <c r="AB24" s="75"/>
      <c r="AC24" s="75" t="s">
        <v>46</v>
      </c>
      <c r="AD24" s="69" t="s">
        <v>47</v>
      </c>
      <c r="AE24" s="69"/>
    </row>
    <row r="25" customFormat="false" ht="24" hidden="false" customHeight="true" outlineLevel="0" collapsed="false">
      <c r="B25" s="75"/>
      <c r="C25" s="75" t="s">
        <v>48</v>
      </c>
      <c r="D25" s="69" t="s">
        <v>49</v>
      </c>
      <c r="E25" s="69" t="n">
        <v>0</v>
      </c>
      <c r="F25" s="69"/>
      <c r="G25" s="70"/>
      <c r="H25" s="119" t="n">
        <v>52292</v>
      </c>
      <c r="I25" s="119" t="n">
        <v>228612</v>
      </c>
      <c r="J25" s="119" t="n">
        <v>44545</v>
      </c>
      <c r="K25" s="119" t="n">
        <v>92439</v>
      </c>
      <c r="L25" s="119" t="n">
        <v>232699</v>
      </c>
      <c r="M25" s="119" t="n">
        <v>131410</v>
      </c>
      <c r="N25" s="119" t="n">
        <v>93940</v>
      </c>
      <c r="O25" s="119" t="n">
        <v>94386</v>
      </c>
      <c r="P25" s="119" t="n">
        <v>69275</v>
      </c>
      <c r="Q25" s="120" t="n">
        <v>79494</v>
      </c>
      <c r="R25" s="120" t="n">
        <v>179507</v>
      </c>
      <c r="S25" s="120" t="n">
        <v>83449</v>
      </c>
      <c r="T25" s="120" t="n">
        <v>21260</v>
      </c>
      <c r="U25" s="120" t="n">
        <v>174388</v>
      </c>
      <c r="V25" s="120" t="n">
        <v>173089</v>
      </c>
      <c r="W25" s="120" t="n">
        <v>2608056</v>
      </c>
      <c r="X25" s="120" t="n">
        <v>53685874</v>
      </c>
      <c r="Z25" s="74"/>
      <c r="AA25" s="75"/>
      <c r="AB25" s="75" t="s">
        <v>48</v>
      </c>
      <c r="AC25" s="69" t="s">
        <v>49</v>
      </c>
      <c r="AD25" s="69"/>
      <c r="AE25" s="69"/>
    </row>
    <row r="26" customFormat="false" ht="17.25" hidden="false" customHeight="true" outlineLevel="0" collapsed="false">
      <c r="B26" s="75"/>
      <c r="C26" s="75"/>
      <c r="D26" s="75" t="s">
        <v>23</v>
      </c>
      <c r="E26" s="69" t="s">
        <v>42</v>
      </c>
      <c r="F26" s="69"/>
      <c r="G26" s="70"/>
      <c r="H26" s="119" t="n">
        <v>4528</v>
      </c>
      <c r="I26" s="119" t="n">
        <v>67517</v>
      </c>
      <c r="J26" s="119" t="n">
        <v>14198</v>
      </c>
      <c r="K26" s="119" t="n">
        <v>15002</v>
      </c>
      <c r="L26" s="119" t="n">
        <v>8813</v>
      </c>
      <c r="M26" s="119" t="n">
        <v>24656</v>
      </c>
      <c r="N26" s="119" t="n">
        <v>6949</v>
      </c>
      <c r="O26" s="119" t="n">
        <v>26230</v>
      </c>
      <c r="P26" s="119" t="n">
        <v>24778</v>
      </c>
      <c r="Q26" s="120" t="n">
        <v>959</v>
      </c>
      <c r="R26" s="120" t="n">
        <v>8949</v>
      </c>
      <c r="S26" s="120" t="n">
        <v>22449</v>
      </c>
      <c r="T26" s="120" t="n">
        <v>5533</v>
      </c>
      <c r="U26" s="120" t="n">
        <v>61934</v>
      </c>
      <c r="V26" s="120" t="n">
        <v>23687</v>
      </c>
      <c r="W26" s="120" t="n">
        <v>378944</v>
      </c>
      <c r="X26" s="120" t="n">
        <v>7769321</v>
      </c>
      <c r="Z26" s="74"/>
      <c r="AA26" s="75"/>
      <c r="AB26" s="75"/>
      <c r="AC26" s="75" t="s">
        <v>23</v>
      </c>
      <c r="AD26" s="69" t="s">
        <v>42</v>
      </c>
      <c r="AE26" s="69"/>
    </row>
    <row r="27" customFormat="false" ht="17.25" hidden="false" customHeight="true" outlineLevel="0" collapsed="false">
      <c r="B27" s="75"/>
      <c r="C27" s="75"/>
      <c r="D27" s="75" t="s">
        <v>31</v>
      </c>
      <c r="E27" s="69" t="s">
        <v>43</v>
      </c>
      <c r="F27" s="69"/>
      <c r="G27" s="70"/>
      <c r="H27" s="119" t="n">
        <v>0</v>
      </c>
      <c r="I27" s="119" t="n">
        <v>31617</v>
      </c>
      <c r="J27" s="119" t="n">
        <v>18782</v>
      </c>
      <c r="K27" s="119" t="n">
        <v>8285</v>
      </c>
      <c r="L27" s="119" t="n">
        <v>0</v>
      </c>
      <c r="M27" s="119" t="n">
        <v>40841</v>
      </c>
      <c r="N27" s="119" t="n">
        <v>14784</v>
      </c>
      <c r="O27" s="119" t="n">
        <v>14282</v>
      </c>
      <c r="P27" s="119" t="n">
        <v>0</v>
      </c>
      <c r="Q27" s="120" t="n">
        <v>5633</v>
      </c>
      <c r="R27" s="120" t="n">
        <v>1636</v>
      </c>
      <c r="S27" s="120" t="n">
        <v>0</v>
      </c>
      <c r="T27" s="120" t="n">
        <v>0</v>
      </c>
      <c r="U27" s="120" t="n">
        <v>25356</v>
      </c>
      <c r="V27" s="120" t="n">
        <v>13226</v>
      </c>
      <c r="W27" s="120" t="n">
        <v>32225</v>
      </c>
      <c r="X27" s="120" t="n">
        <v>4135842</v>
      </c>
      <c r="Z27" s="74"/>
      <c r="AA27" s="75"/>
      <c r="AB27" s="75"/>
      <c r="AC27" s="75" t="s">
        <v>31</v>
      </c>
      <c r="AD27" s="69" t="s">
        <v>43</v>
      </c>
      <c r="AE27" s="69"/>
    </row>
    <row r="28" customFormat="false" ht="17.25" hidden="false" customHeight="true" outlineLevel="0" collapsed="false">
      <c r="B28" s="75"/>
      <c r="C28" s="75"/>
      <c r="D28" s="75" t="s">
        <v>44</v>
      </c>
      <c r="E28" s="69" t="s">
        <v>45</v>
      </c>
      <c r="F28" s="69"/>
      <c r="G28" s="70"/>
      <c r="H28" s="119" t="n">
        <v>1988</v>
      </c>
      <c r="I28" s="119" t="n">
        <v>11039</v>
      </c>
      <c r="J28" s="119" t="n">
        <v>393</v>
      </c>
      <c r="K28" s="119" t="n">
        <v>0</v>
      </c>
      <c r="L28" s="119" t="n">
        <v>5034</v>
      </c>
      <c r="M28" s="119" t="n">
        <v>5349</v>
      </c>
      <c r="N28" s="119" t="n">
        <v>1470</v>
      </c>
      <c r="O28" s="119" t="n">
        <v>1986</v>
      </c>
      <c r="P28" s="119" t="n">
        <v>2047</v>
      </c>
      <c r="Q28" s="120" t="n">
        <v>7348</v>
      </c>
      <c r="R28" s="120" t="n">
        <v>7054</v>
      </c>
      <c r="S28" s="120" t="n">
        <v>15964</v>
      </c>
      <c r="T28" s="120" t="n">
        <v>4571</v>
      </c>
      <c r="U28" s="120" t="n">
        <v>10188</v>
      </c>
      <c r="V28" s="120" t="n">
        <v>10786</v>
      </c>
      <c r="W28" s="120" t="n">
        <v>94517</v>
      </c>
      <c r="X28" s="120" t="n">
        <v>2310327</v>
      </c>
      <c r="Z28" s="74"/>
      <c r="AA28" s="75"/>
      <c r="AB28" s="75"/>
      <c r="AC28" s="75" t="s">
        <v>44</v>
      </c>
      <c r="AD28" s="69" t="s">
        <v>45</v>
      </c>
      <c r="AE28" s="69"/>
    </row>
    <row r="29" customFormat="false" ht="17.25" hidden="false" customHeight="true" outlineLevel="0" collapsed="false">
      <c r="B29" s="75"/>
      <c r="C29" s="75"/>
      <c r="D29" s="75" t="s">
        <v>46</v>
      </c>
      <c r="E29" s="69" t="s">
        <v>50</v>
      </c>
      <c r="F29" s="69"/>
      <c r="G29" s="70"/>
      <c r="H29" s="119" t="n">
        <v>14490</v>
      </c>
      <c r="I29" s="119" t="n">
        <v>6635</v>
      </c>
      <c r="J29" s="119" t="n">
        <v>3281</v>
      </c>
      <c r="K29" s="119" t="n">
        <v>48055</v>
      </c>
      <c r="L29" s="119" t="n">
        <v>12333</v>
      </c>
      <c r="M29" s="119" t="n">
        <v>9814</v>
      </c>
      <c r="N29" s="119" t="n">
        <v>8217</v>
      </c>
      <c r="O29" s="119" t="n">
        <v>13275</v>
      </c>
      <c r="P29" s="119" t="n">
        <v>1183</v>
      </c>
      <c r="Q29" s="120" t="n">
        <v>14188</v>
      </c>
      <c r="R29" s="120" t="n">
        <v>45339</v>
      </c>
      <c r="S29" s="120" t="n">
        <v>12387</v>
      </c>
      <c r="T29" s="120" t="n">
        <v>5436</v>
      </c>
      <c r="U29" s="120" t="n">
        <v>28244</v>
      </c>
      <c r="V29" s="120" t="n">
        <v>14712</v>
      </c>
      <c r="W29" s="120" t="n">
        <v>573381</v>
      </c>
      <c r="X29" s="120" t="n">
        <v>8385466</v>
      </c>
      <c r="Z29" s="74"/>
      <c r="AA29" s="75"/>
      <c r="AB29" s="75"/>
      <c r="AC29" s="75" t="s">
        <v>46</v>
      </c>
      <c r="AD29" s="69" t="s">
        <v>50</v>
      </c>
      <c r="AE29" s="69"/>
    </row>
    <row r="30" customFormat="false" ht="17.25" hidden="false" customHeight="true" outlineLevel="0" collapsed="false">
      <c r="B30" s="75"/>
      <c r="C30" s="75"/>
      <c r="D30" s="75" t="s">
        <v>51</v>
      </c>
      <c r="E30" s="69" t="s">
        <v>52</v>
      </c>
      <c r="F30" s="69"/>
      <c r="G30" s="70"/>
      <c r="H30" s="119" t="n">
        <v>31286</v>
      </c>
      <c r="I30" s="119" t="n">
        <v>111804</v>
      </c>
      <c r="J30" s="119" t="n">
        <v>7891</v>
      </c>
      <c r="K30" s="119" t="n">
        <v>21097</v>
      </c>
      <c r="L30" s="119" t="n">
        <v>206519</v>
      </c>
      <c r="M30" s="119" t="n">
        <v>50750</v>
      </c>
      <c r="N30" s="119" t="n">
        <v>62520</v>
      </c>
      <c r="O30" s="119" t="n">
        <v>38613</v>
      </c>
      <c r="P30" s="119" t="n">
        <v>41267</v>
      </c>
      <c r="Q30" s="120" t="n">
        <v>51366</v>
      </c>
      <c r="R30" s="120" t="n">
        <v>116529</v>
      </c>
      <c r="S30" s="120" t="n">
        <v>32649</v>
      </c>
      <c r="T30" s="120" t="n">
        <v>5720</v>
      </c>
      <c r="U30" s="120" t="n">
        <v>48666</v>
      </c>
      <c r="V30" s="120" t="n">
        <v>110678</v>
      </c>
      <c r="W30" s="120" t="n">
        <v>1528989</v>
      </c>
      <c r="X30" s="120" t="n">
        <v>31084918</v>
      </c>
      <c r="Z30" s="74"/>
      <c r="AA30" s="75"/>
      <c r="AB30" s="75"/>
      <c r="AC30" s="75" t="s">
        <v>51</v>
      </c>
      <c r="AD30" s="69" t="s">
        <v>52</v>
      </c>
      <c r="AE30" s="69"/>
    </row>
    <row r="31" customFormat="false" ht="24" hidden="false" customHeight="true" outlineLevel="0" collapsed="false">
      <c r="B31" s="75"/>
      <c r="C31" s="75" t="s">
        <v>53</v>
      </c>
      <c r="D31" s="69" t="s">
        <v>54</v>
      </c>
      <c r="E31" s="69" t="n">
        <v>0</v>
      </c>
      <c r="F31" s="69"/>
      <c r="G31" s="70"/>
      <c r="H31" s="119" t="n">
        <v>0</v>
      </c>
      <c r="I31" s="119" t="n">
        <v>20367</v>
      </c>
      <c r="J31" s="119" t="n">
        <v>38</v>
      </c>
      <c r="K31" s="119" t="n">
        <v>6865</v>
      </c>
      <c r="L31" s="119" t="n">
        <v>415</v>
      </c>
      <c r="M31" s="119" t="n">
        <v>373</v>
      </c>
      <c r="N31" s="119" t="n">
        <v>476</v>
      </c>
      <c r="O31" s="119" t="n">
        <v>0</v>
      </c>
      <c r="P31" s="119" t="n">
        <v>798</v>
      </c>
      <c r="Q31" s="120" t="n">
        <v>6899</v>
      </c>
      <c r="R31" s="120" t="n">
        <v>207</v>
      </c>
      <c r="S31" s="120" t="n">
        <v>1020</v>
      </c>
      <c r="T31" s="120" t="n">
        <v>225</v>
      </c>
      <c r="U31" s="120" t="n">
        <v>3651</v>
      </c>
      <c r="V31" s="120" t="n">
        <v>2576</v>
      </c>
      <c r="W31" s="120" t="n">
        <v>85302</v>
      </c>
      <c r="X31" s="120" t="n">
        <v>3665431</v>
      </c>
      <c r="Z31" s="74"/>
      <c r="AA31" s="75"/>
      <c r="AB31" s="75" t="s">
        <v>53</v>
      </c>
      <c r="AC31" s="69" t="s">
        <v>54</v>
      </c>
      <c r="AD31" s="69"/>
      <c r="AE31" s="69"/>
    </row>
    <row r="32" customFormat="false" ht="17.25" hidden="false" customHeight="true" outlineLevel="0" collapsed="false">
      <c r="B32" s="75"/>
      <c r="C32" s="75"/>
      <c r="D32" s="75" t="s">
        <v>23</v>
      </c>
      <c r="E32" s="69" t="s">
        <v>55</v>
      </c>
      <c r="F32" s="69"/>
      <c r="G32" s="70"/>
      <c r="H32" s="119" t="n">
        <v>0</v>
      </c>
      <c r="I32" s="119" t="n">
        <v>2295</v>
      </c>
      <c r="J32" s="119" t="n">
        <v>0</v>
      </c>
      <c r="K32" s="119" t="n">
        <v>0</v>
      </c>
      <c r="L32" s="119" t="n">
        <v>0</v>
      </c>
      <c r="M32" s="119" t="n">
        <v>0</v>
      </c>
      <c r="N32" s="119" t="n">
        <v>0</v>
      </c>
      <c r="O32" s="119" t="n">
        <v>0</v>
      </c>
      <c r="P32" s="119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4597</v>
      </c>
      <c r="X32" s="120" t="n">
        <v>772354</v>
      </c>
      <c r="Z32" s="74"/>
      <c r="AA32" s="75"/>
      <c r="AB32" s="75"/>
      <c r="AC32" s="75" t="s">
        <v>23</v>
      </c>
      <c r="AD32" s="69" t="s">
        <v>55</v>
      </c>
      <c r="AE32" s="69"/>
    </row>
    <row r="33" customFormat="false" ht="17.25" hidden="false" customHeight="true" outlineLevel="0" collapsed="false">
      <c r="B33" s="75"/>
      <c r="C33" s="75"/>
      <c r="D33" s="75" t="s">
        <v>31</v>
      </c>
      <c r="E33" s="69" t="s">
        <v>56</v>
      </c>
      <c r="F33" s="69"/>
      <c r="G33" s="70"/>
      <c r="H33" s="119" t="n">
        <v>0</v>
      </c>
      <c r="I33" s="119" t="n">
        <v>130</v>
      </c>
      <c r="J33" s="119" t="n">
        <v>0</v>
      </c>
      <c r="K33" s="119" t="n">
        <v>0</v>
      </c>
      <c r="L33" s="119" t="n">
        <v>146</v>
      </c>
      <c r="M33" s="119" t="n">
        <v>0</v>
      </c>
      <c r="N33" s="119" t="n">
        <v>267</v>
      </c>
      <c r="O33" s="119" t="n">
        <v>0</v>
      </c>
      <c r="P33" s="119" t="n">
        <v>0</v>
      </c>
      <c r="Q33" s="120" t="n">
        <v>0</v>
      </c>
      <c r="R33" s="120" t="n">
        <v>0</v>
      </c>
      <c r="S33" s="120" t="n">
        <v>952</v>
      </c>
      <c r="T33" s="120" t="n">
        <v>0</v>
      </c>
      <c r="U33" s="120" t="n">
        <v>1559</v>
      </c>
      <c r="V33" s="120" t="n">
        <v>0</v>
      </c>
      <c r="W33" s="120" t="n">
        <v>15094</v>
      </c>
      <c r="X33" s="120" t="n">
        <v>608584</v>
      </c>
      <c r="Z33" s="74"/>
      <c r="AA33" s="75"/>
      <c r="AB33" s="75"/>
      <c r="AC33" s="75" t="s">
        <v>31</v>
      </c>
      <c r="AD33" s="69" t="s">
        <v>56</v>
      </c>
      <c r="AE33" s="69"/>
    </row>
    <row r="34" customFormat="false" ht="17.25" hidden="false" customHeight="true" outlineLevel="0" collapsed="false">
      <c r="B34" s="75"/>
      <c r="C34" s="75"/>
      <c r="D34" s="75" t="s">
        <v>44</v>
      </c>
      <c r="E34" s="69" t="s">
        <v>57</v>
      </c>
      <c r="F34" s="69"/>
      <c r="G34" s="70"/>
      <c r="H34" s="119" t="n">
        <v>0</v>
      </c>
      <c r="I34" s="119" t="n">
        <v>1402</v>
      </c>
      <c r="J34" s="119" t="n">
        <v>0</v>
      </c>
      <c r="K34" s="119" t="n">
        <v>0</v>
      </c>
      <c r="L34" s="119" t="n">
        <v>0</v>
      </c>
      <c r="M34" s="119" t="n">
        <v>0</v>
      </c>
      <c r="N34" s="119" t="n">
        <v>0</v>
      </c>
      <c r="O34" s="119" t="n">
        <v>0</v>
      </c>
      <c r="P34" s="119" t="n">
        <v>0</v>
      </c>
      <c r="Q34" s="120" t="n">
        <v>0</v>
      </c>
      <c r="R34" s="120" t="n">
        <v>0</v>
      </c>
      <c r="S34" s="120" t="n">
        <v>0</v>
      </c>
      <c r="T34" s="120" t="n">
        <v>0</v>
      </c>
      <c r="U34" s="120" t="n">
        <v>617</v>
      </c>
      <c r="V34" s="120" t="n">
        <v>0</v>
      </c>
      <c r="W34" s="120" t="n">
        <v>30800</v>
      </c>
      <c r="X34" s="120" t="n">
        <v>402454</v>
      </c>
      <c r="Z34" s="74"/>
      <c r="AA34" s="75"/>
      <c r="AB34" s="75"/>
      <c r="AC34" s="75" t="s">
        <v>44</v>
      </c>
      <c r="AD34" s="69" t="s">
        <v>57</v>
      </c>
      <c r="AE34" s="69"/>
    </row>
    <row r="35" customFormat="false" ht="17.25" hidden="false" customHeight="true" outlineLevel="0" collapsed="false">
      <c r="B35" s="75"/>
      <c r="C35" s="75"/>
      <c r="D35" s="75" t="s">
        <v>46</v>
      </c>
      <c r="E35" s="69" t="s">
        <v>58</v>
      </c>
      <c r="F35" s="69"/>
      <c r="G35" s="70"/>
      <c r="H35" s="119" t="n">
        <v>0</v>
      </c>
      <c r="I35" s="119" t="n">
        <v>16540</v>
      </c>
      <c r="J35" s="119" t="n">
        <v>38</v>
      </c>
      <c r="K35" s="119" t="n">
        <v>6865</v>
      </c>
      <c r="L35" s="119" t="n">
        <v>269</v>
      </c>
      <c r="M35" s="119" t="n">
        <v>373</v>
      </c>
      <c r="N35" s="119" t="n">
        <v>209</v>
      </c>
      <c r="O35" s="119" t="n">
        <v>0</v>
      </c>
      <c r="P35" s="119" t="n">
        <v>798</v>
      </c>
      <c r="Q35" s="120" t="n">
        <v>6899</v>
      </c>
      <c r="R35" s="120" t="n">
        <v>207</v>
      </c>
      <c r="S35" s="120" t="n">
        <v>68</v>
      </c>
      <c r="T35" s="120" t="n">
        <v>225</v>
      </c>
      <c r="U35" s="120" t="n">
        <v>1475</v>
      </c>
      <c r="V35" s="120" t="n">
        <v>2576</v>
      </c>
      <c r="W35" s="120" t="n">
        <v>34811</v>
      </c>
      <c r="X35" s="120" t="n">
        <v>1882039</v>
      </c>
      <c r="Z35" s="74"/>
      <c r="AA35" s="75"/>
      <c r="AB35" s="75"/>
      <c r="AC35" s="75" t="s">
        <v>46</v>
      </c>
      <c r="AD35" s="69" t="s">
        <v>58</v>
      </c>
      <c r="AE35" s="69"/>
    </row>
    <row r="36" customFormat="false" ht="24" hidden="false" customHeight="true" outlineLevel="0" collapsed="false">
      <c r="B36" s="75"/>
      <c r="C36" s="75" t="s">
        <v>59</v>
      </c>
      <c r="D36" s="69" t="s">
        <v>60</v>
      </c>
      <c r="E36" s="69" t="n">
        <v>0</v>
      </c>
      <c r="F36" s="69"/>
      <c r="G36" s="70"/>
      <c r="H36" s="119" t="n">
        <v>0</v>
      </c>
      <c r="I36" s="119" t="n">
        <v>74056</v>
      </c>
      <c r="J36" s="119" t="n">
        <v>17020</v>
      </c>
      <c r="K36" s="119" t="n">
        <v>164118</v>
      </c>
      <c r="L36" s="119" t="n">
        <v>283606</v>
      </c>
      <c r="M36" s="119" t="n">
        <v>236009</v>
      </c>
      <c r="N36" s="119" t="n">
        <v>29599</v>
      </c>
      <c r="O36" s="119" t="n">
        <v>62553</v>
      </c>
      <c r="P36" s="119" t="n">
        <v>48845</v>
      </c>
      <c r="Q36" s="120" t="n">
        <v>97824</v>
      </c>
      <c r="R36" s="120" t="n">
        <v>234323</v>
      </c>
      <c r="S36" s="120" t="n">
        <v>160074</v>
      </c>
      <c r="T36" s="120" t="n">
        <v>2871</v>
      </c>
      <c r="U36" s="120" t="n">
        <v>483076</v>
      </c>
      <c r="V36" s="120" t="n">
        <v>331971</v>
      </c>
      <c r="W36" s="120" t="n">
        <v>6832207</v>
      </c>
      <c r="X36" s="120" t="n">
        <v>23432386</v>
      </c>
      <c r="Z36" s="74"/>
      <c r="AA36" s="75"/>
      <c r="AB36" s="75" t="s">
        <v>59</v>
      </c>
      <c r="AC36" s="69" t="s">
        <v>60</v>
      </c>
      <c r="AD36" s="69"/>
      <c r="AE36" s="69"/>
    </row>
    <row r="37" customFormat="false" ht="17.25" hidden="false" customHeight="true" outlineLevel="0" collapsed="false">
      <c r="B37" s="75"/>
      <c r="C37" s="75"/>
      <c r="D37" s="75" t="s">
        <v>23</v>
      </c>
      <c r="E37" s="69" t="s">
        <v>61</v>
      </c>
      <c r="F37" s="69"/>
      <c r="G37" s="70"/>
      <c r="H37" s="121" t="n">
        <v>0</v>
      </c>
      <c r="I37" s="121" t="n">
        <v>0</v>
      </c>
      <c r="J37" s="121" t="n">
        <v>0</v>
      </c>
      <c r="K37" s="121" t="n">
        <v>0</v>
      </c>
      <c r="L37" s="121" t="n">
        <v>0</v>
      </c>
      <c r="M37" s="121" t="n">
        <v>0</v>
      </c>
      <c r="N37" s="121" t="n">
        <v>0</v>
      </c>
      <c r="O37" s="121" t="n">
        <v>0</v>
      </c>
      <c r="P37" s="121" t="n">
        <v>0</v>
      </c>
      <c r="Q37" s="122" t="n">
        <v>0</v>
      </c>
      <c r="R37" s="122" t="n">
        <v>0</v>
      </c>
      <c r="S37" s="122" t="n">
        <v>0</v>
      </c>
      <c r="T37" s="122" t="n">
        <v>0</v>
      </c>
      <c r="U37" s="122" t="n">
        <v>0</v>
      </c>
      <c r="V37" s="122" t="n">
        <v>0</v>
      </c>
      <c r="W37" s="122" t="n">
        <v>0</v>
      </c>
      <c r="X37" s="122" t="n">
        <v>0</v>
      </c>
      <c r="Z37" s="74"/>
      <c r="AA37" s="75"/>
      <c r="AB37" s="75"/>
      <c r="AC37" s="75" t="s">
        <v>23</v>
      </c>
      <c r="AD37" s="69" t="s">
        <v>61</v>
      </c>
      <c r="AE37" s="69"/>
    </row>
    <row r="38" customFormat="false" ht="17.25" hidden="false" customHeight="true" outlineLevel="0" collapsed="false">
      <c r="B38" s="75"/>
      <c r="C38" s="75"/>
      <c r="D38" s="75" t="s">
        <v>31</v>
      </c>
      <c r="E38" s="69" t="s">
        <v>62</v>
      </c>
      <c r="F38" s="69"/>
      <c r="G38" s="70"/>
      <c r="H38" s="119" t="n">
        <v>0</v>
      </c>
      <c r="I38" s="119" t="n">
        <v>67831</v>
      </c>
      <c r="J38" s="119" t="n">
        <v>14497</v>
      </c>
      <c r="K38" s="119" t="n">
        <v>164118</v>
      </c>
      <c r="L38" s="119" t="n">
        <v>251691</v>
      </c>
      <c r="M38" s="119" t="n">
        <v>235935</v>
      </c>
      <c r="N38" s="119" t="n">
        <v>29599</v>
      </c>
      <c r="O38" s="119" t="n">
        <v>62553</v>
      </c>
      <c r="P38" s="119" t="n">
        <v>48845</v>
      </c>
      <c r="Q38" s="120" t="n">
        <v>96424</v>
      </c>
      <c r="R38" s="120" t="n">
        <v>234191</v>
      </c>
      <c r="S38" s="120" t="n">
        <v>158670</v>
      </c>
      <c r="T38" s="120" t="n">
        <v>2871</v>
      </c>
      <c r="U38" s="120" t="n">
        <v>483076</v>
      </c>
      <c r="V38" s="120" t="n">
        <v>326629</v>
      </c>
      <c r="W38" s="120" t="n">
        <v>1918768</v>
      </c>
      <c r="X38" s="120" t="n">
        <v>16456400</v>
      </c>
      <c r="Z38" s="74"/>
      <c r="AA38" s="75"/>
      <c r="AB38" s="75"/>
      <c r="AC38" s="75" t="s">
        <v>31</v>
      </c>
      <c r="AD38" s="69" t="s">
        <v>62</v>
      </c>
      <c r="AE38" s="69"/>
    </row>
    <row r="39" customFormat="false" ht="17.25" hidden="false" customHeight="true" outlineLevel="0" collapsed="false">
      <c r="B39" s="75"/>
      <c r="C39" s="75"/>
      <c r="D39" s="75" t="s">
        <v>44</v>
      </c>
      <c r="E39" s="69" t="s">
        <v>63</v>
      </c>
      <c r="F39" s="69"/>
      <c r="G39" s="70"/>
      <c r="H39" s="119" t="n">
        <v>0</v>
      </c>
      <c r="I39" s="119" t="n">
        <v>6225</v>
      </c>
      <c r="J39" s="119" t="n">
        <v>2523</v>
      </c>
      <c r="K39" s="119" t="n">
        <v>0</v>
      </c>
      <c r="L39" s="119" t="n">
        <v>31915</v>
      </c>
      <c r="M39" s="119" t="n">
        <v>74</v>
      </c>
      <c r="N39" s="119" t="n">
        <v>0</v>
      </c>
      <c r="O39" s="119" t="n">
        <v>0</v>
      </c>
      <c r="P39" s="119" t="n">
        <v>0</v>
      </c>
      <c r="Q39" s="120" t="n">
        <v>1400</v>
      </c>
      <c r="R39" s="120" t="n">
        <v>132</v>
      </c>
      <c r="S39" s="120" t="n">
        <v>1404</v>
      </c>
      <c r="T39" s="120" t="n">
        <v>0</v>
      </c>
      <c r="U39" s="120" t="n">
        <v>0</v>
      </c>
      <c r="V39" s="120" t="n">
        <v>5342</v>
      </c>
      <c r="W39" s="120" t="n">
        <v>4913439</v>
      </c>
      <c r="X39" s="120" t="n">
        <v>6975986</v>
      </c>
      <c r="Z39" s="74"/>
      <c r="AA39" s="75"/>
      <c r="AB39" s="75"/>
      <c r="AC39" s="75" t="s">
        <v>44</v>
      </c>
      <c r="AD39" s="69" t="s">
        <v>63</v>
      </c>
      <c r="AE39" s="69"/>
    </row>
    <row r="40" customFormat="false" ht="24" hidden="false" customHeight="true" outlineLevel="0" collapsed="false">
      <c r="B40" s="75"/>
      <c r="C40" s="75" t="s">
        <v>64</v>
      </c>
      <c r="D40" s="69" t="s">
        <v>65</v>
      </c>
      <c r="E40" s="69" t="n">
        <v>0</v>
      </c>
      <c r="F40" s="69"/>
      <c r="G40" s="70"/>
      <c r="H40" s="119" t="n">
        <v>15</v>
      </c>
      <c r="I40" s="119" t="n">
        <v>7918</v>
      </c>
      <c r="J40" s="119" t="n">
        <v>0</v>
      </c>
      <c r="K40" s="119" t="n">
        <v>0</v>
      </c>
      <c r="L40" s="119" t="n">
        <v>14966</v>
      </c>
      <c r="M40" s="119" t="n">
        <v>0</v>
      </c>
      <c r="N40" s="119" t="n">
        <v>15780</v>
      </c>
      <c r="O40" s="119" t="n">
        <v>376</v>
      </c>
      <c r="P40" s="119" t="n">
        <v>0</v>
      </c>
      <c r="Q40" s="120" t="n">
        <v>1517</v>
      </c>
      <c r="R40" s="120" t="n">
        <v>741</v>
      </c>
      <c r="S40" s="120" t="n">
        <v>256</v>
      </c>
      <c r="T40" s="120" t="n">
        <v>0</v>
      </c>
      <c r="U40" s="120" t="n">
        <v>9209</v>
      </c>
      <c r="V40" s="120" t="n">
        <v>16140</v>
      </c>
      <c r="W40" s="120" t="n">
        <v>37447</v>
      </c>
      <c r="X40" s="120" t="n">
        <v>4591746</v>
      </c>
      <c r="Z40" s="74"/>
      <c r="AA40" s="75"/>
      <c r="AB40" s="75" t="s">
        <v>64</v>
      </c>
      <c r="AC40" s="69" t="s">
        <v>65</v>
      </c>
      <c r="AD40" s="69"/>
      <c r="AE40" s="69"/>
    </row>
    <row r="41" customFormat="false" ht="24" hidden="false" customHeight="true" outlineLevel="0" collapsed="false">
      <c r="B41" s="75" t="s">
        <v>66</v>
      </c>
      <c r="C41" s="69" t="s">
        <v>67</v>
      </c>
      <c r="D41" s="69" t="s">
        <v>66</v>
      </c>
      <c r="E41" s="69"/>
      <c r="F41" s="69"/>
      <c r="G41" s="70"/>
      <c r="H41" s="119" t="n">
        <v>365483</v>
      </c>
      <c r="I41" s="119" t="n">
        <v>1551175</v>
      </c>
      <c r="J41" s="119" t="n">
        <v>18403</v>
      </c>
      <c r="K41" s="119" t="n">
        <v>306302</v>
      </c>
      <c r="L41" s="119" t="n">
        <v>114827</v>
      </c>
      <c r="M41" s="119" t="n">
        <v>194043</v>
      </c>
      <c r="N41" s="119" t="n">
        <v>876178</v>
      </c>
      <c r="O41" s="119" t="n">
        <v>183185</v>
      </c>
      <c r="P41" s="119" t="n">
        <v>35246</v>
      </c>
      <c r="Q41" s="120" t="n">
        <v>52127</v>
      </c>
      <c r="R41" s="120" t="n">
        <v>160507</v>
      </c>
      <c r="S41" s="120" t="n">
        <v>50857</v>
      </c>
      <c r="T41" s="120" t="n">
        <v>51853</v>
      </c>
      <c r="U41" s="120" t="n">
        <v>216468</v>
      </c>
      <c r="V41" s="120" t="n">
        <v>156924</v>
      </c>
      <c r="W41" s="120" t="n">
        <v>8225765</v>
      </c>
      <c r="X41" s="120" t="n">
        <v>177855490</v>
      </c>
      <c r="Z41" s="74"/>
      <c r="AA41" s="75" t="s">
        <v>66</v>
      </c>
      <c r="AB41" s="69" t="s">
        <v>67</v>
      </c>
      <c r="AC41" s="69"/>
      <c r="AD41" s="69"/>
      <c r="AE41" s="69"/>
    </row>
    <row r="42" customFormat="false" ht="24" hidden="false" customHeight="true" outlineLevel="0" collapsed="false">
      <c r="B42" s="79"/>
      <c r="C42" s="79" t="s">
        <v>19</v>
      </c>
      <c r="D42" s="69" t="s">
        <v>68</v>
      </c>
      <c r="E42" s="69"/>
      <c r="F42" s="69"/>
      <c r="G42" s="70"/>
      <c r="H42" s="119" t="n">
        <v>0</v>
      </c>
      <c r="I42" s="119" t="n">
        <v>0</v>
      </c>
      <c r="J42" s="119" t="n">
        <v>0</v>
      </c>
      <c r="K42" s="119" t="n">
        <v>0</v>
      </c>
      <c r="L42" s="119" t="n">
        <v>0</v>
      </c>
      <c r="M42" s="119" t="n">
        <v>0</v>
      </c>
      <c r="N42" s="119" t="n">
        <v>0</v>
      </c>
      <c r="O42" s="119" t="n">
        <v>0</v>
      </c>
      <c r="P42" s="119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3594987</v>
      </c>
      <c r="X42" s="120" t="n">
        <v>13852697</v>
      </c>
      <c r="Z42" s="74"/>
      <c r="AA42" s="79"/>
      <c r="AB42" s="79" t="s">
        <v>19</v>
      </c>
      <c r="AC42" s="69" t="s">
        <v>68</v>
      </c>
      <c r="AD42" s="69"/>
      <c r="AE42" s="69"/>
    </row>
    <row r="43" customFormat="false" ht="24" hidden="false" customHeight="true" outlineLevel="0" collapsed="false">
      <c r="B43" s="79"/>
      <c r="C43" s="79" t="s">
        <v>40</v>
      </c>
      <c r="D43" s="69" t="s">
        <v>69</v>
      </c>
      <c r="E43" s="69"/>
      <c r="F43" s="69"/>
      <c r="G43" s="70"/>
      <c r="H43" s="119" t="n">
        <v>295785</v>
      </c>
      <c r="I43" s="119" t="n">
        <v>674024</v>
      </c>
      <c r="J43" s="119" t="n">
        <v>426</v>
      </c>
      <c r="K43" s="119" t="n">
        <v>0</v>
      </c>
      <c r="L43" s="119" t="n">
        <v>0</v>
      </c>
      <c r="M43" s="119" t="n">
        <v>79147</v>
      </c>
      <c r="N43" s="119" t="n">
        <v>694890</v>
      </c>
      <c r="O43" s="119" t="n">
        <v>81559</v>
      </c>
      <c r="P43" s="119" t="n">
        <v>1078</v>
      </c>
      <c r="Q43" s="120" t="n">
        <v>0</v>
      </c>
      <c r="R43" s="120" t="n">
        <v>39690</v>
      </c>
      <c r="S43" s="120" t="n">
        <v>9295</v>
      </c>
      <c r="T43" s="120" t="n">
        <v>4032</v>
      </c>
      <c r="U43" s="120" t="n">
        <v>37369</v>
      </c>
      <c r="V43" s="120" t="n">
        <v>45878</v>
      </c>
      <c r="W43" s="120" t="n">
        <v>1132372</v>
      </c>
      <c r="X43" s="120" t="n">
        <v>131875364</v>
      </c>
      <c r="Z43" s="74"/>
      <c r="AA43" s="79"/>
      <c r="AB43" s="79" t="s">
        <v>40</v>
      </c>
      <c r="AC43" s="69" t="s">
        <v>69</v>
      </c>
      <c r="AD43" s="69"/>
      <c r="AE43" s="69"/>
    </row>
    <row r="44" customFormat="false" ht="24" hidden="false" customHeight="true" outlineLevel="0" collapsed="false">
      <c r="B44" s="79"/>
      <c r="C44" s="79" t="s">
        <v>48</v>
      </c>
      <c r="D44" s="69" t="s">
        <v>70</v>
      </c>
      <c r="E44" s="69"/>
      <c r="F44" s="69"/>
      <c r="G44" s="70"/>
      <c r="H44" s="119" t="n">
        <v>55585</v>
      </c>
      <c r="I44" s="119" t="n">
        <v>839633</v>
      </c>
      <c r="J44" s="119" t="n">
        <v>12434</v>
      </c>
      <c r="K44" s="119" t="n">
        <v>305791</v>
      </c>
      <c r="L44" s="119" t="n">
        <v>87502</v>
      </c>
      <c r="M44" s="119" t="n">
        <v>77660</v>
      </c>
      <c r="N44" s="119" t="n">
        <v>169420</v>
      </c>
      <c r="O44" s="119" t="n">
        <v>92861</v>
      </c>
      <c r="P44" s="119" t="n">
        <v>34168</v>
      </c>
      <c r="Q44" s="120" t="n">
        <v>52127</v>
      </c>
      <c r="R44" s="120" t="n">
        <v>74174</v>
      </c>
      <c r="S44" s="120" t="n">
        <v>41562</v>
      </c>
      <c r="T44" s="120" t="n">
        <v>40836</v>
      </c>
      <c r="U44" s="120" t="n">
        <v>124615</v>
      </c>
      <c r="V44" s="120" t="n">
        <v>98194</v>
      </c>
      <c r="W44" s="120" t="n">
        <v>3316787</v>
      </c>
      <c r="X44" s="120" t="n">
        <v>27463780</v>
      </c>
      <c r="Z44" s="74"/>
      <c r="AA44" s="79"/>
      <c r="AB44" s="79" t="s">
        <v>48</v>
      </c>
      <c r="AC44" s="69" t="s">
        <v>70</v>
      </c>
      <c r="AD44" s="69"/>
      <c r="AE44" s="69"/>
    </row>
    <row r="45" customFormat="false" ht="17.25" hidden="false" customHeight="true" outlineLevel="0" collapsed="false">
      <c r="B45" s="79"/>
      <c r="C45" s="79"/>
      <c r="D45" s="79" t="s">
        <v>23</v>
      </c>
      <c r="E45" s="69" t="s">
        <v>71</v>
      </c>
      <c r="F45" s="69"/>
      <c r="G45" s="70"/>
      <c r="H45" s="119" t="n">
        <v>49063</v>
      </c>
      <c r="I45" s="119" t="n">
        <v>220639</v>
      </c>
      <c r="J45" s="119" t="n">
        <v>11273</v>
      </c>
      <c r="K45" s="119" t="n">
        <v>237141</v>
      </c>
      <c r="L45" s="119" t="n">
        <v>33595</v>
      </c>
      <c r="M45" s="119" t="n">
        <v>71114</v>
      </c>
      <c r="N45" s="119" t="n">
        <v>157249</v>
      </c>
      <c r="O45" s="119" t="n">
        <v>91151</v>
      </c>
      <c r="P45" s="119" t="n">
        <v>8236</v>
      </c>
      <c r="Q45" s="120" t="n">
        <v>42711</v>
      </c>
      <c r="R45" s="120" t="n">
        <v>69666</v>
      </c>
      <c r="S45" s="120" t="n">
        <v>35709</v>
      </c>
      <c r="T45" s="120" t="n">
        <v>38121</v>
      </c>
      <c r="U45" s="120" t="n">
        <v>116685</v>
      </c>
      <c r="V45" s="120" t="n">
        <v>83633</v>
      </c>
      <c r="W45" s="120" t="n">
        <v>3069953</v>
      </c>
      <c r="X45" s="120" t="n">
        <v>19745586</v>
      </c>
      <c r="Z45" s="74"/>
      <c r="AA45" s="79"/>
      <c r="AB45" s="79"/>
      <c r="AC45" s="79" t="s">
        <v>23</v>
      </c>
      <c r="AD45" s="69" t="s">
        <v>71</v>
      </c>
      <c r="AE45" s="69"/>
    </row>
    <row r="46" customFormat="false" ht="17.25" hidden="false" customHeight="true" outlineLevel="0" collapsed="false">
      <c r="B46" s="79"/>
      <c r="C46" s="79"/>
      <c r="D46" s="79" t="s">
        <v>31</v>
      </c>
      <c r="E46" s="69" t="s">
        <v>72</v>
      </c>
      <c r="F46" s="69"/>
      <c r="G46" s="70"/>
      <c r="H46" s="119" t="n">
        <v>6522</v>
      </c>
      <c r="I46" s="119" t="n">
        <v>618994</v>
      </c>
      <c r="J46" s="119" t="n">
        <v>1161</v>
      </c>
      <c r="K46" s="119" t="n">
        <v>68650</v>
      </c>
      <c r="L46" s="119" t="n">
        <v>53907</v>
      </c>
      <c r="M46" s="119" t="n">
        <v>6546</v>
      </c>
      <c r="N46" s="119" t="n">
        <v>12171</v>
      </c>
      <c r="O46" s="119" t="n">
        <v>1710</v>
      </c>
      <c r="P46" s="119" t="n">
        <v>25932</v>
      </c>
      <c r="Q46" s="120" t="n">
        <v>9416</v>
      </c>
      <c r="R46" s="120" t="n">
        <v>4508</v>
      </c>
      <c r="S46" s="120" t="n">
        <v>5853</v>
      </c>
      <c r="T46" s="120" t="n">
        <v>2715</v>
      </c>
      <c r="U46" s="120" t="n">
        <v>7930</v>
      </c>
      <c r="V46" s="120" t="n">
        <v>14561</v>
      </c>
      <c r="W46" s="120" t="n">
        <v>246834</v>
      </c>
      <c r="X46" s="120" t="n">
        <v>7718194</v>
      </c>
      <c r="Z46" s="74"/>
      <c r="AA46" s="79"/>
      <c r="AB46" s="79"/>
      <c r="AC46" s="79" t="s">
        <v>31</v>
      </c>
      <c r="AD46" s="69" t="s">
        <v>72</v>
      </c>
      <c r="AE46" s="69"/>
    </row>
    <row r="47" customFormat="false" ht="24" hidden="false" customHeight="true" outlineLevel="0" collapsed="false">
      <c r="B47" s="79"/>
      <c r="C47" s="79" t="s">
        <v>53</v>
      </c>
      <c r="D47" s="69" t="s">
        <v>73</v>
      </c>
      <c r="E47" s="69" t="n">
        <v>0</v>
      </c>
      <c r="F47" s="69"/>
      <c r="G47" s="70"/>
      <c r="H47" s="119" t="n">
        <v>14113</v>
      </c>
      <c r="I47" s="119" t="n">
        <v>37518</v>
      </c>
      <c r="J47" s="119" t="n">
        <v>5543</v>
      </c>
      <c r="K47" s="119" t="n">
        <v>511</v>
      </c>
      <c r="L47" s="119" t="n">
        <v>27325</v>
      </c>
      <c r="M47" s="119" t="n">
        <v>37236</v>
      </c>
      <c r="N47" s="119" t="n">
        <v>11868</v>
      </c>
      <c r="O47" s="119" t="n">
        <v>8765</v>
      </c>
      <c r="P47" s="119" t="n">
        <v>0</v>
      </c>
      <c r="Q47" s="120" t="n">
        <v>0</v>
      </c>
      <c r="R47" s="120" t="n">
        <v>46643</v>
      </c>
      <c r="S47" s="120" t="n">
        <v>0</v>
      </c>
      <c r="T47" s="120" t="n">
        <v>6985</v>
      </c>
      <c r="U47" s="120" t="n">
        <v>54484</v>
      </c>
      <c r="V47" s="120" t="n">
        <v>12852</v>
      </c>
      <c r="W47" s="120" t="n">
        <v>181619</v>
      </c>
      <c r="X47" s="120" t="n">
        <v>4663649</v>
      </c>
      <c r="Z47" s="74"/>
      <c r="AA47" s="79"/>
      <c r="AB47" s="79" t="s">
        <v>53</v>
      </c>
      <c r="AC47" s="69" t="s">
        <v>73</v>
      </c>
      <c r="AD47" s="69"/>
      <c r="AE47" s="69"/>
    </row>
    <row r="48" customFormat="false" ht="24" hidden="false" customHeight="true" outlineLevel="0" collapsed="false">
      <c r="B48" s="75" t="s">
        <v>74</v>
      </c>
      <c r="C48" s="69" t="s">
        <v>75</v>
      </c>
      <c r="D48" s="69" t="n">
        <v>0</v>
      </c>
      <c r="E48" s="69"/>
      <c r="F48" s="69"/>
      <c r="G48" s="70"/>
      <c r="H48" s="121" t="n">
        <v>0</v>
      </c>
      <c r="I48" s="121" t="n">
        <v>0</v>
      </c>
      <c r="J48" s="121" t="n">
        <v>0</v>
      </c>
      <c r="K48" s="121" t="n">
        <v>0</v>
      </c>
      <c r="L48" s="121" t="n">
        <v>0</v>
      </c>
      <c r="M48" s="121" t="n">
        <v>0</v>
      </c>
      <c r="N48" s="121" t="n">
        <v>0</v>
      </c>
      <c r="O48" s="121" t="n">
        <v>0</v>
      </c>
      <c r="P48" s="121" t="n">
        <v>0</v>
      </c>
      <c r="Q48" s="122" t="n">
        <v>0</v>
      </c>
      <c r="R48" s="122" t="n">
        <v>0</v>
      </c>
      <c r="S48" s="122" t="n">
        <v>0</v>
      </c>
      <c r="T48" s="122" t="n">
        <v>0</v>
      </c>
      <c r="U48" s="122" t="n">
        <v>0</v>
      </c>
      <c r="V48" s="122" t="n">
        <v>0</v>
      </c>
      <c r="W48" s="122" t="n">
        <v>0</v>
      </c>
      <c r="X48" s="122" t="n">
        <v>0</v>
      </c>
      <c r="Z48" s="74"/>
      <c r="AA48" s="75" t="s">
        <v>74</v>
      </c>
      <c r="AB48" s="69" t="s">
        <v>75</v>
      </c>
      <c r="AC48" s="69"/>
      <c r="AD48" s="69"/>
      <c r="AE48" s="69"/>
    </row>
    <row r="49" customFormat="false" ht="9" hidden="false" customHeight="true" outlineLevel="0" collapsed="false">
      <c r="A49" s="82"/>
      <c r="B49" s="82"/>
      <c r="C49" s="82"/>
      <c r="D49" s="82"/>
      <c r="E49" s="82"/>
      <c r="F49" s="82"/>
      <c r="G49" s="83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2"/>
      <c r="Z49" s="102"/>
      <c r="AA49" s="82"/>
      <c r="AB49" s="82"/>
      <c r="AC49" s="82"/>
      <c r="AD49" s="82"/>
      <c r="AE49" s="82"/>
      <c r="AF49" s="82"/>
    </row>
  </sheetData>
  <mergeCells count="72">
    <mergeCell ref="B4:F4"/>
    <mergeCell ref="AA4:AE4"/>
    <mergeCell ref="B6:F6"/>
    <mergeCell ref="AA6:AE6"/>
    <mergeCell ref="B7:F7"/>
    <mergeCell ref="AA7:AE7"/>
    <mergeCell ref="C8:F8"/>
    <mergeCell ref="AB8:AE8"/>
    <mergeCell ref="D9:F9"/>
    <mergeCell ref="AC9:AE9"/>
    <mergeCell ref="E10:F10"/>
    <mergeCell ref="AD10:AE10"/>
    <mergeCell ref="E14:F14"/>
    <mergeCell ref="AD14:AE14"/>
    <mergeCell ref="D20:F20"/>
    <mergeCell ref="AC20:AE20"/>
    <mergeCell ref="E21:F21"/>
    <mergeCell ref="AD21:AE21"/>
    <mergeCell ref="E22:F22"/>
    <mergeCell ref="AD22:AE22"/>
    <mergeCell ref="E23:F23"/>
    <mergeCell ref="AD23:AE23"/>
    <mergeCell ref="E24:F24"/>
    <mergeCell ref="AD24:AE24"/>
    <mergeCell ref="D25:F25"/>
    <mergeCell ref="AC25:AE25"/>
    <mergeCell ref="E26:F26"/>
    <mergeCell ref="AD26:AE26"/>
    <mergeCell ref="E27:F27"/>
    <mergeCell ref="AD27:AE27"/>
    <mergeCell ref="E28:F28"/>
    <mergeCell ref="AD28:AE28"/>
    <mergeCell ref="E29:F29"/>
    <mergeCell ref="AD29:AE29"/>
    <mergeCell ref="E30:F30"/>
    <mergeCell ref="AD30:AE30"/>
    <mergeCell ref="D31:F31"/>
    <mergeCell ref="AC31:AE31"/>
    <mergeCell ref="E32:F32"/>
    <mergeCell ref="AD32:AE32"/>
    <mergeCell ref="E33:F33"/>
    <mergeCell ref="AD33:AE33"/>
    <mergeCell ref="E34:F34"/>
    <mergeCell ref="AD34:AE34"/>
    <mergeCell ref="E35:F35"/>
    <mergeCell ref="AD35:AE35"/>
    <mergeCell ref="D36:F36"/>
    <mergeCell ref="AC36:AE36"/>
    <mergeCell ref="E37:F37"/>
    <mergeCell ref="AD37:AE37"/>
    <mergeCell ref="E38:F38"/>
    <mergeCell ref="AD38:AE38"/>
    <mergeCell ref="E39:F39"/>
    <mergeCell ref="AD39:AE39"/>
    <mergeCell ref="D40:F40"/>
    <mergeCell ref="AC40:AE40"/>
    <mergeCell ref="C41:F41"/>
    <mergeCell ref="AB41:AE41"/>
    <mergeCell ref="D42:F42"/>
    <mergeCell ref="AC42:AE42"/>
    <mergeCell ref="D43:F43"/>
    <mergeCell ref="AC43:AE43"/>
    <mergeCell ref="D44:F44"/>
    <mergeCell ref="AC44:AE44"/>
    <mergeCell ref="E45:F45"/>
    <mergeCell ref="AD45:AE45"/>
    <mergeCell ref="E46:F46"/>
    <mergeCell ref="AD46:AE46"/>
    <mergeCell ref="D47:F47"/>
    <mergeCell ref="AC47:AE47"/>
    <mergeCell ref="C48:F48"/>
    <mergeCell ref="AB48:AE4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経　　　　費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3" width="1.62"/>
    <col collapsed="false" customWidth="true" hidden="false" outlineLevel="0" max="5" min="2" style="123" width="3.62"/>
    <col collapsed="false" customWidth="true" hidden="false" outlineLevel="0" max="6" min="6" style="123" width="18.62"/>
    <col collapsed="false" customWidth="true" hidden="false" outlineLevel="0" max="7" min="7" style="123" width="1.62"/>
    <col collapsed="false" customWidth="true" hidden="false" outlineLevel="0" max="8" min="8" style="123" width="15.62"/>
    <col collapsed="false" customWidth="true" hidden="false" outlineLevel="0" max="23" min="9" style="123" width="11.62"/>
    <col collapsed="false" customWidth="true" hidden="false" outlineLevel="0" max="24" min="24" style="123" width="1.62"/>
    <col collapsed="false" customWidth="true" hidden="false" outlineLevel="0" max="28" min="25" style="123" width="3.62"/>
    <col collapsed="false" customWidth="true" hidden="false" outlineLevel="0" max="29" min="29" style="123" width="20.62"/>
    <col collapsed="false" customWidth="true" hidden="false" outlineLevel="0" max="30" min="30" style="123" width="1.62"/>
    <col collapsed="false" customWidth="false" hidden="false" outlineLevel="0" max="257" min="31" style="123" width="8.99"/>
  </cols>
  <sheetData>
    <row r="1" customFormat="false" ht="30" hidden="false" customHeight="true" outlineLevel="0" collapsed="false">
      <c r="J1" s="124"/>
      <c r="K1" s="124"/>
      <c r="L1" s="124"/>
      <c r="O1" s="125" t="s">
        <v>218</v>
      </c>
      <c r="P1" s="124"/>
      <c r="Q1" s="124"/>
    </row>
    <row r="2" customFormat="false" ht="15" hidden="false" customHeight="true" outlineLevel="0" collapsed="false">
      <c r="J2" s="124"/>
      <c r="K2" s="124"/>
      <c r="L2" s="124"/>
      <c r="M2" s="124"/>
      <c r="P2" s="124"/>
      <c r="Q2" s="124"/>
    </row>
    <row r="3" customFormat="false" ht="30" hidden="false" customHeight="true" outlineLevel="0" collapsed="false">
      <c r="B3" s="126" t="s">
        <v>219</v>
      </c>
      <c r="F3" s="126"/>
      <c r="Y3" s="126"/>
      <c r="AC3" s="127" t="s">
        <v>4</v>
      </c>
    </row>
    <row r="4" s="132" customFormat="true" ht="39" hidden="false" customHeight="true" outlineLevel="0" collapsed="false">
      <c r="A4" s="128"/>
      <c r="B4" s="129" t="s">
        <v>9</v>
      </c>
      <c r="C4" s="129"/>
      <c r="D4" s="129"/>
      <c r="E4" s="129"/>
      <c r="F4" s="129"/>
      <c r="G4" s="130"/>
      <c r="H4" s="131" t="s">
        <v>10</v>
      </c>
      <c r="I4" s="131" t="s">
        <v>79</v>
      </c>
      <c r="J4" s="131" t="s">
        <v>220</v>
      </c>
      <c r="K4" s="131" t="s">
        <v>81</v>
      </c>
      <c r="L4" s="131" t="s">
        <v>82</v>
      </c>
      <c r="M4" s="131" t="s">
        <v>221</v>
      </c>
      <c r="N4" s="131" t="s">
        <v>222</v>
      </c>
      <c r="O4" s="131" t="s">
        <v>84</v>
      </c>
      <c r="P4" s="131" t="s">
        <v>86</v>
      </c>
      <c r="Q4" s="131" t="s">
        <v>223</v>
      </c>
      <c r="R4" s="131" t="s">
        <v>87</v>
      </c>
      <c r="S4" s="131" t="s">
        <v>88</v>
      </c>
      <c r="T4" s="131" t="s">
        <v>224</v>
      </c>
      <c r="U4" s="131" t="s">
        <v>225</v>
      </c>
      <c r="V4" s="131" t="s">
        <v>226</v>
      </c>
      <c r="W4" s="131" t="s">
        <v>227</v>
      </c>
      <c r="X4" s="128"/>
      <c r="Y4" s="129" t="s">
        <v>9</v>
      </c>
      <c r="Z4" s="129"/>
      <c r="AA4" s="129"/>
      <c r="AB4" s="129"/>
      <c r="AC4" s="129"/>
      <c r="AD4" s="128"/>
    </row>
    <row r="5" s="137" customFormat="true" ht="39" hidden="true" customHeight="true" outlineLevel="0" collapsed="false">
      <c r="A5" s="133"/>
      <c r="B5" s="134"/>
      <c r="C5" s="134"/>
      <c r="D5" s="134"/>
      <c r="E5" s="134"/>
      <c r="F5" s="134"/>
      <c r="G5" s="135"/>
      <c r="H5" s="136" t="s">
        <v>228</v>
      </c>
      <c r="I5" s="136" t="s">
        <v>96</v>
      </c>
      <c r="J5" s="136" t="s">
        <v>229</v>
      </c>
      <c r="K5" s="136" t="s">
        <v>98</v>
      </c>
      <c r="L5" s="136" t="s">
        <v>230</v>
      </c>
      <c r="M5" s="136" t="s">
        <v>231</v>
      </c>
      <c r="N5" s="136" t="s">
        <v>232</v>
      </c>
      <c r="O5" s="136" t="s">
        <v>233</v>
      </c>
      <c r="P5" s="136" t="s">
        <v>234</v>
      </c>
      <c r="Q5" s="134"/>
      <c r="R5" s="136" t="s">
        <v>235</v>
      </c>
      <c r="S5" s="136" t="s">
        <v>236</v>
      </c>
      <c r="T5" s="136" t="s">
        <v>237</v>
      </c>
      <c r="U5" s="136" t="s">
        <v>238</v>
      </c>
      <c r="V5" s="134"/>
      <c r="W5" s="136" t="s">
        <v>239</v>
      </c>
      <c r="X5" s="133"/>
      <c r="Y5" s="134"/>
      <c r="Z5" s="134"/>
      <c r="AA5" s="134"/>
      <c r="AB5" s="134"/>
      <c r="AC5" s="134"/>
      <c r="AD5" s="133"/>
    </row>
    <row r="6" customFormat="false" ht="24" hidden="false" customHeight="true" outlineLevel="0" collapsed="false">
      <c r="B6" s="138" t="s">
        <v>15</v>
      </c>
      <c r="C6" s="138"/>
      <c r="D6" s="138"/>
      <c r="E6" s="138"/>
      <c r="F6" s="138"/>
      <c r="G6" s="139"/>
      <c r="H6" s="140" t="n">
        <v>273990804</v>
      </c>
      <c r="I6" s="140" t="n">
        <v>9221723</v>
      </c>
      <c r="J6" s="140" t="n">
        <v>3794817</v>
      </c>
      <c r="K6" s="140" t="n">
        <v>3588539</v>
      </c>
      <c r="L6" s="140" t="n">
        <v>1765020</v>
      </c>
      <c r="M6" s="140" t="n">
        <v>287592</v>
      </c>
      <c r="N6" s="140" t="n">
        <v>1430265</v>
      </c>
      <c r="O6" s="140" t="n">
        <v>2058875</v>
      </c>
      <c r="P6" s="140" t="n">
        <v>9399465</v>
      </c>
      <c r="Q6" s="140" t="n">
        <v>1138925</v>
      </c>
      <c r="R6" s="140" t="n">
        <v>992857</v>
      </c>
      <c r="S6" s="140" t="n">
        <v>2440455</v>
      </c>
      <c r="T6" s="140" t="n">
        <v>2269162</v>
      </c>
      <c r="U6" s="140" t="n">
        <v>336256</v>
      </c>
      <c r="V6" s="140" t="n">
        <v>88847</v>
      </c>
      <c r="W6" s="140" t="n">
        <v>1488689</v>
      </c>
      <c r="X6" s="141"/>
      <c r="Y6" s="138" t="s">
        <v>15</v>
      </c>
      <c r="Z6" s="138"/>
      <c r="AA6" s="138"/>
      <c r="AB6" s="138"/>
      <c r="AC6" s="138"/>
    </row>
    <row r="7" customFormat="false" ht="24" hidden="false" customHeight="true" outlineLevel="0" collapsed="false">
      <c r="B7" s="142" t="s">
        <v>16</v>
      </c>
      <c r="C7" s="142"/>
      <c r="D7" s="142"/>
      <c r="E7" s="142"/>
      <c r="F7" s="142"/>
      <c r="G7" s="139"/>
      <c r="H7" s="140" t="n">
        <v>269889996</v>
      </c>
      <c r="I7" s="140" t="n">
        <v>8772615</v>
      </c>
      <c r="J7" s="140" t="n">
        <v>3794817</v>
      </c>
      <c r="K7" s="140" t="n">
        <v>3588539</v>
      </c>
      <c r="L7" s="140" t="n">
        <v>1765020</v>
      </c>
      <c r="M7" s="140" t="n">
        <v>287592</v>
      </c>
      <c r="N7" s="140" t="n">
        <v>1430265</v>
      </c>
      <c r="O7" s="140" t="n">
        <v>2058875</v>
      </c>
      <c r="P7" s="140" t="n">
        <v>9200024</v>
      </c>
      <c r="Q7" s="140" t="n">
        <v>1138925</v>
      </c>
      <c r="R7" s="140" t="n">
        <v>992857</v>
      </c>
      <c r="S7" s="140" t="n">
        <v>2440455</v>
      </c>
      <c r="T7" s="140" t="n">
        <v>2269162</v>
      </c>
      <c r="U7" s="140" t="n">
        <v>336256</v>
      </c>
      <c r="V7" s="140" t="n">
        <v>88847</v>
      </c>
      <c r="W7" s="140" t="n">
        <v>1488689</v>
      </c>
      <c r="X7" s="141"/>
      <c r="Y7" s="142" t="s">
        <v>16</v>
      </c>
      <c r="Z7" s="142"/>
      <c r="AA7" s="142"/>
      <c r="AB7" s="142"/>
      <c r="AC7" s="142"/>
    </row>
    <row r="8" customFormat="false" ht="24" hidden="false" customHeight="true" outlineLevel="0" collapsed="false">
      <c r="B8" s="143" t="s">
        <v>17</v>
      </c>
      <c r="C8" s="138" t="s">
        <v>18</v>
      </c>
      <c r="D8" s="138"/>
      <c r="E8" s="138"/>
      <c r="F8" s="138"/>
      <c r="G8" s="139"/>
      <c r="H8" s="140" t="n">
        <v>223550671</v>
      </c>
      <c r="I8" s="140" t="n">
        <v>8190585</v>
      </c>
      <c r="J8" s="140" t="n">
        <v>3667880</v>
      </c>
      <c r="K8" s="140" t="n">
        <v>3454176</v>
      </c>
      <c r="L8" s="140" t="n">
        <v>1700099</v>
      </c>
      <c r="M8" s="140" t="n">
        <v>277325</v>
      </c>
      <c r="N8" s="140" t="n">
        <v>1340649</v>
      </c>
      <c r="O8" s="140" t="n">
        <v>1940599</v>
      </c>
      <c r="P8" s="140" t="n">
        <v>8038170</v>
      </c>
      <c r="Q8" s="140" t="n">
        <v>1084785</v>
      </c>
      <c r="R8" s="140" t="n">
        <v>959819</v>
      </c>
      <c r="S8" s="140" t="n">
        <v>2196136</v>
      </c>
      <c r="T8" s="140" t="n">
        <v>2175637</v>
      </c>
      <c r="U8" s="140" t="n">
        <v>329847</v>
      </c>
      <c r="V8" s="140" t="n">
        <v>0</v>
      </c>
      <c r="W8" s="140" t="n">
        <v>1420826</v>
      </c>
      <c r="X8" s="141"/>
      <c r="Y8" s="143" t="s">
        <v>17</v>
      </c>
      <c r="Z8" s="138" t="s">
        <v>18</v>
      </c>
      <c r="AA8" s="138"/>
      <c r="AB8" s="138"/>
      <c r="AC8" s="138"/>
    </row>
    <row r="9" customFormat="false" ht="24" hidden="false" customHeight="true" outlineLevel="0" collapsed="false">
      <c r="B9" s="143"/>
      <c r="C9" s="143" t="s">
        <v>19</v>
      </c>
      <c r="D9" s="138" t="s">
        <v>20</v>
      </c>
      <c r="E9" s="138"/>
      <c r="F9" s="138"/>
      <c r="G9" s="139"/>
      <c r="H9" s="140" t="n">
        <v>123139298</v>
      </c>
      <c r="I9" s="140" t="n">
        <v>5592917</v>
      </c>
      <c r="J9" s="140" t="n">
        <v>2891611</v>
      </c>
      <c r="K9" s="140" t="n">
        <v>2256914</v>
      </c>
      <c r="L9" s="140" t="n">
        <v>1247707</v>
      </c>
      <c r="M9" s="140" t="n">
        <v>221469</v>
      </c>
      <c r="N9" s="140" t="n">
        <v>1003935</v>
      </c>
      <c r="O9" s="140" t="n">
        <v>1349360</v>
      </c>
      <c r="P9" s="140" t="n">
        <v>5222811</v>
      </c>
      <c r="Q9" s="140" t="n">
        <v>671725</v>
      </c>
      <c r="R9" s="140" t="n">
        <v>494587</v>
      </c>
      <c r="S9" s="140" t="n">
        <v>1506466</v>
      </c>
      <c r="T9" s="140" t="n">
        <v>1462374</v>
      </c>
      <c r="U9" s="140" t="n">
        <v>223192</v>
      </c>
      <c r="V9" s="140" t="n">
        <v>0</v>
      </c>
      <c r="W9" s="140" t="n">
        <v>574149</v>
      </c>
      <c r="X9" s="141"/>
      <c r="Y9" s="143"/>
      <c r="Z9" s="143" t="s">
        <v>19</v>
      </c>
      <c r="AA9" s="138" t="s">
        <v>20</v>
      </c>
      <c r="AB9" s="138"/>
      <c r="AC9" s="138"/>
    </row>
    <row r="10" customFormat="false" ht="17.25" hidden="false" customHeight="true" outlineLevel="0" collapsed="false">
      <c r="B10" s="143"/>
      <c r="C10" s="143"/>
      <c r="D10" s="143" t="s">
        <v>23</v>
      </c>
      <c r="E10" s="138" t="s">
        <v>21</v>
      </c>
      <c r="F10" s="138"/>
      <c r="G10" s="139"/>
      <c r="H10" s="140" t="n">
        <v>93561281</v>
      </c>
      <c r="I10" s="140" t="n">
        <v>5004212</v>
      </c>
      <c r="J10" s="140" t="n">
        <v>2386392</v>
      </c>
      <c r="K10" s="140" t="n">
        <v>2000902</v>
      </c>
      <c r="L10" s="140" t="n">
        <v>1191313</v>
      </c>
      <c r="M10" s="140" t="n">
        <v>221469</v>
      </c>
      <c r="N10" s="140" t="n">
        <v>907096</v>
      </c>
      <c r="O10" s="140" t="n">
        <v>1152842</v>
      </c>
      <c r="P10" s="140" t="n">
        <v>4381315</v>
      </c>
      <c r="Q10" s="140" t="n">
        <v>499267</v>
      </c>
      <c r="R10" s="140" t="n">
        <v>398453</v>
      </c>
      <c r="S10" s="140" t="n">
        <v>1230645</v>
      </c>
      <c r="T10" s="140" t="n">
        <v>1107238</v>
      </c>
      <c r="U10" s="140" t="n">
        <v>223192</v>
      </c>
      <c r="V10" s="140" t="n">
        <v>0</v>
      </c>
      <c r="W10" s="140" t="n">
        <v>399426</v>
      </c>
      <c r="X10" s="141"/>
      <c r="Y10" s="143"/>
      <c r="Z10" s="143"/>
      <c r="AA10" s="143" t="s">
        <v>23</v>
      </c>
      <c r="AB10" s="138" t="s">
        <v>21</v>
      </c>
      <c r="AC10" s="138"/>
    </row>
    <row r="11" customFormat="false" ht="17.25" hidden="false" customHeight="true" outlineLevel="0" collapsed="false">
      <c r="B11" s="143"/>
      <c r="C11" s="143"/>
      <c r="D11" s="143"/>
      <c r="E11" s="143" t="s">
        <v>22</v>
      </c>
      <c r="F11" s="144" t="s">
        <v>24</v>
      </c>
      <c r="G11" s="139"/>
      <c r="H11" s="140" t="n">
        <v>90462407</v>
      </c>
      <c r="I11" s="140" t="n">
        <v>4644849</v>
      </c>
      <c r="J11" s="140" t="n">
        <v>2066297</v>
      </c>
      <c r="K11" s="140" t="n">
        <v>1943403</v>
      </c>
      <c r="L11" s="140" t="n">
        <v>1081693</v>
      </c>
      <c r="M11" s="140" t="n">
        <v>207020</v>
      </c>
      <c r="N11" s="140" t="n">
        <v>890173</v>
      </c>
      <c r="O11" s="140" t="n">
        <v>1098946</v>
      </c>
      <c r="P11" s="140" t="n">
        <v>4089029</v>
      </c>
      <c r="Q11" s="140" t="n">
        <v>482199</v>
      </c>
      <c r="R11" s="140" t="n">
        <v>391181</v>
      </c>
      <c r="S11" s="140" t="n">
        <v>1149411</v>
      </c>
      <c r="T11" s="140" t="n">
        <v>1058953</v>
      </c>
      <c r="U11" s="140" t="n">
        <v>223192</v>
      </c>
      <c r="V11" s="140" t="n">
        <v>0</v>
      </c>
      <c r="W11" s="140" t="n">
        <v>379975</v>
      </c>
      <c r="X11" s="141"/>
      <c r="Y11" s="143"/>
      <c r="Z11" s="143"/>
      <c r="AA11" s="143"/>
      <c r="AB11" s="143" t="s">
        <v>22</v>
      </c>
      <c r="AC11" s="144" t="s">
        <v>24</v>
      </c>
    </row>
    <row r="12" customFormat="false" ht="17.25" hidden="false" customHeight="true" outlineLevel="0" collapsed="false">
      <c r="B12" s="143"/>
      <c r="C12" s="143"/>
      <c r="D12" s="143"/>
      <c r="E12" s="143" t="s">
        <v>25</v>
      </c>
      <c r="F12" s="144" t="s">
        <v>26</v>
      </c>
      <c r="G12" s="139"/>
      <c r="H12" s="140" t="n">
        <v>2511813</v>
      </c>
      <c r="I12" s="140" t="n">
        <v>303293</v>
      </c>
      <c r="J12" s="140" t="n">
        <v>154007</v>
      </c>
      <c r="K12" s="140" t="n">
        <v>55064</v>
      </c>
      <c r="L12" s="140" t="n">
        <v>91627</v>
      </c>
      <c r="M12" s="140" t="n">
        <v>14449</v>
      </c>
      <c r="N12" s="140" t="n">
        <v>16923</v>
      </c>
      <c r="O12" s="140" t="n">
        <v>40472</v>
      </c>
      <c r="P12" s="140" t="n">
        <v>258800</v>
      </c>
      <c r="Q12" s="140" t="n">
        <v>17068</v>
      </c>
      <c r="R12" s="140" t="n">
        <v>7272</v>
      </c>
      <c r="S12" s="140" t="n">
        <v>69148</v>
      </c>
      <c r="T12" s="140" t="n">
        <v>21876</v>
      </c>
      <c r="U12" s="140" t="n">
        <v>0</v>
      </c>
      <c r="V12" s="140" t="n">
        <v>0</v>
      </c>
      <c r="W12" s="140" t="n">
        <v>7022</v>
      </c>
      <c r="X12" s="141"/>
      <c r="Y12" s="143"/>
      <c r="Z12" s="143"/>
      <c r="AA12" s="143"/>
      <c r="AB12" s="143" t="s">
        <v>25</v>
      </c>
      <c r="AC12" s="144" t="s">
        <v>26</v>
      </c>
    </row>
    <row r="13" customFormat="false" ht="17.25" hidden="false" customHeight="true" outlineLevel="0" collapsed="false">
      <c r="B13" s="143"/>
      <c r="C13" s="143"/>
      <c r="D13" s="143"/>
      <c r="E13" s="143" t="s">
        <v>27</v>
      </c>
      <c r="F13" s="144" t="s">
        <v>28</v>
      </c>
      <c r="G13" s="139"/>
      <c r="H13" s="140" t="n">
        <v>587061</v>
      </c>
      <c r="I13" s="140" t="n">
        <v>56070</v>
      </c>
      <c r="J13" s="140" t="n">
        <v>166088</v>
      </c>
      <c r="K13" s="140" t="n">
        <v>2435</v>
      </c>
      <c r="L13" s="140" t="n">
        <v>17993</v>
      </c>
      <c r="M13" s="140" t="n">
        <v>0</v>
      </c>
      <c r="N13" s="140" t="n">
        <v>0</v>
      </c>
      <c r="O13" s="140" t="n">
        <v>13424</v>
      </c>
      <c r="P13" s="140" t="n">
        <v>33486</v>
      </c>
      <c r="Q13" s="140" t="n">
        <v>0</v>
      </c>
      <c r="R13" s="140" t="n">
        <v>0</v>
      </c>
      <c r="S13" s="140" t="n">
        <v>12086</v>
      </c>
      <c r="T13" s="140" t="n">
        <v>26409</v>
      </c>
      <c r="U13" s="140" t="n">
        <v>0</v>
      </c>
      <c r="V13" s="140" t="n">
        <v>0</v>
      </c>
      <c r="W13" s="140" t="n">
        <v>12429</v>
      </c>
      <c r="X13" s="141"/>
      <c r="Y13" s="143"/>
      <c r="Z13" s="143"/>
      <c r="AA13" s="143"/>
      <c r="AB13" s="143" t="s">
        <v>27</v>
      </c>
      <c r="AC13" s="144" t="s">
        <v>28</v>
      </c>
    </row>
    <row r="14" customFormat="false" ht="17.25" hidden="false" customHeight="true" outlineLevel="0" collapsed="false">
      <c r="B14" s="143"/>
      <c r="C14" s="143"/>
      <c r="D14" s="143" t="s">
        <v>31</v>
      </c>
      <c r="E14" s="138" t="s">
        <v>32</v>
      </c>
      <c r="F14" s="138"/>
      <c r="G14" s="139"/>
      <c r="H14" s="140" t="n">
        <v>29578017</v>
      </c>
      <c r="I14" s="140" t="n">
        <v>588705</v>
      </c>
      <c r="J14" s="140" t="n">
        <v>505219</v>
      </c>
      <c r="K14" s="140" t="n">
        <v>256012</v>
      </c>
      <c r="L14" s="140" t="n">
        <v>56394</v>
      </c>
      <c r="M14" s="140" t="n">
        <v>0</v>
      </c>
      <c r="N14" s="140" t="n">
        <v>96839</v>
      </c>
      <c r="O14" s="140" t="n">
        <v>196518</v>
      </c>
      <c r="P14" s="140" t="n">
        <v>841496</v>
      </c>
      <c r="Q14" s="140" t="n">
        <v>172458</v>
      </c>
      <c r="R14" s="140" t="n">
        <v>96134</v>
      </c>
      <c r="S14" s="140" t="n">
        <v>275821</v>
      </c>
      <c r="T14" s="140" t="n">
        <v>355136</v>
      </c>
      <c r="U14" s="140" t="n">
        <v>0</v>
      </c>
      <c r="V14" s="140" t="n">
        <v>0</v>
      </c>
      <c r="W14" s="140" t="n">
        <v>174723</v>
      </c>
      <c r="X14" s="141"/>
      <c r="Y14" s="143"/>
      <c r="Z14" s="143"/>
      <c r="AA14" s="143" t="s">
        <v>31</v>
      </c>
      <c r="AB14" s="138" t="s">
        <v>32</v>
      </c>
      <c r="AC14" s="138"/>
    </row>
    <row r="15" customFormat="false" ht="17.25" hidden="false" customHeight="true" outlineLevel="0" collapsed="false">
      <c r="B15" s="143"/>
      <c r="C15" s="143"/>
      <c r="D15" s="143"/>
      <c r="E15" s="143" t="s">
        <v>22</v>
      </c>
      <c r="F15" s="144" t="s">
        <v>33</v>
      </c>
      <c r="G15" s="139"/>
      <c r="H15" s="140" t="n">
        <v>23452087</v>
      </c>
      <c r="I15" s="140" t="n">
        <v>528734</v>
      </c>
      <c r="J15" s="140" t="n">
        <v>394477</v>
      </c>
      <c r="K15" s="140" t="n">
        <v>256012</v>
      </c>
      <c r="L15" s="140" t="n">
        <v>56394</v>
      </c>
      <c r="M15" s="140" t="n">
        <v>0</v>
      </c>
      <c r="N15" s="140" t="n">
        <v>96839</v>
      </c>
      <c r="O15" s="140" t="n">
        <v>196518</v>
      </c>
      <c r="P15" s="140" t="n">
        <v>779862</v>
      </c>
      <c r="Q15" s="140" t="n">
        <v>167240</v>
      </c>
      <c r="R15" s="140" t="n">
        <v>91665</v>
      </c>
      <c r="S15" s="140" t="n">
        <v>275821</v>
      </c>
      <c r="T15" s="140" t="n">
        <v>255127</v>
      </c>
      <c r="U15" s="140" t="n">
        <v>0</v>
      </c>
      <c r="V15" s="140" t="n">
        <v>0</v>
      </c>
      <c r="W15" s="140" t="n">
        <v>174723</v>
      </c>
      <c r="X15" s="141"/>
      <c r="Y15" s="143"/>
      <c r="Z15" s="143"/>
      <c r="AA15" s="143"/>
      <c r="AB15" s="143" t="s">
        <v>22</v>
      </c>
      <c r="AC15" s="144" t="s">
        <v>33</v>
      </c>
    </row>
    <row r="16" customFormat="false" ht="17.25" hidden="false" customHeight="true" outlineLevel="0" collapsed="false">
      <c r="B16" s="143"/>
      <c r="C16" s="143"/>
      <c r="D16" s="143"/>
      <c r="E16" s="143" t="s">
        <v>25</v>
      </c>
      <c r="F16" s="144" t="s">
        <v>34</v>
      </c>
      <c r="G16" s="139"/>
      <c r="H16" s="140" t="n">
        <v>2056713</v>
      </c>
      <c r="I16" s="140" t="n">
        <v>1755</v>
      </c>
      <c r="J16" s="140" t="n">
        <v>11004</v>
      </c>
      <c r="K16" s="140" t="n">
        <v>0</v>
      </c>
      <c r="L16" s="140" t="n">
        <v>0</v>
      </c>
      <c r="M16" s="140" t="n">
        <v>0</v>
      </c>
      <c r="N16" s="140" t="n">
        <v>0</v>
      </c>
      <c r="O16" s="140" t="n">
        <v>0</v>
      </c>
      <c r="P16" s="140" t="n">
        <v>7633</v>
      </c>
      <c r="Q16" s="140" t="n">
        <v>5218</v>
      </c>
      <c r="R16" s="140" t="n">
        <v>0</v>
      </c>
      <c r="S16" s="140" t="n">
        <v>0</v>
      </c>
      <c r="T16" s="140" t="n">
        <v>22613</v>
      </c>
      <c r="U16" s="140" t="n">
        <v>0</v>
      </c>
      <c r="V16" s="140" t="n">
        <v>0</v>
      </c>
      <c r="W16" s="140" t="n">
        <v>0</v>
      </c>
      <c r="X16" s="141"/>
      <c r="Y16" s="143"/>
      <c r="Z16" s="143"/>
      <c r="AA16" s="143"/>
      <c r="AB16" s="143" t="s">
        <v>25</v>
      </c>
      <c r="AC16" s="144" t="s">
        <v>34</v>
      </c>
    </row>
    <row r="17" customFormat="false" ht="17.25" hidden="false" customHeight="true" outlineLevel="0" collapsed="false">
      <c r="B17" s="143"/>
      <c r="C17" s="143"/>
      <c r="D17" s="143"/>
      <c r="E17" s="143" t="s">
        <v>27</v>
      </c>
      <c r="F17" s="144" t="s">
        <v>35</v>
      </c>
      <c r="G17" s="139"/>
      <c r="H17" s="140" t="n">
        <v>383294</v>
      </c>
      <c r="I17" s="140" t="n">
        <v>0</v>
      </c>
      <c r="J17" s="140" t="n">
        <v>0</v>
      </c>
      <c r="K17" s="140" t="n">
        <v>0</v>
      </c>
      <c r="L17" s="140" t="n">
        <v>0</v>
      </c>
      <c r="M17" s="140" t="n">
        <v>0</v>
      </c>
      <c r="N17" s="140" t="n">
        <v>0</v>
      </c>
      <c r="O17" s="140" t="n">
        <v>0</v>
      </c>
      <c r="P17" s="140" t="n">
        <v>8461</v>
      </c>
      <c r="Q17" s="140" t="n">
        <v>0</v>
      </c>
      <c r="R17" s="140" t="n">
        <v>4469</v>
      </c>
      <c r="S17" s="140" t="n">
        <v>0</v>
      </c>
      <c r="T17" s="140" t="n">
        <v>6760</v>
      </c>
      <c r="U17" s="140" t="n">
        <v>0</v>
      </c>
      <c r="V17" s="140" t="n">
        <v>0</v>
      </c>
      <c r="W17" s="140" t="n">
        <v>0</v>
      </c>
      <c r="X17" s="141"/>
      <c r="Y17" s="143"/>
      <c r="Z17" s="143"/>
      <c r="AA17" s="143"/>
      <c r="AB17" s="143" t="s">
        <v>27</v>
      </c>
      <c r="AC17" s="144" t="s">
        <v>35</v>
      </c>
    </row>
    <row r="18" customFormat="false" ht="17.25" hidden="false" customHeight="true" outlineLevel="0" collapsed="false">
      <c r="B18" s="143"/>
      <c r="C18" s="143"/>
      <c r="D18" s="143"/>
      <c r="E18" s="143" t="s">
        <v>36</v>
      </c>
      <c r="F18" s="144" t="s">
        <v>37</v>
      </c>
      <c r="G18" s="139"/>
      <c r="H18" s="140" t="n">
        <v>1775399</v>
      </c>
      <c r="I18" s="140" t="n">
        <v>6515</v>
      </c>
      <c r="J18" s="140" t="n">
        <v>0</v>
      </c>
      <c r="K18" s="140" t="n">
        <v>0</v>
      </c>
      <c r="L18" s="140" t="n">
        <v>0</v>
      </c>
      <c r="M18" s="140" t="n">
        <v>0</v>
      </c>
      <c r="N18" s="140" t="n">
        <v>0</v>
      </c>
      <c r="O18" s="140" t="n">
        <v>0</v>
      </c>
      <c r="P18" s="140" t="n">
        <v>5640</v>
      </c>
      <c r="Q18" s="140" t="n">
        <v>0</v>
      </c>
      <c r="R18" s="140" t="n">
        <v>0</v>
      </c>
      <c r="S18" s="140" t="n">
        <v>0</v>
      </c>
      <c r="T18" s="140" t="n">
        <v>0</v>
      </c>
      <c r="U18" s="140" t="n">
        <v>0</v>
      </c>
      <c r="V18" s="140" t="n">
        <v>0</v>
      </c>
      <c r="W18" s="140" t="n">
        <v>0</v>
      </c>
      <c r="X18" s="141"/>
      <c r="Y18" s="143"/>
      <c r="Z18" s="143"/>
      <c r="AA18" s="143"/>
      <c r="AB18" s="143" t="s">
        <v>36</v>
      </c>
      <c r="AC18" s="144" t="s">
        <v>37</v>
      </c>
    </row>
    <row r="19" customFormat="false" ht="17.25" hidden="false" customHeight="true" outlineLevel="0" collapsed="false">
      <c r="B19" s="143"/>
      <c r="C19" s="143"/>
      <c r="D19" s="143"/>
      <c r="E19" s="143" t="s">
        <v>38</v>
      </c>
      <c r="F19" s="144" t="s">
        <v>39</v>
      </c>
      <c r="G19" s="139"/>
      <c r="H19" s="140" t="n">
        <v>1910524</v>
      </c>
      <c r="I19" s="140" t="n">
        <v>51701</v>
      </c>
      <c r="J19" s="140" t="n">
        <v>99738</v>
      </c>
      <c r="K19" s="140" t="n">
        <v>0</v>
      </c>
      <c r="L19" s="140" t="n">
        <v>0</v>
      </c>
      <c r="M19" s="140" t="n">
        <v>0</v>
      </c>
      <c r="N19" s="140" t="n">
        <v>0</v>
      </c>
      <c r="O19" s="140" t="n">
        <v>0</v>
      </c>
      <c r="P19" s="140" t="n">
        <v>39900</v>
      </c>
      <c r="Q19" s="140" t="n">
        <v>0</v>
      </c>
      <c r="R19" s="140" t="n">
        <v>0</v>
      </c>
      <c r="S19" s="140" t="n">
        <v>0</v>
      </c>
      <c r="T19" s="140" t="n">
        <v>70636</v>
      </c>
      <c r="U19" s="140" t="n">
        <v>0</v>
      </c>
      <c r="V19" s="140" t="n">
        <v>0</v>
      </c>
      <c r="W19" s="140" t="n">
        <v>0</v>
      </c>
      <c r="X19" s="141"/>
      <c r="Y19" s="143"/>
      <c r="Z19" s="143"/>
      <c r="AA19" s="143"/>
      <c r="AB19" s="143" t="s">
        <v>38</v>
      </c>
      <c r="AC19" s="144" t="s">
        <v>39</v>
      </c>
    </row>
    <row r="20" customFormat="false" ht="24" hidden="false" customHeight="true" outlineLevel="0" collapsed="false">
      <c r="B20" s="143"/>
      <c r="C20" s="143" t="s">
        <v>40</v>
      </c>
      <c r="D20" s="138" t="s">
        <v>41</v>
      </c>
      <c r="E20" s="138"/>
      <c r="F20" s="138"/>
      <c r="G20" s="139"/>
      <c r="H20" s="140" t="n">
        <v>27515452</v>
      </c>
      <c r="I20" s="140" t="n">
        <v>656876</v>
      </c>
      <c r="J20" s="140" t="n">
        <v>101894</v>
      </c>
      <c r="K20" s="140" t="n">
        <v>274840</v>
      </c>
      <c r="L20" s="140" t="n">
        <v>227897</v>
      </c>
      <c r="M20" s="140" t="n">
        <v>20906</v>
      </c>
      <c r="N20" s="140" t="n">
        <v>135437</v>
      </c>
      <c r="O20" s="140" t="n">
        <v>254479</v>
      </c>
      <c r="P20" s="140" t="n">
        <v>1140230</v>
      </c>
      <c r="Q20" s="140" t="n">
        <v>68394</v>
      </c>
      <c r="R20" s="140" t="n">
        <v>66100</v>
      </c>
      <c r="S20" s="140" t="n">
        <v>271455</v>
      </c>
      <c r="T20" s="140" t="n">
        <v>203748</v>
      </c>
      <c r="U20" s="140" t="n">
        <v>71349</v>
      </c>
      <c r="V20" s="140" t="n">
        <v>0</v>
      </c>
      <c r="W20" s="140" t="n">
        <v>49237</v>
      </c>
      <c r="X20" s="141"/>
      <c r="Y20" s="143"/>
      <c r="Z20" s="143" t="s">
        <v>40</v>
      </c>
      <c r="AA20" s="138" t="s">
        <v>41</v>
      </c>
      <c r="AB20" s="138"/>
      <c r="AC20" s="138"/>
    </row>
    <row r="21" customFormat="false" ht="17.25" hidden="false" customHeight="true" outlineLevel="0" collapsed="false">
      <c r="B21" s="143"/>
      <c r="C21" s="143"/>
      <c r="D21" s="143" t="s">
        <v>23</v>
      </c>
      <c r="E21" s="138" t="s">
        <v>42</v>
      </c>
      <c r="F21" s="138"/>
      <c r="G21" s="139"/>
      <c r="H21" s="140" t="n">
        <v>8282663</v>
      </c>
      <c r="I21" s="140" t="n">
        <v>246205</v>
      </c>
      <c r="J21" s="140" t="n">
        <v>36415</v>
      </c>
      <c r="K21" s="140" t="n">
        <v>66094</v>
      </c>
      <c r="L21" s="140" t="n">
        <v>71053</v>
      </c>
      <c r="M21" s="140" t="n">
        <v>6168</v>
      </c>
      <c r="N21" s="140" t="n">
        <v>47777</v>
      </c>
      <c r="O21" s="140" t="n">
        <v>56722</v>
      </c>
      <c r="P21" s="140" t="n">
        <v>218287</v>
      </c>
      <c r="Q21" s="140" t="n">
        <v>20989</v>
      </c>
      <c r="R21" s="140" t="n">
        <v>40560</v>
      </c>
      <c r="S21" s="140" t="n">
        <v>85271</v>
      </c>
      <c r="T21" s="140" t="n">
        <v>43024</v>
      </c>
      <c r="U21" s="140" t="n">
        <v>27911</v>
      </c>
      <c r="V21" s="140" t="n">
        <v>0</v>
      </c>
      <c r="W21" s="140" t="n">
        <v>2667</v>
      </c>
      <c r="X21" s="141"/>
      <c r="Y21" s="143"/>
      <c r="Z21" s="143"/>
      <c r="AA21" s="143" t="s">
        <v>23</v>
      </c>
      <c r="AB21" s="138" t="s">
        <v>42</v>
      </c>
      <c r="AC21" s="138"/>
    </row>
    <row r="22" customFormat="false" ht="17.25" hidden="false" customHeight="true" outlineLevel="0" collapsed="false">
      <c r="B22" s="143"/>
      <c r="C22" s="143"/>
      <c r="D22" s="143" t="s">
        <v>31</v>
      </c>
      <c r="E22" s="138" t="s">
        <v>43</v>
      </c>
      <c r="F22" s="138"/>
      <c r="G22" s="139"/>
      <c r="H22" s="140" t="n">
        <v>4218769</v>
      </c>
      <c r="I22" s="140" t="n">
        <v>81213</v>
      </c>
      <c r="J22" s="140" t="n">
        <v>13714</v>
      </c>
      <c r="K22" s="140" t="n">
        <v>21514</v>
      </c>
      <c r="L22" s="140" t="n">
        <v>78590</v>
      </c>
      <c r="M22" s="140" t="n">
        <v>0</v>
      </c>
      <c r="N22" s="140" t="n">
        <v>9320</v>
      </c>
      <c r="O22" s="140" t="n">
        <v>32354</v>
      </c>
      <c r="P22" s="140" t="n">
        <v>180428</v>
      </c>
      <c r="Q22" s="140" t="n">
        <v>0</v>
      </c>
      <c r="R22" s="140" t="n">
        <v>2722</v>
      </c>
      <c r="S22" s="140" t="n">
        <v>54612</v>
      </c>
      <c r="T22" s="140" t="n">
        <v>32868</v>
      </c>
      <c r="U22" s="140" t="n">
        <v>24067</v>
      </c>
      <c r="V22" s="140" t="n">
        <v>0</v>
      </c>
      <c r="W22" s="140" t="n">
        <v>0</v>
      </c>
      <c r="X22" s="141"/>
      <c r="Y22" s="143"/>
      <c r="Z22" s="143"/>
      <c r="AA22" s="143" t="s">
        <v>31</v>
      </c>
      <c r="AB22" s="138" t="s">
        <v>43</v>
      </c>
      <c r="AC22" s="138"/>
    </row>
    <row r="23" customFormat="false" ht="17.25" hidden="false" customHeight="true" outlineLevel="0" collapsed="false">
      <c r="B23" s="143"/>
      <c r="C23" s="143"/>
      <c r="D23" s="143" t="s">
        <v>44</v>
      </c>
      <c r="E23" s="138" t="s">
        <v>45</v>
      </c>
      <c r="F23" s="138"/>
      <c r="G23" s="139"/>
      <c r="H23" s="140" t="n">
        <v>2344280</v>
      </c>
      <c r="I23" s="140" t="n">
        <v>71151</v>
      </c>
      <c r="J23" s="140" t="n">
        <v>35180</v>
      </c>
      <c r="K23" s="140" t="n">
        <v>32906</v>
      </c>
      <c r="L23" s="140" t="n">
        <v>25464</v>
      </c>
      <c r="M23" s="140" t="n">
        <v>7450</v>
      </c>
      <c r="N23" s="140" t="n">
        <v>38984</v>
      </c>
      <c r="O23" s="140" t="n">
        <v>16522</v>
      </c>
      <c r="P23" s="140" t="n">
        <v>124217</v>
      </c>
      <c r="Q23" s="140" t="n">
        <v>31444</v>
      </c>
      <c r="R23" s="140" t="n">
        <v>17143</v>
      </c>
      <c r="S23" s="140" t="n">
        <v>19849</v>
      </c>
      <c r="T23" s="140" t="n">
        <v>20795</v>
      </c>
      <c r="U23" s="140" t="n">
        <v>13471</v>
      </c>
      <c r="V23" s="140" t="n">
        <v>0</v>
      </c>
      <c r="W23" s="140" t="n">
        <v>43677</v>
      </c>
      <c r="X23" s="141"/>
      <c r="Y23" s="143"/>
      <c r="Z23" s="143"/>
      <c r="AA23" s="143" t="s">
        <v>44</v>
      </c>
      <c r="AB23" s="138" t="s">
        <v>45</v>
      </c>
      <c r="AC23" s="138"/>
    </row>
    <row r="24" customFormat="false" ht="17.25" hidden="false" customHeight="true" outlineLevel="0" collapsed="false">
      <c r="B24" s="143"/>
      <c r="C24" s="143"/>
      <c r="D24" s="143" t="s">
        <v>46</v>
      </c>
      <c r="E24" s="138" t="s">
        <v>47</v>
      </c>
      <c r="F24" s="138"/>
      <c r="G24" s="139"/>
      <c r="H24" s="140" t="n">
        <v>12669740</v>
      </c>
      <c r="I24" s="140" t="n">
        <v>258307</v>
      </c>
      <c r="J24" s="140" t="n">
        <v>16585</v>
      </c>
      <c r="K24" s="140" t="n">
        <v>154326</v>
      </c>
      <c r="L24" s="140" t="n">
        <v>52790</v>
      </c>
      <c r="M24" s="140" t="n">
        <v>7288</v>
      </c>
      <c r="N24" s="140" t="n">
        <v>39356</v>
      </c>
      <c r="O24" s="140" t="n">
        <v>148881</v>
      </c>
      <c r="P24" s="140" t="n">
        <v>617298</v>
      </c>
      <c r="Q24" s="140" t="n">
        <v>15961</v>
      </c>
      <c r="R24" s="140" t="n">
        <v>5675</v>
      </c>
      <c r="S24" s="140" t="n">
        <v>111723</v>
      </c>
      <c r="T24" s="140" t="n">
        <v>107061</v>
      </c>
      <c r="U24" s="140" t="n">
        <v>5900</v>
      </c>
      <c r="V24" s="140" t="n">
        <v>0</v>
      </c>
      <c r="W24" s="140" t="n">
        <v>2893</v>
      </c>
      <c r="X24" s="141"/>
      <c r="Y24" s="143"/>
      <c r="Z24" s="143"/>
      <c r="AA24" s="143" t="s">
        <v>46</v>
      </c>
      <c r="AB24" s="138" t="s">
        <v>47</v>
      </c>
      <c r="AC24" s="138"/>
    </row>
    <row r="25" customFormat="false" ht="24" hidden="false" customHeight="true" outlineLevel="0" collapsed="false">
      <c r="B25" s="143"/>
      <c r="C25" s="143" t="s">
        <v>48</v>
      </c>
      <c r="D25" s="138" t="s">
        <v>49</v>
      </c>
      <c r="E25" s="138"/>
      <c r="F25" s="138"/>
      <c r="G25" s="139"/>
      <c r="H25" s="140" t="n">
        <v>35740010</v>
      </c>
      <c r="I25" s="140" t="n">
        <v>348140</v>
      </c>
      <c r="J25" s="140" t="n">
        <v>266337</v>
      </c>
      <c r="K25" s="140" t="n">
        <v>325126</v>
      </c>
      <c r="L25" s="140" t="n">
        <v>16301</v>
      </c>
      <c r="M25" s="140" t="n">
        <v>0</v>
      </c>
      <c r="N25" s="140" t="n">
        <v>15161</v>
      </c>
      <c r="O25" s="140" t="n">
        <v>5506</v>
      </c>
      <c r="P25" s="140" t="n">
        <v>424996</v>
      </c>
      <c r="Q25" s="140" t="n">
        <v>344636</v>
      </c>
      <c r="R25" s="140" t="n">
        <v>259910</v>
      </c>
      <c r="S25" s="140" t="n">
        <v>69469</v>
      </c>
      <c r="T25" s="140" t="n">
        <v>196716</v>
      </c>
      <c r="U25" s="140" t="n">
        <v>0</v>
      </c>
      <c r="V25" s="140" t="n">
        <v>0</v>
      </c>
      <c r="W25" s="140" t="n">
        <v>468011</v>
      </c>
      <c r="X25" s="141"/>
      <c r="Y25" s="143"/>
      <c r="Z25" s="143" t="s">
        <v>48</v>
      </c>
      <c r="AA25" s="138" t="s">
        <v>49</v>
      </c>
      <c r="AB25" s="138"/>
      <c r="AC25" s="138"/>
    </row>
    <row r="26" customFormat="false" ht="17.25" hidden="false" customHeight="true" outlineLevel="0" collapsed="false">
      <c r="B26" s="143"/>
      <c r="C26" s="143"/>
      <c r="D26" s="143" t="s">
        <v>23</v>
      </c>
      <c r="E26" s="138" t="s">
        <v>42</v>
      </c>
      <c r="F26" s="138"/>
      <c r="G26" s="139"/>
      <c r="H26" s="140" t="n">
        <v>2473849</v>
      </c>
      <c r="I26" s="140" t="n">
        <v>32205</v>
      </c>
      <c r="J26" s="140" t="n">
        <v>6997</v>
      </c>
      <c r="K26" s="140" t="n">
        <v>14037</v>
      </c>
      <c r="L26" s="140" t="n">
        <v>1540</v>
      </c>
      <c r="M26" s="140" t="n">
        <v>0</v>
      </c>
      <c r="N26" s="140" t="n">
        <v>1166</v>
      </c>
      <c r="O26" s="140" t="n">
        <v>626</v>
      </c>
      <c r="P26" s="140" t="n">
        <v>26464</v>
      </c>
      <c r="Q26" s="140" t="n">
        <v>51883</v>
      </c>
      <c r="R26" s="140" t="n">
        <v>31512</v>
      </c>
      <c r="S26" s="140" t="n">
        <v>3000</v>
      </c>
      <c r="T26" s="140" t="n">
        <v>46612</v>
      </c>
      <c r="U26" s="140" t="n">
        <v>0</v>
      </c>
      <c r="V26" s="140" t="n">
        <v>0</v>
      </c>
      <c r="W26" s="140" t="n">
        <v>49275</v>
      </c>
      <c r="X26" s="141"/>
      <c r="Y26" s="143"/>
      <c r="Z26" s="143"/>
      <c r="AA26" s="143" t="s">
        <v>23</v>
      </c>
      <c r="AB26" s="138" t="s">
        <v>42</v>
      </c>
      <c r="AC26" s="138"/>
    </row>
    <row r="27" customFormat="false" ht="17.25" hidden="false" customHeight="true" outlineLevel="0" collapsed="false">
      <c r="B27" s="143"/>
      <c r="C27" s="143"/>
      <c r="D27" s="143" t="s">
        <v>31</v>
      </c>
      <c r="E27" s="138" t="s">
        <v>43</v>
      </c>
      <c r="F27" s="138"/>
      <c r="G27" s="139"/>
      <c r="H27" s="140" t="n">
        <v>5187963</v>
      </c>
      <c r="I27" s="140" t="n">
        <v>49427</v>
      </c>
      <c r="J27" s="140" t="n">
        <v>48727</v>
      </c>
      <c r="K27" s="140" t="n">
        <v>40997</v>
      </c>
      <c r="L27" s="140" t="n">
        <v>1965</v>
      </c>
      <c r="M27" s="140" t="n">
        <v>0</v>
      </c>
      <c r="N27" s="140" t="n">
        <v>4107</v>
      </c>
      <c r="O27" s="140" t="n">
        <v>2639</v>
      </c>
      <c r="P27" s="140" t="n">
        <v>47041</v>
      </c>
      <c r="Q27" s="140" t="n">
        <v>56234</v>
      </c>
      <c r="R27" s="140" t="n">
        <v>37666</v>
      </c>
      <c r="S27" s="140" t="n">
        <v>13185</v>
      </c>
      <c r="T27" s="140" t="n">
        <v>22567</v>
      </c>
      <c r="U27" s="140" t="n">
        <v>0</v>
      </c>
      <c r="V27" s="140" t="n">
        <v>0</v>
      </c>
      <c r="W27" s="140" t="n">
        <v>82232</v>
      </c>
      <c r="X27" s="141"/>
      <c r="Y27" s="143"/>
      <c r="Z27" s="143"/>
      <c r="AA27" s="143" t="s">
        <v>31</v>
      </c>
      <c r="AB27" s="138" t="s">
        <v>43</v>
      </c>
      <c r="AC27" s="138"/>
    </row>
    <row r="28" customFormat="false" ht="17.25" hidden="false" customHeight="true" outlineLevel="0" collapsed="false">
      <c r="B28" s="143"/>
      <c r="C28" s="143"/>
      <c r="D28" s="143" t="s">
        <v>44</v>
      </c>
      <c r="E28" s="138" t="s">
        <v>45</v>
      </c>
      <c r="F28" s="138"/>
      <c r="G28" s="139"/>
      <c r="H28" s="140" t="n">
        <v>701900</v>
      </c>
      <c r="I28" s="140" t="n">
        <v>16575</v>
      </c>
      <c r="J28" s="140" t="n">
        <v>14850</v>
      </c>
      <c r="K28" s="140" t="n">
        <v>14070</v>
      </c>
      <c r="L28" s="140" t="n">
        <v>300</v>
      </c>
      <c r="M28" s="140" t="n">
        <v>0</v>
      </c>
      <c r="N28" s="140" t="n">
        <v>1755</v>
      </c>
      <c r="O28" s="140" t="n">
        <v>173</v>
      </c>
      <c r="P28" s="140" t="n">
        <v>19664</v>
      </c>
      <c r="Q28" s="140" t="n">
        <v>17221</v>
      </c>
      <c r="R28" s="140" t="n">
        <v>6545</v>
      </c>
      <c r="S28" s="140" t="n">
        <v>3293</v>
      </c>
      <c r="T28" s="140" t="n">
        <v>3233</v>
      </c>
      <c r="U28" s="140" t="n">
        <v>0</v>
      </c>
      <c r="V28" s="140" t="n">
        <v>0</v>
      </c>
      <c r="W28" s="140" t="n">
        <v>16042</v>
      </c>
      <c r="X28" s="141"/>
      <c r="Y28" s="143"/>
      <c r="Z28" s="143"/>
      <c r="AA28" s="143" t="s">
        <v>44</v>
      </c>
      <c r="AB28" s="138" t="s">
        <v>45</v>
      </c>
      <c r="AC28" s="138"/>
    </row>
    <row r="29" customFormat="false" ht="17.25" hidden="false" customHeight="true" outlineLevel="0" collapsed="false">
      <c r="B29" s="143"/>
      <c r="C29" s="143"/>
      <c r="D29" s="143" t="s">
        <v>46</v>
      </c>
      <c r="E29" s="138" t="s">
        <v>50</v>
      </c>
      <c r="F29" s="138"/>
      <c r="G29" s="139"/>
      <c r="H29" s="140" t="n">
        <v>1428112</v>
      </c>
      <c r="I29" s="140" t="n">
        <v>24726</v>
      </c>
      <c r="J29" s="140" t="n">
        <v>6484</v>
      </c>
      <c r="K29" s="140" t="n">
        <v>3363</v>
      </c>
      <c r="L29" s="140" t="n">
        <v>13</v>
      </c>
      <c r="M29" s="140" t="n">
        <v>0</v>
      </c>
      <c r="N29" s="140" t="n">
        <v>2679</v>
      </c>
      <c r="O29" s="140" t="n">
        <v>42</v>
      </c>
      <c r="P29" s="140" t="n">
        <v>80937</v>
      </c>
      <c r="Q29" s="140" t="n">
        <v>5661</v>
      </c>
      <c r="R29" s="140" t="n">
        <v>0</v>
      </c>
      <c r="S29" s="140" t="n">
        <v>6120</v>
      </c>
      <c r="T29" s="140" t="n">
        <v>41950</v>
      </c>
      <c r="U29" s="140" t="n">
        <v>0</v>
      </c>
      <c r="V29" s="140" t="n">
        <v>0</v>
      </c>
      <c r="W29" s="140" t="n">
        <v>22729</v>
      </c>
      <c r="X29" s="141"/>
      <c r="Y29" s="143"/>
      <c r="Z29" s="143"/>
      <c r="AA29" s="143" t="s">
        <v>46</v>
      </c>
      <c r="AB29" s="138" t="s">
        <v>50</v>
      </c>
      <c r="AC29" s="138"/>
    </row>
    <row r="30" customFormat="false" ht="17.25" hidden="false" customHeight="true" outlineLevel="0" collapsed="false">
      <c r="B30" s="143"/>
      <c r="C30" s="143"/>
      <c r="D30" s="143" t="s">
        <v>51</v>
      </c>
      <c r="E30" s="138" t="s">
        <v>52</v>
      </c>
      <c r="F30" s="138"/>
      <c r="G30" s="139"/>
      <c r="H30" s="140" t="n">
        <v>25948186</v>
      </c>
      <c r="I30" s="140" t="n">
        <v>225207</v>
      </c>
      <c r="J30" s="140" t="n">
        <v>189279</v>
      </c>
      <c r="K30" s="140" t="n">
        <v>252659</v>
      </c>
      <c r="L30" s="140" t="n">
        <v>12483</v>
      </c>
      <c r="M30" s="140" t="n">
        <v>0</v>
      </c>
      <c r="N30" s="140" t="n">
        <v>5454</v>
      </c>
      <c r="O30" s="140" t="n">
        <v>2026</v>
      </c>
      <c r="P30" s="140" t="n">
        <v>250890</v>
      </c>
      <c r="Q30" s="140" t="n">
        <v>213637</v>
      </c>
      <c r="R30" s="140" t="n">
        <v>184187</v>
      </c>
      <c r="S30" s="140" t="n">
        <v>43871</v>
      </c>
      <c r="T30" s="140" t="n">
        <v>82354</v>
      </c>
      <c r="U30" s="140" t="n">
        <v>0</v>
      </c>
      <c r="V30" s="140" t="n">
        <v>0</v>
      </c>
      <c r="W30" s="140" t="n">
        <v>297733</v>
      </c>
      <c r="X30" s="141"/>
      <c r="Y30" s="143"/>
      <c r="Z30" s="143"/>
      <c r="AA30" s="143" t="s">
        <v>51</v>
      </c>
      <c r="AB30" s="138" t="s">
        <v>52</v>
      </c>
      <c r="AC30" s="138"/>
    </row>
    <row r="31" customFormat="false" ht="24" hidden="false" customHeight="true" outlineLevel="0" collapsed="false">
      <c r="B31" s="143"/>
      <c r="C31" s="143" t="s">
        <v>53</v>
      </c>
      <c r="D31" s="138" t="s">
        <v>54</v>
      </c>
      <c r="E31" s="138"/>
      <c r="F31" s="138"/>
      <c r="G31" s="139"/>
      <c r="H31" s="140" t="n">
        <v>1060152</v>
      </c>
      <c r="I31" s="140" t="n">
        <v>73112</v>
      </c>
      <c r="J31" s="140" t="n">
        <v>10320</v>
      </c>
      <c r="K31" s="140" t="n">
        <v>3280</v>
      </c>
      <c r="L31" s="140" t="n">
        <v>6792</v>
      </c>
      <c r="M31" s="140" t="n">
        <v>2926</v>
      </c>
      <c r="N31" s="140" t="n">
        <v>3849</v>
      </c>
      <c r="O31" s="140" t="n">
        <v>2096</v>
      </c>
      <c r="P31" s="140" t="n">
        <v>41106</v>
      </c>
      <c r="Q31" s="140" t="n">
        <v>0</v>
      </c>
      <c r="R31" s="140" t="n">
        <v>7043</v>
      </c>
      <c r="S31" s="140" t="n">
        <v>200</v>
      </c>
      <c r="T31" s="140" t="n">
        <v>6861</v>
      </c>
      <c r="U31" s="140" t="n">
        <v>0</v>
      </c>
      <c r="V31" s="140" t="n">
        <v>0</v>
      </c>
      <c r="W31" s="140" t="n">
        <v>2693</v>
      </c>
      <c r="X31" s="141"/>
      <c r="Y31" s="143"/>
      <c r="Z31" s="143" t="s">
        <v>53</v>
      </c>
      <c r="AA31" s="138" t="s">
        <v>54</v>
      </c>
      <c r="AB31" s="138"/>
      <c r="AC31" s="138"/>
    </row>
    <row r="32" customFormat="false" ht="17.25" hidden="false" customHeight="true" outlineLevel="0" collapsed="false">
      <c r="B32" s="143"/>
      <c r="C32" s="143"/>
      <c r="D32" s="143" t="s">
        <v>23</v>
      </c>
      <c r="E32" s="138" t="s">
        <v>55</v>
      </c>
      <c r="F32" s="138"/>
      <c r="G32" s="139"/>
      <c r="H32" s="140" t="n">
        <v>148421</v>
      </c>
      <c r="I32" s="140" t="n">
        <v>7122</v>
      </c>
      <c r="J32" s="140" t="n">
        <v>0</v>
      </c>
      <c r="K32" s="140" t="n">
        <v>0</v>
      </c>
      <c r="L32" s="140" t="n">
        <v>3280</v>
      </c>
      <c r="M32" s="140" t="n">
        <v>2062</v>
      </c>
      <c r="N32" s="140" t="n">
        <v>229</v>
      </c>
      <c r="O32" s="140" t="n">
        <v>0</v>
      </c>
      <c r="P32" s="140" t="n">
        <v>3098</v>
      </c>
      <c r="Q32" s="140" t="n">
        <v>0</v>
      </c>
      <c r="R32" s="140" t="n">
        <v>5344</v>
      </c>
      <c r="S32" s="140" t="n">
        <v>0</v>
      </c>
      <c r="T32" s="140" t="n">
        <v>0</v>
      </c>
      <c r="U32" s="140" t="n">
        <v>0</v>
      </c>
      <c r="V32" s="140" t="n">
        <v>0</v>
      </c>
      <c r="W32" s="140" t="n">
        <v>0</v>
      </c>
      <c r="X32" s="141"/>
      <c r="Y32" s="143"/>
      <c r="Z32" s="143"/>
      <c r="AA32" s="143" t="s">
        <v>23</v>
      </c>
      <c r="AB32" s="138" t="s">
        <v>55</v>
      </c>
      <c r="AC32" s="138"/>
    </row>
    <row r="33" customFormat="false" ht="17.25" hidden="false" customHeight="true" outlineLevel="0" collapsed="false">
      <c r="B33" s="143"/>
      <c r="C33" s="143"/>
      <c r="D33" s="143" t="s">
        <v>31</v>
      </c>
      <c r="E33" s="138" t="s">
        <v>56</v>
      </c>
      <c r="F33" s="138"/>
      <c r="G33" s="139"/>
      <c r="H33" s="140" t="n">
        <v>112952</v>
      </c>
      <c r="I33" s="140" t="n">
        <v>9653</v>
      </c>
      <c r="J33" s="140" t="n">
        <v>4788</v>
      </c>
      <c r="K33" s="140" t="n">
        <v>0</v>
      </c>
      <c r="L33" s="140" t="n">
        <v>0</v>
      </c>
      <c r="M33" s="140" t="n">
        <v>21</v>
      </c>
      <c r="N33" s="140" t="n">
        <v>61</v>
      </c>
      <c r="O33" s="140" t="n">
        <v>564</v>
      </c>
      <c r="P33" s="140" t="n">
        <v>13777</v>
      </c>
      <c r="Q33" s="140" t="n">
        <v>0</v>
      </c>
      <c r="R33" s="140" t="n">
        <v>72</v>
      </c>
      <c r="S33" s="140" t="n">
        <v>200</v>
      </c>
      <c r="T33" s="140" t="n">
        <v>2671</v>
      </c>
      <c r="U33" s="140" t="n">
        <v>0</v>
      </c>
      <c r="V33" s="140" t="n">
        <v>0</v>
      </c>
      <c r="W33" s="140" t="n">
        <v>0</v>
      </c>
      <c r="X33" s="141"/>
      <c r="Y33" s="143"/>
      <c r="Z33" s="143"/>
      <c r="AA33" s="143" t="s">
        <v>31</v>
      </c>
      <c r="AB33" s="138" t="s">
        <v>56</v>
      </c>
      <c r="AC33" s="138"/>
    </row>
    <row r="34" customFormat="false" ht="17.25" hidden="false" customHeight="true" outlineLevel="0" collapsed="false">
      <c r="B34" s="143"/>
      <c r="C34" s="143"/>
      <c r="D34" s="143" t="s">
        <v>44</v>
      </c>
      <c r="E34" s="138" t="s">
        <v>57</v>
      </c>
      <c r="F34" s="138"/>
      <c r="G34" s="139"/>
      <c r="H34" s="140" t="n">
        <v>211712</v>
      </c>
      <c r="I34" s="140" t="n">
        <v>16033</v>
      </c>
      <c r="J34" s="140" t="n">
        <v>4200</v>
      </c>
      <c r="K34" s="140" t="n">
        <v>3280</v>
      </c>
      <c r="L34" s="140" t="n">
        <v>2264</v>
      </c>
      <c r="M34" s="140" t="n">
        <v>778</v>
      </c>
      <c r="N34" s="140" t="n">
        <v>1926</v>
      </c>
      <c r="O34" s="140" t="n">
        <v>716</v>
      </c>
      <c r="P34" s="140" t="n">
        <v>7976</v>
      </c>
      <c r="Q34" s="140" t="n">
        <v>0</v>
      </c>
      <c r="R34" s="140" t="n">
        <v>908</v>
      </c>
      <c r="S34" s="140" t="n">
        <v>0</v>
      </c>
      <c r="T34" s="140" t="n">
        <v>2506</v>
      </c>
      <c r="U34" s="140" t="n">
        <v>0</v>
      </c>
      <c r="V34" s="140" t="n">
        <v>0</v>
      </c>
      <c r="W34" s="140" t="n">
        <v>2693</v>
      </c>
      <c r="X34" s="141"/>
      <c r="Y34" s="143"/>
      <c r="Z34" s="143"/>
      <c r="AA34" s="143" t="s">
        <v>44</v>
      </c>
      <c r="AB34" s="138" t="s">
        <v>57</v>
      </c>
      <c r="AC34" s="138"/>
    </row>
    <row r="35" customFormat="false" ht="17.25" hidden="false" customHeight="true" outlineLevel="0" collapsed="false">
      <c r="B35" s="143"/>
      <c r="C35" s="143"/>
      <c r="D35" s="143" t="s">
        <v>46</v>
      </c>
      <c r="E35" s="138" t="s">
        <v>58</v>
      </c>
      <c r="F35" s="138"/>
      <c r="G35" s="139"/>
      <c r="H35" s="140" t="n">
        <v>587067</v>
      </c>
      <c r="I35" s="140" t="n">
        <v>40304</v>
      </c>
      <c r="J35" s="140" t="n">
        <v>1332</v>
      </c>
      <c r="K35" s="140" t="n">
        <v>0</v>
      </c>
      <c r="L35" s="140" t="n">
        <v>1248</v>
      </c>
      <c r="M35" s="140" t="n">
        <v>65</v>
      </c>
      <c r="N35" s="140" t="n">
        <v>1633</v>
      </c>
      <c r="O35" s="140" t="n">
        <v>816</v>
      </c>
      <c r="P35" s="140" t="n">
        <v>16255</v>
      </c>
      <c r="Q35" s="140" t="n">
        <v>0</v>
      </c>
      <c r="R35" s="140" t="n">
        <v>719</v>
      </c>
      <c r="S35" s="140" t="n">
        <v>0</v>
      </c>
      <c r="T35" s="140" t="n">
        <v>1684</v>
      </c>
      <c r="U35" s="140" t="n">
        <v>0</v>
      </c>
      <c r="V35" s="140" t="n">
        <v>0</v>
      </c>
      <c r="W35" s="140" t="n">
        <v>0</v>
      </c>
      <c r="X35" s="141"/>
      <c r="Y35" s="143"/>
      <c r="Z35" s="143"/>
      <c r="AA35" s="143" t="s">
        <v>46</v>
      </c>
      <c r="AB35" s="138" t="s">
        <v>58</v>
      </c>
      <c r="AC35" s="138"/>
    </row>
    <row r="36" customFormat="false" ht="24" hidden="false" customHeight="true" outlineLevel="0" collapsed="false">
      <c r="B36" s="143"/>
      <c r="C36" s="143" t="s">
        <v>59</v>
      </c>
      <c r="D36" s="138" t="s">
        <v>60</v>
      </c>
      <c r="E36" s="138"/>
      <c r="F36" s="138"/>
      <c r="G36" s="139"/>
      <c r="H36" s="140" t="n">
        <v>31978637</v>
      </c>
      <c r="I36" s="140" t="n">
        <v>1465728</v>
      </c>
      <c r="J36" s="140" t="n">
        <v>397718</v>
      </c>
      <c r="K36" s="140" t="n">
        <v>350571</v>
      </c>
      <c r="L36" s="140" t="n">
        <v>201182</v>
      </c>
      <c r="M36" s="140" t="n">
        <v>32024</v>
      </c>
      <c r="N36" s="140" t="n">
        <v>181171</v>
      </c>
      <c r="O36" s="140" t="n">
        <v>327910</v>
      </c>
      <c r="P36" s="140" t="n">
        <v>1157651</v>
      </c>
      <c r="Q36" s="140" t="n">
        <v>30</v>
      </c>
      <c r="R36" s="140" t="n">
        <v>115216</v>
      </c>
      <c r="S36" s="140" t="n">
        <v>342909</v>
      </c>
      <c r="T36" s="140" t="n">
        <v>287095</v>
      </c>
      <c r="U36" s="140" t="n">
        <v>35306</v>
      </c>
      <c r="V36" s="140" t="n">
        <v>0</v>
      </c>
      <c r="W36" s="140" t="n">
        <v>111911</v>
      </c>
      <c r="X36" s="141"/>
      <c r="Y36" s="143"/>
      <c r="Z36" s="143" t="s">
        <v>59</v>
      </c>
      <c r="AA36" s="138" t="s">
        <v>60</v>
      </c>
      <c r="AB36" s="138"/>
      <c r="AC36" s="138"/>
    </row>
    <row r="37" customFormat="false" ht="17.25" hidden="false" customHeight="true" outlineLevel="0" collapsed="false">
      <c r="B37" s="143"/>
      <c r="C37" s="143"/>
      <c r="D37" s="143" t="s">
        <v>23</v>
      </c>
      <c r="E37" s="138" t="s">
        <v>61</v>
      </c>
      <c r="F37" s="138"/>
      <c r="G37" s="139"/>
      <c r="H37" s="140" t="n">
        <v>18100002</v>
      </c>
      <c r="I37" s="140" t="n">
        <v>769774</v>
      </c>
      <c r="J37" s="140" t="n">
        <v>366848</v>
      </c>
      <c r="K37" s="140" t="n">
        <v>314961</v>
      </c>
      <c r="L37" s="140" t="n">
        <v>198094</v>
      </c>
      <c r="M37" s="140" t="n">
        <v>31346</v>
      </c>
      <c r="N37" s="140" t="n">
        <v>152308</v>
      </c>
      <c r="O37" s="140" t="n">
        <v>189669</v>
      </c>
      <c r="P37" s="140" t="n">
        <v>771824</v>
      </c>
      <c r="Q37" s="140" t="n">
        <v>30</v>
      </c>
      <c r="R37" s="140" t="n">
        <v>66853</v>
      </c>
      <c r="S37" s="140" t="n">
        <v>222035</v>
      </c>
      <c r="T37" s="140" t="n">
        <v>203333</v>
      </c>
      <c r="U37" s="140" t="n">
        <v>35306</v>
      </c>
      <c r="V37" s="140" t="n">
        <v>0</v>
      </c>
      <c r="W37" s="140" t="n">
        <v>79274</v>
      </c>
      <c r="X37" s="141"/>
      <c r="Y37" s="143"/>
      <c r="Z37" s="143"/>
      <c r="AA37" s="143" t="s">
        <v>23</v>
      </c>
      <c r="AB37" s="138" t="s">
        <v>61</v>
      </c>
      <c r="AC37" s="138"/>
    </row>
    <row r="38" customFormat="false" ht="17.25" hidden="false" customHeight="true" outlineLevel="0" collapsed="false">
      <c r="B38" s="143"/>
      <c r="C38" s="143"/>
      <c r="D38" s="143" t="s">
        <v>31</v>
      </c>
      <c r="E38" s="138" t="s">
        <v>62</v>
      </c>
      <c r="F38" s="138"/>
      <c r="G38" s="139"/>
      <c r="H38" s="140" t="n">
        <v>7776157</v>
      </c>
      <c r="I38" s="140" t="n">
        <v>504399</v>
      </c>
      <c r="J38" s="140" t="n">
        <v>0</v>
      </c>
      <c r="K38" s="140" t="n">
        <v>31103</v>
      </c>
      <c r="L38" s="140" t="n">
        <v>2235</v>
      </c>
      <c r="M38" s="140" t="n">
        <v>0</v>
      </c>
      <c r="N38" s="140" t="n">
        <v>26030</v>
      </c>
      <c r="O38" s="140" t="n">
        <v>122565</v>
      </c>
      <c r="P38" s="140" t="n">
        <v>296445</v>
      </c>
      <c r="Q38" s="140" t="n">
        <v>0</v>
      </c>
      <c r="R38" s="140" t="n">
        <v>48363</v>
      </c>
      <c r="S38" s="140" t="n">
        <v>104804</v>
      </c>
      <c r="T38" s="140" t="n">
        <v>80282</v>
      </c>
      <c r="U38" s="140" t="n">
        <v>0</v>
      </c>
      <c r="V38" s="140" t="n">
        <v>0</v>
      </c>
      <c r="W38" s="140" t="n">
        <v>31989</v>
      </c>
      <c r="X38" s="141"/>
      <c r="Y38" s="143"/>
      <c r="Z38" s="143"/>
      <c r="AA38" s="143" t="s">
        <v>31</v>
      </c>
      <c r="AB38" s="138" t="s">
        <v>62</v>
      </c>
      <c r="AC38" s="138"/>
    </row>
    <row r="39" customFormat="false" ht="17.25" hidden="false" customHeight="true" outlineLevel="0" collapsed="false">
      <c r="B39" s="143"/>
      <c r="C39" s="143"/>
      <c r="D39" s="143" t="s">
        <v>44</v>
      </c>
      <c r="E39" s="138" t="s">
        <v>63</v>
      </c>
      <c r="F39" s="138"/>
      <c r="G39" s="139"/>
      <c r="H39" s="140" t="n">
        <v>6102478</v>
      </c>
      <c r="I39" s="140" t="n">
        <v>191555</v>
      </c>
      <c r="J39" s="140" t="n">
        <v>30870</v>
      </c>
      <c r="K39" s="140" t="n">
        <v>4507</v>
      </c>
      <c r="L39" s="140" t="n">
        <v>853</v>
      </c>
      <c r="M39" s="140" t="n">
        <v>678</v>
      </c>
      <c r="N39" s="140" t="n">
        <v>2833</v>
      </c>
      <c r="O39" s="140" t="n">
        <v>15676</v>
      </c>
      <c r="P39" s="140" t="n">
        <v>89382</v>
      </c>
      <c r="Q39" s="140" t="n">
        <v>0</v>
      </c>
      <c r="R39" s="140" t="n">
        <v>0</v>
      </c>
      <c r="S39" s="140" t="n">
        <v>16070</v>
      </c>
      <c r="T39" s="140" t="n">
        <v>3480</v>
      </c>
      <c r="U39" s="140" t="n">
        <v>0</v>
      </c>
      <c r="V39" s="140" t="n">
        <v>0</v>
      </c>
      <c r="W39" s="140" t="n">
        <v>648</v>
      </c>
      <c r="X39" s="141"/>
      <c r="Y39" s="143"/>
      <c r="Z39" s="143"/>
      <c r="AA39" s="143" t="s">
        <v>44</v>
      </c>
      <c r="AB39" s="138" t="s">
        <v>63</v>
      </c>
      <c r="AC39" s="138"/>
    </row>
    <row r="40" customFormat="false" ht="24" hidden="false" customHeight="true" outlineLevel="0" collapsed="false">
      <c r="B40" s="143"/>
      <c r="C40" s="143" t="s">
        <v>64</v>
      </c>
      <c r="D40" s="138" t="s">
        <v>65</v>
      </c>
      <c r="E40" s="138"/>
      <c r="F40" s="138"/>
      <c r="G40" s="139"/>
      <c r="H40" s="140" t="n">
        <v>4117122</v>
      </c>
      <c r="I40" s="140" t="n">
        <v>53812</v>
      </c>
      <c r="J40" s="140" t="n">
        <v>0</v>
      </c>
      <c r="K40" s="140" t="n">
        <v>243445</v>
      </c>
      <c r="L40" s="140" t="n">
        <v>220</v>
      </c>
      <c r="M40" s="140" t="n">
        <v>0</v>
      </c>
      <c r="N40" s="140" t="n">
        <v>1096</v>
      </c>
      <c r="O40" s="140" t="n">
        <v>1248</v>
      </c>
      <c r="P40" s="140" t="n">
        <v>51376</v>
      </c>
      <c r="Q40" s="140" t="n">
        <v>0</v>
      </c>
      <c r="R40" s="140" t="n">
        <v>16963</v>
      </c>
      <c r="S40" s="140" t="n">
        <v>5637</v>
      </c>
      <c r="T40" s="140" t="n">
        <v>18843</v>
      </c>
      <c r="U40" s="140" t="n">
        <v>0</v>
      </c>
      <c r="V40" s="140" t="n">
        <v>0</v>
      </c>
      <c r="W40" s="140" t="n">
        <v>214825</v>
      </c>
      <c r="X40" s="141"/>
      <c r="Y40" s="143"/>
      <c r="Z40" s="143" t="s">
        <v>64</v>
      </c>
      <c r="AA40" s="138" t="s">
        <v>65</v>
      </c>
      <c r="AB40" s="138"/>
      <c r="AC40" s="138"/>
    </row>
    <row r="41" customFormat="false" ht="24" hidden="false" customHeight="true" outlineLevel="0" collapsed="false">
      <c r="B41" s="143" t="s">
        <v>66</v>
      </c>
      <c r="C41" s="138" t="s">
        <v>67</v>
      </c>
      <c r="D41" s="138"/>
      <c r="E41" s="138"/>
      <c r="F41" s="138"/>
      <c r="G41" s="139"/>
      <c r="H41" s="140" t="n">
        <v>46339325</v>
      </c>
      <c r="I41" s="140" t="n">
        <v>582030</v>
      </c>
      <c r="J41" s="140" t="n">
        <v>126937</v>
      </c>
      <c r="K41" s="140" t="n">
        <v>134363</v>
      </c>
      <c r="L41" s="140" t="n">
        <v>64921</v>
      </c>
      <c r="M41" s="140" t="n">
        <v>10267</v>
      </c>
      <c r="N41" s="140" t="n">
        <v>89616</v>
      </c>
      <c r="O41" s="140" t="n">
        <v>118276</v>
      </c>
      <c r="P41" s="140" t="n">
        <v>1161854</v>
      </c>
      <c r="Q41" s="140" t="n">
        <v>54140</v>
      </c>
      <c r="R41" s="140" t="n">
        <v>33038</v>
      </c>
      <c r="S41" s="140" t="n">
        <v>244319</v>
      </c>
      <c r="T41" s="140" t="n">
        <v>93525</v>
      </c>
      <c r="U41" s="140" t="n">
        <v>6409</v>
      </c>
      <c r="V41" s="140" t="n">
        <v>88847</v>
      </c>
      <c r="W41" s="140" t="n">
        <v>67863</v>
      </c>
      <c r="X41" s="141"/>
      <c r="Y41" s="143" t="s">
        <v>66</v>
      </c>
      <c r="Z41" s="138" t="s">
        <v>67</v>
      </c>
      <c r="AA41" s="138"/>
      <c r="AB41" s="138"/>
      <c r="AC41" s="138"/>
    </row>
    <row r="42" customFormat="false" ht="24" hidden="false" customHeight="true" outlineLevel="0" collapsed="false">
      <c r="B42" s="145"/>
      <c r="C42" s="146" t="s">
        <v>19</v>
      </c>
      <c r="D42" s="138" t="s">
        <v>68</v>
      </c>
      <c r="E42" s="138"/>
      <c r="F42" s="138"/>
      <c r="G42" s="139"/>
      <c r="H42" s="140" t="n">
        <v>5815740</v>
      </c>
      <c r="I42" s="140" t="n">
        <v>48</v>
      </c>
      <c r="J42" s="140" t="n">
        <v>0</v>
      </c>
      <c r="K42" s="140" t="n">
        <v>0</v>
      </c>
      <c r="L42" s="140" t="n">
        <v>0</v>
      </c>
      <c r="M42" s="140" t="n">
        <v>0</v>
      </c>
      <c r="N42" s="140" t="n">
        <v>0</v>
      </c>
      <c r="O42" s="140" t="n">
        <v>0</v>
      </c>
      <c r="P42" s="140" t="n">
        <v>0</v>
      </c>
      <c r="Q42" s="140" t="n">
        <v>0</v>
      </c>
      <c r="R42" s="140" t="n">
        <v>0</v>
      </c>
      <c r="S42" s="140" t="n">
        <v>0</v>
      </c>
      <c r="T42" s="140" t="n">
        <v>0</v>
      </c>
      <c r="U42" s="140" t="n">
        <v>0</v>
      </c>
      <c r="V42" s="140" t="n">
        <v>0</v>
      </c>
      <c r="W42" s="140" t="n">
        <v>0</v>
      </c>
      <c r="X42" s="141"/>
      <c r="Y42" s="146"/>
      <c r="Z42" s="146" t="s">
        <v>19</v>
      </c>
      <c r="AA42" s="138" t="s">
        <v>68</v>
      </c>
      <c r="AB42" s="138"/>
      <c r="AC42" s="138"/>
    </row>
    <row r="43" customFormat="false" ht="24" hidden="false" customHeight="true" outlineLevel="0" collapsed="false">
      <c r="B43" s="146"/>
      <c r="C43" s="146" t="s">
        <v>40</v>
      </c>
      <c r="D43" s="138" t="s">
        <v>69</v>
      </c>
      <c r="E43" s="138"/>
      <c r="F43" s="138"/>
      <c r="G43" s="139"/>
      <c r="H43" s="140" t="n">
        <v>23782672</v>
      </c>
      <c r="I43" s="140" t="n">
        <v>261284</v>
      </c>
      <c r="J43" s="140" t="n">
        <v>0</v>
      </c>
      <c r="K43" s="140" t="n">
        <v>0</v>
      </c>
      <c r="L43" s="140" t="n">
        <v>0</v>
      </c>
      <c r="M43" s="140" t="n">
        <v>0</v>
      </c>
      <c r="N43" s="140" t="n">
        <v>0</v>
      </c>
      <c r="O43" s="140" t="n">
        <v>7245</v>
      </c>
      <c r="P43" s="140" t="n">
        <v>618559</v>
      </c>
      <c r="Q43" s="140" t="n">
        <v>0</v>
      </c>
      <c r="R43" s="140" t="n">
        <v>0</v>
      </c>
      <c r="S43" s="140" t="n">
        <v>137477</v>
      </c>
      <c r="T43" s="140" t="n">
        <v>0</v>
      </c>
      <c r="U43" s="140" t="n">
        <v>0</v>
      </c>
      <c r="V43" s="140" t="n">
        <v>82393</v>
      </c>
      <c r="W43" s="140" t="n">
        <v>0</v>
      </c>
      <c r="X43" s="141"/>
      <c r="Y43" s="146"/>
      <c r="Z43" s="146" t="s">
        <v>40</v>
      </c>
      <c r="AA43" s="138" t="s">
        <v>69</v>
      </c>
      <c r="AB43" s="138"/>
      <c r="AC43" s="138"/>
    </row>
    <row r="44" customFormat="false" ht="24" hidden="false" customHeight="true" outlineLevel="0" collapsed="false">
      <c r="B44" s="146"/>
      <c r="C44" s="146" t="s">
        <v>48</v>
      </c>
      <c r="D44" s="138" t="s">
        <v>70</v>
      </c>
      <c r="E44" s="138"/>
      <c r="F44" s="138"/>
      <c r="G44" s="139"/>
      <c r="H44" s="140" t="n">
        <v>13327475</v>
      </c>
      <c r="I44" s="140" t="n">
        <v>138357</v>
      </c>
      <c r="J44" s="140" t="n">
        <v>57055</v>
      </c>
      <c r="K44" s="140" t="n">
        <v>29588</v>
      </c>
      <c r="L44" s="140" t="n">
        <v>48136</v>
      </c>
      <c r="M44" s="140" t="n">
        <v>2837</v>
      </c>
      <c r="N44" s="140" t="n">
        <v>41610</v>
      </c>
      <c r="O44" s="140" t="n">
        <v>20761</v>
      </c>
      <c r="P44" s="140" t="n">
        <v>196627</v>
      </c>
      <c r="Q44" s="140" t="n">
        <v>41893</v>
      </c>
      <c r="R44" s="140" t="n">
        <v>29041</v>
      </c>
      <c r="S44" s="140" t="n">
        <v>60126</v>
      </c>
      <c r="T44" s="140" t="n">
        <v>43505</v>
      </c>
      <c r="U44" s="140" t="n">
        <v>6339</v>
      </c>
      <c r="V44" s="140" t="n">
        <v>6454</v>
      </c>
      <c r="W44" s="140" t="n">
        <v>14017</v>
      </c>
      <c r="X44" s="141"/>
      <c r="Y44" s="146"/>
      <c r="Z44" s="146" t="s">
        <v>48</v>
      </c>
      <c r="AA44" s="138" t="s">
        <v>70</v>
      </c>
      <c r="AB44" s="138"/>
      <c r="AC44" s="138"/>
    </row>
    <row r="45" customFormat="false" ht="17.25" hidden="false" customHeight="true" outlineLevel="0" collapsed="false">
      <c r="B45" s="146"/>
      <c r="C45" s="146"/>
      <c r="D45" s="146" t="s">
        <v>23</v>
      </c>
      <c r="E45" s="138" t="s">
        <v>71</v>
      </c>
      <c r="F45" s="138"/>
      <c r="G45" s="139"/>
      <c r="H45" s="140" t="n">
        <v>11485552</v>
      </c>
      <c r="I45" s="140" t="n">
        <v>127347</v>
      </c>
      <c r="J45" s="140" t="n">
        <v>29939</v>
      </c>
      <c r="K45" s="140" t="n">
        <v>28896</v>
      </c>
      <c r="L45" s="140" t="n">
        <v>47652</v>
      </c>
      <c r="M45" s="140" t="n">
        <v>2837</v>
      </c>
      <c r="N45" s="140" t="n">
        <v>39054</v>
      </c>
      <c r="O45" s="140" t="n">
        <v>19900</v>
      </c>
      <c r="P45" s="140" t="n">
        <v>181194</v>
      </c>
      <c r="Q45" s="140" t="n">
        <v>36048</v>
      </c>
      <c r="R45" s="140" t="n">
        <v>27274</v>
      </c>
      <c r="S45" s="140" t="n">
        <v>55360</v>
      </c>
      <c r="T45" s="140" t="n">
        <v>23049</v>
      </c>
      <c r="U45" s="140" t="n">
        <v>6339</v>
      </c>
      <c r="V45" s="140" t="n">
        <v>6454</v>
      </c>
      <c r="W45" s="140" t="n">
        <v>8638</v>
      </c>
      <c r="X45" s="141"/>
      <c r="Y45" s="146"/>
      <c r="Z45" s="146"/>
      <c r="AA45" s="146" t="s">
        <v>23</v>
      </c>
      <c r="AB45" s="138" t="s">
        <v>71</v>
      </c>
      <c r="AC45" s="138"/>
    </row>
    <row r="46" customFormat="false" ht="17.25" hidden="false" customHeight="true" outlineLevel="0" collapsed="false">
      <c r="B46" s="146"/>
      <c r="C46" s="146"/>
      <c r="D46" s="146" t="s">
        <v>31</v>
      </c>
      <c r="E46" s="138" t="s">
        <v>72</v>
      </c>
      <c r="F46" s="138"/>
      <c r="G46" s="139"/>
      <c r="H46" s="140" t="n">
        <v>1841923</v>
      </c>
      <c r="I46" s="140" t="n">
        <v>11010</v>
      </c>
      <c r="J46" s="140" t="n">
        <v>27116</v>
      </c>
      <c r="K46" s="140" t="n">
        <v>692</v>
      </c>
      <c r="L46" s="140" t="n">
        <v>484</v>
      </c>
      <c r="M46" s="140" t="n">
        <v>0</v>
      </c>
      <c r="N46" s="140" t="n">
        <v>2556</v>
      </c>
      <c r="O46" s="140" t="n">
        <v>861</v>
      </c>
      <c r="P46" s="140" t="n">
        <v>15433</v>
      </c>
      <c r="Q46" s="140" t="n">
        <v>5845</v>
      </c>
      <c r="R46" s="140" t="n">
        <v>1767</v>
      </c>
      <c r="S46" s="140" t="n">
        <v>4766</v>
      </c>
      <c r="T46" s="140" t="n">
        <v>20456</v>
      </c>
      <c r="U46" s="140" t="n">
        <v>0</v>
      </c>
      <c r="V46" s="140" t="n">
        <v>0</v>
      </c>
      <c r="W46" s="140" t="n">
        <v>5379</v>
      </c>
      <c r="X46" s="141"/>
      <c r="Y46" s="146"/>
      <c r="Z46" s="146"/>
      <c r="AA46" s="146" t="s">
        <v>31</v>
      </c>
      <c r="AB46" s="138" t="s">
        <v>72</v>
      </c>
      <c r="AC46" s="138"/>
    </row>
    <row r="47" customFormat="false" ht="24" hidden="false" customHeight="true" outlineLevel="0" collapsed="false">
      <c r="B47" s="146"/>
      <c r="C47" s="146" t="s">
        <v>53</v>
      </c>
      <c r="D47" s="138" t="s">
        <v>73</v>
      </c>
      <c r="E47" s="138"/>
      <c r="F47" s="138"/>
      <c r="G47" s="139"/>
      <c r="H47" s="140" t="n">
        <v>3413438</v>
      </c>
      <c r="I47" s="140" t="n">
        <v>182341</v>
      </c>
      <c r="J47" s="140" t="n">
        <v>69882</v>
      </c>
      <c r="K47" s="140" t="n">
        <v>104775</v>
      </c>
      <c r="L47" s="140" t="n">
        <v>16785</v>
      </c>
      <c r="M47" s="140" t="n">
        <v>7430</v>
      </c>
      <c r="N47" s="140" t="n">
        <v>48006</v>
      </c>
      <c r="O47" s="140" t="n">
        <v>90270</v>
      </c>
      <c r="P47" s="140" t="n">
        <v>346668</v>
      </c>
      <c r="Q47" s="140" t="n">
        <v>12247</v>
      </c>
      <c r="R47" s="140" t="n">
        <v>3997</v>
      </c>
      <c r="S47" s="140" t="n">
        <v>46716</v>
      </c>
      <c r="T47" s="140" t="n">
        <v>50020</v>
      </c>
      <c r="U47" s="140" t="n">
        <v>70</v>
      </c>
      <c r="V47" s="140" t="n">
        <v>0</v>
      </c>
      <c r="W47" s="140" t="n">
        <v>53846</v>
      </c>
      <c r="X47" s="141"/>
      <c r="Y47" s="146"/>
      <c r="Z47" s="146" t="s">
        <v>53</v>
      </c>
      <c r="AA47" s="138" t="s">
        <v>73</v>
      </c>
      <c r="AB47" s="138"/>
      <c r="AC47" s="138"/>
    </row>
    <row r="48" customFormat="false" ht="24" hidden="false" customHeight="true" outlineLevel="0" collapsed="false">
      <c r="B48" s="143" t="s">
        <v>74</v>
      </c>
      <c r="C48" s="138" t="s">
        <v>75</v>
      </c>
      <c r="D48" s="138"/>
      <c r="E48" s="138"/>
      <c r="F48" s="138"/>
      <c r="G48" s="139"/>
      <c r="H48" s="140" t="n">
        <v>4100808</v>
      </c>
      <c r="I48" s="140" t="n">
        <v>449108</v>
      </c>
      <c r="J48" s="140" t="n">
        <v>0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199441</v>
      </c>
      <c r="Q48" s="140" t="n">
        <v>0</v>
      </c>
      <c r="R48" s="140" t="n">
        <v>0</v>
      </c>
      <c r="S48" s="140" t="n">
        <v>0</v>
      </c>
      <c r="T48" s="140" t="n">
        <v>0</v>
      </c>
      <c r="U48" s="140" t="n">
        <v>0</v>
      </c>
      <c r="V48" s="140" t="n">
        <v>0</v>
      </c>
      <c r="W48" s="140" t="n">
        <v>0</v>
      </c>
      <c r="X48" s="141"/>
      <c r="Y48" s="143" t="s">
        <v>74</v>
      </c>
      <c r="Z48" s="138" t="s">
        <v>75</v>
      </c>
      <c r="AA48" s="138"/>
      <c r="AB48" s="138"/>
      <c r="AC48" s="138"/>
    </row>
    <row r="49" customFormat="false" ht="9" hidden="false" customHeight="true" outlineLevel="0" collapsed="false">
      <c r="A49" s="147"/>
      <c r="B49" s="147"/>
      <c r="C49" s="147"/>
      <c r="D49" s="147"/>
      <c r="E49" s="147"/>
      <c r="F49" s="147"/>
      <c r="G49" s="148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50"/>
      <c r="Y49" s="147"/>
      <c r="Z49" s="147"/>
      <c r="AA49" s="147"/>
      <c r="AB49" s="147"/>
      <c r="AC49" s="147"/>
      <c r="AD49" s="147"/>
    </row>
    <row r="50" customFormat="false" ht="13.5" hidden="false" customHeight="false" outlineLevel="0" collapsed="false">
      <c r="H50" s="151"/>
      <c r="I50" s="151"/>
      <c r="J50" s="151"/>
      <c r="K50" s="151"/>
      <c r="L50" s="151"/>
      <c r="M50" s="151"/>
      <c r="N50" s="151"/>
      <c r="O50" s="151"/>
      <c r="P50" s="151"/>
      <c r="Q50" s="151"/>
      <c r="R50" s="151"/>
      <c r="S50" s="151"/>
      <c r="T50" s="151"/>
      <c r="U50" s="151"/>
      <c r="V50" s="151"/>
      <c r="W50" s="151"/>
    </row>
    <row r="51" customFormat="false" ht="13.5" hidden="false" customHeight="false" outlineLevel="0" collapsed="false"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1"/>
    </row>
  </sheetData>
  <mergeCells count="72">
    <mergeCell ref="B4:F4"/>
    <mergeCell ref="Y4:AC4"/>
    <mergeCell ref="B6:F6"/>
    <mergeCell ref="Y6:AC6"/>
    <mergeCell ref="B7:F7"/>
    <mergeCell ref="Y7:AC7"/>
    <mergeCell ref="C8:F8"/>
    <mergeCell ref="Z8:AC8"/>
    <mergeCell ref="D9:F9"/>
    <mergeCell ref="AA9:AC9"/>
    <mergeCell ref="E10:F10"/>
    <mergeCell ref="AB10:AC10"/>
    <mergeCell ref="E14:F14"/>
    <mergeCell ref="AB14:AC14"/>
    <mergeCell ref="D20:F20"/>
    <mergeCell ref="AA20:AC20"/>
    <mergeCell ref="E21:F21"/>
    <mergeCell ref="AB21:AC21"/>
    <mergeCell ref="E22:F22"/>
    <mergeCell ref="AB22:AC22"/>
    <mergeCell ref="E23:F23"/>
    <mergeCell ref="AB23:AC23"/>
    <mergeCell ref="E24:F24"/>
    <mergeCell ref="AB24:AC24"/>
    <mergeCell ref="D25:F25"/>
    <mergeCell ref="AA25:AC25"/>
    <mergeCell ref="E26:F26"/>
    <mergeCell ref="AB26:AC26"/>
    <mergeCell ref="E27:F27"/>
    <mergeCell ref="AB27:AC27"/>
    <mergeCell ref="E28:F28"/>
    <mergeCell ref="AB28:AC28"/>
    <mergeCell ref="E29:F29"/>
    <mergeCell ref="AB29:AC29"/>
    <mergeCell ref="E30:F30"/>
    <mergeCell ref="AB30:AC30"/>
    <mergeCell ref="D31:F31"/>
    <mergeCell ref="AA31:AC31"/>
    <mergeCell ref="E32:F32"/>
    <mergeCell ref="AB32:AC32"/>
    <mergeCell ref="E33:F33"/>
    <mergeCell ref="AB33:AC33"/>
    <mergeCell ref="E34:F34"/>
    <mergeCell ref="AB34:AC34"/>
    <mergeCell ref="E35:F35"/>
    <mergeCell ref="AB35:AC35"/>
    <mergeCell ref="D36:F36"/>
    <mergeCell ref="AA36:AC36"/>
    <mergeCell ref="E37:F37"/>
    <mergeCell ref="AB37:AC37"/>
    <mergeCell ref="E38:F38"/>
    <mergeCell ref="AB38:AC38"/>
    <mergeCell ref="E39:F39"/>
    <mergeCell ref="AB39:AC39"/>
    <mergeCell ref="D40:F40"/>
    <mergeCell ref="AA40:AC40"/>
    <mergeCell ref="C41:F41"/>
    <mergeCell ref="Z41:AC41"/>
    <mergeCell ref="D42:F42"/>
    <mergeCell ref="AA42:AC42"/>
    <mergeCell ref="D43:F43"/>
    <mergeCell ref="AA43:AC43"/>
    <mergeCell ref="D44:F44"/>
    <mergeCell ref="AA44:AC44"/>
    <mergeCell ref="E45:F45"/>
    <mergeCell ref="AB45:AC45"/>
    <mergeCell ref="E46:F46"/>
    <mergeCell ref="AB46:AC46"/>
    <mergeCell ref="D47:F47"/>
    <mergeCell ref="AA47:AC47"/>
    <mergeCell ref="C48:F48"/>
    <mergeCell ref="Z48:AC4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経　　　　費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3" width="1.62"/>
    <col collapsed="false" customWidth="true" hidden="false" outlineLevel="0" max="5" min="2" style="123" width="3.62"/>
    <col collapsed="false" customWidth="true" hidden="false" outlineLevel="0" max="6" min="6" style="123" width="20.62"/>
    <col collapsed="false" customWidth="true" hidden="false" outlineLevel="0" max="7" min="7" style="123" width="1.62"/>
    <col collapsed="false" customWidth="true" hidden="false" outlineLevel="0" max="23" min="8" style="123" width="11.62"/>
    <col collapsed="false" customWidth="true" hidden="false" outlineLevel="0" max="24" min="24" style="123" width="1.62"/>
    <col collapsed="false" customWidth="true" hidden="false" outlineLevel="0" max="28" min="25" style="123" width="3.62"/>
    <col collapsed="false" customWidth="true" hidden="false" outlineLevel="0" max="29" min="29" style="123" width="20.62"/>
    <col collapsed="false" customWidth="true" hidden="false" outlineLevel="0" max="30" min="30" style="123" width="1.62"/>
    <col collapsed="false" customWidth="false" hidden="false" outlineLevel="0" max="257" min="31" style="123" width="8.99"/>
  </cols>
  <sheetData>
    <row r="1" customFormat="false" ht="30" hidden="false" customHeight="true" outlineLevel="0" collapsed="false">
      <c r="L1" s="124"/>
      <c r="M1" s="124"/>
      <c r="O1" s="125" t="s">
        <v>240</v>
      </c>
      <c r="P1" s="124"/>
    </row>
    <row r="2" customFormat="false" ht="15" hidden="false" customHeight="true" outlineLevel="0" collapsed="false">
      <c r="L2" s="124"/>
      <c r="M2" s="124"/>
      <c r="N2" s="124"/>
      <c r="O2" s="124"/>
      <c r="R2" s="124"/>
    </row>
    <row r="3" customFormat="false" ht="30" hidden="false" customHeight="true" outlineLevel="0" collapsed="false">
      <c r="B3" s="126" t="s">
        <v>241</v>
      </c>
      <c r="F3" s="126"/>
      <c r="Y3" s="126"/>
      <c r="AC3" s="127" t="s">
        <v>4</v>
      </c>
    </row>
    <row r="4" s="155" customFormat="true" ht="39" hidden="false" customHeight="true" outlineLevel="0" collapsed="false">
      <c r="A4" s="152"/>
      <c r="B4" s="129" t="s">
        <v>9</v>
      </c>
      <c r="C4" s="129"/>
      <c r="D4" s="129"/>
      <c r="E4" s="129"/>
      <c r="F4" s="129"/>
      <c r="G4" s="153"/>
      <c r="H4" s="131" t="s">
        <v>242</v>
      </c>
      <c r="I4" s="131" t="s">
        <v>243</v>
      </c>
      <c r="J4" s="131" t="s">
        <v>92</v>
      </c>
      <c r="K4" s="131" t="s">
        <v>244</v>
      </c>
      <c r="L4" s="131" t="s">
        <v>93</v>
      </c>
      <c r="M4" s="131" t="s">
        <v>245</v>
      </c>
      <c r="N4" s="131" t="s">
        <v>246</v>
      </c>
      <c r="O4" s="131" t="s">
        <v>247</v>
      </c>
      <c r="P4" s="131" t="s">
        <v>248</v>
      </c>
      <c r="Q4" s="131" t="s">
        <v>120</v>
      </c>
      <c r="R4" s="131" t="s">
        <v>127</v>
      </c>
      <c r="S4" s="131" t="s">
        <v>128</v>
      </c>
      <c r="T4" s="131" t="s">
        <v>130</v>
      </c>
      <c r="U4" s="131" t="s">
        <v>149</v>
      </c>
      <c r="V4" s="131" t="s">
        <v>150</v>
      </c>
      <c r="W4" s="131" t="s">
        <v>151</v>
      </c>
      <c r="X4" s="154"/>
      <c r="Y4" s="129" t="s">
        <v>9</v>
      </c>
      <c r="Z4" s="129"/>
      <c r="AA4" s="129"/>
      <c r="AB4" s="129"/>
      <c r="AC4" s="129"/>
      <c r="AD4" s="152"/>
    </row>
    <row r="5" s="161" customFormat="true" ht="39" hidden="true" customHeight="true" outlineLevel="0" collapsed="false">
      <c r="A5" s="156"/>
      <c r="B5" s="134"/>
      <c r="C5" s="134"/>
      <c r="D5" s="134"/>
      <c r="E5" s="134"/>
      <c r="F5" s="134"/>
      <c r="G5" s="157"/>
      <c r="H5" s="136" t="s">
        <v>249</v>
      </c>
      <c r="I5" s="136" t="s">
        <v>250</v>
      </c>
      <c r="J5" s="136" t="s">
        <v>109</v>
      </c>
      <c r="K5" s="136" t="s">
        <v>251</v>
      </c>
      <c r="L5" s="136" t="s">
        <v>110</v>
      </c>
      <c r="M5" s="136" t="s">
        <v>252</v>
      </c>
      <c r="N5" s="136" t="s">
        <v>134</v>
      </c>
      <c r="O5" s="136" t="s">
        <v>253</v>
      </c>
      <c r="P5" s="136" t="s">
        <v>254</v>
      </c>
      <c r="Q5" s="136" t="s">
        <v>255</v>
      </c>
      <c r="R5" s="158" t="s">
        <v>144</v>
      </c>
      <c r="S5" s="158" t="s">
        <v>145</v>
      </c>
      <c r="T5" s="158" t="s">
        <v>147</v>
      </c>
      <c r="U5" s="158" t="s">
        <v>166</v>
      </c>
      <c r="V5" s="158" t="s">
        <v>167</v>
      </c>
      <c r="W5" s="158" t="s">
        <v>256</v>
      </c>
      <c r="X5" s="159"/>
      <c r="Y5" s="158"/>
      <c r="Z5" s="158"/>
      <c r="AA5" s="158"/>
      <c r="AB5" s="158"/>
      <c r="AC5" s="158"/>
      <c r="AD5" s="160"/>
      <c r="AE5" s="155"/>
      <c r="AF5" s="155"/>
    </row>
    <row r="6" customFormat="false" ht="24" hidden="false" customHeight="true" outlineLevel="0" collapsed="false">
      <c r="B6" s="138" t="s">
        <v>15</v>
      </c>
      <c r="C6" s="138"/>
      <c r="D6" s="138"/>
      <c r="E6" s="138"/>
      <c r="F6" s="138"/>
      <c r="G6" s="139"/>
      <c r="H6" s="140" t="n">
        <v>364723</v>
      </c>
      <c r="I6" s="140" t="n">
        <v>446608</v>
      </c>
      <c r="J6" s="140" t="n">
        <v>10534234</v>
      </c>
      <c r="K6" s="140" t="n">
        <v>2877518</v>
      </c>
      <c r="L6" s="140" t="n">
        <v>21148739</v>
      </c>
      <c r="M6" s="140" t="n">
        <v>1233319</v>
      </c>
      <c r="N6" s="140" t="n">
        <v>657927</v>
      </c>
      <c r="O6" s="140" t="n">
        <v>588847</v>
      </c>
      <c r="P6" s="140" t="n">
        <v>1743898</v>
      </c>
      <c r="Q6" s="140" t="n">
        <v>3858139</v>
      </c>
      <c r="R6" s="140" t="n">
        <v>1788944</v>
      </c>
      <c r="S6" s="140" t="n">
        <v>1475607</v>
      </c>
      <c r="T6" s="140" t="n">
        <v>41151645</v>
      </c>
      <c r="U6" s="140" t="n">
        <v>2808461</v>
      </c>
      <c r="V6" s="140" t="n">
        <v>4148473</v>
      </c>
      <c r="W6" s="140" t="n">
        <v>14772730</v>
      </c>
      <c r="X6" s="141"/>
      <c r="Y6" s="138" t="s">
        <v>15</v>
      </c>
      <c r="Z6" s="138"/>
      <c r="AA6" s="138"/>
      <c r="AB6" s="138"/>
      <c r="AC6" s="138"/>
    </row>
    <row r="7" customFormat="false" ht="24" hidden="false" customHeight="true" outlineLevel="0" collapsed="false">
      <c r="B7" s="142" t="s">
        <v>16</v>
      </c>
      <c r="C7" s="142"/>
      <c r="D7" s="142"/>
      <c r="E7" s="142"/>
      <c r="F7" s="142"/>
      <c r="G7" s="139"/>
      <c r="H7" s="140" t="n">
        <v>364723</v>
      </c>
      <c r="I7" s="140" t="n">
        <v>446608</v>
      </c>
      <c r="J7" s="140" t="n">
        <v>10534234</v>
      </c>
      <c r="K7" s="140" t="n">
        <v>2877518</v>
      </c>
      <c r="L7" s="140" t="n">
        <v>21148739</v>
      </c>
      <c r="M7" s="140" t="n">
        <v>1129099</v>
      </c>
      <c r="N7" s="140" t="n">
        <v>657927</v>
      </c>
      <c r="O7" s="140" t="n">
        <v>588847</v>
      </c>
      <c r="P7" s="140" t="n">
        <v>1743898</v>
      </c>
      <c r="Q7" s="140" t="n">
        <v>3858139</v>
      </c>
      <c r="R7" s="140" t="n">
        <v>1788944</v>
      </c>
      <c r="S7" s="140" t="n">
        <v>1475607</v>
      </c>
      <c r="T7" s="140" t="n">
        <v>38938005</v>
      </c>
      <c r="U7" s="140" t="n">
        <v>2808461</v>
      </c>
      <c r="V7" s="140" t="n">
        <v>3982273</v>
      </c>
      <c r="W7" s="140" t="n">
        <v>14772730</v>
      </c>
      <c r="X7" s="141"/>
      <c r="Y7" s="142" t="s">
        <v>16</v>
      </c>
      <c r="Z7" s="142"/>
      <c r="AA7" s="142"/>
      <c r="AB7" s="142"/>
      <c r="AC7" s="142"/>
    </row>
    <row r="8" customFormat="false" ht="24" hidden="false" customHeight="true" outlineLevel="0" collapsed="false">
      <c r="B8" s="143" t="s">
        <v>17</v>
      </c>
      <c r="C8" s="138" t="s">
        <v>18</v>
      </c>
      <c r="D8" s="138"/>
      <c r="E8" s="138"/>
      <c r="F8" s="138"/>
      <c r="G8" s="139"/>
      <c r="H8" s="140" t="n">
        <v>328983</v>
      </c>
      <c r="I8" s="140" t="n">
        <v>383999</v>
      </c>
      <c r="J8" s="140" t="n">
        <v>9716058</v>
      </c>
      <c r="K8" s="140" t="n">
        <v>2679835</v>
      </c>
      <c r="L8" s="140" t="n">
        <v>18803614</v>
      </c>
      <c r="M8" s="140" t="n">
        <v>1078606</v>
      </c>
      <c r="N8" s="140" t="n">
        <v>602637</v>
      </c>
      <c r="O8" s="140" t="n">
        <v>561153</v>
      </c>
      <c r="P8" s="140" t="n">
        <v>1006528</v>
      </c>
      <c r="Q8" s="140" t="n">
        <v>3565804</v>
      </c>
      <c r="R8" s="140" t="n">
        <v>1729346</v>
      </c>
      <c r="S8" s="140" t="n">
        <v>986451</v>
      </c>
      <c r="T8" s="140" t="n">
        <v>36349861</v>
      </c>
      <c r="U8" s="140" t="n">
        <v>2764697</v>
      </c>
      <c r="V8" s="140" t="n">
        <v>3789668</v>
      </c>
      <c r="W8" s="140" t="n">
        <v>13739112</v>
      </c>
      <c r="X8" s="141"/>
      <c r="Y8" s="143" t="s">
        <v>17</v>
      </c>
      <c r="Z8" s="138" t="s">
        <v>18</v>
      </c>
      <c r="AA8" s="138"/>
      <c r="AB8" s="138"/>
      <c r="AC8" s="138"/>
    </row>
    <row r="9" customFormat="false" ht="24" hidden="false" customHeight="true" outlineLevel="0" collapsed="false">
      <c r="B9" s="143"/>
      <c r="C9" s="143" t="s">
        <v>19</v>
      </c>
      <c r="D9" s="138" t="s">
        <v>20</v>
      </c>
      <c r="E9" s="138"/>
      <c r="F9" s="138"/>
      <c r="G9" s="139"/>
      <c r="H9" s="140" t="n">
        <v>258133</v>
      </c>
      <c r="I9" s="140" t="n">
        <v>275266</v>
      </c>
      <c r="J9" s="140" t="n">
        <v>6368823</v>
      </c>
      <c r="K9" s="140" t="n">
        <v>1270979</v>
      </c>
      <c r="L9" s="140" t="n">
        <v>11145802</v>
      </c>
      <c r="M9" s="140" t="n">
        <v>399900</v>
      </c>
      <c r="N9" s="140" t="n">
        <v>400300</v>
      </c>
      <c r="O9" s="140" t="n">
        <v>427327</v>
      </c>
      <c r="P9" s="140" t="n">
        <v>668365</v>
      </c>
      <c r="Q9" s="140" t="n">
        <v>2229400</v>
      </c>
      <c r="R9" s="140" t="n">
        <v>1011288</v>
      </c>
      <c r="S9" s="140" t="n">
        <v>598890</v>
      </c>
      <c r="T9" s="140" t="n">
        <v>20268205</v>
      </c>
      <c r="U9" s="140" t="n">
        <v>1621021</v>
      </c>
      <c r="V9" s="140" t="n">
        <v>2036109</v>
      </c>
      <c r="W9" s="140" t="n">
        <v>8688319</v>
      </c>
      <c r="X9" s="141"/>
      <c r="Y9" s="143"/>
      <c r="Z9" s="143" t="s">
        <v>19</v>
      </c>
      <c r="AA9" s="138" t="s">
        <v>20</v>
      </c>
      <c r="AB9" s="138"/>
      <c r="AC9" s="138"/>
    </row>
    <row r="10" customFormat="false" ht="17.25" hidden="false" customHeight="true" outlineLevel="0" collapsed="false">
      <c r="B10" s="143"/>
      <c r="C10" s="143"/>
      <c r="D10" s="143" t="s">
        <v>23</v>
      </c>
      <c r="E10" s="138" t="s">
        <v>21</v>
      </c>
      <c r="F10" s="138"/>
      <c r="G10" s="139"/>
      <c r="H10" s="140" t="n">
        <v>258133</v>
      </c>
      <c r="I10" s="140" t="n">
        <v>275266</v>
      </c>
      <c r="J10" s="140" t="n">
        <v>5570631</v>
      </c>
      <c r="K10" s="140" t="n">
        <v>1194663</v>
      </c>
      <c r="L10" s="140" t="n">
        <v>9351152</v>
      </c>
      <c r="M10" s="140" t="n">
        <v>353661</v>
      </c>
      <c r="N10" s="140" t="n">
        <v>394136</v>
      </c>
      <c r="O10" s="140" t="n">
        <v>427327</v>
      </c>
      <c r="P10" s="140" t="n">
        <v>668365</v>
      </c>
      <c r="Q10" s="140" t="n">
        <v>2017930</v>
      </c>
      <c r="R10" s="140" t="n">
        <v>895945</v>
      </c>
      <c r="S10" s="140" t="n">
        <v>596636</v>
      </c>
      <c r="T10" s="140" t="n">
        <v>16175187</v>
      </c>
      <c r="U10" s="140" t="n">
        <v>1148667</v>
      </c>
      <c r="V10" s="140" t="n">
        <v>1769124</v>
      </c>
      <c r="W10" s="140" t="n">
        <v>7227737</v>
      </c>
      <c r="X10" s="141"/>
      <c r="Y10" s="143"/>
      <c r="Z10" s="143"/>
      <c r="AA10" s="143" t="s">
        <v>23</v>
      </c>
      <c r="AB10" s="138" t="s">
        <v>21</v>
      </c>
      <c r="AC10" s="138"/>
    </row>
    <row r="11" customFormat="false" ht="17.25" hidden="false" customHeight="true" outlineLevel="0" collapsed="false">
      <c r="B11" s="143"/>
      <c r="C11" s="143"/>
      <c r="D11" s="143"/>
      <c r="E11" s="143" t="s">
        <v>22</v>
      </c>
      <c r="F11" s="144" t="s">
        <v>24</v>
      </c>
      <c r="G11" s="139"/>
      <c r="H11" s="140" t="n">
        <v>241987</v>
      </c>
      <c r="I11" s="140" t="n">
        <v>266525</v>
      </c>
      <c r="J11" s="140" t="n">
        <v>5490004</v>
      </c>
      <c r="K11" s="140" t="n">
        <v>1191884</v>
      </c>
      <c r="L11" s="140" t="n">
        <v>9178341</v>
      </c>
      <c r="M11" s="140" t="n">
        <v>343758</v>
      </c>
      <c r="N11" s="140" t="n">
        <v>394136</v>
      </c>
      <c r="O11" s="140" t="n">
        <v>427327</v>
      </c>
      <c r="P11" s="140" t="n">
        <v>663443</v>
      </c>
      <c r="Q11" s="140" t="n">
        <v>1987680</v>
      </c>
      <c r="R11" s="140" t="n">
        <v>879896</v>
      </c>
      <c r="S11" s="140" t="n">
        <v>594138</v>
      </c>
      <c r="T11" s="140" t="n">
        <v>16106430</v>
      </c>
      <c r="U11" s="140" t="n">
        <v>1135609</v>
      </c>
      <c r="V11" s="140" t="n">
        <v>1757344</v>
      </c>
      <c r="W11" s="140" t="n">
        <v>7147374</v>
      </c>
      <c r="X11" s="141"/>
      <c r="Y11" s="143"/>
      <c r="Z11" s="143"/>
      <c r="AA11" s="143"/>
      <c r="AB11" s="143" t="s">
        <v>22</v>
      </c>
      <c r="AC11" s="144" t="s">
        <v>24</v>
      </c>
    </row>
    <row r="12" customFormat="false" ht="17.25" hidden="false" customHeight="true" outlineLevel="0" collapsed="false">
      <c r="B12" s="143"/>
      <c r="C12" s="143"/>
      <c r="D12" s="143"/>
      <c r="E12" s="143" t="s">
        <v>25</v>
      </c>
      <c r="F12" s="144" t="s">
        <v>26</v>
      </c>
      <c r="G12" s="139"/>
      <c r="H12" s="140" t="n">
        <v>16146</v>
      </c>
      <c r="I12" s="140" t="n">
        <v>7940</v>
      </c>
      <c r="J12" s="140" t="n">
        <v>80627</v>
      </c>
      <c r="K12" s="140" t="n">
        <v>2779</v>
      </c>
      <c r="L12" s="140" t="n">
        <v>154937</v>
      </c>
      <c r="M12" s="140" t="n">
        <v>9903</v>
      </c>
      <c r="N12" s="140" t="n">
        <v>0</v>
      </c>
      <c r="O12" s="140" t="n">
        <v>0</v>
      </c>
      <c r="P12" s="140" t="n">
        <v>4922</v>
      </c>
      <c r="Q12" s="140" t="n">
        <v>28686</v>
      </c>
      <c r="R12" s="140" t="n">
        <v>16049</v>
      </c>
      <c r="S12" s="140" t="n">
        <v>2498</v>
      </c>
      <c r="T12" s="140" t="n">
        <v>46247</v>
      </c>
      <c r="U12" s="140" t="n">
        <v>13058</v>
      </c>
      <c r="V12" s="140" t="n">
        <v>10371</v>
      </c>
      <c r="W12" s="140" t="n">
        <v>79328</v>
      </c>
      <c r="X12" s="141"/>
      <c r="Y12" s="143"/>
      <c r="Z12" s="143"/>
      <c r="AA12" s="143"/>
      <c r="AB12" s="143" t="s">
        <v>25</v>
      </c>
      <c r="AC12" s="144" t="s">
        <v>26</v>
      </c>
    </row>
    <row r="13" customFormat="false" ht="17.25" hidden="false" customHeight="true" outlineLevel="0" collapsed="false">
      <c r="B13" s="143"/>
      <c r="C13" s="143"/>
      <c r="D13" s="143"/>
      <c r="E13" s="143" t="s">
        <v>27</v>
      </c>
      <c r="F13" s="144" t="s">
        <v>28</v>
      </c>
      <c r="G13" s="139"/>
      <c r="H13" s="140" t="n">
        <v>0</v>
      </c>
      <c r="I13" s="140" t="n">
        <v>801</v>
      </c>
      <c r="J13" s="140" t="n">
        <v>0</v>
      </c>
      <c r="K13" s="140" t="n">
        <v>0</v>
      </c>
      <c r="L13" s="140" t="n">
        <v>17874</v>
      </c>
      <c r="M13" s="140" t="n">
        <v>0</v>
      </c>
      <c r="N13" s="140" t="n">
        <v>0</v>
      </c>
      <c r="O13" s="140" t="n">
        <v>0</v>
      </c>
      <c r="P13" s="140" t="n">
        <v>0</v>
      </c>
      <c r="Q13" s="140" t="n">
        <v>1564</v>
      </c>
      <c r="R13" s="140" t="n">
        <v>0</v>
      </c>
      <c r="S13" s="140" t="n">
        <v>0</v>
      </c>
      <c r="T13" s="140" t="n">
        <v>22510</v>
      </c>
      <c r="U13" s="140" t="n">
        <v>0</v>
      </c>
      <c r="V13" s="140" t="n">
        <v>1409</v>
      </c>
      <c r="W13" s="140" t="n">
        <v>1035</v>
      </c>
      <c r="X13" s="141"/>
      <c r="Y13" s="143"/>
      <c r="Z13" s="143"/>
      <c r="AA13" s="143"/>
      <c r="AB13" s="143" t="s">
        <v>27</v>
      </c>
      <c r="AC13" s="144" t="s">
        <v>28</v>
      </c>
    </row>
    <row r="14" customFormat="false" ht="17.25" hidden="false" customHeight="true" outlineLevel="0" collapsed="false">
      <c r="B14" s="143"/>
      <c r="C14" s="143"/>
      <c r="D14" s="143" t="s">
        <v>31</v>
      </c>
      <c r="E14" s="138" t="s">
        <v>32</v>
      </c>
      <c r="F14" s="138"/>
      <c r="G14" s="139"/>
      <c r="H14" s="140" t="n">
        <v>0</v>
      </c>
      <c r="I14" s="140" t="n">
        <v>0</v>
      </c>
      <c r="J14" s="140" t="n">
        <v>798192</v>
      </c>
      <c r="K14" s="140" t="n">
        <v>76316</v>
      </c>
      <c r="L14" s="140" t="n">
        <v>1794650</v>
      </c>
      <c r="M14" s="140" t="n">
        <v>46239</v>
      </c>
      <c r="N14" s="140" t="n">
        <v>6164</v>
      </c>
      <c r="O14" s="140" t="n">
        <v>0</v>
      </c>
      <c r="P14" s="140" t="n">
        <v>0</v>
      </c>
      <c r="Q14" s="140" t="n">
        <v>211470</v>
      </c>
      <c r="R14" s="140" t="n">
        <v>115343</v>
      </c>
      <c r="S14" s="140" t="n">
        <v>2254</v>
      </c>
      <c r="T14" s="140" t="n">
        <v>4093018</v>
      </c>
      <c r="U14" s="140" t="n">
        <v>472354</v>
      </c>
      <c r="V14" s="140" t="n">
        <v>266985</v>
      </c>
      <c r="W14" s="140" t="n">
        <v>1460582</v>
      </c>
      <c r="X14" s="141"/>
      <c r="Y14" s="143"/>
      <c r="Z14" s="143"/>
      <c r="AA14" s="143" t="s">
        <v>31</v>
      </c>
      <c r="AB14" s="138" t="s">
        <v>32</v>
      </c>
      <c r="AC14" s="138"/>
    </row>
    <row r="15" customFormat="false" ht="17.25" hidden="false" customHeight="true" outlineLevel="0" collapsed="false">
      <c r="B15" s="143"/>
      <c r="C15" s="143"/>
      <c r="D15" s="143"/>
      <c r="E15" s="143" t="s">
        <v>22</v>
      </c>
      <c r="F15" s="144" t="s">
        <v>33</v>
      </c>
      <c r="G15" s="139"/>
      <c r="H15" s="140" t="n">
        <v>0</v>
      </c>
      <c r="I15" s="140" t="n">
        <v>0</v>
      </c>
      <c r="J15" s="140" t="n">
        <v>525030</v>
      </c>
      <c r="K15" s="140" t="n">
        <v>66847</v>
      </c>
      <c r="L15" s="140" t="n">
        <v>1177948</v>
      </c>
      <c r="M15" s="140" t="n">
        <v>45644</v>
      </c>
      <c r="N15" s="140" t="n">
        <v>0</v>
      </c>
      <c r="O15" s="140" t="n">
        <v>0</v>
      </c>
      <c r="P15" s="140" t="n">
        <v>0</v>
      </c>
      <c r="Q15" s="140" t="n">
        <v>128497</v>
      </c>
      <c r="R15" s="140" t="n">
        <v>91665</v>
      </c>
      <c r="S15" s="140" t="n">
        <v>0</v>
      </c>
      <c r="T15" s="140" t="n">
        <v>2080646</v>
      </c>
      <c r="U15" s="140" t="n">
        <v>202703</v>
      </c>
      <c r="V15" s="140" t="n">
        <v>185307</v>
      </c>
      <c r="W15" s="140" t="n">
        <v>1335225</v>
      </c>
      <c r="X15" s="141"/>
      <c r="Y15" s="143"/>
      <c r="Z15" s="143"/>
      <c r="AA15" s="143"/>
      <c r="AB15" s="143" t="s">
        <v>22</v>
      </c>
      <c r="AC15" s="144" t="s">
        <v>33</v>
      </c>
    </row>
    <row r="16" customFormat="false" ht="17.25" hidden="false" customHeight="true" outlineLevel="0" collapsed="false">
      <c r="B16" s="143"/>
      <c r="C16" s="143"/>
      <c r="D16" s="143"/>
      <c r="E16" s="143" t="s">
        <v>25</v>
      </c>
      <c r="F16" s="144" t="s">
        <v>34</v>
      </c>
      <c r="G16" s="139"/>
      <c r="H16" s="140" t="n">
        <v>0</v>
      </c>
      <c r="I16" s="140" t="n">
        <v>0</v>
      </c>
      <c r="J16" s="140" t="n">
        <v>56764</v>
      </c>
      <c r="K16" s="140" t="n">
        <v>9469</v>
      </c>
      <c r="L16" s="140" t="n">
        <v>350559</v>
      </c>
      <c r="M16" s="140" t="n">
        <v>0</v>
      </c>
      <c r="N16" s="140" t="n">
        <v>0</v>
      </c>
      <c r="O16" s="140" t="n">
        <v>0</v>
      </c>
      <c r="P16" s="140" t="n">
        <v>0</v>
      </c>
      <c r="Q16" s="140" t="n">
        <v>42420</v>
      </c>
      <c r="R16" s="140" t="n">
        <v>19209</v>
      </c>
      <c r="S16" s="140" t="n">
        <v>0</v>
      </c>
      <c r="T16" s="140" t="n">
        <v>421671</v>
      </c>
      <c r="U16" s="140" t="n">
        <v>29249</v>
      </c>
      <c r="V16" s="140" t="n">
        <v>16941</v>
      </c>
      <c r="W16" s="140" t="n">
        <v>44059</v>
      </c>
      <c r="X16" s="141"/>
      <c r="Y16" s="143"/>
      <c r="Z16" s="143"/>
      <c r="AA16" s="143"/>
      <c r="AB16" s="143" t="s">
        <v>25</v>
      </c>
      <c r="AC16" s="144" t="s">
        <v>34</v>
      </c>
    </row>
    <row r="17" customFormat="false" ht="17.25" hidden="false" customHeight="true" outlineLevel="0" collapsed="false">
      <c r="B17" s="143"/>
      <c r="C17" s="143"/>
      <c r="D17" s="143"/>
      <c r="E17" s="143" t="s">
        <v>27</v>
      </c>
      <c r="F17" s="144" t="s">
        <v>35</v>
      </c>
      <c r="G17" s="139"/>
      <c r="H17" s="140" t="n">
        <v>0</v>
      </c>
      <c r="I17" s="140" t="n">
        <v>0</v>
      </c>
      <c r="J17" s="140" t="n">
        <v>6505</v>
      </c>
      <c r="K17" s="140" t="n">
        <v>0</v>
      </c>
      <c r="L17" s="140" t="n">
        <v>9285</v>
      </c>
      <c r="M17" s="140" t="n">
        <v>0</v>
      </c>
      <c r="N17" s="140" t="n">
        <v>0</v>
      </c>
      <c r="O17" s="140" t="n">
        <v>0</v>
      </c>
      <c r="P17" s="140" t="n">
        <v>0</v>
      </c>
      <c r="Q17" s="140" t="n">
        <v>0</v>
      </c>
      <c r="R17" s="140" t="n">
        <v>4469</v>
      </c>
      <c r="S17" s="140" t="n">
        <v>0</v>
      </c>
      <c r="T17" s="140" t="n">
        <v>97461</v>
      </c>
      <c r="U17" s="140" t="n">
        <v>78138</v>
      </c>
      <c r="V17" s="140" t="n">
        <v>8020</v>
      </c>
      <c r="W17" s="140" t="n">
        <v>24455</v>
      </c>
      <c r="X17" s="141"/>
      <c r="Y17" s="143"/>
      <c r="Z17" s="143"/>
      <c r="AA17" s="143"/>
      <c r="AB17" s="143" t="s">
        <v>27</v>
      </c>
      <c r="AC17" s="144" t="s">
        <v>35</v>
      </c>
    </row>
    <row r="18" customFormat="false" ht="17.25" hidden="false" customHeight="true" outlineLevel="0" collapsed="false">
      <c r="B18" s="143"/>
      <c r="C18" s="143"/>
      <c r="D18" s="143"/>
      <c r="E18" s="143" t="s">
        <v>36</v>
      </c>
      <c r="F18" s="144" t="s">
        <v>37</v>
      </c>
      <c r="G18" s="139"/>
      <c r="H18" s="140" t="n">
        <v>0</v>
      </c>
      <c r="I18" s="140" t="n">
        <v>0</v>
      </c>
      <c r="J18" s="140" t="n">
        <v>77297</v>
      </c>
      <c r="K18" s="140" t="n">
        <v>0</v>
      </c>
      <c r="L18" s="140" t="n">
        <v>193168</v>
      </c>
      <c r="M18" s="140" t="n">
        <v>0</v>
      </c>
      <c r="N18" s="140" t="n">
        <v>6164</v>
      </c>
      <c r="O18" s="140" t="n">
        <v>0</v>
      </c>
      <c r="P18" s="140" t="n">
        <v>0</v>
      </c>
      <c r="Q18" s="140" t="n">
        <v>0</v>
      </c>
      <c r="R18" s="140" t="n">
        <v>0</v>
      </c>
      <c r="S18" s="140" t="n">
        <v>0</v>
      </c>
      <c r="T18" s="140" t="n">
        <v>959149</v>
      </c>
      <c r="U18" s="140" t="n">
        <v>90337</v>
      </c>
      <c r="V18" s="140" t="n">
        <v>42990</v>
      </c>
      <c r="W18" s="140" t="n">
        <v>23721</v>
      </c>
      <c r="X18" s="141"/>
      <c r="Y18" s="143"/>
      <c r="Z18" s="143"/>
      <c r="AA18" s="143"/>
      <c r="AB18" s="143" t="s">
        <v>36</v>
      </c>
      <c r="AC18" s="144" t="s">
        <v>37</v>
      </c>
    </row>
    <row r="19" customFormat="false" ht="17.25" hidden="false" customHeight="true" outlineLevel="0" collapsed="false">
      <c r="B19" s="143"/>
      <c r="C19" s="143"/>
      <c r="D19" s="143"/>
      <c r="E19" s="143" t="s">
        <v>38</v>
      </c>
      <c r="F19" s="144" t="s">
        <v>39</v>
      </c>
      <c r="G19" s="139"/>
      <c r="H19" s="140" t="n">
        <v>0</v>
      </c>
      <c r="I19" s="140" t="n">
        <v>0</v>
      </c>
      <c r="J19" s="140" t="n">
        <v>132596</v>
      </c>
      <c r="K19" s="140" t="n">
        <v>0</v>
      </c>
      <c r="L19" s="140" t="n">
        <v>63690</v>
      </c>
      <c r="M19" s="140" t="n">
        <v>595</v>
      </c>
      <c r="N19" s="140" t="n">
        <v>0</v>
      </c>
      <c r="O19" s="140" t="n">
        <v>0</v>
      </c>
      <c r="P19" s="140" t="n">
        <v>0</v>
      </c>
      <c r="Q19" s="140" t="n">
        <v>40553</v>
      </c>
      <c r="R19" s="140" t="n">
        <v>0</v>
      </c>
      <c r="S19" s="140" t="n">
        <v>2254</v>
      </c>
      <c r="T19" s="140" t="n">
        <v>534091</v>
      </c>
      <c r="U19" s="140" t="n">
        <v>71927</v>
      </c>
      <c r="V19" s="140" t="n">
        <v>13727</v>
      </c>
      <c r="W19" s="140" t="n">
        <v>33122</v>
      </c>
      <c r="X19" s="141"/>
      <c r="Y19" s="143"/>
      <c r="Z19" s="143"/>
      <c r="AA19" s="143"/>
      <c r="AB19" s="143" t="s">
        <v>38</v>
      </c>
      <c r="AC19" s="144" t="s">
        <v>39</v>
      </c>
    </row>
    <row r="20" customFormat="false" ht="24" hidden="false" customHeight="true" outlineLevel="0" collapsed="false">
      <c r="B20" s="143"/>
      <c r="C20" s="143" t="s">
        <v>40</v>
      </c>
      <c r="D20" s="138" t="s">
        <v>41</v>
      </c>
      <c r="E20" s="138"/>
      <c r="F20" s="138"/>
      <c r="G20" s="139"/>
      <c r="H20" s="140" t="n">
        <v>32541</v>
      </c>
      <c r="I20" s="140" t="n">
        <v>27696</v>
      </c>
      <c r="J20" s="140" t="n">
        <v>1747363</v>
      </c>
      <c r="K20" s="140" t="n">
        <v>1162547</v>
      </c>
      <c r="L20" s="140" t="n">
        <v>3546366</v>
      </c>
      <c r="M20" s="140" t="n">
        <v>399640</v>
      </c>
      <c r="N20" s="140" t="n">
        <v>124158</v>
      </c>
      <c r="O20" s="140" t="n">
        <v>65597</v>
      </c>
      <c r="P20" s="140" t="n">
        <v>223652</v>
      </c>
      <c r="Q20" s="140" t="n">
        <v>548318</v>
      </c>
      <c r="R20" s="140" t="n">
        <v>160490</v>
      </c>
      <c r="S20" s="140" t="n">
        <v>241945</v>
      </c>
      <c r="T20" s="140" t="n">
        <v>5530230</v>
      </c>
      <c r="U20" s="140" t="n">
        <v>170431</v>
      </c>
      <c r="V20" s="140" t="n">
        <v>765519</v>
      </c>
      <c r="W20" s="140" t="n">
        <v>1317560</v>
      </c>
      <c r="X20" s="141"/>
      <c r="Y20" s="143"/>
      <c r="Z20" s="143" t="s">
        <v>40</v>
      </c>
      <c r="AA20" s="138" t="s">
        <v>41</v>
      </c>
      <c r="AB20" s="138"/>
      <c r="AC20" s="138"/>
    </row>
    <row r="21" customFormat="false" ht="16.5" hidden="false" customHeight="true" outlineLevel="0" collapsed="false">
      <c r="B21" s="143"/>
      <c r="C21" s="143"/>
      <c r="D21" s="143" t="s">
        <v>23</v>
      </c>
      <c r="E21" s="138" t="s">
        <v>42</v>
      </c>
      <c r="F21" s="138"/>
      <c r="G21" s="139"/>
      <c r="H21" s="140" t="n">
        <v>4475</v>
      </c>
      <c r="I21" s="140" t="n">
        <v>17790</v>
      </c>
      <c r="J21" s="140" t="n">
        <v>766479</v>
      </c>
      <c r="K21" s="140" t="n">
        <v>86413</v>
      </c>
      <c r="L21" s="140" t="n">
        <v>1253137</v>
      </c>
      <c r="M21" s="140" t="n">
        <v>26252</v>
      </c>
      <c r="N21" s="140" t="n">
        <v>55225</v>
      </c>
      <c r="O21" s="140" t="n">
        <v>13192</v>
      </c>
      <c r="P21" s="140" t="n">
        <v>81250</v>
      </c>
      <c r="Q21" s="140" t="n">
        <v>261899</v>
      </c>
      <c r="R21" s="140" t="n">
        <v>72494</v>
      </c>
      <c r="S21" s="140" t="n">
        <v>87891</v>
      </c>
      <c r="T21" s="140" t="n">
        <v>1517083</v>
      </c>
      <c r="U21" s="140" t="n">
        <v>97943</v>
      </c>
      <c r="V21" s="140" t="n">
        <v>269199</v>
      </c>
      <c r="W21" s="140" t="n">
        <v>489184</v>
      </c>
      <c r="X21" s="141"/>
      <c r="Y21" s="143"/>
      <c r="Z21" s="143"/>
      <c r="AA21" s="143" t="s">
        <v>23</v>
      </c>
      <c r="AB21" s="138" t="s">
        <v>42</v>
      </c>
      <c r="AC21" s="138"/>
    </row>
    <row r="22" customFormat="false" ht="16.5" hidden="false" customHeight="true" outlineLevel="0" collapsed="false">
      <c r="B22" s="143"/>
      <c r="C22" s="143"/>
      <c r="D22" s="143" t="s">
        <v>31</v>
      </c>
      <c r="E22" s="138" t="s">
        <v>43</v>
      </c>
      <c r="F22" s="138"/>
      <c r="G22" s="139"/>
      <c r="H22" s="140" t="n">
        <v>14549</v>
      </c>
      <c r="I22" s="140" t="n">
        <v>4600</v>
      </c>
      <c r="J22" s="140" t="n">
        <v>314723</v>
      </c>
      <c r="K22" s="140" t="n">
        <v>43429</v>
      </c>
      <c r="L22" s="140" t="n">
        <v>540801</v>
      </c>
      <c r="M22" s="140" t="n">
        <v>22200</v>
      </c>
      <c r="N22" s="140" t="n">
        <v>18311</v>
      </c>
      <c r="O22" s="140" t="n">
        <v>0</v>
      </c>
      <c r="P22" s="140" t="n">
        <v>35300</v>
      </c>
      <c r="Q22" s="140" t="n">
        <v>108990</v>
      </c>
      <c r="R22" s="140" t="n">
        <v>34045</v>
      </c>
      <c r="S22" s="140" t="n">
        <v>20000</v>
      </c>
      <c r="T22" s="140" t="n">
        <v>1073853</v>
      </c>
      <c r="U22" s="140" t="n">
        <v>7756</v>
      </c>
      <c r="V22" s="140" t="n">
        <v>302776</v>
      </c>
      <c r="W22" s="140" t="n">
        <v>221395</v>
      </c>
      <c r="X22" s="141"/>
      <c r="Y22" s="143"/>
      <c r="Z22" s="143"/>
      <c r="AA22" s="143" t="s">
        <v>31</v>
      </c>
      <c r="AB22" s="138" t="s">
        <v>43</v>
      </c>
      <c r="AC22" s="138"/>
    </row>
    <row r="23" customFormat="false" ht="16.5" hidden="false" customHeight="true" outlineLevel="0" collapsed="false">
      <c r="B23" s="143"/>
      <c r="C23" s="143"/>
      <c r="D23" s="143" t="s">
        <v>44</v>
      </c>
      <c r="E23" s="138" t="s">
        <v>45</v>
      </c>
      <c r="F23" s="138"/>
      <c r="G23" s="139"/>
      <c r="H23" s="140" t="n">
        <v>5276</v>
      </c>
      <c r="I23" s="140" t="n">
        <v>1514</v>
      </c>
      <c r="J23" s="140" t="n">
        <v>91252</v>
      </c>
      <c r="K23" s="140" t="n">
        <v>55428</v>
      </c>
      <c r="L23" s="140" t="n">
        <v>250712</v>
      </c>
      <c r="M23" s="140" t="n">
        <v>5784</v>
      </c>
      <c r="N23" s="140" t="n">
        <v>8790</v>
      </c>
      <c r="O23" s="140" t="n">
        <v>31184</v>
      </c>
      <c r="P23" s="140" t="n">
        <v>60150</v>
      </c>
      <c r="Q23" s="140" t="n">
        <v>25418</v>
      </c>
      <c r="R23" s="140" t="n">
        <v>31738</v>
      </c>
      <c r="S23" s="140" t="n">
        <v>29315</v>
      </c>
      <c r="T23" s="140" t="n">
        <v>246566</v>
      </c>
      <c r="U23" s="140" t="n">
        <v>31337</v>
      </c>
      <c r="V23" s="140" t="n">
        <v>30145</v>
      </c>
      <c r="W23" s="140" t="n">
        <v>201183</v>
      </c>
      <c r="X23" s="141"/>
      <c r="Y23" s="143"/>
      <c r="Z23" s="143"/>
      <c r="AA23" s="143" t="s">
        <v>44</v>
      </c>
      <c r="AB23" s="138" t="s">
        <v>45</v>
      </c>
      <c r="AC23" s="138"/>
    </row>
    <row r="24" customFormat="false" ht="16.5" hidden="false" customHeight="true" outlineLevel="0" collapsed="false">
      <c r="B24" s="143"/>
      <c r="C24" s="143"/>
      <c r="D24" s="143" t="s">
        <v>46</v>
      </c>
      <c r="E24" s="138" t="s">
        <v>47</v>
      </c>
      <c r="F24" s="138"/>
      <c r="G24" s="139"/>
      <c r="H24" s="140" t="n">
        <v>8241</v>
      </c>
      <c r="I24" s="140" t="n">
        <v>3792</v>
      </c>
      <c r="J24" s="140" t="n">
        <v>574909</v>
      </c>
      <c r="K24" s="140" t="n">
        <v>977277</v>
      </c>
      <c r="L24" s="140" t="n">
        <v>1501716</v>
      </c>
      <c r="M24" s="140" t="n">
        <v>345404</v>
      </c>
      <c r="N24" s="140" t="n">
        <v>41832</v>
      </c>
      <c r="O24" s="140" t="n">
        <v>21221</v>
      </c>
      <c r="P24" s="140" t="n">
        <v>46952</v>
      </c>
      <c r="Q24" s="140" t="n">
        <v>152011</v>
      </c>
      <c r="R24" s="140" t="n">
        <v>22213</v>
      </c>
      <c r="S24" s="140" t="n">
        <v>104739</v>
      </c>
      <c r="T24" s="140" t="n">
        <v>2692728</v>
      </c>
      <c r="U24" s="140" t="n">
        <v>33395</v>
      </c>
      <c r="V24" s="140" t="n">
        <v>163399</v>
      </c>
      <c r="W24" s="140" t="n">
        <v>405798</v>
      </c>
      <c r="X24" s="141"/>
      <c r="Y24" s="143"/>
      <c r="Z24" s="143"/>
      <c r="AA24" s="143" t="s">
        <v>46</v>
      </c>
      <c r="AB24" s="138" t="s">
        <v>47</v>
      </c>
      <c r="AC24" s="138"/>
    </row>
    <row r="25" customFormat="false" ht="24" hidden="false" customHeight="true" outlineLevel="0" collapsed="false">
      <c r="B25" s="143"/>
      <c r="C25" s="143" t="s">
        <v>48</v>
      </c>
      <c r="D25" s="138" t="s">
        <v>49</v>
      </c>
      <c r="E25" s="138"/>
      <c r="F25" s="138"/>
      <c r="G25" s="139"/>
      <c r="H25" s="140" t="n">
        <v>0</v>
      </c>
      <c r="I25" s="140" t="n">
        <v>22865</v>
      </c>
      <c r="J25" s="140" t="n">
        <v>265019</v>
      </c>
      <c r="K25" s="140" t="n">
        <v>56523</v>
      </c>
      <c r="L25" s="140" t="n">
        <v>1467872</v>
      </c>
      <c r="M25" s="140" t="n">
        <v>119516</v>
      </c>
      <c r="N25" s="140" t="n">
        <v>0</v>
      </c>
      <c r="O25" s="140" t="n">
        <v>0</v>
      </c>
      <c r="P25" s="140" t="n">
        <v>2693</v>
      </c>
      <c r="Q25" s="140" t="n">
        <v>150095</v>
      </c>
      <c r="R25" s="140" t="n">
        <v>284431</v>
      </c>
      <c r="S25" s="140" t="n">
        <v>53764</v>
      </c>
      <c r="T25" s="140" t="n">
        <v>3980750</v>
      </c>
      <c r="U25" s="140" t="n">
        <v>445155</v>
      </c>
      <c r="V25" s="140" t="n">
        <v>488975</v>
      </c>
      <c r="W25" s="140" t="n">
        <v>1855915</v>
      </c>
      <c r="X25" s="141"/>
      <c r="Y25" s="143"/>
      <c r="Z25" s="143" t="s">
        <v>48</v>
      </c>
      <c r="AA25" s="138" t="s">
        <v>49</v>
      </c>
      <c r="AB25" s="138"/>
      <c r="AC25" s="138"/>
    </row>
    <row r="26" customFormat="false" ht="17.25" hidden="false" customHeight="true" outlineLevel="0" collapsed="false">
      <c r="B26" s="143"/>
      <c r="C26" s="143"/>
      <c r="D26" s="143" t="s">
        <v>23</v>
      </c>
      <c r="E26" s="138" t="s">
        <v>42</v>
      </c>
      <c r="F26" s="138"/>
      <c r="G26" s="139"/>
      <c r="H26" s="140" t="n">
        <v>0</v>
      </c>
      <c r="I26" s="140" t="n">
        <v>2864</v>
      </c>
      <c r="J26" s="140" t="n">
        <v>14483</v>
      </c>
      <c r="K26" s="140" t="n">
        <v>2993</v>
      </c>
      <c r="L26" s="140" t="n">
        <v>192046</v>
      </c>
      <c r="M26" s="140" t="n">
        <v>26634</v>
      </c>
      <c r="N26" s="140" t="n">
        <v>0</v>
      </c>
      <c r="O26" s="140" t="n">
        <v>0</v>
      </c>
      <c r="P26" s="140" t="n">
        <v>0</v>
      </c>
      <c r="Q26" s="140" t="n">
        <v>20236</v>
      </c>
      <c r="R26" s="140" t="n">
        <v>34485</v>
      </c>
      <c r="S26" s="140" t="n">
        <v>32558</v>
      </c>
      <c r="T26" s="140" t="n">
        <v>203541</v>
      </c>
      <c r="U26" s="140" t="n">
        <v>3909</v>
      </c>
      <c r="V26" s="140" t="n">
        <v>10113</v>
      </c>
      <c r="W26" s="140" t="n">
        <v>153319</v>
      </c>
      <c r="X26" s="141"/>
      <c r="Y26" s="143"/>
      <c r="Z26" s="143"/>
      <c r="AA26" s="143" t="s">
        <v>23</v>
      </c>
      <c r="AB26" s="138" t="s">
        <v>42</v>
      </c>
      <c r="AC26" s="138"/>
    </row>
    <row r="27" customFormat="false" ht="17.25" hidden="false" customHeight="true" outlineLevel="0" collapsed="false">
      <c r="B27" s="143"/>
      <c r="C27" s="143"/>
      <c r="D27" s="143" t="s">
        <v>31</v>
      </c>
      <c r="E27" s="138" t="s">
        <v>43</v>
      </c>
      <c r="F27" s="138"/>
      <c r="G27" s="139"/>
      <c r="H27" s="140" t="n">
        <v>0</v>
      </c>
      <c r="I27" s="140" t="n">
        <v>5848</v>
      </c>
      <c r="J27" s="140" t="n">
        <v>97511</v>
      </c>
      <c r="K27" s="140" t="n">
        <v>43429</v>
      </c>
      <c r="L27" s="140" t="n">
        <v>232613</v>
      </c>
      <c r="M27" s="140" t="n">
        <v>32950</v>
      </c>
      <c r="N27" s="140" t="n">
        <v>0</v>
      </c>
      <c r="O27" s="140" t="n">
        <v>0</v>
      </c>
      <c r="P27" s="140" t="n">
        <v>0</v>
      </c>
      <c r="Q27" s="140" t="n">
        <v>21736</v>
      </c>
      <c r="R27" s="140" t="n">
        <v>41220</v>
      </c>
      <c r="S27" s="140" t="n">
        <v>9812</v>
      </c>
      <c r="T27" s="140" t="n">
        <v>903235</v>
      </c>
      <c r="U27" s="140" t="n">
        <v>80782</v>
      </c>
      <c r="V27" s="140" t="n">
        <v>26433</v>
      </c>
      <c r="W27" s="140" t="n">
        <v>257387</v>
      </c>
      <c r="X27" s="141"/>
      <c r="Y27" s="143"/>
      <c r="Z27" s="143"/>
      <c r="AA27" s="143" t="s">
        <v>31</v>
      </c>
      <c r="AB27" s="138" t="s">
        <v>43</v>
      </c>
      <c r="AC27" s="138"/>
    </row>
    <row r="28" customFormat="false" ht="17.25" hidden="false" customHeight="true" outlineLevel="0" collapsed="false">
      <c r="B28" s="143"/>
      <c r="C28" s="143"/>
      <c r="D28" s="143" t="s">
        <v>44</v>
      </c>
      <c r="E28" s="138" t="s">
        <v>45</v>
      </c>
      <c r="F28" s="138"/>
      <c r="G28" s="139"/>
      <c r="H28" s="140" t="n">
        <v>0</v>
      </c>
      <c r="I28" s="140" t="n">
        <v>1260</v>
      </c>
      <c r="J28" s="140" t="n">
        <v>8877</v>
      </c>
      <c r="K28" s="140" t="n">
        <v>1003</v>
      </c>
      <c r="L28" s="140" t="n">
        <v>14880</v>
      </c>
      <c r="M28" s="140" t="n">
        <v>368</v>
      </c>
      <c r="N28" s="140" t="n">
        <v>0</v>
      </c>
      <c r="O28" s="140" t="n">
        <v>0</v>
      </c>
      <c r="P28" s="140" t="n">
        <v>2693</v>
      </c>
      <c r="Q28" s="140" t="n">
        <v>4159</v>
      </c>
      <c r="R28" s="140" t="n">
        <v>7162</v>
      </c>
      <c r="S28" s="140" t="n">
        <v>1667</v>
      </c>
      <c r="T28" s="140" t="n">
        <v>46211</v>
      </c>
      <c r="U28" s="140" t="n">
        <v>5288</v>
      </c>
      <c r="V28" s="140" t="n">
        <v>2516</v>
      </c>
      <c r="W28" s="140" t="n">
        <v>55517</v>
      </c>
      <c r="X28" s="141"/>
      <c r="Y28" s="143"/>
      <c r="Z28" s="143"/>
      <c r="AA28" s="143" t="s">
        <v>44</v>
      </c>
      <c r="AB28" s="138" t="s">
        <v>45</v>
      </c>
      <c r="AC28" s="138"/>
    </row>
    <row r="29" customFormat="false" ht="17.25" hidden="false" customHeight="true" outlineLevel="0" collapsed="false">
      <c r="B29" s="143"/>
      <c r="C29" s="143"/>
      <c r="D29" s="143" t="s">
        <v>46</v>
      </c>
      <c r="E29" s="138" t="s">
        <v>50</v>
      </c>
      <c r="F29" s="138"/>
      <c r="G29" s="139"/>
      <c r="H29" s="140" t="n">
        <v>0</v>
      </c>
      <c r="I29" s="140" t="n">
        <v>1860</v>
      </c>
      <c r="J29" s="140" t="n">
        <v>22714</v>
      </c>
      <c r="K29" s="140" t="n">
        <v>6063</v>
      </c>
      <c r="L29" s="140" t="n">
        <v>59169</v>
      </c>
      <c r="M29" s="140" t="n">
        <v>1498</v>
      </c>
      <c r="N29" s="140" t="n">
        <v>0</v>
      </c>
      <c r="O29" s="140" t="n">
        <v>0</v>
      </c>
      <c r="P29" s="140" t="n">
        <v>0</v>
      </c>
      <c r="Q29" s="140" t="n">
        <v>35781</v>
      </c>
      <c r="R29" s="140" t="n">
        <v>0</v>
      </c>
      <c r="S29" s="140" t="n">
        <v>2777</v>
      </c>
      <c r="T29" s="140" t="n">
        <v>173948</v>
      </c>
      <c r="U29" s="140" t="n">
        <v>33390</v>
      </c>
      <c r="V29" s="140" t="n">
        <v>16964</v>
      </c>
      <c r="W29" s="140" t="n">
        <v>82190</v>
      </c>
      <c r="X29" s="141"/>
      <c r="Y29" s="143"/>
      <c r="Z29" s="143"/>
      <c r="AA29" s="143" t="s">
        <v>46</v>
      </c>
      <c r="AB29" s="138" t="s">
        <v>50</v>
      </c>
      <c r="AC29" s="138"/>
    </row>
    <row r="30" customFormat="false" ht="17.25" hidden="false" customHeight="true" outlineLevel="0" collapsed="false">
      <c r="B30" s="143"/>
      <c r="C30" s="143"/>
      <c r="D30" s="143" t="s">
        <v>51</v>
      </c>
      <c r="E30" s="138" t="s">
        <v>52</v>
      </c>
      <c r="F30" s="138"/>
      <c r="G30" s="139"/>
      <c r="H30" s="140" t="n">
        <v>0</v>
      </c>
      <c r="I30" s="140" t="n">
        <v>11033</v>
      </c>
      <c r="J30" s="140" t="n">
        <v>121434</v>
      </c>
      <c r="K30" s="140" t="n">
        <v>3035</v>
      </c>
      <c r="L30" s="140" t="n">
        <v>969164</v>
      </c>
      <c r="M30" s="140" t="n">
        <v>58066</v>
      </c>
      <c r="N30" s="140" t="n">
        <v>0</v>
      </c>
      <c r="O30" s="140" t="n">
        <v>0</v>
      </c>
      <c r="P30" s="140" t="n">
        <v>0</v>
      </c>
      <c r="Q30" s="140" t="n">
        <v>68183</v>
      </c>
      <c r="R30" s="140" t="n">
        <v>201564</v>
      </c>
      <c r="S30" s="140" t="n">
        <v>6950</v>
      </c>
      <c r="T30" s="140" t="n">
        <v>2653815</v>
      </c>
      <c r="U30" s="140" t="n">
        <v>321786</v>
      </c>
      <c r="V30" s="140" t="n">
        <v>432949</v>
      </c>
      <c r="W30" s="140" t="n">
        <v>1307502</v>
      </c>
      <c r="X30" s="141"/>
      <c r="Y30" s="143"/>
      <c r="Z30" s="143"/>
      <c r="AA30" s="143" t="s">
        <v>51</v>
      </c>
      <c r="AB30" s="138" t="s">
        <v>52</v>
      </c>
      <c r="AC30" s="138"/>
    </row>
    <row r="31" customFormat="false" ht="24" hidden="false" customHeight="true" outlineLevel="0" collapsed="false">
      <c r="B31" s="143"/>
      <c r="C31" s="143" t="s">
        <v>53</v>
      </c>
      <c r="D31" s="138" t="s">
        <v>54</v>
      </c>
      <c r="E31" s="138"/>
      <c r="F31" s="138"/>
      <c r="G31" s="139"/>
      <c r="H31" s="140" t="n">
        <v>4184</v>
      </c>
      <c r="I31" s="140" t="n">
        <v>2127</v>
      </c>
      <c r="J31" s="140" t="n">
        <v>4163</v>
      </c>
      <c r="K31" s="140" t="n">
        <v>640</v>
      </c>
      <c r="L31" s="140" t="n">
        <v>31383</v>
      </c>
      <c r="M31" s="140" t="n">
        <v>0</v>
      </c>
      <c r="N31" s="140" t="n">
        <v>1289</v>
      </c>
      <c r="O31" s="140" t="n">
        <v>0</v>
      </c>
      <c r="P31" s="140" t="n">
        <v>2244</v>
      </c>
      <c r="Q31" s="140" t="n">
        <v>8352</v>
      </c>
      <c r="R31" s="140" t="n">
        <v>7705</v>
      </c>
      <c r="S31" s="140" t="n">
        <v>2186</v>
      </c>
      <c r="T31" s="140" t="n">
        <v>109793</v>
      </c>
      <c r="U31" s="140" t="n">
        <v>1710</v>
      </c>
      <c r="V31" s="140" t="n">
        <v>9141</v>
      </c>
      <c r="W31" s="140" t="n">
        <v>34831</v>
      </c>
      <c r="X31" s="141"/>
      <c r="Y31" s="143"/>
      <c r="Z31" s="143" t="s">
        <v>53</v>
      </c>
      <c r="AA31" s="138" t="s">
        <v>54</v>
      </c>
      <c r="AB31" s="138"/>
      <c r="AC31" s="138"/>
    </row>
    <row r="32" customFormat="false" ht="16.5" hidden="false" customHeight="true" outlineLevel="0" collapsed="false">
      <c r="B32" s="143"/>
      <c r="C32" s="143"/>
      <c r="D32" s="143" t="s">
        <v>23</v>
      </c>
      <c r="E32" s="138" t="s">
        <v>55</v>
      </c>
      <c r="F32" s="138"/>
      <c r="G32" s="139"/>
      <c r="H32" s="140" t="n">
        <v>0</v>
      </c>
      <c r="I32" s="140" t="n">
        <v>0</v>
      </c>
      <c r="J32" s="140" t="n">
        <v>36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0</v>
      </c>
      <c r="R32" s="140" t="n">
        <v>5848</v>
      </c>
      <c r="S32" s="140" t="n">
        <v>0</v>
      </c>
      <c r="T32" s="140" t="n">
        <v>9613</v>
      </c>
      <c r="U32" s="140" t="n">
        <v>0</v>
      </c>
      <c r="V32" s="140" t="n">
        <v>0</v>
      </c>
      <c r="W32" s="140" t="n">
        <v>229</v>
      </c>
      <c r="X32" s="141"/>
      <c r="Y32" s="143"/>
      <c r="Z32" s="143"/>
      <c r="AA32" s="143" t="s">
        <v>23</v>
      </c>
      <c r="AB32" s="138" t="s">
        <v>55</v>
      </c>
      <c r="AC32" s="138"/>
    </row>
    <row r="33" customFormat="false" ht="16.5" hidden="false" customHeight="true" outlineLevel="0" collapsed="false">
      <c r="B33" s="143"/>
      <c r="C33" s="143"/>
      <c r="D33" s="143" t="s">
        <v>31</v>
      </c>
      <c r="E33" s="138" t="s">
        <v>56</v>
      </c>
      <c r="F33" s="138"/>
      <c r="G33" s="139"/>
      <c r="H33" s="140" t="n">
        <v>3721</v>
      </c>
      <c r="I33" s="140" t="n">
        <v>66</v>
      </c>
      <c r="J33" s="140" t="n">
        <v>0</v>
      </c>
      <c r="K33" s="140" t="n">
        <v>193</v>
      </c>
      <c r="L33" s="140" t="n">
        <v>3493</v>
      </c>
      <c r="M33" s="140" t="n">
        <v>0</v>
      </c>
      <c r="N33" s="140" t="n">
        <v>0</v>
      </c>
      <c r="O33" s="140" t="n">
        <v>0</v>
      </c>
      <c r="P33" s="140" t="n">
        <v>0</v>
      </c>
      <c r="Q33" s="140" t="n">
        <v>180</v>
      </c>
      <c r="R33" s="140" t="n">
        <v>78</v>
      </c>
      <c r="S33" s="140" t="n">
        <v>0</v>
      </c>
      <c r="T33" s="140" t="n">
        <v>2974</v>
      </c>
      <c r="U33" s="140" t="n">
        <v>0</v>
      </c>
      <c r="V33" s="140" t="n">
        <v>0</v>
      </c>
      <c r="W33" s="140" t="n">
        <v>1397</v>
      </c>
      <c r="X33" s="141"/>
      <c r="Y33" s="143"/>
      <c r="Z33" s="143"/>
      <c r="AA33" s="143" t="s">
        <v>31</v>
      </c>
      <c r="AB33" s="138" t="s">
        <v>56</v>
      </c>
      <c r="AC33" s="138"/>
    </row>
    <row r="34" customFormat="false" ht="16.5" hidden="false" customHeight="true" outlineLevel="0" collapsed="false">
      <c r="B34" s="143"/>
      <c r="C34" s="143"/>
      <c r="D34" s="143" t="s">
        <v>44</v>
      </c>
      <c r="E34" s="138" t="s">
        <v>57</v>
      </c>
      <c r="F34" s="138"/>
      <c r="G34" s="139"/>
      <c r="H34" s="140" t="n">
        <v>463</v>
      </c>
      <c r="I34" s="140" t="n">
        <v>314</v>
      </c>
      <c r="J34" s="140" t="n">
        <v>3805</v>
      </c>
      <c r="K34" s="140" t="n">
        <v>311</v>
      </c>
      <c r="L34" s="140" t="n">
        <v>10879</v>
      </c>
      <c r="M34" s="140" t="n">
        <v>0</v>
      </c>
      <c r="N34" s="140" t="n">
        <v>1097</v>
      </c>
      <c r="O34" s="140" t="n">
        <v>0</v>
      </c>
      <c r="P34" s="140" t="n">
        <v>2244</v>
      </c>
      <c r="Q34" s="140" t="n">
        <v>2873</v>
      </c>
      <c r="R34" s="140" t="n">
        <v>993</v>
      </c>
      <c r="S34" s="140" t="n">
        <v>2186</v>
      </c>
      <c r="T34" s="140" t="n">
        <v>7280</v>
      </c>
      <c r="U34" s="140" t="n">
        <v>849</v>
      </c>
      <c r="V34" s="140" t="n">
        <v>304</v>
      </c>
      <c r="W34" s="140" t="n">
        <v>19951</v>
      </c>
      <c r="X34" s="141"/>
      <c r="Y34" s="143"/>
      <c r="Z34" s="143"/>
      <c r="AA34" s="143" t="s">
        <v>44</v>
      </c>
      <c r="AB34" s="138" t="s">
        <v>57</v>
      </c>
      <c r="AC34" s="138"/>
    </row>
    <row r="35" customFormat="false" ht="16.5" hidden="false" customHeight="true" outlineLevel="0" collapsed="false">
      <c r="B35" s="143"/>
      <c r="C35" s="143"/>
      <c r="D35" s="143" t="s">
        <v>46</v>
      </c>
      <c r="E35" s="138" t="s">
        <v>58</v>
      </c>
      <c r="F35" s="138"/>
      <c r="G35" s="139"/>
      <c r="H35" s="140" t="n">
        <v>0</v>
      </c>
      <c r="I35" s="140" t="n">
        <v>1747</v>
      </c>
      <c r="J35" s="140" t="n">
        <v>322</v>
      </c>
      <c r="K35" s="140" t="n">
        <v>136</v>
      </c>
      <c r="L35" s="140" t="n">
        <v>17011</v>
      </c>
      <c r="M35" s="140" t="n">
        <v>0</v>
      </c>
      <c r="N35" s="140" t="n">
        <v>192</v>
      </c>
      <c r="O35" s="140" t="n">
        <v>0</v>
      </c>
      <c r="P35" s="140" t="n">
        <v>0</v>
      </c>
      <c r="Q35" s="140" t="n">
        <v>5299</v>
      </c>
      <c r="R35" s="140" t="n">
        <v>786</v>
      </c>
      <c r="S35" s="140" t="n">
        <v>0</v>
      </c>
      <c r="T35" s="140" t="n">
        <v>89926</v>
      </c>
      <c r="U35" s="140" t="n">
        <v>861</v>
      </c>
      <c r="V35" s="140" t="n">
        <v>8837</v>
      </c>
      <c r="W35" s="140" t="n">
        <v>13254</v>
      </c>
      <c r="X35" s="141"/>
      <c r="Y35" s="143"/>
      <c r="Z35" s="143"/>
      <c r="AA35" s="143" t="s">
        <v>46</v>
      </c>
      <c r="AB35" s="138" t="s">
        <v>58</v>
      </c>
      <c r="AC35" s="138"/>
    </row>
    <row r="36" customFormat="false" ht="24" hidden="false" customHeight="true" outlineLevel="0" collapsed="false">
      <c r="B36" s="143"/>
      <c r="C36" s="143" t="s">
        <v>59</v>
      </c>
      <c r="D36" s="138" t="s">
        <v>60</v>
      </c>
      <c r="E36" s="138"/>
      <c r="F36" s="138"/>
      <c r="G36" s="139"/>
      <c r="H36" s="140" t="n">
        <v>34125</v>
      </c>
      <c r="I36" s="140" t="n">
        <v>53961</v>
      </c>
      <c r="J36" s="140" t="n">
        <v>1329598</v>
      </c>
      <c r="K36" s="140" t="n">
        <v>189146</v>
      </c>
      <c r="L36" s="140" t="n">
        <v>2602696</v>
      </c>
      <c r="M36" s="140" t="n">
        <v>159550</v>
      </c>
      <c r="N36" s="140" t="n">
        <v>76890</v>
      </c>
      <c r="O36" s="140" t="n">
        <v>68229</v>
      </c>
      <c r="P36" s="140" t="n">
        <v>109574</v>
      </c>
      <c r="Q36" s="140" t="n">
        <v>622188</v>
      </c>
      <c r="R36" s="140" t="n">
        <v>240356</v>
      </c>
      <c r="S36" s="140" t="n">
        <v>89666</v>
      </c>
      <c r="T36" s="140" t="n">
        <v>5774662</v>
      </c>
      <c r="U36" s="140" t="n">
        <v>526380</v>
      </c>
      <c r="V36" s="140" t="n">
        <v>489924</v>
      </c>
      <c r="W36" s="140" t="n">
        <v>1679455</v>
      </c>
      <c r="X36" s="141"/>
      <c r="Y36" s="143"/>
      <c r="Z36" s="143" t="s">
        <v>59</v>
      </c>
      <c r="AA36" s="138" t="s">
        <v>60</v>
      </c>
      <c r="AB36" s="138"/>
      <c r="AC36" s="138"/>
    </row>
    <row r="37" customFormat="false" ht="17.25" hidden="false" customHeight="true" outlineLevel="0" collapsed="false">
      <c r="B37" s="143"/>
      <c r="C37" s="143"/>
      <c r="D37" s="143" t="s">
        <v>23</v>
      </c>
      <c r="E37" s="138" t="s">
        <v>61</v>
      </c>
      <c r="F37" s="138"/>
      <c r="G37" s="139"/>
      <c r="H37" s="140" t="n">
        <v>33924</v>
      </c>
      <c r="I37" s="140" t="n">
        <v>35624</v>
      </c>
      <c r="J37" s="140" t="n">
        <v>890806</v>
      </c>
      <c r="K37" s="140" t="n">
        <v>180932</v>
      </c>
      <c r="L37" s="140" t="n">
        <v>1611318</v>
      </c>
      <c r="M37" s="140" t="n">
        <v>70390</v>
      </c>
      <c r="N37" s="140" t="n">
        <v>76890</v>
      </c>
      <c r="O37" s="140" t="n">
        <v>68229</v>
      </c>
      <c r="P37" s="140" t="n">
        <v>109574</v>
      </c>
      <c r="Q37" s="140" t="n">
        <v>319832</v>
      </c>
      <c r="R37" s="140" t="n">
        <v>139463</v>
      </c>
      <c r="S37" s="140" t="n">
        <v>89666</v>
      </c>
      <c r="T37" s="140" t="n">
        <v>3140943</v>
      </c>
      <c r="U37" s="140" t="n">
        <v>248124</v>
      </c>
      <c r="V37" s="140" t="n">
        <v>300971</v>
      </c>
      <c r="W37" s="140" t="n">
        <v>1296951</v>
      </c>
      <c r="X37" s="141"/>
      <c r="Y37" s="143"/>
      <c r="Z37" s="143"/>
      <c r="AA37" s="143" t="s">
        <v>23</v>
      </c>
      <c r="AB37" s="138" t="s">
        <v>61</v>
      </c>
      <c r="AC37" s="138"/>
    </row>
    <row r="38" customFormat="false" ht="17.25" hidden="false" customHeight="true" outlineLevel="0" collapsed="false">
      <c r="B38" s="143"/>
      <c r="C38" s="143"/>
      <c r="D38" s="143" t="s">
        <v>31</v>
      </c>
      <c r="E38" s="138" t="s">
        <v>62</v>
      </c>
      <c r="F38" s="138"/>
      <c r="G38" s="139"/>
      <c r="H38" s="140" t="n">
        <v>201</v>
      </c>
      <c r="I38" s="140" t="n">
        <v>18232</v>
      </c>
      <c r="J38" s="140" t="n">
        <v>376853</v>
      </c>
      <c r="K38" s="140" t="n">
        <v>0</v>
      </c>
      <c r="L38" s="140" t="n">
        <v>909963</v>
      </c>
      <c r="M38" s="140" t="n">
        <v>0</v>
      </c>
      <c r="N38" s="140" t="n">
        <v>0</v>
      </c>
      <c r="O38" s="140" t="n">
        <v>0</v>
      </c>
      <c r="P38" s="140" t="n">
        <v>0</v>
      </c>
      <c r="Q38" s="140" t="n">
        <v>286184</v>
      </c>
      <c r="R38" s="140" t="n">
        <v>100893</v>
      </c>
      <c r="S38" s="140" t="n">
        <v>0</v>
      </c>
      <c r="T38" s="140" t="n">
        <v>1656506</v>
      </c>
      <c r="U38" s="140" t="n">
        <v>275588</v>
      </c>
      <c r="V38" s="140" t="n">
        <v>669</v>
      </c>
      <c r="W38" s="140" t="n">
        <v>206246</v>
      </c>
      <c r="X38" s="141"/>
      <c r="Y38" s="143"/>
      <c r="Z38" s="143"/>
      <c r="AA38" s="143" t="s">
        <v>31</v>
      </c>
      <c r="AB38" s="138" t="s">
        <v>62</v>
      </c>
      <c r="AC38" s="138"/>
    </row>
    <row r="39" customFormat="false" ht="17.25" hidden="false" customHeight="true" outlineLevel="0" collapsed="false">
      <c r="B39" s="143"/>
      <c r="C39" s="143"/>
      <c r="D39" s="143" t="s">
        <v>44</v>
      </c>
      <c r="E39" s="138" t="s">
        <v>63</v>
      </c>
      <c r="F39" s="138"/>
      <c r="G39" s="139"/>
      <c r="H39" s="140" t="n">
        <v>0</v>
      </c>
      <c r="I39" s="140" t="n">
        <v>105</v>
      </c>
      <c r="J39" s="140" t="n">
        <v>61939</v>
      </c>
      <c r="K39" s="140" t="n">
        <v>8214</v>
      </c>
      <c r="L39" s="140" t="n">
        <v>81415</v>
      </c>
      <c r="M39" s="140" t="n">
        <v>89160</v>
      </c>
      <c r="N39" s="140" t="n">
        <v>0</v>
      </c>
      <c r="O39" s="140" t="n">
        <v>0</v>
      </c>
      <c r="P39" s="140" t="n">
        <v>0</v>
      </c>
      <c r="Q39" s="140" t="n">
        <v>16172</v>
      </c>
      <c r="R39" s="140" t="n">
        <v>0</v>
      </c>
      <c r="S39" s="140" t="n">
        <v>0</v>
      </c>
      <c r="T39" s="140" t="n">
        <v>977213</v>
      </c>
      <c r="U39" s="140" t="n">
        <v>2668</v>
      </c>
      <c r="V39" s="140" t="n">
        <v>188284</v>
      </c>
      <c r="W39" s="140" t="n">
        <v>176258</v>
      </c>
      <c r="X39" s="141"/>
      <c r="Y39" s="143"/>
      <c r="Z39" s="143"/>
      <c r="AA39" s="143" t="s">
        <v>44</v>
      </c>
      <c r="AB39" s="138" t="s">
        <v>63</v>
      </c>
      <c r="AC39" s="138"/>
    </row>
    <row r="40" customFormat="false" ht="24" hidden="false" customHeight="true" outlineLevel="0" collapsed="false">
      <c r="B40" s="143"/>
      <c r="C40" s="143" t="s">
        <v>64</v>
      </c>
      <c r="D40" s="138" t="s">
        <v>65</v>
      </c>
      <c r="E40" s="138"/>
      <c r="F40" s="138"/>
      <c r="G40" s="139"/>
      <c r="H40" s="140" t="n">
        <v>0</v>
      </c>
      <c r="I40" s="140" t="n">
        <v>2084</v>
      </c>
      <c r="J40" s="140" t="n">
        <v>1092</v>
      </c>
      <c r="K40" s="140" t="n">
        <v>0</v>
      </c>
      <c r="L40" s="140" t="n">
        <v>9495</v>
      </c>
      <c r="M40" s="140" t="n">
        <v>0</v>
      </c>
      <c r="N40" s="140" t="n">
        <v>0</v>
      </c>
      <c r="O40" s="140" t="n">
        <v>0</v>
      </c>
      <c r="P40" s="140" t="n">
        <v>0</v>
      </c>
      <c r="Q40" s="140" t="n">
        <v>7451</v>
      </c>
      <c r="R40" s="140" t="n">
        <v>25076</v>
      </c>
      <c r="S40" s="140" t="n">
        <v>0</v>
      </c>
      <c r="T40" s="140" t="n">
        <v>686221</v>
      </c>
      <c r="U40" s="140" t="n">
        <v>0</v>
      </c>
      <c r="V40" s="140" t="n">
        <v>0</v>
      </c>
      <c r="W40" s="140" t="n">
        <v>163032</v>
      </c>
      <c r="X40" s="141"/>
      <c r="Y40" s="143"/>
      <c r="Z40" s="143" t="s">
        <v>64</v>
      </c>
      <c r="AA40" s="138" t="s">
        <v>65</v>
      </c>
      <c r="AB40" s="138"/>
      <c r="AC40" s="138"/>
    </row>
    <row r="41" customFormat="false" ht="24" hidden="false" customHeight="true" outlineLevel="0" collapsed="false">
      <c r="B41" s="143" t="s">
        <v>66</v>
      </c>
      <c r="C41" s="138" t="s">
        <v>67</v>
      </c>
      <c r="D41" s="138"/>
      <c r="E41" s="138"/>
      <c r="F41" s="138"/>
      <c r="G41" s="139"/>
      <c r="H41" s="140" t="n">
        <v>35740</v>
      </c>
      <c r="I41" s="140" t="n">
        <v>62609</v>
      </c>
      <c r="J41" s="140" t="n">
        <v>818176</v>
      </c>
      <c r="K41" s="140" t="n">
        <v>197683</v>
      </c>
      <c r="L41" s="140" t="n">
        <v>2345125</v>
      </c>
      <c r="M41" s="140" t="n">
        <v>50493</v>
      </c>
      <c r="N41" s="140" t="n">
        <v>55290</v>
      </c>
      <c r="O41" s="140" t="n">
        <v>27694</v>
      </c>
      <c r="P41" s="140" t="n">
        <v>737370</v>
      </c>
      <c r="Q41" s="140" t="n">
        <v>292335</v>
      </c>
      <c r="R41" s="140" t="n">
        <v>59598</v>
      </c>
      <c r="S41" s="140" t="n">
        <v>489156</v>
      </c>
      <c r="T41" s="140" t="n">
        <v>2588144</v>
      </c>
      <c r="U41" s="140" t="n">
        <v>43764</v>
      </c>
      <c r="V41" s="140" t="n">
        <v>192605</v>
      </c>
      <c r="W41" s="140" t="n">
        <v>1033618</v>
      </c>
      <c r="X41" s="141"/>
      <c r="Y41" s="143" t="s">
        <v>66</v>
      </c>
      <c r="Z41" s="138" t="s">
        <v>67</v>
      </c>
      <c r="AA41" s="138"/>
      <c r="AB41" s="138"/>
      <c r="AC41" s="138"/>
    </row>
    <row r="42" customFormat="false" ht="24" hidden="false" customHeight="true" outlineLevel="0" collapsed="false">
      <c r="B42" s="146"/>
      <c r="C42" s="146" t="s">
        <v>19</v>
      </c>
      <c r="D42" s="138" t="s">
        <v>68</v>
      </c>
      <c r="E42" s="138"/>
      <c r="F42" s="138"/>
      <c r="G42" s="139"/>
      <c r="H42" s="140" t="n">
        <v>0</v>
      </c>
      <c r="I42" s="140" t="n">
        <v>27</v>
      </c>
      <c r="J42" s="140" t="n">
        <v>0</v>
      </c>
      <c r="K42" s="140" t="n">
        <v>0</v>
      </c>
      <c r="L42" s="140" t="n">
        <v>0</v>
      </c>
      <c r="M42" s="140" t="n">
        <v>0</v>
      </c>
      <c r="N42" s="140" t="n">
        <v>0</v>
      </c>
      <c r="O42" s="140" t="n">
        <v>0</v>
      </c>
      <c r="P42" s="140" t="n">
        <v>0</v>
      </c>
      <c r="Q42" s="140" t="n">
        <v>53</v>
      </c>
      <c r="R42" s="140" t="n">
        <v>0</v>
      </c>
      <c r="S42" s="140" t="n">
        <v>0</v>
      </c>
      <c r="T42" s="140" t="n">
        <v>0</v>
      </c>
      <c r="U42" s="140" t="n">
        <v>0</v>
      </c>
      <c r="V42" s="140" t="n">
        <v>0</v>
      </c>
      <c r="W42" s="140" t="n">
        <v>0</v>
      </c>
      <c r="X42" s="141"/>
      <c r="Y42" s="146"/>
      <c r="Z42" s="146" t="s">
        <v>19</v>
      </c>
      <c r="AA42" s="138" t="s">
        <v>68</v>
      </c>
      <c r="AB42" s="138"/>
      <c r="AC42" s="138"/>
    </row>
    <row r="43" customFormat="false" ht="24" hidden="false" customHeight="true" outlineLevel="0" collapsed="false">
      <c r="B43" s="146"/>
      <c r="C43" s="146" t="s">
        <v>40</v>
      </c>
      <c r="D43" s="138" t="s">
        <v>69</v>
      </c>
      <c r="E43" s="138"/>
      <c r="F43" s="138"/>
      <c r="G43" s="139"/>
      <c r="H43" s="140" t="n">
        <v>0</v>
      </c>
      <c r="I43" s="140" t="n">
        <v>48920</v>
      </c>
      <c r="J43" s="140" t="n">
        <v>100583</v>
      </c>
      <c r="K43" s="140" t="n">
        <v>0</v>
      </c>
      <c r="L43" s="140" t="n">
        <v>845101</v>
      </c>
      <c r="M43" s="140" t="n">
        <v>7568</v>
      </c>
      <c r="N43" s="140" t="n">
        <v>0</v>
      </c>
      <c r="O43" s="140" t="n">
        <v>0</v>
      </c>
      <c r="P43" s="140" t="n">
        <v>18201</v>
      </c>
      <c r="Q43" s="140" t="n">
        <v>116759</v>
      </c>
      <c r="R43" s="140" t="n">
        <v>0</v>
      </c>
      <c r="S43" s="140" t="n">
        <v>55352</v>
      </c>
      <c r="T43" s="140" t="n">
        <v>964356</v>
      </c>
      <c r="U43" s="140" t="n">
        <v>0</v>
      </c>
      <c r="V43" s="140" t="n">
        <v>33709</v>
      </c>
      <c r="W43" s="140" t="n">
        <v>173446</v>
      </c>
      <c r="X43" s="141"/>
      <c r="Y43" s="146"/>
      <c r="Z43" s="146" t="s">
        <v>40</v>
      </c>
      <c r="AA43" s="138" t="s">
        <v>69</v>
      </c>
      <c r="AB43" s="138"/>
      <c r="AC43" s="138"/>
    </row>
    <row r="44" customFormat="false" ht="24" hidden="false" customHeight="true" outlineLevel="0" collapsed="false">
      <c r="B44" s="146"/>
      <c r="C44" s="146" t="s">
        <v>48</v>
      </c>
      <c r="D44" s="138" t="s">
        <v>70</v>
      </c>
      <c r="E44" s="138"/>
      <c r="F44" s="138"/>
      <c r="G44" s="139"/>
      <c r="H44" s="140" t="n">
        <v>12802</v>
      </c>
      <c r="I44" s="140" t="n">
        <v>8612</v>
      </c>
      <c r="J44" s="140" t="n">
        <v>573904</v>
      </c>
      <c r="K44" s="140" t="n">
        <v>184842</v>
      </c>
      <c r="L44" s="140" t="n">
        <v>1406346</v>
      </c>
      <c r="M44" s="140" t="n">
        <v>37120</v>
      </c>
      <c r="N44" s="140" t="n">
        <v>55290</v>
      </c>
      <c r="O44" s="140" t="n">
        <v>21582</v>
      </c>
      <c r="P44" s="140" t="n">
        <v>672974</v>
      </c>
      <c r="Q44" s="140" t="n">
        <v>159961</v>
      </c>
      <c r="R44" s="140" t="n">
        <v>55223</v>
      </c>
      <c r="S44" s="140" t="n">
        <v>395528</v>
      </c>
      <c r="T44" s="140" t="n">
        <v>1439312</v>
      </c>
      <c r="U44" s="140" t="n">
        <v>36516</v>
      </c>
      <c r="V44" s="140" t="n">
        <v>122383</v>
      </c>
      <c r="W44" s="140" t="n">
        <v>624166</v>
      </c>
      <c r="X44" s="141"/>
      <c r="Y44" s="146"/>
      <c r="Z44" s="146" t="s">
        <v>48</v>
      </c>
      <c r="AA44" s="138" t="s">
        <v>70</v>
      </c>
      <c r="AB44" s="138"/>
      <c r="AC44" s="138"/>
    </row>
    <row r="45" customFormat="false" ht="17.25" hidden="false" customHeight="true" outlineLevel="0" collapsed="false">
      <c r="B45" s="146"/>
      <c r="C45" s="146"/>
      <c r="D45" s="146" t="s">
        <v>23</v>
      </c>
      <c r="E45" s="138" t="s">
        <v>71</v>
      </c>
      <c r="F45" s="138"/>
      <c r="G45" s="139"/>
      <c r="H45" s="140" t="n">
        <v>12802</v>
      </c>
      <c r="I45" s="140" t="n">
        <v>7201</v>
      </c>
      <c r="J45" s="140" t="n">
        <v>572802</v>
      </c>
      <c r="K45" s="140" t="n">
        <v>129664</v>
      </c>
      <c r="L45" s="140" t="n">
        <v>1343744</v>
      </c>
      <c r="M45" s="140" t="n">
        <v>36272</v>
      </c>
      <c r="N45" s="140" t="n">
        <v>55290</v>
      </c>
      <c r="O45" s="140" t="n">
        <v>21582</v>
      </c>
      <c r="P45" s="140" t="n">
        <v>661808</v>
      </c>
      <c r="Q45" s="140" t="n">
        <v>151524</v>
      </c>
      <c r="R45" s="140" t="n">
        <v>53290</v>
      </c>
      <c r="S45" s="140" t="n">
        <v>345209</v>
      </c>
      <c r="T45" s="140" t="n">
        <v>1258919</v>
      </c>
      <c r="U45" s="140" t="n">
        <v>36516</v>
      </c>
      <c r="V45" s="140" t="n">
        <v>121067</v>
      </c>
      <c r="W45" s="140" t="n">
        <v>495997</v>
      </c>
      <c r="X45" s="141"/>
      <c r="Y45" s="146"/>
      <c r="Z45" s="146"/>
      <c r="AA45" s="146" t="s">
        <v>23</v>
      </c>
      <c r="AB45" s="138" t="s">
        <v>71</v>
      </c>
      <c r="AC45" s="138"/>
    </row>
    <row r="46" customFormat="false" ht="17.25" hidden="false" customHeight="true" outlineLevel="0" collapsed="false">
      <c r="B46" s="146"/>
      <c r="C46" s="146"/>
      <c r="D46" s="146" t="s">
        <v>31</v>
      </c>
      <c r="E46" s="138" t="s">
        <v>72</v>
      </c>
      <c r="F46" s="138"/>
      <c r="G46" s="139"/>
      <c r="H46" s="140" t="n">
        <v>0</v>
      </c>
      <c r="I46" s="140" t="n">
        <v>1411</v>
      </c>
      <c r="J46" s="140" t="n">
        <v>1102</v>
      </c>
      <c r="K46" s="140" t="n">
        <v>55178</v>
      </c>
      <c r="L46" s="140" t="n">
        <v>62602</v>
      </c>
      <c r="M46" s="140" t="n">
        <v>848</v>
      </c>
      <c r="N46" s="140" t="n">
        <v>0</v>
      </c>
      <c r="O46" s="140" t="n">
        <v>0</v>
      </c>
      <c r="P46" s="140" t="n">
        <v>11166</v>
      </c>
      <c r="Q46" s="140" t="n">
        <v>8437</v>
      </c>
      <c r="R46" s="140" t="n">
        <v>1933</v>
      </c>
      <c r="S46" s="140" t="n">
        <v>50319</v>
      </c>
      <c r="T46" s="140" t="n">
        <v>180393</v>
      </c>
      <c r="U46" s="140" t="n">
        <v>0</v>
      </c>
      <c r="V46" s="140" t="n">
        <v>1316</v>
      </c>
      <c r="W46" s="140" t="n">
        <v>128169</v>
      </c>
      <c r="X46" s="141"/>
      <c r="Y46" s="146"/>
      <c r="Z46" s="146"/>
      <c r="AA46" s="146" t="s">
        <v>31</v>
      </c>
      <c r="AB46" s="138" t="s">
        <v>72</v>
      </c>
      <c r="AC46" s="138"/>
    </row>
    <row r="47" customFormat="false" ht="24" hidden="false" customHeight="true" outlineLevel="0" collapsed="false">
      <c r="B47" s="146"/>
      <c r="C47" s="146" t="s">
        <v>53</v>
      </c>
      <c r="D47" s="138" t="s">
        <v>73</v>
      </c>
      <c r="E47" s="138"/>
      <c r="F47" s="138"/>
      <c r="G47" s="139"/>
      <c r="H47" s="140" t="n">
        <v>22938</v>
      </c>
      <c r="I47" s="140" t="n">
        <v>5050</v>
      </c>
      <c r="J47" s="140" t="n">
        <v>143689</v>
      </c>
      <c r="K47" s="140" t="n">
        <v>12841</v>
      </c>
      <c r="L47" s="140" t="n">
        <v>93678</v>
      </c>
      <c r="M47" s="140" t="n">
        <v>5805</v>
      </c>
      <c r="N47" s="140" t="n">
        <v>0</v>
      </c>
      <c r="O47" s="140" t="n">
        <v>6112</v>
      </c>
      <c r="P47" s="140" t="n">
        <v>46195</v>
      </c>
      <c r="Q47" s="140" t="n">
        <v>15562</v>
      </c>
      <c r="R47" s="140" t="n">
        <v>4375</v>
      </c>
      <c r="S47" s="140" t="n">
        <v>38276</v>
      </c>
      <c r="T47" s="140" t="n">
        <v>184476</v>
      </c>
      <c r="U47" s="140" t="n">
        <v>7248</v>
      </c>
      <c r="V47" s="140" t="n">
        <v>36513</v>
      </c>
      <c r="W47" s="140" t="n">
        <v>236006</v>
      </c>
      <c r="X47" s="141"/>
      <c r="Y47" s="146"/>
      <c r="Z47" s="146" t="s">
        <v>53</v>
      </c>
      <c r="AA47" s="138" t="s">
        <v>73</v>
      </c>
      <c r="AB47" s="138"/>
      <c r="AC47" s="138"/>
    </row>
    <row r="48" customFormat="false" ht="24" hidden="false" customHeight="true" outlineLevel="0" collapsed="false">
      <c r="B48" s="143" t="s">
        <v>74</v>
      </c>
      <c r="C48" s="138" t="s">
        <v>75</v>
      </c>
      <c r="D48" s="138"/>
      <c r="E48" s="138"/>
      <c r="F48" s="138"/>
      <c r="G48" s="139"/>
      <c r="H48" s="140" t="n">
        <v>0</v>
      </c>
      <c r="I48" s="140" t="n">
        <v>0</v>
      </c>
      <c r="J48" s="140" t="n">
        <v>0</v>
      </c>
      <c r="K48" s="140" t="n">
        <v>0</v>
      </c>
      <c r="L48" s="140" t="n">
        <v>0</v>
      </c>
      <c r="M48" s="140" t="n">
        <v>104220</v>
      </c>
      <c r="N48" s="140" t="n">
        <v>0</v>
      </c>
      <c r="O48" s="140" t="n">
        <v>0</v>
      </c>
      <c r="P48" s="140" t="n">
        <v>0</v>
      </c>
      <c r="Q48" s="140" t="n">
        <v>0</v>
      </c>
      <c r="R48" s="140" t="n">
        <v>0</v>
      </c>
      <c r="S48" s="140" t="n">
        <v>0</v>
      </c>
      <c r="T48" s="140" t="n">
        <v>2213640</v>
      </c>
      <c r="U48" s="140" t="n">
        <v>0</v>
      </c>
      <c r="V48" s="140" t="n">
        <v>166200</v>
      </c>
      <c r="W48" s="140" t="n">
        <v>0</v>
      </c>
      <c r="X48" s="141"/>
      <c r="Y48" s="143" t="s">
        <v>74</v>
      </c>
      <c r="Z48" s="138" t="s">
        <v>75</v>
      </c>
      <c r="AA48" s="138"/>
      <c r="AB48" s="138"/>
      <c r="AC48" s="138"/>
    </row>
    <row r="49" customFormat="false" ht="9" hidden="false" customHeight="true" outlineLevel="0" collapsed="false">
      <c r="A49" s="147"/>
      <c r="B49" s="147"/>
      <c r="C49" s="147"/>
      <c r="D49" s="147"/>
      <c r="E49" s="147"/>
      <c r="F49" s="147"/>
      <c r="G49" s="148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50"/>
      <c r="Y49" s="147"/>
      <c r="Z49" s="147"/>
      <c r="AA49" s="147"/>
      <c r="AB49" s="147"/>
      <c r="AC49" s="147"/>
      <c r="AD49" s="147"/>
    </row>
    <row r="50" customFormat="false" ht="13.5" hidden="false" customHeight="false" outlineLevel="0" collapsed="false">
      <c r="H50" s="151"/>
      <c r="I50" s="151"/>
      <c r="J50" s="151"/>
      <c r="K50" s="151"/>
      <c r="L50" s="151"/>
      <c r="M50" s="151"/>
      <c r="N50" s="151"/>
      <c r="O50" s="151"/>
      <c r="P50" s="151"/>
      <c r="Q50" s="151"/>
      <c r="R50" s="151"/>
      <c r="S50" s="151"/>
      <c r="T50" s="151"/>
      <c r="U50" s="151"/>
      <c r="V50" s="151"/>
      <c r="W50" s="151"/>
    </row>
    <row r="51" customFormat="false" ht="13.5" hidden="false" customHeight="false" outlineLevel="0" collapsed="false">
      <c r="P51" s="151"/>
      <c r="Q51" s="151"/>
      <c r="R51" s="151"/>
      <c r="S51" s="151"/>
      <c r="T51" s="151"/>
      <c r="U51" s="151"/>
      <c r="V51" s="151"/>
      <c r="W51" s="151"/>
    </row>
  </sheetData>
  <mergeCells count="72">
    <mergeCell ref="B4:F4"/>
    <mergeCell ref="Y4:AC4"/>
    <mergeCell ref="B6:F6"/>
    <mergeCell ref="Y6:AC6"/>
    <mergeCell ref="B7:F7"/>
    <mergeCell ref="Y7:AC7"/>
    <mergeCell ref="C8:F8"/>
    <mergeCell ref="Z8:AC8"/>
    <mergeCell ref="D9:F9"/>
    <mergeCell ref="AA9:AC9"/>
    <mergeCell ref="E10:F10"/>
    <mergeCell ref="AB10:AC10"/>
    <mergeCell ref="E14:F14"/>
    <mergeCell ref="AB14:AC14"/>
    <mergeCell ref="D20:F20"/>
    <mergeCell ref="AA20:AC20"/>
    <mergeCell ref="E21:F21"/>
    <mergeCell ref="AB21:AC21"/>
    <mergeCell ref="E22:F22"/>
    <mergeCell ref="AB22:AC22"/>
    <mergeCell ref="E23:F23"/>
    <mergeCell ref="AB23:AC23"/>
    <mergeCell ref="E24:F24"/>
    <mergeCell ref="AB24:AC24"/>
    <mergeCell ref="D25:F25"/>
    <mergeCell ref="AA25:AC25"/>
    <mergeCell ref="E26:F26"/>
    <mergeCell ref="AB26:AC26"/>
    <mergeCell ref="E27:F27"/>
    <mergeCell ref="AB27:AC27"/>
    <mergeCell ref="E28:F28"/>
    <mergeCell ref="AB28:AC28"/>
    <mergeCell ref="E29:F29"/>
    <mergeCell ref="AB29:AC29"/>
    <mergeCell ref="E30:F30"/>
    <mergeCell ref="AB30:AC30"/>
    <mergeCell ref="D31:F31"/>
    <mergeCell ref="AA31:AC31"/>
    <mergeCell ref="E32:F32"/>
    <mergeCell ref="AB32:AC32"/>
    <mergeCell ref="E33:F33"/>
    <mergeCell ref="AB33:AC33"/>
    <mergeCell ref="E34:F34"/>
    <mergeCell ref="AB34:AC34"/>
    <mergeCell ref="E35:F35"/>
    <mergeCell ref="AB35:AC35"/>
    <mergeCell ref="D36:F36"/>
    <mergeCell ref="AA36:AC36"/>
    <mergeCell ref="E37:F37"/>
    <mergeCell ref="AB37:AC37"/>
    <mergeCell ref="E38:F38"/>
    <mergeCell ref="AB38:AC38"/>
    <mergeCell ref="E39:F39"/>
    <mergeCell ref="AB39:AC39"/>
    <mergeCell ref="D40:F40"/>
    <mergeCell ref="AA40:AC40"/>
    <mergeCell ref="C41:F41"/>
    <mergeCell ref="Z41:AC41"/>
    <mergeCell ref="D42:F42"/>
    <mergeCell ref="AA42:AC42"/>
    <mergeCell ref="D43:F43"/>
    <mergeCell ref="AA43:AC43"/>
    <mergeCell ref="D44:F44"/>
    <mergeCell ref="AA44:AC44"/>
    <mergeCell ref="E45:F45"/>
    <mergeCell ref="AB45:AC45"/>
    <mergeCell ref="E46:F46"/>
    <mergeCell ref="AB46:AC46"/>
    <mergeCell ref="D47:F47"/>
    <mergeCell ref="AA47:AC47"/>
    <mergeCell ref="C48:F48"/>
    <mergeCell ref="Z48:AC4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経　　　　費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3" width="1.62"/>
    <col collapsed="false" customWidth="true" hidden="false" outlineLevel="0" max="5" min="2" style="123" width="3.62"/>
    <col collapsed="false" customWidth="true" hidden="false" outlineLevel="0" max="6" min="6" style="123" width="20.62"/>
    <col collapsed="false" customWidth="true" hidden="false" outlineLevel="0" max="7" min="7" style="123" width="1.62"/>
    <col collapsed="false" customWidth="true" hidden="false" outlineLevel="0" max="14" min="8" style="123" width="11.62"/>
    <col collapsed="false" customWidth="true" hidden="true" outlineLevel="0" max="15" min="15" style="123" width="11.62"/>
    <col collapsed="false" customWidth="true" hidden="false" outlineLevel="0" max="24" min="16" style="123" width="11.62"/>
    <col collapsed="false" customWidth="true" hidden="false" outlineLevel="0" max="25" min="25" style="123" width="1.62"/>
    <col collapsed="false" customWidth="true" hidden="false" outlineLevel="0" max="29" min="26" style="123" width="3.62"/>
    <col collapsed="false" customWidth="true" hidden="false" outlineLevel="0" max="30" min="30" style="123" width="20.62"/>
    <col collapsed="false" customWidth="true" hidden="false" outlineLevel="0" max="31" min="31" style="123" width="1.62"/>
    <col collapsed="false" customWidth="false" hidden="false" outlineLevel="0" max="257" min="32" style="123" width="8.99"/>
  </cols>
  <sheetData>
    <row r="1" customFormat="false" ht="30" hidden="false" customHeight="true" outlineLevel="0" collapsed="false">
      <c r="L1" s="124"/>
      <c r="M1" s="124"/>
      <c r="N1" s="124"/>
      <c r="P1" s="125" t="s">
        <v>257</v>
      </c>
      <c r="Q1" s="124"/>
    </row>
    <row r="2" customFormat="false" ht="15" hidden="false" customHeight="true" outlineLevel="0" collapsed="false">
      <c r="L2" s="124"/>
      <c r="M2" s="124"/>
      <c r="N2" s="124"/>
      <c r="O2" s="124"/>
      <c r="S2" s="162"/>
      <c r="T2" s="124"/>
    </row>
    <row r="3" customFormat="false" ht="30" hidden="false" customHeight="true" outlineLevel="0" collapsed="false">
      <c r="B3" s="126" t="s">
        <v>241</v>
      </c>
      <c r="F3" s="126"/>
      <c r="S3" s="162"/>
      <c r="Z3" s="126"/>
      <c r="AD3" s="127" t="s">
        <v>4</v>
      </c>
    </row>
    <row r="4" s="167" customFormat="true" ht="39" hidden="false" customHeight="true" outlineLevel="0" collapsed="false">
      <c r="A4" s="163"/>
      <c r="B4" s="129" t="s">
        <v>9</v>
      </c>
      <c r="C4" s="129"/>
      <c r="D4" s="129"/>
      <c r="E4" s="129"/>
      <c r="F4" s="129"/>
      <c r="G4" s="164"/>
      <c r="H4" s="131" t="s">
        <v>258</v>
      </c>
      <c r="I4" s="131" t="s">
        <v>259</v>
      </c>
      <c r="J4" s="131" t="s">
        <v>260</v>
      </c>
      <c r="K4" s="131" t="s">
        <v>261</v>
      </c>
      <c r="L4" s="131" t="s">
        <v>262</v>
      </c>
      <c r="M4" s="131" t="s">
        <v>263</v>
      </c>
      <c r="N4" s="131" t="s">
        <v>264</v>
      </c>
      <c r="O4" s="131" t="e">
        <f aca="false"/>
        <v>#REF!</v>
      </c>
      <c r="P4" s="131" t="s">
        <v>265</v>
      </c>
      <c r="Q4" s="131" t="s">
        <v>266</v>
      </c>
      <c r="R4" s="131" t="s">
        <v>267</v>
      </c>
      <c r="S4" s="165" t="s">
        <v>158</v>
      </c>
      <c r="T4" s="165" t="s">
        <v>268</v>
      </c>
      <c r="U4" s="165" t="s">
        <v>159</v>
      </c>
      <c r="V4" s="165" t="s">
        <v>269</v>
      </c>
      <c r="W4" s="165" t="s">
        <v>270</v>
      </c>
      <c r="X4" s="165" t="s">
        <v>271</v>
      </c>
      <c r="Y4" s="166"/>
      <c r="Z4" s="129" t="s">
        <v>9</v>
      </c>
      <c r="AA4" s="129"/>
      <c r="AB4" s="129"/>
      <c r="AC4" s="129"/>
      <c r="AD4" s="129"/>
      <c r="AE4" s="163"/>
    </row>
    <row r="5" s="171" customFormat="true" ht="39" hidden="true" customHeight="true" outlineLevel="0" collapsed="false">
      <c r="A5" s="134"/>
      <c r="B5" s="134"/>
      <c r="C5" s="134"/>
      <c r="D5" s="134"/>
      <c r="E5" s="134"/>
      <c r="F5" s="134"/>
      <c r="G5" s="168"/>
      <c r="H5" s="158" t="s">
        <v>272</v>
      </c>
      <c r="I5" s="158" t="s">
        <v>273</v>
      </c>
      <c r="J5" s="136" t="s">
        <v>274</v>
      </c>
      <c r="K5" s="136" t="s">
        <v>275</v>
      </c>
      <c r="L5" s="136" t="s">
        <v>276</v>
      </c>
      <c r="M5" s="136" t="s">
        <v>277</v>
      </c>
      <c r="N5" s="136" t="s">
        <v>278</v>
      </c>
      <c r="O5" s="134" t="e">
        <f aca="false"/>
        <v>#REF!</v>
      </c>
      <c r="P5" s="136" t="s">
        <v>279</v>
      </c>
      <c r="Q5" s="136" t="s">
        <v>280</v>
      </c>
      <c r="R5" s="136" t="s">
        <v>281</v>
      </c>
      <c r="S5" s="169" t="s">
        <v>175</v>
      </c>
      <c r="T5" s="169" t="s">
        <v>282</v>
      </c>
      <c r="U5" s="169" t="s">
        <v>176</v>
      </c>
      <c r="V5" s="169" t="s">
        <v>283</v>
      </c>
      <c r="W5" s="169" t="s">
        <v>181</v>
      </c>
      <c r="X5" s="169" t="s">
        <v>284</v>
      </c>
      <c r="Y5" s="170"/>
      <c r="Z5" s="158"/>
      <c r="AA5" s="158"/>
      <c r="AB5" s="158"/>
      <c r="AC5" s="158"/>
      <c r="AD5" s="158"/>
      <c r="AE5" s="158"/>
    </row>
    <row r="6" customFormat="false" ht="24" hidden="false" customHeight="true" outlineLevel="0" collapsed="false">
      <c r="B6" s="138" t="s">
        <v>15</v>
      </c>
      <c r="C6" s="138"/>
      <c r="D6" s="138"/>
      <c r="E6" s="138"/>
      <c r="F6" s="138"/>
      <c r="G6" s="139"/>
      <c r="H6" s="140" t="n">
        <v>490742</v>
      </c>
      <c r="I6" s="140" t="n">
        <v>6099394</v>
      </c>
      <c r="J6" s="140" t="n">
        <v>1944779</v>
      </c>
      <c r="K6" s="140" t="n">
        <v>2047655</v>
      </c>
      <c r="L6" s="140" t="n">
        <v>1983012</v>
      </c>
      <c r="M6" s="140" t="n">
        <v>1566883</v>
      </c>
      <c r="N6" s="140" t="n">
        <v>541174</v>
      </c>
      <c r="O6" s="140" t="e">
        <f aca="false"/>
        <v>#REF!</v>
      </c>
      <c r="P6" s="140" t="n">
        <v>2655505</v>
      </c>
      <c r="Q6" s="140" t="n">
        <v>610121</v>
      </c>
      <c r="R6" s="140" t="n">
        <v>2382555</v>
      </c>
      <c r="S6" s="140" t="n">
        <v>2117934</v>
      </c>
      <c r="T6" s="140" t="n">
        <v>2027986</v>
      </c>
      <c r="U6" s="140" t="n">
        <v>1769340</v>
      </c>
      <c r="V6" s="140" t="n">
        <v>515843</v>
      </c>
      <c r="W6" s="140" t="n">
        <v>2911561</v>
      </c>
      <c r="X6" s="140" t="n">
        <v>1432378</v>
      </c>
      <c r="Y6" s="141"/>
      <c r="Z6" s="138" t="s">
        <v>15</v>
      </c>
      <c r="AA6" s="138"/>
      <c r="AB6" s="138"/>
      <c r="AC6" s="138"/>
      <c r="AD6" s="138"/>
    </row>
    <row r="7" customFormat="false" ht="24" hidden="false" customHeight="true" outlineLevel="0" collapsed="false">
      <c r="B7" s="142" t="s">
        <v>16</v>
      </c>
      <c r="C7" s="142"/>
      <c r="D7" s="142"/>
      <c r="E7" s="142"/>
      <c r="F7" s="142"/>
      <c r="G7" s="139"/>
      <c r="H7" s="140" t="n">
        <v>490742</v>
      </c>
      <c r="I7" s="140" t="n">
        <v>6099394</v>
      </c>
      <c r="J7" s="140" t="n">
        <v>1944779</v>
      </c>
      <c r="K7" s="140" t="n">
        <v>2047655</v>
      </c>
      <c r="L7" s="140" t="n">
        <v>1983012</v>
      </c>
      <c r="M7" s="140" t="n">
        <v>1566883</v>
      </c>
      <c r="N7" s="140" t="n">
        <v>541174</v>
      </c>
      <c r="O7" s="140" t="e">
        <f aca="false"/>
        <v>#REF!</v>
      </c>
      <c r="P7" s="140" t="n">
        <v>2655505</v>
      </c>
      <c r="Q7" s="140" t="n">
        <v>610121</v>
      </c>
      <c r="R7" s="140" t="n">
        <v>2362540</v>
      </c>
      <c r="S7" s="140" t="n">
        <v>2117934</v>
      </c>
      <c r="T7" s="140" t="n">
        <v>2027986</v>
      </c>
      <c r="U7" s="140" t="n">
        <v>1769340</v>
      </c>
      <c r="V7" s="140" t="n">
        <v>515843</v>
      </c>
      <c r="W7" s="140" t="n">
        <v>2911561</v>
      </c>
      <c r="X7" s="140" t="n">
        <v>1432378</v>
      </c>
      <c r="Y7" s="141"/>
      <c r="Z7" s="142" t="s">
        <v>16</v>
      </c>
      <c r="AA7" s="142"/>
      <c r="AB7" s="142"/>
      <c r="AC7" s="142"/>
      <c r="AD7" s="142"/>
    </row>
    <row r="8" customFormat="false" ht="24" hidden="false" customHeight="true" outlineLevel="0" collapsed="false">
      <c r="B8" s="143" t="s">
        <v>17</v>
      </c>
      <c r="C8" s="138" t="s">
        <v>18</v>
      </c>
      <c r="D8" s="138"/>
      <c r="E8" s="138"/>
      <c r="F8" s="138"/>
      <c r="G8" s="139"/>
      <c r="H8" s="140" t="n">
        <v>468414</v>
      </c>
      <c r="I8" s="140" t="n">
        <v>5929007</v>
      </c>
      <c r="J8" s="140" t="n">
        <v>1317169</v>
      </c>
      <c r="K8" s="140" t="n">
        <v>1950754</v>
      </c>
      <c r="L8" s="140" t="n">
        <v>1829644</v>
      </c>
      <c r="M8" s="140" t="n">
        <v>1547719</v>
      </c>
      <c r="N8" s="140" t="n">
        <v>521840</v>
      </c>
      <c r="O8" s="140" t="e">
        <f aca="false"/>
        <v>#REF!</v>
      </c>
      <c r="P8" s="140" t="n">
        <v>2486705</v>
      </c>
      <c r="Q8" s="140" t="n">
        <v>496935</v>
      </c>
      <c r="R8" s="140" t="n">
        <v>616439</v>
      </c>
      <c r="S8" s="140" t="n">
        <v>2058820</v>
      </c>
      <c r="T8" s="140" t="n">
        <v>1911437</v>
      </c>
      <c r="U8" s="140" t="n">
        <v>1725462</v>
      </c>
      <c r="V8" s="140" t="n">
        <v>494322</v>
      </c>
      <c r="W8" s="140" t="n">
        <v>2787970</v>
      </c>
      <c r="X8" s="140" t="n">
        <v>1006507</v>
      </c>
      <c r="Y8" s="141"/>
      <c r="Z8" s="143" t="s">
        <v>17</v>
      </c>
      <c r="AA8" s="138" t="s">
        <v>18</v>
      </c>
      <c r="AB8" s="138"/>
      <c r="AC8" s="138"/>
      <c r="AD8" s="138"/>
    </row>
    <row r="9" customFormat="false" ht="24" hidden="false" customHeight="true" outlineLevel="0" collapsed="false">
      <c r="B9" s="143"/>
      <c r="C9" s="143" t="s">
        <v>19</v>
      </c>
      <c r="D9" s="138" t="s">
        <v>20</v>
      </c>
      <c r="E9" s="138"/>
      <c r="F9" s="138"/>
      <c r="G9" s="139"/>
      <c r="H9" s="140" t="n">
        <v>343680</v>
      </c>
      <c r="I9" s="140" t="n">
        <v>2459624</v>
      </c>
      <c r="J9" s="140" t="n">
        <v>773378</v>
      </c>
      <c r="K9" s="140" t="n">
        <v>1066613</v>
      </c>
      <c r="L9" s="140" t="n">
        <v>921686</v>
      </c>
      <c r="M9" s="140" t="n">
        <v>914777</v>
      </c>
      <c r="N9" s="140" t="n">
        <v>386032</v>
      </c>
      <c r="O9" s="140" t="e">
        <f aca="false"/>
        <v>#REF!</v>
      </c>
      <c r="P9" s="140" t="n">
        <v>1775851</v>
      </c>
      <c r="Q9" s="140" t="n">
        <v>323796</v>
      </c>
      <c r="R9" s="140" t="n">
        <v>373642</v>
      </c>
      <c r="S9" s="140" t="n">
        <v>1483909</v>
      </c>
      <c r="T9" s="140" t="n">
        <v>1276515</v>
      </c>
      <c r="U9" s="140" t="n">
        <v>1314744</v>
      </c>
      <c r="V9" s="140" t="n">
        <v>340953</v>
      </c>
      <c r="W9" s="140" t="n">
        <v>1797728</v>
      </c>
      <c r="X9" s="140" t="n">
        <v>681336</v>
      </c>
      <c r="Y9" s="141"/>
      <c r="Z9" s="143"/>
      <c r="AA9" s="143" t="s">
        <v>19</v>
      </c>
      <c r="AB9" s="138" t="s">
        <v>20</v>
      </c>
      <c r="AC9" s="138"/>
      <c r="AD9" s="138"/>
    </row>
    <row r="10" customFormat="false" ht="17.25" hidden="false" customHeight="true" outlineLevel="0" collapsed="false">
      <c r="B10" s="143"/>
      <c r="C10" s="143"/>
      <c r="D10" s="143" t="s">
        <v>23</v>
      </c>
      <c r="E10" s="138" t="s">
        <v>21</v>
      </c>
      <c r="F10" s="138"/>
      <c r="G10" s="139"/>
      <c r="H10" s="140" t="n">
        <v>343680</v>
      </c>
      <c r="I10" s="140" t="n">
        <v>1754072</v>
      </c>
      <c r="J10" s="140" t="n">
        <v>719580</v>
      </c>
      <c r="K10" s="140" t="n">
        <v>901031</v>
      </c>
      <c r="L10" s="140" t="n">
        <v>696035</v>
      </c>
      <c r="M10" s="140" t="n">
        <v>747995</v>
      </c>
      <c r="N10" s="140" t="n">
        <v>386032</v>
      </c>
      <c r="O10" s="140" t="e">
        <f aca="false"/>
        <v>#REF!</v>
      </c>
      <c r="P10" s="140" t="n">
        <v>1621473</v>
      </c>
      <c r="Q10" s="140" t="n">
        <v>323796</v>
      </c>
      <c r="R10" s="140" t="n">
        <v>330344</v>
      </c>
      <c r="S10" s="140" t="n">
        <v>1408510</v>
      </c>
      <c r="T10" s="140" t="n">
        <v>1064011</v>
      </c>
      <c r="U10" s="140" t="n">
        <v>1254931</v>
      </c>
      <c r="V10" s="140" t="n">
        <v>331331</v>
      </c>
      <c r="W10" s="140" t="n">
        <v>1636303</v>
      </c>
      <c r="X10" s="140" t="n">
        <v>496330</v>
      </c>
      <c r="Y10" s="141"/>
      <c r="Z10" s="143"/>
      <c r="AA10" s="143"/>
      <c r="AB10" s="143" t="s">
        <v>23</v>
      </c>
      <c r="AC10" s="138" t="s">
        <v>21</v>
      </c>
      <c r="AD10" s="138"/>
    </row>
    <row r="11" customFormat="false" ht="17.25" hidden="false" customHeight="true" outlineLevel="0" collapsed="false">
      <c r="B11" s="143"/>
      <c r="C11" s="143"/>
      <c r="D11" s="143"/>
      <c r="E11" s="143" t="s">
        <v>22</v>
      </c>
      <c r="F11" s="144" t="s">
        <v>24</v>
      </c>
      <c r="G11" s="139"/>
      <c r="H11" s="140" t="n">
        <v>335922</v>
      </c>
      <c r="I11" s="140" t="n">
        <v>1723585</v>
      </c>
      <c r="J11" s="140" t="n">
        <v>716392</v>
      </c>
      <c r="K11" s="140" t="n">
        <v>860290</v>
      </c>
      <c r="L11" s="140" t="n">
        <v>679230</v>
      </c>
      <c r="M11" s="140" t="n">
        <v>731759</v>
      </c>
      <c r="N11" s="140" t="n">
        <v>386032</v>
      </c>
      <c r="O11" s="140" t="e">
        <f aca="false"/>
        <v>#REF!</v>
      </c>
      <c r="P11" s="140" t="n">
        <v>1570813</v>
      </c>
      <c r="Q11" s="140" t="n">
        <v>323796</v>
      </c>
      <c r="R11" s="140" t="n">
        <v>330344</v>
      </c>
      <c r="S11" s="140" t="n">
        <v>1291734</v>
      </c>
      <c r="T11" s="140" t="n">
        <v>972070</v>
      </c>
      <c r="U11" s="140" t="n">
        <v>1012528</v>
      </c>
      <c r="V11" s="140" t="n">
        <v>331331</v>
      </c>
      <c r="W11" s="140" t="n">
        <v>1623098</v>
      </c>
      <c r="X11" s="140" t="n">
        <v>481520</v>
      </c>
      <c r="Y11" s="141"/>
      <c r="Z11" s="143"/>
      <c r="AA11" s="143"/>
      <c r="AB11" s="143"/>
      <c r="AC11" s="143" t="s">
        <v>22</v>
      </c>
      <c r="AD11" s="144" t="s">
        <v>24</v>
      </c>
    </row>
    <row r="12" customFormat="false" ht="17.25" hidden="false" customHeight="true" outlineLevel="0" collapsed="false">
      <c r="B12" s="143"/>
      <c r="C12" s="143"/>
      <c r="D12" s="143"/>
      <c r="E12" s="143" t="s">
        <v>25</v>
      </c>
      <c r="F12" s="144" t="s">
        <v>26</v>
      </c>
      <c r="G12" s="139"/>
      <c r="H12" s="140" t="n">
        <v>7758</v>
      </c>
      <c r="I12" s="140" t="n">
        <v>30487</v>
      </c>
      <c r="J12" s="140" t="n">
        <v>3188</v>
      </c>
      <c r="K12" s="140" t="n">
        <v>40741</v>
      </c>
      <c r="L12" s="140" t="n">
        <v>7727</v>
      </c>
      <c r="M12" s="140" t="n">
        <v>16236</v>
      </c>
      <c r="N12" s="140" t="n">
        <v>0</v>
      </c>
      <c r="O12" s="140" t="e">
        <f aca="false"/>
        <v>#REF!</v>
      </c>
      <c r="P12" s="140" t="n">
        <v>50660</v>
      </c>
      <c r="Q12" s="140" t="n">
        <v>0</v>
      </c>
      <c r="R12" s="140" t="n">
        <v>0</v>
      </c>
      <c r="S12" s="140" t="n">
        <v>116776</v>
      </c>
      <c r="T12" s="140" t="n">
        <v>91941</v>
      </c>
      <c r="U12" s="140" t="n">
        <v>211424</v>
      </c>
      <c r="V12" s="140" t="n">
        <v>0</v>
      </c>
      <c r="W12" s="140" t="n">
        <v>13205</v>
      </c>
      <c r="X12" s="140" t="n">
        <v>14810</v>
      </c>
      <c r="Y12" s="141"/>
      <c r="Z12" s="143"/>
      <c r="AA12" s="143"/>
      <c r="AB12" s="143"/>
      <c r="AC12" s="143" t="s">
        <v>25</v>
      </c>
      <c r="AD12" s="144" t="s">
        <v>26</v>
      </c>
    </row>
    <row r="13" customFormat="false" ht="17.25" hidden="false" customHeight="true" outlineLevel="0" collapsed="false">
      <c r="B13" s="143"/>
      <c r="C13" s="143"/>
      <c r="D13" s="143"/>
      <c r="E13" s="143" t="s">
        <v>27</v>
      </c>
      <c r="F13" s="144" t="s">
        <v>28</v>
      </c>
      <c r="G13" s="139"/>
      <c r="H13" s="140" t="n">
        <v>0</v>
      </c>
      <c r="I13" s="140" t="n">
        <v>0</v>
      </c>
      <c r="J13" s="140" t="n">
        <v>0</v>
      </c>
      <c r="K13" s="140" t="n">
        <v>0</v>
      </c>
      <c r="L13" s="140" t="n">
        <v>9078</v>
      </c>
      <c r="M13" s="140" t="n">
        <v>0</v>
      </c>
      <c r="N13" s="140" t="n">
        <v>0</v>
      </c>
      <c r="O13" s="140" t="e">
        <f aca="false"/>
        <v>#REF!</v>
      </c>
      <c r="P13" s="140" t="n">
        <v>0</v>
      </c>
      <c r="Q13" s="140" t="n">
        <v>0</v>
      </c>
      <c r="R13" s="140" t="n">
        <v>0</v>
      </c>
      <c r="S13" s="140" t="n">
        <v>0</v>
      </c>
      <c r="T13" s="140" t="n">
        <v>0</v>
      </c>
      <c r="U13" s="140" t="n">
        <v>30979</v>
      </c>
      <c r="V13" s="140" t="n">
        <v>0</v>
      </c>
      <c r="W13" s="140" t="n">
        <v>0</v>
      </c>
      <c r="X13" s="140" t="n">
        <v>0</v>
      </c>
      <c r="Y13" s="141"/>
      <c r="Z13" s="143"/>
      <c r="AA13" s="143"/>
      <c r="AB13" s="143"/>
      <c r="AC13" s="143" t="s">
        <v>27</v>
      </c>
      <c r="AD13" s="144" t="s">
        <v>28</v>
      </c>
    </row>
    <row r="14" customFormat="false" ht="17.25" hidden="false" customHeight="true" outlineLevel="0" collapsed="false">
      <c r="B14" s="143"/>
      <c r="C14" s="143"/>
      <c r="D14" s="143" t="s">
        <v>31</v>
      </c>
      <c r="E14" s="138" t="s">
        <v>32</v>
      </c>
      <c r="F14" s="138"/>
      <c r="G14" s="139"/>
      <c r="H14" s="140" t="n">
        <v>0</v>
      </c>
      <c r="I14" s="140" t="n">
        <v>705552</v>
      </c>
      <c r="J14" s="140" t="n">
        <v>53798</v>
      </c>
      <c r="K14" s="140" t="n">
        <v>165582</v>
      </c>
      <c r="L14" s="140" t="n">
        <v>225651</v>
      </c>
      <c r="M14" s="140" t="n">
        <v>166782</v>
      </c>
      <c r="N14" s="140" t="n">
        <v>0</v>
      </c>
      <c r="O14" s="140" t="e">
        <f aca="false"/>
        <v>#REF!</v>
      </c>
      <c r="P14" s="140" t="n">
        <v>154378</v>
      </c>
      <c r="Q14" s="140" t="n">
        <v>0</v>
      </c>
      <c r="R14" s="140" t="n">
        <v>43298</v>
      </c>
      <c r="S14" s="140" t="n">
        <v>75399</v>
      </c>
      <c r="T14" s="140" t="n">
        <v>212504</v>
      </c>
      <c r="U14" s="140" t="n">
        <v>59813</v>
      </c>
      <c r="V14" s="140" t="n">
        <v>9622</v>
      </c>
      <c r="W14" s="140" t="n">
        <v>161425</v>
      </c>
      <c r="X14" s="140" t="n">
        <v>185006</v>
      </c>
      <c r="Y14" s="141"/>
      <c r="Z14" s="143"/>
      <c r="AA14" s="143"/>
      <c r="AB14" s="143" t="s">
        <v>31</v>
      </c>
      <c r="AC14" s="138" t="s">
        <v>32</v>
      </c>
      <c r="AD14" s="138"/>
    </row>
    <row r="15" customFormat="false" ht="17.25" hidden="false" customHeight="true" outlineLevel="0" collapsed="false">
      <c r="B15" s="143"/>
      <c r="C15" s="143"/>
      <c r="D15" s="143"/>
      <c r="E15" s="143" t="s">
        <v>22</v>
      </c>
      <c r="F15" s="144" t="s">
        <v>33</v>
      </c>
      <c r="G15" s="139"/>
      <c r="H15" s="140" t="n">
        <v>0</v>
      </c>
      <c r="I15" s="140" t="n">
        <v>562893</v>
      </c>
      <c r="J15" s="140" t="n">
        <v>51308</v>
      </c>
      <c r="K15" s="140" t="n">
        <v>165582</v>
      </c>
      <c r="L15" s="140" t="n">
        <v>217372</v>
      </c>
      <c r="M15" s="140" t="n">
        <v>159496</v>
      </c>
      <c r="N15" s="140" t="n">
        <v>0</v>
      </c>
      <c r="O15" s="140" t="e">
        <f aca="false"/>
        <v>#REF!</v>
      </c>
      <c r="P15" s="140" t="n">
        <v>107150</v>
      </c>
      <c r="Q15" s="140" t="n">
        <v>0</v>
      </c>
      <c r="R15" s="140" t="n">
        <v>33799</v>
      </c>
      <c r="S15" s="140" t="n">
        <v>75399</v>
      </c>
      <c r="T15" s="140" t="n">
        <v>157597</v>
      </c>
      <c r="U15" s="140" t="n">
        <v>59813</v>
      </c>
      <c r="V15" s="140" t="n">
        <v>0</v>
      </c>
      <c r="W15" s="140" t="n">
        <v>145258</v>
      </c>
      <c r="X15" s="140" t="n">
        <v>150346</v>
      </c>
      <c r="Y15" s="141"/>
      <c r="Z15" s="143"/>
      <c r="AA15" s="143"/>
      <c r="AB15" s="143"/>
      <c r="AC15" s="143" t="s">
        <v>22</v>
      </c>
      <c r="AD15" s="144" t="s">
        <v>33</v>
      </c>
    </row>
    <row r="16" customFormat="false" ht="17.25" hidden="false" customHeight="true" outlineLevel="0" collapsed="false">
      <c r="B16" s="143"/>
      <c r="C16" s="143"/>
      <c r="D16" s="143"/>
      <c r="E16" s="143" t="s">
        <v>25</v>
      </c>
      <c r="F16" s="144" t="s">
        <v>34</v>
      </c>
      <c r="G16" s="139"/>
      <c r="H16" s="140" t="n">
        <v>0</v>
      </c>
      <c r="I16" s="140" t="n">
        <v>58000</v>
      </c>
      <c r="J16" s="140" t="n">
        <v>0</v>
      </c>
      <c r="K16" s="140" t="n">
        <v>0</v>
      </c>
      <c r="L16" s="140" t="n">
        <v>8279</v>
      </c>
      <c r="M16" s="140" t="n">
        <v>0</v>
      </c>
      <c r="N16" s="140" t="n">
        <v>0</v>
      </c>
      <c r="O16" s="140" t="e">
        <f aca="false"/>
        <v>#REF!</v>
      </c>
      <c r="P16" s="140" t="n">
        <v>0</v>
      </c>
      <c r="Q16" s="140" t="n">
        <v>0</v>
      </c>
      <c r="R16" s="140" t="n">
        <v>9499</v>
      </c>
      <c r="S16" s="140" t="n">
        <v>0</v>
      </c>
      <c r="T16" s="140" t="n">
        <v>0</v>
      </c>
      <c r="U16" s="140" t="n">
        <v>0</v>
      </c>
      <c r="V16" s="140" t="n">
        <v>0</v>
      </c>
      <c r="W16" s="140" t="n">
        <v>0</v>
      </c>
      <c r="X16" s="140" t="n">
        <v>14148</v>
      </c>
      <c r="Y16" s="141"/>
      <c r="Z16" s="143"/>
      <c r="AA16" s="143"/>
      <c r="AB16" s="143"/>
      <c r="AC16" s="143" t="s">
        <v>25</v>
      </c>
      <c r="AD16" s="144" t="s">
        <v>34</v>
      </c>
    </row>
    <row r="17" customFormat="false" ht="17.25" hidden="false" customHeight="true" outlineLevel="0" collapsed="false">
      <c r="B17" s="143"/>
      <c r="C17" s="143"/>
      <c r="D17" s="143"/>
      <c r="E17" s="143" t="s">
        <v>27</v>
      </c>
      <c r="F17" s="144" t="s">
        <v>35</v>
      </c>
      <c r="G17" s="139"/>
      <c r="H17" s="140" t="n">
        <v>0</v>
      </c>
      <c r="I17" s="140" t="n">
        <v>0</v>
      </c>
      <c r="J17" s="140" t="n">
        <v>2490</v>
      </c>
      <c r="K17" s="140" t="n">
        <v>0</v>
      </c>
      <c r="L17" s="140" t="n">
        <v>0</v>
      </c>
      <c r="M17" s="140" t="n">
        <v>955</v>
      </c>
      <c r="N17" s="140" t="n">
        <v>0</v>
      </c>
      <c r="O17" s="140" t="e">
        <f aca="false"/>
        <v>#REF!</v>
      </c>
      <c r="P17" s="140" t="n">
        <v>0</v>
      </c>
      <c r="Q17" s="140" t="n">
        <v>0</v>
      </c>
      <c r="R17" s="140" t="n">
        <v>0</v>
      </c>
      <c r="S17" s="140" t="n">
        <v>0</v>
      </c>
      <c r="T17" s="140" t="n">
        <v>7992</v>
      </c>
      <c r="U17" s="140" t="n">
        <v>0</v>
      </c>
      <c r="V17" s="140" t="n">
        <v>0</v>
      </c>
      <c r="W17" s="140" t="n">
        <v>0</v>
      </c>
      <c r="X17" s="140" t="n">
        <v>6292</v>
      </c>
      <c r="Y17" s="141"/>
      <c r="Z17" s="143"/>
      <c r="AA17" s="143"/>
      <c r="AB17" s="143"/>
      <c r="AC17" s="143" t="s">
        <v>27</v>
      </c>
      <c r="AD17" s="144" t="s">
        <v>35</v>
      </c>
    </row>
    <row r="18" customFormat="false" ht="17.25" hidden="false" customHeight="true" outlineLevel="0" collapsed="false">
      <c r="B18" s="143"/>
      <c r="C18" s="143"/>
      <c r="D18" s="143"/>
      <c r="E18" s="143" t="s">
        <v>36</v>
      </c>
      <c r="F18" s="144" t="s">
        <v>37</v>
      </c>
      <c r="G18" s="139"/>
      <c r="H18" s="140" t="n">
        <v>0</v>
      </c>
      <c r="I18" s="140" t="n">
        <v>82787</v>
      </c>
      <c r="J18" s="140" t="n">
        <v>0</v>
      </c>
      <c r="K18" s="140" t="n">
        <v>0</v>
      </c>
      <c r="L18" s="140" t="n">
        <v>0</v>
      </c>
      <c r="M18" s="140" t="n">
        <v>6331</v>
      </c>
      <c r="N18" s="140" t="n">
        <v>0</v>
      </c>
      <c r="O18" s="140" t="e">
        <f aca="false"/>
        <v>#REF!</v>
      </c>
      <c r="P18" s="140" t="n">
        <v>47228</v>
      </c>
      <c r="Q18" s="140" t="n">
        <v>0</v>
      </c>
      <c r="R18" s="140" t="n">
        <v>0</v>
      </c>
      <c r="S18" s="140" t="n">
        <v>0</v>
      </c>
      <c r="T18" s="140" t="n">
        <v>13272</v>
      </c>
      <c r="U18" s="140" t="n">
        <v>0</v>
      </c>
      <c r="V18" s="140" t="n">
        <v>9622</v>
      </c>
      <c r="W18" s="140" t="n">
        <v>0</v>
      </c>
      <c r="X18" s="140" t="n">
        <v>0</v>
      </c>
      <c r="Y18" s="141"/>
      <c r="Z18" s="143"/>
      <c r="AA18" s="143"/>
      <c r="AB18" s="143"/>
      <c r="AC18" s="143" t="s">
        <v>36</v>
      </c>
      <c r="AD18" s="144" t="s">
        <v>37</v>
      </c>
    </row>
    <row r="19" customFormat="false" ht="17.25" hidden="false" customHeight="true" outlineLevel="0" collapsed="false">
      <c r="B19" s="143"/>
      <c r="C19" s="143"/>
      <c r="D19" s="143"/>
      <c r="E19" s="143" t="s">
        <v>38</v>
      </c>
      <c r="F19" s="144" t="s">
        <v>39</v>
      </c>
      <c r="G19" s="139"/>
      <c r="H19" s="140" t="n">
        <v>0</v>
      </c>
      <c r="I19" s="140" t="n">
        <v>1872</v>
      </c>
      <c r="J19" s="140" t="n">
        <v>0</v>
      </c>
      <c r="K19" s="140" t="n">
        <v>0</v>
      </c>
      <c r="L19" s="140" t="n">
        <v>0</v>
      </c>
      <c r="M19" s="140" t="n">
        <v>0</v>
      </c>
      <c r="N19" s="140" t="n">
        <v>0</v>
      </c>
      <c r="O19" s="140" t="e">
        <f aca="false"/>
        <v>#REF!</v>
      </c>
      <c r="P19" s="140" t="n">
        <v>0</v>
      </c>
      <c r="Q19" s="140" t="n">
        <v>0</v>
      </c>
      <c r="R19" s="140" t="n">
        <v>0</v>
      </c>
      <c r="S19" s="140" t="n">
        <v>0</v>
      </c>
      <c r="T19" s="140" t="n">
        <v>33643</v>
      </c>
      <c r="U19" s="140" t="n">
        <v>0</v>
      </c>
      <c r="V19" s="140" t="n">
        <v>0</v>
      </c>
      <c r="W19" s="140" t="n">
        <v>16167</v>
      </c>
      <c r="X19" s="140" t="n">
        <v>14220</v>
      </c>
      <c r="Y19" s="141"/>
      <c r="Z19" s="143"/>
      <c r="AA19" s="143"/>
      <c r="AB19" s="143"/>
      <c r="AC19" s="143" t="s">
        <v>38</v>
      </c>
      <c r="AD19" s="144" t="s">
        <v>39</v>
      </c>
    </row>
    <row r="20" customFormat="false" ht="24" hidden="false" customHeight="true" outlineLevel="0" collapsed="false">
      <c r="B20" s="143"/>
      <c r="C20" s="143" t="s">
        <v>40</v>
      </c>
      <c r="D20" s="138" t="s">
        <v>41</v>
      </c>
      <c r="E20" s="138"/>
      <c r="F20" s="138"/>
      <c r="G20" s="139"/>
      <c r="H20" s="140" t="n">
        <v>64816</v>
      </c>
      <c r="I20" s="140" t="n">
        <v>958692</v>
      </c>
      <c r="J20" s="140" t="n">
        <v>203799</v>
      </c>
      <c r="K20" s="140" t="n">
        <v>348302</v>
      </c>
      <c r="L20" s="140" t="n">
        <v>172381</v>
      </c>
      <c r="M20" s="140" t="n">
        <v>73642</v>
      </c>
      <c r="N20" s="140" t="n">
        <v>92385</v>
      </c>
      <c r="O20" s="140" t="e">
        <f aca="false"/>
        <v>#REF!</v>
      </c>
      <c r="P20" s="140" t="n">
        <v>307316</v>
      </c>
      <c r="Q20" s="140" t="n">
        <v>121920</v>
      </c>
      <c r="R20" s="140" t="n">
        <v>167618</v>
      </c>
      <c r="S20" s="140" t="n">
        <v>122892</v>
      </c>
      <c r="T20" s="140" t="n">
        <v>264009</v>
      </c>
      <c r="U20" s="140" t="n">
        <v>139719</v>
      </c>
      <c r="V20" s="140" t="n">
        <v>86846</v>
      </c>
      <c r="W20" s="140" t="n">
        <v>304780</v>
      </c>
      <c r="X20" s="140" t="n">
        <v>67396</v>
      </c>
      <c r="Y20" s="141"/>
      <c r="Z20" s="143"/>
      <c r="AA20" s="143" t="s">
        <v>40</v>
      </c>
      <c r="AB20" s="138" t="s">
        <v>41</v>
      </c>
      <c r="AC20" s="138"/>
      <c r="AD20" s="138"/>
    </row>
    <row r="21" customFormat="false" ht="17.25" hidden="false" customHeight="true" outlineLevel="0" collapsed="false">
      <c r="B21" s="143"/>
      <c r="C21" s="143"/>
      <c r="D21" s="143" t="s">
        <v>23</v>
      </c>
      <c r="E21" s="138" t="s">
        <v>42</v>
      </c>
      <c r="F21" s="138"/>
      <c r="G21" s="139"/>
      <c r="H21" s="140" t="n">
        <v>26769</v>
      </c>
      <c r="I21" s="140" t="n">
        <v>155600</v>
      </c>
      <c r="J21" s="140" t="n">
        <v>91037</v>
      </c>
      <c r="K21" s="140" t="n">
        <v>20901</v>
      </c>
      <c r="L21" s="140" t="n">
        <v>80897</v>
      </c>
      <c r="M21" s="140" t="n">
        <v>48023</v>
      </c>
      <c r="N21" s="140" t="n">
        <v>37898</v>
      </c>
      <c r="O21" s="140" t="e">
        <f aca="false"/>
        <v>#REF!</v>
      </c>
      <c r="P21" s="140" t="n">
        <v>153423</v>
      </c>
      <c r="Q21" s="140" t="n">
        <v>55014</v>
      </c>
      <c r="R21" s="140" t="n">
        <v>21417</v>
      </c>
      <c r="S21" s="140" t="n">
        <v>35020</v>
      </c>
      <c r="T21" s="140" t="n">
        <v>44884</v>
      </c>
      <c r="U21" s="140" t="n">
        <v>36413</v>
      </c>
      <c r="V21" s="140" t="n">
        <v>36394</v>
      </c>
      <c r="W21" s="140" t="n">
        <v>100009</v>
      </c>
      <c r="X21" s="140" t="n">
        <v>28577</v>
      </c>
      <c r="Y21" s="141"/>
      <c r="Z21" s="143"/>
      <c r="AA21" s="143"/>
      <c r="AB21" s="143" t="s">
        <v>23</v>
      </c>
      <c r="AC21" s="138" t="s">
        <v>42</v>
      </c>
      <c r="AD21" s="138"/>
    </row>
    <row r="22" customFormat="false" ht="17.25" hidden="false" customHeight="true" outlineLevel="0" collapsed="false">
      <c r="B22" s="143"/>
      <c r="C22" s="143"/>
      <c r="D22" s="143" t="s">
        <v>31</v>
      </c>
      <c r="E22" s="138" t="s">
        <v>43</v>
      </c>
      <c r="F22" s="138"/>
      <c r="G22" s="139"/>
      <c r="H22" s="140" t="n">
        <v>10446</v>
      </c>
      <c r="I22" s="140" t="n">
        <v>114885</v>
      </c>
      <c r="J22" s="140" t="n">
        <v>25716</v>
      </c>
      <c r="K22" s="140" t="n">
        <v>40237</v>
      </c>
      <c r="L22" s="140" t="n">
        <v>0</v>
      </c>
      <c r="M22" s="140" t="n">
        <v>0</v>
      </c>
      <c r="N22" s="140" t="n">
        <v>10314</v>
      </c>
      <c r="O22" s="140" t="e">
        <f aca="false"/>
        <v>#REF!</v>
      </c>
      <c r="P22" s="140" t="n">
        <v>72665</v>
      </c>
      <c r="Q22" s="140" t="n">
        <v>47438</v>
      </c>
      <c r="R22" s="140" t="n">
        <v>12647</v>
      </c>
      <c r="S22" s="140" t="n">
        <v>24151</v>
      </c>
      <c r="T22" s="140" t="n">
        <v>34112</v>
      </c>
      <c r="U22" s="140" t="n">
        <v>19526</v>
      </c>
      <c r="V22" s="140" t="n">
        <v>13225</v>
      </c>
      <c r="W22" s="140" t="n">
        <v>83202</v>
      </c>
      <c r="X22" s="140" t="n">
        <v>0</v>
      </c>
      <c r="Y22" s="141"/>
      <c r="Z22" s="143"/>
      <c r="AA22" s="143"/>
      <c r="AB22" s="143" t="s">
        <v>31</v>
      </c>
      <c r="AC22" s="138" t="s">
        <v>43</v>
      </c>
      <c r="AD22" s="138"/>
    </row>
    <row r="23" customFormat="false" ht="17.25" hidden="false" customHeight="true" outlineLevel="0" collapsed="false">
      <c r="B23" s="143"/>
      <c r="C23" s="143"/>
      <c r="D23" s="143" t="s">
        <v>44</v>
      </c>
      <c r="E23" s="138" t="s">
        <v>45</v>
      </c>
      <c r="F23" s="138"/>
      <c r="G23" s="139"/>
      <c r="H23" s="140" t="n">
        <v>12360</v>
      </c>
      <c r="I23" s="140" t="n">
        <v>70481</v>
      </c>
      <c r="J23" s="140" t="n">
        <v>23506</v>
      </c>
      <c r="K23" s="140" t="n">
        <v>1466</v>
      </c>
      <c r="L23" s="140" t="n">
        <v>48022</v>
      </c>
      <c r="M23" s="140" t="n">
        <v>10890</v>
      </c>
      <c r="N23" s="140" t="n">
        <v>24554</v>
      </c>
      <c r="O23" s="140" t="e">
        <f aca="false"/>
        <v>#REF!</v>
      </c>
      <c r="P23" s="140" t="n">
        <v>42347</v>
      </c>
      <c r="Q23" s="140" t="n">
        <v>7851</v>
      </c>
      <c r="R23" s="140" t="n">
        <v>13276</v>
      </c>
      <c r="S23" s="140" t="n">
        <v>19392</v>
      </c>
      <c r="T23" s="140" t="n">
        <v>39265</v>
      </c>
      <c r="U23" s="140" t="n">
        <v>46348</v>
      </c>
      <c r="V23" s="140" t="n">
        <v>5816</v>
      </c>
      <c r="W23" s="140" t="n">
        <v>16776</v>
      </c>
      <c r="X23" s="140" t="n">
        <v>12210</v>
      </c>
      <c r="Y23" s="141"/>
      <c r="Z23" s="143"/>
      <c r="AA23" s="143"/>
      <c r="AB23" s="143" t="s">
        <v>44</v>
      </c>
      <c r="AC23" s="138" t="s">
        <v>45</v>
      </c>
      <c r="AD23" s="138"/>
    </row>
    <row r="24" customFormat="false" ht="17.25" hidden="false" customHeight="true" outlineLevel="0" collapsed="false">
      <c r="B24" s="143"/>
      <c r="C24" s="143"/>
      <c r="D24" s="143" t="s">
        <v>46</v>
      </c>
      <c r="E24" s="138" t="s">
        <v>47</v>
      </c>
      <c r="F24" s="138"/>
      <c r="G24" s="139"/>
      <c r="H24" s="140" t="n">
        <v>15241</v>
      </c>
      <c r="I24" s="140" t="n">
        <v>617726</v>
      </c>
      <c r="J24" s="140" t="n">
        <v>63540</v>
      </c>
      <c r="K24" s="140" t="n">
        <v>285698</v>
      </c>
      <c r="L24" s="140" t="n">
        <v>43462</v>
      </c>
      <c r="M24" s="140" t="n">
        <v>14729</v>
      </c>
      <c r="N24" s="140" t="n">
        <v>19619</v>
      </c>
      <c r="O24" s="140" t="e">
        <f aca="false"/>
        <v>#REF!</v>
      </c>
      <c r="P24" s="140" t="n">
        <v>38881</v>
      </c>
      <c r="Q24" s="140" t="n">
        <v>11617</v>
      </c>
      <c r="R24" s="140" t="n">
        <v>120278</v>
      </c>
      <c r="S24" s="140" t="n">
        <v>44329</v>
      </c>
      <c r="T24" s="140" t="n">
        <v>145748</v>
      </c>
      <c r="U24" s="140" t="n">
        <v>37432</v>
      </c>
      <c r="V24" s="140" t="n">
        <v>31411</v>
      </c>
      <c r="W24" s="140" t="n">
        <v>104793</v>
      </c>
      <c r="X24" s="140" t="n">
        <v>26609</v>
      </c>
      <c r="Y24" s="141"/>
      <c r="Z24" s="143"/>
      <c r="AA24" s="143"/>
      <c r="AB24" s="143" t="s">
        <v>46</v>
      </c>
      <c r="AC24" s="138" t="s">
        <v>47</v>
      </c>
      <c r="AD24" s="138"/>
    </row>
    <row r="25" customFormat="false" ht="24" hidden="false" customHeight="true" outlineLevel="0" collapsed="false">
      <c r="B25" s="143"/>
      <c r="C25" s="143" t="s">
        <v>48</v>
      </c>
      <c r="D25" s="138" t="s">
        <v>49</v>
      </c>
      <c r="E25" s="138"/>
      <c r="F25" s="138"/>
      <c r="G25" s="139"/>
      <c r="H25" s="140" t="n">
        <v>0</v>
      </c>
      <c r="I25" s="140" t="n">
        <v>374897</v>
      </c>
      <c r="J25" s="140" t="n">
        <v>190687</v>
      </c>
      <c r="K25" s="140" t="n">
        <v>360254</v>
      </c>
      <c r="L25" s="140" t="n">
        <v>378870</v>
      </c>
      <c r="M25" s="140" t="n">
        <v>387177</v>
      </c>
      <c r="N25" s="140" t="n">
        <v>0</v>
      </c>
      <c r="O25" s="140" t="e">
        <f aca="false"/>
        <v>#REF!</v>
      </c>
      <c r="P25" s="140" t="n">
        <v>7580</v>
      </c>
      <c r="Q25" s="140" t="n">
        <v>0</v>
      </c>
      <c r="R25" s="140" t="n">
        <v>19162</v>
      </c>
      <c r="S25" s="140" t="n">
        <v>6777</v>
      </c>
      <c r="T25" s="140" t="n">
        <v>115877</v>
      </c>
      <c r="U25" s="140" t="n">
        <v>1720</v>
      </c>
      <c r="V25" s="140" t="n">
        <v>0</v>
      </c>
      <c r="W25" s="140" t="n">
        <v>63047</v>
      </c>
      <c r="X25" s="140" t="n">
        <v>106666</v>
      </c>
      <c r="Y25" s="141"/>
      <c r="Z25" s="143"/>
      <c r="AA25" s="143" t="s">
        <v>48</v>
      </c>
      <c r="AB25" s="138" t="s">
        <v>49</v>
      </c>
      <c r="AC25" s="138"/>
      <c r="AD25" s="138"/>
    </row>
    <row r="26" customFormat="false" ht="17.25" hidden="false" customHeight="true" outlineLevel="0" collapsed="false">
      <c r="B26" s="143"/>
      <c r="C26" s="143"/>
      <c r="D26" s="143" t="s">
        <v>23</v>
      </c>
      <c r="E26" s="138" t="s">
        <v>42</v>
      </c>
      <c r="F26" s="138"/>
      <c r="G26" s="139"/>
      <c r="H26" s="140" t="n">
        <v>0</v>
      </c>
      <c r="I26" s="140" t="n">
        <v>24518</v>
      </c>
      <c r="J26" s="140" t="n">
        <v>13917</v>
      </c>
      <c r="K26" s="140" t="n">
        <v>11475</v>
      </c>
      <c r="L26" s="140" t="n">
        <v>53166</v>
      </c>
      <c r="M26" s="140" t="n">
        <v>34524</v>
      </c>
      <c r="N26" s="140" t="n">
        <v>0</v>
      </c>
      <c r="O26" s="140" t="e">
        <f aca="false"/>
        <v>#REF!</v>
      </c>
      <c r="P26" s="140" t="n">
        <v>1020</v>
      </c>
      <c r="Q26" s="140" t="n">
        <v>0</v>
      </c>
      <c r="R26" s="140" t="n">
        <v>3886</v>
      </c>
      <c r="S26" s="140" t="n">
        <v>0</v>
      </c>
      <c r="T26" s="140" t="n">
        <v>6437</v>
      </c>
      <c r="U26" s="140" t="n">
        <v>0</v>
      </c>
      <c r="V26" s="140" t="n">
        <v>0</v>
      </c>
      <c r="W26" s="140" t="n">
        <v>7077</v>
      </c>
      <c r="X26" s="140" t="n">
        <v>15728</v>
      </c>
      <c r="Y26" s="141"/>
      <c r="Z26" s="143"/>
      <c r="AA26" s="143"/>
      <c r="AB26" s="143" t="s">
        <v>23</v>
      </c>
      <c r="AC26" s="138" t="s">
        <v>42</v>
      </c>
      <c r="AD26" s="138"/>
    </row>
    <row r="27" customFormat="false" ht="17.25" hidden="false" customHeight="true" outlineLevel="0" collapsed="false">
      <c r="B27" s="143"/>
      <c r="C27" s="143"/>
      <c r="D27" s="143" t="s">
        <v>31</v>
      </c>
      <c r="E27" s="138" t="s">
        <v>43</v>
      </c>
      <c r="F27" s="138"/>
      <c r="G27" s="139"/>
      <c r="H27" s="140" t="n">
        <v>0</v>
      </c>
      <c r="I27" s="140" t="n">
        <v>61269</v>
      </c>
      <c r="J27" s="140" t="n">
        <v>9936</v>
      </c>
      <c r="K27" s="140" t="n">
        <v>14161</v>
      </c>
      <c r="L27" s="140" t="n">
        <v>61588</v>
      </c>
      <c r="M27" s="140" t="n">
        <v>81722</v>
      </c>
      <c r="N27" s="140" t="n">
        <v>0</v>
      </c>
      <c r="O27" s="140" t="e">
        <f aca="false"/>
        <v>#REF!</v>
      </c>
      <c r="P27" s="140" t="n">
        <v>4061</v>
      </c>
      <c r="Q27" s="140" t="n">
        <v>0</v>
      </c>
      <c r="R27" s="140" t="n">
        <v>12647</v>
      </c>
      <c r="S27" s="140" t="n">
        <v>0</v>
      </c>
      <c r="T27" s="140" t="n">
        <v>10559</v>
      </c>
      <c r="U27" s="140" t="n">
        <v>0</v>
      </c>
      <c r="V27" s="140" t="n">
        <v>0</v>
      </c>
      <c r="W27" s="140" t="n">
        <v>6877</v>
      </c>
      <c r="X27" s="140" t="n">
        <v>23406</v>
      </c>
      <c r="Y27" s="141"/>
      <c r="Z27" s="143"/>
      <c r="AA27" s="143"/>
      <c r="AB27" s="143" t="s">
        <v>31</v>
      </c>
      <c r="AC27" s="138" t="s">
        <v>43</v>
      </c>
      <c r="AD27" s="138"/>
    </row>
    <row r="28" customFormat="false" ht="17.25" hidden="false" customHeight="true" outlineLevel="0" collapsed="false">
      <c r="B28" s="143"/>
      <c r="C28" s="143"/>
      <c r="D28" s="143" t="s">
        <v>44</v>
      </c>
      <c r="E28" s="138" t="s">
        <v>45</v>
      </c>
      <c r="F28" s="138"/>
      <c r="G28" s="139"/>
      <c r="H28" s="140" t="n">
        <v>0</v>
      </c>
      <c r="I28" s="140" t="n">
        <v>14589</v>
      </c>
      <c r="J28" s="140" t="n">
        <v>7470</v>
      </c>
      <c r="K28" s="140" t="n">
        <v>1145</v>
      </c>
      <c r="L28" s="140" t="n">
        <v>11983</v>
      </c>
      <c r="M28" s="140" t="n">
        <v>3137</v>
      </c>
      <c r="N28" s="140" t="n">
        <v>0</v>
      </c>
      <c r="O28" s="140" t="e">
        <f aca="false"/>
        <v>#REF!</v>
      </c>
      <c r="P28" s="140" t="n">
        <v>762</v>
      </c>
      <c r="Q28" s="140" t="n">
        <v>0</v>
      </c>
      <c r="R28" s="140" t="n">
        <v>155</v>
      </c>
      <c r="S28" s="140" t="n">
        <v>590</v>
      </c>
      <c r="T28" s="140" t="n">
        <v>2937</v>
      </c>
      <c r="U28" s="140" t="n">
        <v>461</v>
      </c>
      <c r="V28" s="140" t="n">
        <v>0</v>
      </c>
      <c r="W28" s="140" t="n">
        <v>2022</v>
      </c>
      <c r="X28" s="140" t="n">
        <v>4605</v>
      </c>
      <c r="Y28" s="141"/>
      <c r="Z28" s="143"/>
      <c r="AA28" s="143"/>
      <c r="AB28" s="143" t="s">
        <v>44</v>
      </c>
      <c r="AC28" s="138" t="s">
        <v>45</v>
      </c>
      <c r="AD28" s="138"/>
    </row>
    <row r="29" customFormat="false" ht="17.25" hidden="false" customHeight="true" outlineLevel="0" collapsed="false">
      <c r="B29" s="143"/>
      <c r="C29" s="143"/>
      <c r="D29" s="143" t="s">
        <v>46</v>
      </c>
      <c r="E29" s="138" t="s">
        <v>50</v>
      </c>
      <c r="F29" s="138"/>
      <c r="G29" s="139"/>
      <c r="H29" s="140" t="n">
        <v>0</v>
      </c>
      <c r="I29" s="140" t="n">
        <v>17541</v>
      </c>
      <c r="J29" s="140" t="n">
        <v>1822</v>
      </c>
      <c r="K29" s="140" t="n">
        <v>16549</v>
      </c>
      <c r="L29" s="140" t="n">
        <v>838</v>
      </c>
      <c r="M29" s="140" t="n">
        <v>5292</v>
      </c>
      <c r="N29" s="140" t="n">
        <v>0</v>
      </c>
      <c r="O29" s="140" t="e">
        <f aca="false"/>
        <v>#REF!</v>
      </c>
      <c r="P29" s="140" t="n">
        <v>1</v>
      </c>
      <c r="Q29" s="140" t="n">
        <v>0</v>
      </c>
      <c r="R29" s="140" t="n">
        <v>912</v>
      </c>
      <c r="S29" s="140" t="n">
        <v>6187</v>
      </c>
      <c r="T29" s="140" t="n">
        <v>8898</v>
      </c>
      <c r="U29" s="140" t="n">
        <v>1259</v>
      </c>
      <c r="V29" s="140" t="n">
        <v>0</v>
      </c>
      <c r="W29" s="140" t="n">
        <v>19046</v>
      </c>
      <c r="X29" s="140" t="n">
        <v>7655</v>
      </c>
      <c r="Y29" s="141"/>
      <c r="Z29" s="143"/>
      <c r="AA29" s="143"/>
      <c r="AB29" s="143" t="s">
        <v>46</v>
      </c>
      <c r="AC29" s="138" t="s">
        <v>50</v>
      </c>
      <c r="AD29" s="138"/>
    </row>
    <row r="30" customFormat="false" ht="17.25" hidden="false" customHeight="true" outlineLevel="0" collapsed="false">
      <c r="B30" s="143"/>
      <c r="C30" s="143"/>
      <c r="D30" s="143" t="s">
        <v>51</v>
      </c>
      <c r="E30" s="138" t="s">
        <v>52</v>
      </c>
      <c r="F30" s="138"/>
      <c r="G30" s="139"/>
      <c r="H30" s="140" t="n">
        <v>0</v>
      </c>
      <c r="I30" s="140" t="n">
        <v>256980</v>
      </c>
      <c r="J30" s="140" t="n">
        <v>157542</v>
      </c>
      <c r="K30" s="140" t="n">
        <v>316924</v>
      </c>
      <c r="L30" s="140" t="n">
        <v>251295</v>
      </c>
      <c r="M30" s="140" t="n">
        <v>262502</v>
      </c>
      <c r="N30" s="140" t="n">
        <v>0</v>
      </c>
      <c r="O30" s="140" t="e">
        <f aca="false"/>
        <v>#REF!</v>
      </c>
      <c r="P30" s="140" t="n">
        <v>1736</v>
      </c>
      <c r="Q30" s="140" t="n">
        <v>0</v>
      </c>
      <c r="R30" s="140" t="n">
        <v>1562</v>
      </c>
      <c r="S30" s="140" t="n">
        <v>0</v>
      </c>
      <c r="T30" s="140" t="n">
        <v>87046</v>
      </c>
      <c r="U30" s="140" t="n">
        <v>0</v>
      </c>
      <c r="V30" s="140" t="n">
        <v>0</v>
      </c>
      <c r="W30" s="140" t="n">
        <v>28025</v>
      </c>
      <c r="X30" s="140" t="n">
        <v>55272</v>
      </c>
      <c r="Y30" s="141"/>
      <c r="Z30" s="143"/>
      <c r="AA30" s="143"/>
      <c r="AB30" s="143" t="s">
        <v>51</v>
      </c>
      <c r="AC30" s="138" t="s">
        <v>52</v>
      </c>
      <c r="AD30" s="138"/>
    </row>
    <row r="31" customFormat="false" ht="24" hidden="false" customHeight="true" outlineLevel="0" collapsed="false">
      <c r="B31" s="143"/>
      <c r="C31" s="143" t="s">
        <v>53</v>
      </c>
      <c r="D31" s="138" t="s">
        <v>54</v>
      </c>
      <c r="E31" s="138"/>
      <c r="F31" s="138"/>
      <c r="G31" s="139"/>
      <c r="H31" s="140" t="n">
        <v>0</v>
      </c>
      <c r="I31" s="140" t="n">
        <v>11225</v>
      </c>
      <c r="J31" s="140" t="n">
        <v>2504</v>
      </c>
      <c r="K31" s="140" t="n">
        <v>8402</v>
      </c>
      <c r="L31" s="140" t="n">
        <v>3597</v>
      </c>
      <c r="M31" s="140" t="n">
        <v>3852</v>
      </c>
      <c r="N31" s="140" t="n">
        <v>0</v>
      </c>
      <c r="O31" s="140" t="e">
        <f aca="false"/>
        <v>#REF!</v>
      </c>
      <c r="P31" s="140" t="n">
        <v>12064</v>
      </c>
      <c r="Q31" s="140" t="n">
        <v>0</v>
      </c>
      <c r="R31" s="140" t="n">
        <v>0</v>
      </c>
      <c r="S31" s="140" t="n">
        <v>7805</v>
      </c>
      <c r="T31" s="140" t="n">
        <v>2786</v>
      </c>
      <c r="U31" s="140" t="n">
        <v>7649</v>
      </c>
      <c r="V31" s="140" t="n">
        <v>1032</v>
      </c>
      <c r="W31" s="140" t="n">
        <v>3785</v>
      </c>
      <c r="X31" s="140" t="n">
        <v>726</v>
      </c>
      <c r="Y31" s="141"/>
      <c r="Z31" s="143"/>
      <c r="AA31" s="143" t="s">
        <v>53</v>
      </c>
      <c r="AB31" s="138" t="s">
        <v>54</v>
      </c>
      <c r="AC31" s="138"/>
      <c r="AD31" s="138"/>
    </row>
    <row r="32" customFormat="false" ht="17.25" hidden="false" customHeight="true" outlineLevel="0" collapsed="false">
      <c r="B32" s="143"/>
      <c r="C32" s="143"/>
      <c r="D32" s="143" t="s">
        <v>23</v>
      </c>
      <c r="E32" s="138" t="s">
        <v>55</v>
      </c>
      <c r="F32" s="138"/>
      <c r="G32" s="139"/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e">
        <f aca="false"/>
        <v>#REF!</v>
      </c>
      <c r="P32" s="140" t="n">
        <v>6900</v>
      </c>
      <c r="Q32" s="140" t="n">
        <v>0</v>
      </c>
      <c r="R32" s="140" t="n">
        <v>0</v>
      </c>
      <c r="S32" s="140" t="n">
        <v>1376</v>
      </c>
      <c r="T32" s="140" t="n">
        <v>0</v>
      </c>
      <c r="U32" s="140" t="n">
        <v>1350</v>
      </c>
      <c r="V32" s="140" t="n">
        <v>0</v>
      </c>
      <c r="W32" s="140" t="n">
        <v>0</v>
      </c>
      <c r="X32" s="140" t="n">
        <v>0</v>
      </c>
      <c r="Y32" s="141"/>
      <c r="Z32" s="143"/>
      <c r="AA32" s="143"/>
      <c r="AB32" s="143" t="s">
        <v>23</v>
      </c>
      <c r="AC32" s="138" t="s">
        <v>55</v>
      </c>
      <c r="AD32" s="138"/>
    </row>
    <row r="33" customFormat="false" ht="17.25" hidden="false" customHeight="true" outlineLevel="0" collapsed="false">
      <c r="B33" s="143"/>
      <c r="C33" s="143"/>
      <c r="D33" s="143" t="s">
        <v>31</v>
      </c>
      <c r="E33" s="138" t="s">
        <v>56</v>
      </c>
      <c r="F33" s="138"/>
      <c r="G33" s="139"/>
      <c r="H33" s="140" t="n">
        <v>0</v>
      </c>
      <c r="I33" s="140" t="n">
        <v>1328</v>
      </c>
      <c r="J33" s="140" t="n">
        <v>0</v>
      </c>
      <c r="K33" s="140" t="n">
        <v>0</v>
      </c>
      <c r="L33" s="140" t="n">
        <v>0</v>
      </c>
      <c r="M33" s="140" t="n">
        <v>0</v>
      </c>
      <c r="N33" s="140" t="n">
        <v>0</v>
      </c>
      <c r="O33" s="140" t="e">
        <f aca="false"/>
        <v>#REF!</v>
      </c>
      <c r="P33" s="140" t="n">
        <v>32</v>
      </c>
      <c r="Q33" s="140" t="n">
        <v>0</v>
      </c>
      <c r="R33" s="140" t="n">
        <v>0</v>
      </c>
      <c r="S33" s="140" t="n">
        <v>2448</v>
      </c>
      <c r="T33" s="140" t="n">
        <v>1305</v>
      </c>
      <c r="U33" s="140" t="n">
        <v>1521</v>
      </c>
      <c r="V33" s="140" t="n">
        <v>0</v>
      </c>
      <c r="W33" s="140" t="n">
        <v>99</v>
      </c>
      <c r="X33" s="140" t="n">
        <v>0</v>
      </c>
      <c r="Y33" s="141"/>
      <c r="Z33" s="143"/>
      <c r="AA33" s="143"/>
      <c r="AB33" s="143" t="s">
        <v>31</v>
      </c>
      <c r="AC33" s="138" t="s">
        <v>56</v>
      </c>
      <c r="AD33" s="138"/>
    </row>
    <row r="34" customFormat="false" ht="17.25" hidden="false" customHeight="true" outlineLevel="0" collapsed="false">
      <c r="B34" s="143"/>
      <c r="C34" s="143"/>
      <c r="D34" s="143" t="s">
        <v>44</v>
      </c>
      <c r="E34" s="138" t="s">
        <v>57</v>
      </c>
      <c r="F34" s="138"/>
      <c r="G34" s="139"/>
      <c r="H34" s="140" t="n">
        <v>0</v>
      </c>
      <c r="I34" s="140" t="n">
        <v>8878</v>
      </c>
      <c r="J34" s="140" t="n">
        <v>2274</v>
      </c>
      <c r="K34" s="140" t="n">
        <v>8402</v>
      </c>
      <c r="L34" s="140" t="n">
        <v>1560</v>
      </c>
      <c r="M34" s="140" t="n">
        <v>3852</v>
      </c>
      <c r="N34" s="140" t="n">
        <v>0</v>
      </c>
      <c r="O34" s="140" t="e">
        <f aca="false"/>
        <v>#REF!</v>
      </c>
      <c r="P34" s="140" t="n">
        <v>3565</v>
      </c>
      <c r="Q34" s="140" t="n">
        <v>0</v>
      </c>
      <c r="R34" s="140" t="n">
        <v>0</v>
      </c>
      <c r="S34" s="140" t="n">
        <v>375</v>
      </c>
      <c r="T34" s="140" t="n">
        <v>1084</v>
      </c>
      <c r="U34" s="140" t="n">
        <v>367</v>
      </c>
      <c r="V34" s="140" t="n">
        <v>878</v>
      </c>
      <c r="W34" s="140" t="n">
        <v>1767</v>
      </c>
      <c r="X34" s="140" t="n">
        <v>106</v>
      </c>
      <c r="Y34" s="141"/>
      <c r="Z34" s="143"/>
      <c r="AA34" s="143"/>
      <c r="AB34" s="143" t="s">
        <v>44</v>
      </c>
      <c r="AC34" s="138" t="s">
        <v>57</v>
      </c>
      <c r="AD34" s="138"/>
    </row>
    <row r="35" customFormat="false" ht="17.25" hidden="false" customHeight="true" outlineLevel="0" collapsed="false">
      <c r="B35" s="143"/>
      <c r="C35" s="143"/>
      <c r="D35" s="143" t="s">
        <v>46</v>
      </c>
      <c r="E35" s="138" t="s">
        <v>58</v>
      </c>
      <c r="F35" s="138"/>
      <c r="G35" s="139"/>
      <c r="H35" s="140" t="n">
        <v>0</v>
      </c>
      <c r="I35" s="140" t="n">
        <v>1019</v>
      </c>
      <c r="J35" s="140" t="n">
        <v>230</v>
      </c>
      <c r="K35" s="140" t="n">
        <v>0</v>
      </c>
      <c r="L35" s="140" t="n">
        <v>2037</v>
      </c>
      <c r="M35" s="140" t="n">
        <v>0</v>
      </c>
      <c r="N35" s="140" t="n">
        <v>0</v>
      </c>
      <c r="O35" s="140" t="e">
        <f aca="false"/>
        <v>#REF!</v>
      </c>
      <c r="P35" s="140" t="n">
        <v>1567</v>
      </c>
      <c r="Q35" s="140" t="n">
        <v>0</v>
      </c>
      <c r="R35" s="140" t="n">
        <v>0</v>
      </c>
      <c r="S35" s="140" t="n">
        <v>3606</v>
      </c>
      <c r="T35" s="140" t="n">
        <v>397</v>
      </c>
      <c r="U35" s="140" t="n">
        <v>4411</v>
      </c>
      <c r="V35" s="140" t="n">
        <v>154</v>
      </c>
      <c r="W35" s="140" t="n">
        <v>1919</v>
      </c>
      <c r="X35" s="140" t="n">
        <v>620</v>
      </c>
      <c r="Y35" s="141"/>
      <c r="Z35" s="143"/>
      <c r="AA35" s="143"/>
      <c r="AB35" s="143" t="s">
        <v>46</v>
      </c>
      <c r="AC35" s="138" t="s">
        <v>58</v>
      </c>
      <c r="AD35" s="138"/>
    </row>
    <row r="36" customFormat="false" ht="24" hidden="false" customHeight="true" outlineLevel="0" collapsed="false">
      <c r="B36" s="143"/>
      <c r="C36" s="143" t="s">
        <v>59</v>
      </c>
      <c r="D36" s="138" t="s">
        <v>60</v>
      </c>
      <c r="E36" s="138"/>
      <c r="F36" s="138"/>
      <c r="G36" s="139"/>
      <c r="H36" s="140" t="n">
        <v>53405</v>
      </c>
      <c r="I36" s="140" t="n">
        <v>600299</v>
      </c>
      <c r="J36" s="140" t="n">
        <v>146801</v>
      </c>
      <c r="K36" s="140" t="n">
        <v>167183</v>
      </c>
      <c r="L36" s="140" t="n">
        <v>353110</v>
      </c>
      <c r="M36" s="140" t="n">
        <v>168271</v>
      </c>
      <c r="N36" s="140" t="n">
        <v>43423</v>
      </c>
      <c r="O36" s="140" t="e">
        <f aca="false"/>
        <v>#REF!</v>
      </c>
      <c r="P36" s="140" t="n">
        <v>382694</v>
      </c>
      <c r="Q36" s="140" t="n">
        <v>51219</v>
      </c>
      <c r="R36" s="140" t="n">
        <v>56017</v>
      </c>
      <c r="S36" s="140" t="n">
        <v>437437</v>
      </c>
      <c r="T36" s="140" t="n">
        <v>244599</v>
      </c>
      <c r="U36" s="140" t="n">
        <v>261630</v>
      </c>
      <c r="V36" s="140" t="n">
        <v>65491</v>
      </c>
      <c r="W36" s="140" t="n">
        <v>615992</v>
      </c>
      <c r="X36" s="140" t="n">
        <v>142944</v>
      </c>
      <c r="Y36" s="141"/>
      <c r="Z36" s="143"/>
      <c r="AA36" s="143" t="s">
        <v>59</v>
      </c>
      <c r="AB36" s="138" t="s">
        <v>60</v>
      </c>
      <c r="AC36" s="138"/>
      <c r="AD36" s="138"/>
    </row>
    <row r="37" customFormat="false" ht="16.5" hidden="false" customHeight="true" outlineLevel="0" collapsed="false">
      <c r="B37" s="143"/>
      <c r="C37" s="143"/>
      <c r="D37" s="143" t="s">
        <v>23</v>
      </c>
      <c r="E37" s="138" t="s">
        <v>61</v>
      </c>
      <c r="F37" s="138"/>
      <c r="G37" s="139"/>
      <c r="H37" s="140" t="n">
        <v>53405</v>
      </c>
      <c r="I37" s="140" t="n">
        <v>344282</v>
      </c>
      <c r="J37" s="140" t="n">
        <v>134385</v>
      </c>
      <c r="K37" s="140" t="n">
        <v>130786</v>
      </c>
      <c r="L37" s="140" t="n">
        <v>137990</v>
      </c>
      <c r="M37" s="140" t="n">
        <v>163657</v>
      </c>
      <c r="N37" s="140" t="n">
        <v>41996</v>
      </c>
      <c r="O37" s="140" t="e">
        <f aca="false"/>
        <v>#REF!</v>
      </c>
      <c r="P37" s="140" t="n">
        <v>279186</v>
      </c>
      <c r="Q37" s="140" t="n">
        <v>51219</v>
      </c>
      <c r="R37" s="140" t="n">
        <v>51367</v>
      </c>
      <c r="S37" s="140" t="n">
        <v>199106</v>
      </c>
      <c r="T37" s="140" t="n">
        <v>179188</v>
      </c>
      <c r="U37" s="140" t="n">
        <v>172045</v>
      </c>
      <c r="V37" s="140" t="n">
        <v>65491</v>
      </c>
      <c r="W37" s="140" t="n">
        <v>266410</v>
      </c>
      <c r="X37" s="140" t="n">
        <v>102439</v>
      </c>
      <c r="Y37" s="141"/>
      <c r="Z37" s="143"/>
      <c r="AA37" s="143"/>
      <c r="AB37" s="143" t="s">
        <v>23</v>
      </c>
      <c r="AC37" s="138" t="s">
        <v>61</v>
      </c>
      <c r="AD37" s="138"/>
    </row>
    <row r="38" customFormat="false" ht="17.25" hidden="false" customHeight="true" outlineLevel="0" collapsed="false">
      <c r="B38" s="143"/>
      <c r="C38" s="143"/>
      <c r="D38" s="143" t="s">
        <v>31</v>
      </c>
      <c r="E38" s="138" t="s">
        <v>62</v>
      </c>
      <c r="F38" s="138"/>
      <c r="G38" s="139"/>
      <c r="H38" s="140" t="n">
        <v>0</v>
      </c>
      <c r="I38" s="140" t="n">
        <v>196569</v>
      </c>
      <c r="J38" s="140" t="n">
        <v>12416</v>
      </c>
      <c r="K38" s="140" t="n">
        <v>36397</v>
      </c>
      <c r="L38" s="140" t="n">
        <v>928</v>
      </c>
      <c r="M38" s="140" t="n">
        <v>0</v>
      </c>
      <c r="N38" s="140" t="n">
        <v>1427</v>
      </c>
      <c r="O38" s="140" t="e">
        <f aca="false"/>
        <v>#REF!</v>
      </c>
      <c r="P38" s="140" t="n">
        <v>78114</v>
      </c>
      <c r="Q38" s="140" t="n">
        <v>0</v>
      </c>
      <c r="R38" s="140" t="n">
        <v>0</v>
      </c>
      <c r="S38" s="140" t="n">
        <v>238331</v>
      </c>
      <c r="T38" s="140" t="n">
        <v>64697</v>
      </c>
      <c r="U38" s="140" t="n">
        <v>89585</v>
      </c>
      <c r="V38" s="140" t="n">
        <v>0</v>
      </c>
      <c r="W38" s="140" t="n">
        <v>332585</v>
      </c>
      <c r="X38" s="140" t="n">
        <v>39155</v>
      </c>
      <c r="Y38" s="141"/>
      <c r="Z38" s="143"/>
      <c r="AA38" s="143"/>
      <c r="AB38" s="143" t="s">
        <v>31</v>
      </c>
      <c r="AC38" s="138" t="s">
        <v>62</v>
      </c>
      <c r="AD38" s="138"/>
    </row>
    <row r="39" customFormat="false" ht="17.25" hidden="false" customHeight="true" outlineLevel="0" collapsed="false">
      <c r="B39" s="143"/>
      <c r="C39" s="143"/>
      <c r="D39" s="143" t="s">
        <v>44</v>
      </c>
      <c r="E39" s="138" t="s">
        <v>63</v>
      </c>
      <c r="F39" s="138"/>
      <c r="G39" s="139"/>
      <c r="H39" s="140" t="n">
        <v>0</v>
      </c>
      <c r="I39" s="140" t="n">
        <v>59448</v>
      </c>
      <c r="J39" s="140" t="n">
        <v>0</v>
      </c>
      <c r="K39" s="140" t="n">
        <v>0</v>
      </c>
      <c r="L39" s="140" t="n">
        <v>214192</v>
      </c>
      <c r="M39" s="140" t="n">
        <v>4614</v>
      </c>
      <c r="N39" s="140" t="n">
        <v>0</v>
      </c>
      <c r="O39" s="140" t="e">
        <f aca="false"/>
        <v>#REF!</v>
      </c>
      <c r="P39" s="140" t="n">
        <v>25394</v>
      </c>
      <c r="Q39" s="140" t="n">
        <v>0</v>
      </c>
      <c r="R39" s="140" t="n">
        <v>4650</v>
      </c>
      <c r="S39" s="140" t="n">
        <v>0</v>
      </c>
      <c r="T39" s="140" t="n">
        <v>714</v>
      </c>
      <c r="U39" s="140" t="n">
        <v>0</v>
      </c>
      <c r="V39" s="140" t="n">
        <v>0</v>
      </c>
      <c r="W39" s="140" t="n">
        <v>16997</v>
      </c>
      <c r="X39" s="140" t="n">
        <v>1350</v>
      </c>
      <c r="Y39" s="141"/>
      <c r="Z39" s="143"/>
      <c r="AA39" s="143"/>
      <c r="AB39" s="143" t="s">
        <v>44</v>
      </c>
      <c r="AC39" s="138" t="s">
        <v>63</v>
      </c>
      <c r="AD39" s="138"/>
    </row>
    <row r="40" customFormat="false" ht="24" hidden="false" customHeight="true" outlineLevel="0" collapsed="false">
      <c r="B40" s="143"/>
      <c r="C40" s="143" t="s">
        <v>64</v>
      </c>
      <c r="D40" s="138" t="s">
        <v>65</v>
      </c>
      <c r="E40" s="138"/>
      <c r="F40" s="138"/>
      <c r="G40" s="139"/>
      <c r="H40" s="140" t="n">
        <v>6513</v>
      </c>
      <c r="I40" s="140" t="n">
        <v>1524270</v>
      </c>
      <c r="J40" s="140" t="n">
        <v>0</v>
      </c>
      <c r="K40" s="140" t="n">
        <v>0</v>
      </c>
      <c r="L40" s="140" t="n">
        <v>0</v>
      </c>
      <c r="M40" s="140" t="n">
        <v>0</v>
      </c>
      <c r="N40" s="140" t="n">
        <v>0</v>
      </c>
      <c r="O40" s="140" t="e">
        <f aca="false"/>
        <v>#REF!</v>
      </c>
      <c r="P40" s="140" t="n">
        <v>1200</v>
      </c>
      <c r="Q40" s="140" t="n">
        <v>0</v>
      </c>
      <c r="R40" s="140" t="n">
        <v>0</v>
      </c>
      <c r="S40" s="140" t="n">
        <v>0</v>
      </c>
      <c r="T40" s="140" t="n">
        <v>7651</v>
      </c>
      <c r="U40" s="140" t="n">
        <v>0</v>
      </c>
      <c r="V40" s="140" t="n">
        <v>0</v>
      </c>
      <c r="W40" s="140" t="n">
        <v>2638</v>
      </c>
      <c r="X40" s="140" t="n">
        <v>7439</v>
      </c>
      <c r="Y40" s="141"/>
      <c r="Z40" s="143"/>
      <c r="AA40" s="143" t="s">
        <v>64</v>
      </c>
      <c r="AB40" s="138" t="s">
        <v>65</v>
      </c>
      <c r="AC40" s="138"/>
      <c r="AD40" s="138"/>
    </row>
    <row r="41" customFormat="false" ht="24" hidden="false" customHeight="true" outlineLevel="0" collapsed="false">
      <c r="B41" s="143" t="s">
        <v>66</v>
      </c>
      <c r="C41" s="138" t="s">
        <v>67</v>
      </c>
      <c r="D41" s="138"/>
      <c r="E41" s="138"/>
      <c r="F41" s="138"/>
      <c r="G41" s="139"/>
      <c r="H41" s="140" t="n">
        <v>22328</v>
      </c>
      <c r="I41" s="140" t="n">
        <v>170387</v>
      </c>
      <c r="J41" s="140" t="n">
        <v>627610</v>
      </c>
      <c r="K41" s="140" t="n">
        <v>96901</v>
      </c>
      <c r="L41" s="140" t="n">
        <v>153368</v>
      </c>
      <c r="M41" s="140" t="n">
        <v>19164</v>
      </c>
      <c r="N41" s="140" t="n">
        <v>19334</v>
      </c>
      <c r="O41" s="140" t="e">
        <f aca="false"/>
        <v>#REF!</v>
      </c>
      <c r="P41" s="140" t="n">
        <v>168800</v>
      </c>
      <c r="Q41" s="140" t="n">
        <v>113186</v>
      </c>
      <c r="R41" s="140" t="n">
        <v>1746101</v>
      </c>
      <c r="S41" s="140" t="n">
        <v>59114</v>
      </c>
      <c r="T41" s="140" t="n">
        <v>116549</v>
      </c>
      <c r="U41" s="140" t="n">
        <v>43878</v>
      </c>
      <c r="V41" s="140" t="n">
        <v>21521</v>
      </c>
      <c r="W41" s="140" t="n">
        <v>123591</v>
      </c>
      <c r="X41" s="140" t="n">
        <v>425871</v>
      </c>
      <c r="Y41" s="141"/>
      <c r="Z41" s="143" t="s">
        <v>66</v>
      </c>
      <c r="AA41" s="138" t="s">
        <v>67</v>
      </c>
      <c r="AB41" s="138"/>
      <c r="AC41" s="138"/>
      <c r="AD41" s="138"/>
    </row>
    <row r="42" customFormat="false" ht="24" hidden="false" customHeight="true" outlineLevel="0" collapsed="false">
      <c r="B42" s="146"/>
      <c r="C42" s="146" t="s">
        <v>19</v>
      </c>
      <c r="D42" s="138" t="s">
        <v>68</v>
      </c>
      <c r="E42" s="138"/>
      <c r="F42" s="138"/>
      <c r="G42" s="139"/>
      <c r="H42" s="140" t="n">
        <v>0</v>
      </c>
      <c r="I42" s="140" t="n">
        <v>403</v>
      </c>
      <c r="J42" s="140" t="n">
        <v>0</v>
      </c>
      <c r="K42" s="140" t="n">
        <v>0</v>
      </c>
      <c r="L42" s="140" t="n">
        <v>0</v>
      </c>
      <c r="M42" s="140" t="n">
        <v>0</v>
      </c>
      <c r="N42" s="140" t="n">
        <v>0</v>
      </c>
      <c r="O42" s="140" t="e">
        <f aca="false"/>
        <v>#REF!</v>
      </c>
      <c r="P42" s="140" t="n">
        <v>0</v>
      </c>
      <c r="Q42" s="140" t="n">
        <v>0</v>
      </c>
      <c r="R42" s="140" t="n">
        <v>0</v>
      </c>
      <c r="S42" s="140" t="n">
        <v>0</v>
      </c>
      <c r="T42" s="140" t="n">
        <v>0</v>
      </c>
      <c r="U42" s="140" t="n">
        <v>0</v>
      </c>
      <c r="V42" s="140" t="n">
        <v>0</v>
      </c>
      <c r="W42" s="140" t="n">
        <v>0</v>
      </c>
      <c r="X42" s="140" t="n">
        <v>0</v>
      </c>
      <c r="Y42" s="141"/>
      <c r="Z42" s="146"/>
      <c r="AA42" s="146" t="s">
        <v>19</v>
      </c>
      <c r="AB42" s="138" t="s">
        <v>68</v>
      </c>
      <c r="AC42" s="138"/>
      <c r="AD42" s="138"/>
    </row>
    <row r="43" customFormat="false" ht="24" hidden="false" customHeight="true" outlineLevel="0" collapsed="false">
      <c r="B43" s="146"/>
      <c r="C43" s="146" t="s">
        <v>40</v>
      </c>
      <c r="D43" s="138" t="s">
        <v>69</v>
      </c>
      <c r="E43" s="138"/>
      <c r="F43" s="138"/>
      <c r="G43" s="139"/>
      <c r="H43" s="140" t="n">
        <v>0</v>
      </c>
      <c r="I43" s="140" t="n">
        <v>1881</v>
      </c>
      <c r="J43" s="140" t="n">
        <v>30552</v>
      </c>
      <c r="K43" s="140" t="n">
        <v>7986</v>
      </c>
      <c r="L43" s="140" t="n">
        <v>0</v>
      </c>
      <c r="M43" s="140" t="n">
        <v>0</v>
      </c>
      <c r="N43" s="140" t="n">
        <v>0</v>
      </c>
      <c r="O43" s="140" t="e">
        <f aca="false"/>
        <v>#REF!</v>
      </c>
      <c r="P43" s="140" t="n">
        <v>30450</v>
      </c>
      <c r="Q43" s="140" t="n">
        <v>110006</v>
      </c>
      <c r="R43" s="140" t="n">
        <v>1565475</v>
      </c>
      <c r="S43" s="140" t="n">
        <v>0</v>
      </c>
      <c r="T43" s="140" t="n">
        <v>19918</v>
      </c>
      <c r="U43" s="140" t="n">
        <v>0</v>
      </c>
      <c r="V43" s="140" t="n">
        <v>0</v>
      </c>
      <c r="W43" s="140" t="n">
        <v>3873</v>
      </c>
      <c r="X43" s="140" t="n">
        <v>401484</v>
      </c>
      <c r="Y43" s="141"/>
      <c r="Z43" s="146"/>
      <c r="AA43" s="146" t="s">
        <v>40</v>
      </c>
      <c r="AB43" s="138" t="s">
        <v>69</v>
      </c>
      <c r="AC43" s="138"/>
      <c r="AD43" s="138"/>
    </row>
    <row r="44" customFormat="false" ht="24" hidden="false" customHeight="true" outlineLevel="0" collapsed="false">
      <c r="B44" s="146"/>
      <c r="C44" s="146" t="s">
        <v>48</v>
      </c>
      <c r="D44" s="138" t="s">
        <v>70</v>
      </c>
      <c r="E44" s="138"/>
      <c r="F44" s="138"/>
      <c r="G44" s="139"/>
      <c r="H44" s="140" t="n">
        <v>22328</v>
      </c>
      <c r="I44" s="140" t="n">
        <v>121874</v>
      </c>
      <c r="J44" s="140" t="n">
        <v>543437</v>
      </c>
      <c r="K44" s="140" t="n">
        <v>64165</v>
      </c>
      <c r="L44" s="140" t="n">
        <v>68368</v>
      </c>
      <c r="M44" s="140" t="n">
        <v>17716</v>
      </c>
      <c r="N44" s="140" t="n">
        <v>19334</v>
      </c>
      <c r="O44" s="140" t="e">
        <f aca="false"/>
        <v>#REF!</v>
      </c>
      <c r="P44" s="140" t="n">
        <v>108653</v>
      </c>
      <c r="Q44" s="140" t="n">
        <v>2650</v>
      </c>
      <c r="R44" s="140" t="n">
        <v>161637</v>
      </c>
      <c r="S44" s="140" t="n">
        <v>56336</v>
      </c>
      <c r="T44" s="140" t="n">
        <v>71223</v>
      </c>
      <c r="U44" s="140" t="n">
        <v>43145</v>
      </c>
      <c r="V44" s="140" t="n">
        <v>21521</v>
      </c>
      <c r="W44" s="140" t="n">
        <v>103237</v>
      </c>
      <c r="X44" s="140" t="n">
        <v>20381</v>
      </c>
      <c r="Y44" s="141"/>
      <c r="Z44" s="146"/>
      <c r="AA44" s="146" t="s">
        <v>48</v>
      </c>
      <c r="AB44" s="138" t="s">
        <v>70</v>
      </c>
      <c r="AC44" s="138"/>
      <c r="AD44" s="138"/>
    </row>
    <row r="45" customFormat="false" ht="17.25" hidden="false" customHeight="true" outlineLevel="0" collapsed="false">
      <c r="B45" s="146"/>
      <c r="C45" s="146"/>
      <c r="D45" s="146" t="s">
        <v>23</v>
      </c>
      <c r="E45" s="138" t="s">
        <v>71</v>
      </c>
      <c r="F45" s="138"/>
      <c r="G45" s="139"/>
      <c r="H45" s="140" t="n">
        <v>22328</v>
      </c>
      <c r="I45" s="140" t="n">
        <v>114469</v>
      </c>
      <c r="J45" s="140" t="n">
        <v>31606</v>
      </c>
      <c r="K45" s="140" t="n">
        <v>57982</v>
      </c>
      <c r="L45" s="140" t="n">
        <v>54061</v>
      </c>
      <c r="M45" s="140" t="n">
        <v>17716</v>
      </c>
      <c r="N45" s="140" t="n">
        <v>19334</v>
      </c>
      <c r="O45" s="140" t="e">
        <f aca="false"/>
        <v>#REF!</v>
      </c>
      <c r="P45" s="140" t="n">
        <v>108384</v>
      </c>
      <c r="Q45" s="140" t="n">
        <v>2650</v>
      </c>
      <c r="R45" s="140" t="n">
        <v>145228</v>
      </c>
      <c r="S45" s="140" t="n">
        <v>56336</v>
      </c>
      <c r="T45" s="140" t="n">
        <v>69731</v>
      </c>
      <c r="U45" s="140" t="n">
        <v>43145</v>
      </c>
      <c r="V45" s="140" t="n">
        <v>21521</v>
      </c>
      <c r="W45" s="140" t="n">
        <v>98144</v>
      </c>
      <c r="X45" s="140" t="n">
        <v>19296</v>
      </c>
      <c r="Y45" s="141"/>
      <c r="Z45" s="146"/>
      <c r="AA45" s="146"/>
      <c r="AB45" s="146" t="s">
        <v>23</v>
      </c>
      <c r="AC45" s="138" t="s">
        <v>71</v>
      </c>
      <c r="AD45" s="138"/>
    </row>
    <row r="46" customFormat="false" ht="17.25" hidden="false" customHeight="true" outlineLevel="0" collapsed="false">
      <c r="B46" s="146"/>
      <c r="C46" s="146"/>
      <c r="D46" s="146" t="s">
        <v>31</v>
      </c>
      <c r="E46" s="138" t="s">
        <v>72</v>
      </c>
      <c r="F46" s="138"/>
      <c r="G46" s="139"/>
      <c r="H46" s="140" t="n">
        <v>0</v>
      </c>
      <c r="I46" s="140" t="n">
        <v>7405</v>
      </c>
      <c r="J46" s="140" t="n">
        <v>511831</v>
      </c>
      <c r="K46" s="140" t="n">
        <v>6183</v>
      </c>
      <c r="L46" s="140" t="n">
        <v>14307</v>
      </c>
      <c r="M46" s="140" t="n">
        <v>0</v>
      </c>
      <c r="N46" s="140" t="n">
        <v>0</v>
      </c>
      <c r="O46" s="140" t="e">
        <f aca="false"/>
        <v>#REF!</v>
      </c>
      <c r="P46" s="140" t="n">
        <v>269</v>
      </c>
      <c r="Q46" s="140" t="n">
        <v>0</v>
      </c>
      <c r="R46" s="140" t="n">
        <v>16409</v>
      </c>
      <c r="S46" s="140" t="n">
        <v>0</v>
      </c>
      <c r="T46" s="140" t="n">
        <v>1492</v>
      </c>
      <c r="U46" s="140" t="n">
        <v>0</v>
      </c>
      <c r="V46" s="140" t="n">
        <v>0</v>
      </c>
      <c r="W46" s="140" t="n">
        <v>5093</v>
      </c>
      <c r="X46" s="140" t="n">
        <v>1085</v>
      </c>
      <c r="Y46" s="141"/>
      <c r="Z46" s="146"/>
      <c r="AA46" s="146"/>
      <c r="AB46" s="146" t="s">
        <v>31</v>
      </c>
      <c r="AC46" s="138" t="s">
        <v>72</v>
      </c>
      <c r="AD46" s="138"/>
    </row>
    <row r="47" customFormat="false" ht="24" hidden="false" customHeight="true" outlineLevel="0" collapsed="false">
      <c r="B47" s="146"/>
      <c r="C47" s="146" t="s">
        <v>53</v>
      </c>
      <c r="D47" s="138" t="s">
        <v>73</v>
      </c>
      <c r="E47" s="138"/>
      <c r="F47" s="138"/>
      <c r="G47" s="139"/>
      <c r="H47" s="140" t="n">
        <v>0</v>
      </c>
      <c r="I47" s="140" t="n">
        <v>46229</v>
      </c>
      <c r="J47" s="140" t="n">
        <v>53621</v>
      </c>
      <c r="K47" s="140" t="n">
        <v>24750</v>
      </c>
      <c r="L47" s="140" t="n">
        <v>85000</v>
      </c>
      <c r="M47" s="140" t="n">
        <v>1448</v>
      </c>
      <c r="N47" s="140" t="n">
        <v>0</v>
      </c>
      <c r="O47" s="140" t="e">
        <f aca="false"/>
        <v>#REF!</v>
      </c>
      <c r="P47" s="140" t="n">
        <v>29697</v>
      </c>
      <c r="Q47" s="140" t="n">
        <v>530</v>
      </c>
      <c r="R47" s="140" t="n">
        <v>18989</v>
      </c>
      <c r="S47" s="140" t="n">
        <v>2778</v>
      </c>
      <c r="T47" s="140" t="n">
        <v>25408</v>
      </c>
      <c r="U47" s="140" t="n">
        <v>733</v>
      </c>
      <c r="V47" s="140" t="n">
        <v>0</v>
      </c>
      <c r="W47" s="140" t="n">
        <v>16481</v>
      </c>
      <c r="X47" s="140" t="n">
        <v>4006</v>
      </c>
      <c r="Y47" s="141"/>
      <c r="Z47" s="146"/>
      <c r="AA47" s="146" t="s">
        <v>53</v>
      </c>
      <c r="AB47" s="138" t="s">
        <v>73</v>
      </c>
      <c r="AC47" s="138"/>
      <c r="AD47" s="138"/>
    </row>
    <row r="48" customFormat="false" ht="24" hidden="false" customHeight="true" outlineLevel="0" collapsed="false">
      <c r="B48" s="143" t="s">
        <v>74</v>
      </c>
      <c r="C48" s="138" t="s">
        <v>75</v>
      </c>
      <c r="D48" s="138"/>
      <c r="E48" s="138"/>
      <c r="F48" s="138"/>
      <c r="G48" s="139"/>
      <c r="H48" s="140" t="n">
        <v>0</v>
      </c>
      <c r="I48" s="140" t="n">
        <v>0</v>
      </c>
      <c r="J48" s="140" t="n">
        <v>0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e">
        <f aca="false"/>
        <v>#REF!</v>
      </c>
      <c r="P48" s="140" t="n">
        <v>0</v>
      </c>
      <c r="Q48" s="140" t="n">
        <v>0</v>
      </c>
      <c r="R48" s="140" t="n">
        <v>20015</v>
      </c>
      <c r="S48" s="140" t="n">
        <v>0</v>
      </c>
      <c r="T48" s="140" t="n">
        <v>0</v>
      </c>
      <c r="U48" s="140" t="n">
        <v>0</v>
      </c>
      <c r="V48" s="140" t="n">
        <v>0</v>
      </c>
      <c r="W48" s="140" t="n">
        <v>0</v>
      </c>
      <c r="X48" s="140" t="n">
        <v>0</v>
      </c>
      <c r="Y48" s="141"/>
      <c r="Z48" s="143" t="s">
        <v>74</v>
      </c>
      <c r="AA48" s="138" t="s">
        <v>75</v>
      </c>
      <c r="AB48" s="138"/>
      <c r="AC48" s="138"/>
      <c r="AD48" s="138"/>
    </row>
    <row r="49" customFormat="false" ht="9" hidden="false" customHeight="true" outlineLevel="0" collapsed="false">
      <c r="A49" s="147"/>
      <c r="B49" s="147"/>
      <c r="C49" s="147"/>
      <c r="D49" s="147"/>
      <c r="E49" s="147"/>
      <c r="F49" s="147"/>
      <c r="G49" s="148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50"/>
      <c r="Z49" s="147"/>
      <c r="AA49" s="147"/>
      <c r="AB49" s="147"/>
      <c r="AC49" s="147"/>
      <c r="AD49" s="147"/>
      <c r="AE49" s="147"/>
    </row>
    <row r="50" customFormat="false" ht="13.5" hidden="false" customHeight="false" outlineLevel="0" collapsed="false">
      <c r="H50" s="151"/>
      <c r="I50" s="151"/>
      <c r="J50" s="151"/>
      <c r="K50" s="151"/>
      <c r="L50" s="151"/>
      <c r="M50" s="151"/>
      <c r="N50" s="151"/>
      <c r="O50" s="151"/>
      <c r="P50" s="151"/>
      <c r="Q50" s="151"/>
      <c r="R50" s="151"/>
      <c r="S50" s="151"/>
      <c r="T50" s="151"/>
      <c r="U50" s="151"/>
      <c r="V50" s="151"/>
      <c r="W50" s="151"/>
      <c r="X50" s="151"/>
    </row>
    <row r="51" customFormat="false" ht="13.5" hidden="false" customHeight="false" outlineLevel="0" collapsed="false"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51"/>
    </row>
  </sheetData>
  <mergeCells count="72">
    <mergeCell ref="B4:F4"/>
    <mergeCell ref="Z4:AD4"/>
    <mergeCell ref="B6:F6"/>
    <mergeCell ref="Z6:AD6"/>
    <mergeCell ref="B7:F7"/>
    <mergeCell ref="Z7:AD7"/>
    <mergeCell ref="C8:F8"/>
    <mergeCell ref="AA8:AD8"/>
    <mergeCell ref="D9:F9"/>
    <mergeCell ref="AB9:AD9"/>
    <mergeCell ref="E10:F10"/>
    <mergeCell ref="AC10:AD10"/>
    <mergeCell ref="E14:F14"/>
    <mergeCell ref="AC14:AD14"/>
    <mergeCell ref="D20:F20"/>
    <mergeCell ref="AB20:AD20"/>
    <mergeCell ref="E21:F21"/>
    <mergeCell ref="AC21:AD21"/>
    <mergeCell ref="E22:F22"/>
    <mergeCell ref="AC22:AD22"/>
    <mergeCell ref="E23:F23"/>
    <mergeCell ref="AC23:AD23"/>
    <mergeCell ref="E24:F24"/>
    <mergeCell ref="AC24:AD24"/>
    <mergeCell ref="D25:F25"/>
    <mergeCell ref="AB25:AD25"/>
    <mergeCell ref="E26:F26"/>
    <mergeCell ref="AC26:AD26"/>
    <mergeCell ref="E27:F27"/>
    <mergeCell ref="AC27:AD27"/>
    <mergeCell ref="E28:F28"/>
    <mergeCell ref="AC28:AD28"/>
    <mergeCell ref="E29:F29"/>
    <mergeCell ref="AC29:AD29"/>
    <mergeCell ref="E30:F30"/>
    <mergeCell ref="AC30:AD30"/>
    <mergeCell ref="D31:F31"/>
    <mergeCell ref="AB31:AD31"/>
    <mergeCell ref="E32:F32"/>
    <mergeCell ref="AC32:AD32"/>
    <mergeCell ref="E33:F33"/>
    <mergeCell ref="AC33:AD33"/>
    <mergeCell ref="E34:F34"/>
    <mergeCell ref="AC34:AD34"/>
    <mergeCell ref="E35:F35"/>
    <mergeCell ref="AC35:AD35"/>
    <mergeCell ref="D36:F36"/>
    <mergeCell ref="AB36:AD36"/>
    <mergeCell ref="E37:F37"/>
    <mergeCell ref="AC37:AD37"/>
    <mergeCell ref="E38:F38"/>
    <mergeCell ref="AC38:AD38"/>
    <mergeCell ref="E39:F39"/>
    <mergeCell ref="AC39:AD39"/>
    <mergeCell ref="D40:F40"/>
    <mergeCell ref="AB40:AD40"/>
    <mergeCell ref="C41:F41"/>
    <mergeCell ref="AA41:AD41"/>
    <mergeCell ref="D42:F42"/>
    <mergeCell ref="AB42:AD42"/>
    <mergeCell ref="D43:F43"/>
    <mergeCell ref="AB43:AD43"/>
    <mergeCell ref="D44:F44"/>
    <mergeCell ref="AB44:AD44"/>
    <mergeCell ref="E45:F45"/>
    <mergeCell ref="AC45:AD45"/>
    <mergeCell ref="E46:F46"/>
    <mergeCell ref="AC46:AD46"/>
    <mergeCell ref="D47:F47"/>
    <mergeCell ref="AB47:AD47"/>
    <mergeCell ref="C48:F48"/>
    <mergeCell ref="AA48:AD4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経　　　　費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3" width="1.62"/>
    <col collapsed="false" customWidth="true" hidden="false" outlineLevel="0" max="5" min="2" style="123" width="3.62"/>
    <col collapsed="false" customWidth="true" hidden="false" outlineLevel="0" max="6" min="6" style="123" width="20.62"/>
    <col collapsed="false" customWidth="true" hidden="false" outlineLevel="0" max="7" min="7" style="123" width="1.62"/>
    <col collapsed="false" customWidth="true" hidden="false" outlineLevel="0" max="21" min="8" style="123" width="11.62"/>
    <col collapsed="false" customWidth="true" hidden="false" outlineLevel="0" max="22" min="22" style="123" width="15.62"/>
    <col collapsed="false" customWidth="true" hidden="false" outlineLevel="0" max="23" min="23" style="123" width="1.75"/>
    <col collapsed="false" customWidth="true" hidden="false" outlineLevel="0" max="27" min="24" style="123" width="3.62"/>
    <col collapsed="false" customWidth="true" hidden="false" outlineLevel="0" max="28" min="28" style="123" width="18.62"/>
    <col collapsed="false" customWidth="true" hidden="false" outlineLevel="0" max="29" min="29" style="123" width="1.75"/>
    <col collapsed="false" customWidth="false" hidden="false" outlineLevel="0" max="257" min="30" style="123" width="8.99"/>
  </cols>
  <sheetData>
    <row r="1" customFormat="false" ht="30" hidden="false" customHeight="true" outlineLevel="0" collapsed="false">
      <c r="L1" s="124"/>
      <c r="M1" s="124"/>
      <c r="N1" s="124"/>
      <c r="O1" s="125" t="s">
        <v>285</v>
      </c>
      <c r="P1" s="124"/>
    </row>
    <row r="2" customFormat="false" ht="15" hidden="false" customHeight="true" outlineLevel="0" collapsed="false">
      <c r="L2" s="124"/>
      <c r="M2" s="124"/>
      <c r="N2" s="124"/>
      <c r="O2" s="124"/>
      <c r="R2" s="124"/>
    </row>
    <row r="3" customFormat="false" ht="30" hidden="false" customHeight="true" outlineLevel="0" collapsed="false">
      <c r="B3" s="126" t="s">
        <v>241</v>
      </c>
      <c r="F3" s="126"/>
      <c r="X3" s="126"/>
      <c r="AB3" s="127" t="s">
        <v>4</v>
      </c>
    </row>
    <row r="4" s="167" customFormat="true" ht="39" hidden="false" customHeight="true" outlineLevel="0" collapsed="false">
      <c r="A4" s="163"/>
      <c r="B4" s="129" t="s">
        <v>9</v>
      </c>
      <c r="C4" s="129"/>
      <c r="D4" s="129"/>
      <c r="E4" s="129"/>
      <c r="F4" s="129"/>
      <c r="G4" s="164"/>
      <c r="H4" s="165" t="s">
        <v>286</v>
      </c>
      <c r="I4" s="165" t="s">
        <v>287</v>
      </c>
      <c r="J4" s="131" t="s">
        <v>288</v>
      </c>
      <c r="K4" s="131" t="s">
        <v>289</v>
      </c>
      <c r="L4" s="131" t="s">
        <v>186</v>
      </c>
      <c r="M4" s="131" t="s">
        <v>290</v>
      </c>
      <c r="N4" s="131" t="s">
        <v>291</v>
      </c>
      <c r="O4" s="131" t="s">
        <v>292</v>
      </c>
      <c r="P4" s="131" t="s">
        <v>293</v>
      </c>
      <c r="Q4" s="131" t="s">
        <v>294</v>
      </c>
      <c r="R4" s="165" t="s">
        <v>295</v>
      </c>
      <c r="S4" s="165" t="s">
        <v>296</v>
      </c>
      <c r="T4" s="165" t="s">
        <v>297</v>
      </c>
      <c r="U4" s="165" t="s">
        <v>298</v>
      </c>
      <c r="V4" s="165" t="s">
        <v>299</v>
      </c>
      <c r="W4" s="166"/>
      <c r="X4" s="129" t="s">
        <v>9</v>
      </c>
      <c r="Y4" s="129"/>
      <c r="Z4" s="129"/>
      <c r="AA4" s="129"/>
      <c r="AB4" s="129"/>
      <c r="AC4" s="163"/>
    </row>
    <row r="5" s="167" customFormat="true" ht="39" hidden="true" customHeight="true" outlineLevel="0" collapsed="false">
      <c r="A5" s="158"/>
      <c r="B5" s="158"/>
      <c r="C5" s="158"/>
      <c r="D5" s="158"/>
      <c r="E5" s="158"/>
      <c r="F5" s="158"/>
      <c r="G5" s="172"/>
      <c r="H5" s="169" t="s">
        <v>300</v>
      </c>
      <c r="I5" s="169" t="s">
        <v>301</v>
      </c>
      <c r="J5" s="158" t="s">
        <v>302</v>
      </c>
      <c r="K5" s="158" t="s">
        <v>303</v>
      </c>
      <c r="L5" s="158" t="s">
        <v>304</v>
      </c>
      <c r="M5" s="158" t="s">
        <v>305</v>
      </c>
      <c r="N5" s="158" t="s">
        <v>213</v>
      </c>
      <c r="O5" s="158" t="s">
        <v>306</v>
      </c>
      <c r="P5" s="158" t="s">
        <v>307</v>
      </c>
      <c r="Q5" s="158" t="s">
        <v>201</v>
      </c>
      <c r="R5" s="169" t="s">
        <v>308</v>
      </c>
      <c r="S5" s="169" t="s">
        <v>309</v>
      </c>
      <c r="T5" s="169" t="s">
        <v>310</v>
      </c>
      <c r="U5" s="169" t="e">
        <f aca="false"/>
        <v>#REF!</v>
      </c>
      <c r="V5" s="169" t="s">
        <v>217</v>
      </c>
      <c r="W5" s="170"/>
      <c r="X5" s="158"/>
      <c r="Y5" s="158"/>
      <c r="Z5" s="158"/>
      <c r="AA5" s="158"/>
      <c r="AB5" s="158"/>
      <c r="AC5" s="158"/>
    </row>
    <row r="6" customFormat="false" ht="24" hidden="false" customHeight="true" outlineLevel="0" collapsed="false">
      <c r="B6" s="138" t="s">
        <v>15</v>
      </c>
      <c r="C6" s="138"/>
      <c r="D6" s="138"/>
      <c r="E6" s="138"/>
      <c r="F6" s="138"/>
      <c r="G6" s="139"/>
      <c r="H6" s="140" t="n">
        <v>737159</v>
      </c>
      <c r="I6" s="140" t="n">
        <v>555627</v>
      </c>
      <c r="J6" s="140" t="n">
        <v>795876</v>
      </c>
      <c r="K6" s="140" t="n">
        <v>821809</v>
      </c>
      <c r="L6" s="140" t="n">
        <v>856838</v>
      </c>
      <c r="M6" s="140" t="n">
        <v>4390813</v>
      </c>
      <c r="N6" s="140" t="n">
        <v>936065</v>
      </c>
      <c r="O6" s="140" t="n">
        <v>782497</v>
      </c>
      <c r="P6" s="140" t="n">
        <v>1052065</v>
      </c>
      <c r="Q6" s="140" t="n">
        <v>1846061</v>
      </c>
      <c r="R6" s="140" t="n">
        <v>581527</v>
      </c>
      <c r="S6" s="140" t="n">
        <v>1739069</v>
      </c>
      <c r="T6" s="140" t="n">
        <v>1989885</v>
      </c>
      <c r="U6" s="140" t="n">
        <v>581812</v>
      </c>
      <c r="V6" s="140" t="n">
        <v>75325540</v>
      </c>
      <c r="W6" s="141"/>
      <c r="X6" s="138" t="s">
        <v>15</v>
      </c>
      <c r="Y6" s="138"/>
      <c r="Z6" s="138"/>
      <c r="AA6" s="138"/>
      <c r="AB6" s="138"/>
    </row>
    <row r="7" customFormat="false" ht="24" hidden="false" customHeight="true" outlineLevel="0" collapsed="false">
      <c r="B7" s="142" t="s">
        <v>16</v>
      </c>
      <c r="C7" s="142"/>
      <c r="D7" s="142"/>
      <c r="E7" s="142"/>
      <c r="F7" s="142"/>
      <c r="G7" s="139"/>
      <c r="H7" s="140" t="n">
        <v>737159</v>
      </c>
      <c r="I7" s="140" t="n">
        <v>555627</v>
      </c>
      <c r="J7" s="140" t="n">
        <v>795876</v>
      </c>
      <c r="K7" s="140" t="n">
        <v>821809</v>
      </c>
      <c r="L7" s="140" t="n">
        <v>856838</v>
      </c>
      <c r="M7" s="140" t="n">
        <v>4390813</v>
      </c>
      <c r="N7" s="140" t="n">
        <v>936065</v>
      </c>
      <c r="O7" s="140" t="n">
        <v>782497</v>
      </c>
      <c r="P7" s="140" t="n">
        <v>1052065</v>
      </c>
      <c r="Q7" s="140" t="n">
        <v>1756301</v>
      </c>
      <c r="R7" s="140" t="n">
        <v>581527</v>
      </c>
      <c r="S7" s="140" t="n">
        <v>1739069</v>
      </c>
      <c r="T7" s="140" t="n">
        <v>1989885</v>
      </c>
      <c r="U7" s="140" t="n">
        <v>581812</v>
      </c>
      <c r="V7" s="140" t="n">
        <v>74467116</v>
      </c>
      <c r="W7" s="141"/>
      <c r="X7" s="142" t="s">
        <v>16</v>
      </c>
      <c r="Y7" s="142"/>
      <c r="Z7" s="142"/>
      <c r="AA7" s="142"/>
      <c r="AB7" s="142"/>
    </row>
    <row r="8" customFormat="false" ht="24" hidden="false" customHeight="true" outlineLevel="0" collapsed="false">
      <c r="B8" s="143" t="s">
        <v>17</v>
      </c>
      <c r="C8" s="138" t="s">
        <v>18</v>
      </c>
      <c r="D8" s="138"/>
      <c r="E8" s="138"/>
      <c r="F8" s="138"/>
      <c r="G8" s="139"/>
      <c r="H8" s="140" t="n">
        <v>701351</v>
      </c>
      <c r="I8" s="140" t="n">
        <v>541700</v>
      </c>
      <c r="J8" s="140" t="n">
        <v>483399</v>
      </c>
      <c r="K8" s="140" t="n">
        <v>817144</v>
      </c>
      <c r="L8" s="140" t="n">
        <v>836988</v>
      </c>
      <c r="M8" s="140" t="n">
        <v>4288922</v>
      </c>
      <c r="N8" s="140" t="n">
        <v>827685</v>
      </c>
      <c r="O8" s="140" t="n">
        <v>693185</v>
      </c>
      <c r="P8" s="140" t="n">
        <v>942363</v>
      </c>
      <c r="Q8" s="140" t="n">
        <v>1703553</v>
      </c>
      <c r="R8" s="140" t="n">
        <v>573128</v>
      </c>
      <c r="S8" s="140" t="n">
        <v>1523017</v>
      </c>
      <c r="T8" s="140" t="n">
        <v>1754881</v>
      </c>
      <c r="U8" s="140" t="n">
        <v>533526</v>
      </c>
      <c r="V8" s="140" t="n">
        <v>45317800</v>
      </c>
      <c r="W8" s="141"/>
      <c r="X8" s="143" t="s">
        <v>17</v>
      </c>
      <c r="Y8" s="138" t="s">
        <v>18</v>
      </c>
      <c r="Z8" s="138"/>
      <c r="AA8" s="138"/>
      <c r="AB8" s="138"/>
    </row>
    <row r="9" customFormat="false" ht="24" hidden="false" customHeight="true" outlineLevel="0" collapsed="false">
      <c r="B9" s="143"/>
      <c r="C9" s="143" t="s">
        <v>19</v>
      </c>
      <c r="D9" s="138" t="s">
        <v>20</v>
      </c>
      <c r="E9" s="138"/>
      <c r="F9" s="138"/>
      <c r="G9" s="139"/>
      <c r="H9" s="140" t="n">
        <v>354181</v>
      </c>
      <c r="I9" s="140" t="n">
        <v>423031</v>
      </c>
      <c r="J9" s="140" t="n">
        <v>298587</v>
      </c>
      <c r="K9" s="140" t="n">
        <v>584352</v>
      </c>
      <c r="L9" s="140" t="n">
        <v>573180</v>
      </c>
      <c r="M9" s="140" t="n">
        <v>906876</v>
      </c>
      <c r="N9" s="140" t="n">
        <v>522313</v>
      </c>
      <c r="O9" s="140" t="n">
        <v>435686</v>
      </c>
      <c r="P9" s="140" t="n">
        <v>705313</v>
      </c>
      <c r="Q9" s="140" t="n">
        <v>1218329</v>
      </c>
      <c r="R9" s="140" t="n">
        <v>395212</v>
      </c>
      <c r="S9" s="140" t="n">
        <v>1042444</v>
      </c>
      <c r="T9" s="140" t="n">
        <v>540598</v>
      </c>
      <c r="U9" s="140" t="n">
        <v>410569</v>
      </c>
      <c r="V9" s="140" t="n">
        <v>16107019</v>
      </c>
      <c r="W9" s="141"/>
      <c r="X9" s="143"/>
      <c r="Y9" s="143" t="s">
        <v>19</v>
      </c>
      <c r="Z9" s="138" t="s">
        <v>20</v>
      </c>
      <c r="AA9" s="138"/>
      <c r="AB9" s="138"/>
    </row>
    <row r="10" customFormat="false" ht="17.25" hidden="false" customHeight="true" outlineLevel="0" collapsed="false">
      <c r="B10" s="143"/>
      <c r="C10" s="143"/>
      <c r="D10" s="143" t="s">
        <v>23</v>
      </c>
      <c r="E10" s="138" t="s">
        <v>21</v>
      </c>
      <c r="F10" s="138"/>
      <c r="G10" s="139"/>
      <c r="H10" s="140" t="n">
        <v>334635</v>
      </c>
      <c r="I10" s="140" t="n">
        <v>423031</v>
      </c>
      <c r="J10" s="140" t="n">
        <v>268161</v>
      </c>
      <c r="K10" s="140" t="n">
        <v>584352</v>
      </c>
      <c r="L10" s="140" t="n">
        <v>531885</v>
      </c>
      <c r="M10" s="140" t="n">
        <v>627143</v>
      </c>
      <c r="N10" s="140" t="n">
        <v>508004</v>
      </c>
      <c r="O10" s="140" t="n">
        <v>427434</v>
      </c>
      <c r="P10" s="140" t="n">
        <v>705313</v>
      </c>
      <c r="Q10" s="140" t="n">
        <v>1161841</v>
      </c>
      <c r="R10" s="140" t="n">
        <v>395212</v>
      </c>
      <c r="S10" s="140" t="n">
        <v>822865</v>
      </c>
      <c r="T10" s="140" t="n">
        <v>379212</v>
      </c>
      <c r="U10" s="140" t="n">
        <v>410569</v>
      </c>
      <c r="V10" s="140" t="n">
        <v>2537848</v>
      </c>
      <c r="W10" s="141"/>
      <c r="X10" s="143"/>
      <c r="Y10" s="143"/>
      <c r="Z10" s="143" t="s">
        <v>23</v>
      </c>
      <c r="AA10" s="138" t="s">
        <v>21</v>
      </c>
      <c r="AB10" s="138"/>
    </row>
    <row r="11" customFormat="false" ht="17.25" hidden="false" customHeight="true" outlineLevel="0" collapsed="false">
      <c r="B11" s="143"/>
      <c r="C11" s="143"/>
      <c r="D11" s="143"/>
      <c r="E11" s="143" t="s">
        <v>22</v>
      </c>
      <c r="F11" s="144" t="s">
        <v>24</v>
      </c>
      <c r="G11" s="139"/>
      <c r="H11" s="140" t="n">
        <v>294217</v>
      </c>
      <c r="I11" s="140" t="n">
        <v>407789</v>
      </c>
      <c r="J11" s="140" t="n">
        <v>224740</v>
      </c>
      <c r="K11" s="140" t="n">
        <v>584352</v>
      </c>
      <c r="L11" s="140" t="n">
        <v>531885</v>
      </c>
      <c r="M11" s="140" t="n">
        <v>577808</v>
      </c>
      <c r="N11" s="140" t="n">
        <v>488141</v>
      </c>
      <c r="O11" s="140" t="n">
        <v>411066</v>
      </c>
      <c r="P11" s="140" t="n">
        <v>675996</v>
      </c>
      <c r="Q11" s="140" t="n">
        <v>1085664</v>
      </c>
      <c r="R11" s="140" t="n">
        <v>376645</v>
      </c>
      <c r="S11" s="140" t="n">
        <v>785556</v>
      </c>
      <c r="T11" s="140" t="n">
        <v>374568</v>
      </c>
      <c r="U11" s="140" t="n">
        <v>410569</v>
      </c>
      <c r="V11" s="140" t="n">
        <v>2350770</v>
      </c>
      <c r="W11" s="141"/>
      <c r="X11" s="143"/>
      <c r="Y11" s="143"/>
      <c r="Z11" s="143"/>
      <c r="AA11" s="143" t="s">
        <v>22</v>
      </c>
      <c r="AB11" s="144" t="s">
        <v>24</v>
      </c>
    </row>
    <row r="12" customFormat="false" ht="17.25" hidden="false" customHeight="true" outlineLevel="0" collapsed="false">
      <c r="B12" s="143"/>
      <c r="C12" s="143"/>
      <c r="D12" s="143"/>
      <c r="E12" s="143" t="s">
        <v>25</v>
      </c>
      <c r="F12" s="144" t="s">
        <v>26</v>
      </c>
      <c r="G12" s="139"/>
      <c r="H12" s="140" t="n">
        <v>14481</v>
      </c>
      <c r="I12" s="140" t="n">
        <v>15242</v>
      </c>
      <c r="J12" s="140" t="n">
        <v>17484</v>
      </c>
      <c r="K12" s="140" t="n">
        <v>0</v>
      </c>
      <c r="L12" s="140" t="n">
        <v>0</v>
      </c>
      <c r="M12" s="140" t="n">
        <v>8436</v>
      </c>
      <c r="N12" s="140" t="n">
        <v>19863</v>
      </c>
      <c r="O12" s="140" t="n">
        <v>16368</v>
      </c>
      <c r="P12" s="140" t="n">
        <v>28229</v>
      </c>
      <c r="Q12" s="140" t="n">
        <v>41511</v>
      </c>
      <c r="R12" s="140" t="n">
        <v>18567</v>
      </c>
      <c r="S12" s="140" t="n">
        <v>4445</v>
      </c>
      <c r="T12" s="140" t="n">
        <v>4644</v>
      </c>
      <c r="U12" s="140" t="n">
        <v>0</v>
      </c>
      <c r="V12" s="140" t="n">
        <v>187078</v>
      </c>
      <c r="W12" s="141"/>
      <c r="X12" s="143"/>
      <c r="Y12" s="143"/>
      <c r="Z12" s="143"/>
      <c r="AA12" s="143" t="s">
        <v>25</v>
      </c>
      <c r="AB12" s="144" t="s">
        <v>26</v>
      </c>
    </row>
    <row r="13" customFormat="false" ht="17.25" hidden="false" customHeight="true" outlineLevel="0" collapsed="false">
      <c r="B13" s="143"/>
      <c r="C13" s="143"/>
      <c r="D13" s="143"/>
      <c r="E13" s="143" t="s">
        <v>27</v>
      </c>
      <c r="F13" s="144" t="s">
        <v>28</v>
      </c>
      <c r="G13" s="139"/>
      <c r="H13" s="140" t="n">
        <v>25937</v>
      </c>
      <c r="I13" s="140" t="n">
        <v>0</v>
      </c>
      <c r="J13" s="140" t="n">
        <v>25937</v>
      </c>
      <c r="K13" s="140" t="n">
        <v>0</v>
      </c>
      <c r="L13" s="140" t="n">
        <v>0</v>
      </c>
      <c r="M13" s="140" t="n">
        <v>40899</v>
      </c>
      <c r="N13" s="140" t="n">
        <v>0</v>
      </c>
      <c r="O13" s="140" t="n">
        <v>0</v>
      </c>
      <c r="P13" s="140" t="n">
        <v>1088</v>
      </c>
      <c r="Q13" s="140" t="n">
        <v>34666</v>
      </c>
      <c r="R13" s="140" t="n">
        <v>0</v>
      </c>
      <c r="S13" s="140" t="n">
        <v>32864</v>
      </c>
      <c r="T13" s="140" t="n">
        <v>0</v>
      </c>
      <c r="U13" s="140" t="n">
        <v>0</v>
      </c>
      <c r="V13" s="140" t="n">
        <v>0</v>
      </c>
      <c r="W13" s="141"/>
      <c r="X13" s="143"/>
      <c r="Y13" s="143"/>
      <c r="Z13" s="143"/>
      <c r="AA13" s="143" t="s">
        <v>27</v>
      </c>
      <c r="AB13" s="144" t="s">
        <v>28</v>
      </c>
    </row>
    <row r="14" customFormat="false" ht="17.25" hidden="false" customHeight="true" outlineLevel="0" collapsed="false">
      <c r="B14" s="143"/>
      <c r="C14" s="143"/>
      <c r="D14" s="143" t="s">
        <v>31</v>
      </c>
      <c r="E14" s="138" t="s">
        <v>32</v>
      </c>
      <c r="F14" s="138"/>
      <c r="G14" s="139"/>
      <c r="H14" s="140" t="n">
        <v>19546</v>
      </c>
      <c r="I14" s="140" t="n">
        <v>0</v>
      </c>
      <c r="J14" s="140" t="n">
        <v>30426</v>
      </c>
      <c r="K14" s="140" t="n">
        <v>0</v>
      </c>
      <c r="L14" s="140" t="n">
        <v>41295</v>
      </c>
      <c r="M14" s="140" t="n">
        <v>279733</v>
      </c>
      <c r="N14" s="140" t="n">
        <v>14309</v>
      </c>
      <c r="O14" s="140" t="n">
        <v>8252</v>
      </c>
      <c r="P14" s="140" t="n">
        <v>0</v>
      </c>
      <c r="Q14" s="140" t="n">
        <v>56488</v>
      </c>
      <c r="R14" s="140" t="n">
        <v>0</v>
      </c>
      <c r="S14" s="140" t="n">
        <v>219579</v>
      </c>
      <c r="T14" s="140" t="n">
        <v>161386</v>
      </c>
      <c r="U14" s="140" t="n">
        <v>0</v>
      </c>
      <c r="V14" s="140" t="n">
        <v>13569171</v>
      </c>
      <c r="W14" s="141"/>
      <c r="X14" s="143"/>
      <c r="Y14" s="143"/>
      <c r="Z14" s="143" t="s">
        <v>31</v>
      </c>
      <c r="AA14" s="138" t="s">
        <v>32</v>
      </c>
      <c r="AB14" s="138"/>
    </row>
    <row r="15" customFormat="false" ht="17.25" hidden="false" customHeight="true" outlineLevel="0" collapsed="false">
      <c r="B15" s="143"/>
      <c r="C15" s="143"/>
      <c r="D15" s="143"/>
      <c r="E15" s="143" t="s">
        <v>22</v>
      </c>
      <c r="F15" s="144" t="s">
        <v>33</v>
      </c>
      <c r="G15" s="139"/>
      <c r="H15" s="140" t="n">
        <v>0</v>
      </c>
      <c r="I15" s="140" t="n">
        <v>0</v>
      </c>
      <c r="J15" s="140" t="n">
        <v>0</v>
      </c>
      <c r="K15" s="140" t="n">
        <v>0</v>
      </c>
      <c r="L15" s="140" t="n">
        <v>33202</v>
      </c>
      <c r="M15" s="140" t="n">
        <v>235877</v>
      </c>
      <c r="N15" s="140" t="n">
        <v>0</v>
      </c>
      <c r="O15" s="140" t="n">
        <v>0</v>
      </c>
      <c r="P15" s="140" t="n">
        <v>0</v>
      </c>
      <c r="Q15" s="140" t="n">
        <v>54969</v>
      </c>
      <c r="R15" s="140" t="n">
        <v>0</v>
      </c>
      <c r="S15" s="140" t="n">
        <v>140604</v>
      </c>
      <c r="T15" s="140" t="n">
        <v>153838</v>
      </c>
      <c r="U15" s="140" t="n">
        <v>0</v>
      </c>
      <c r="V15" s="140" t="n">
        <v>11834660</v>
      </c>
      <c r="W15" s="141"/>
      <c r="X15" s="143"/>
      <c r="Y15" s="143"/>
      <c r="Z15" s="143"/>
      <c r="AA15" s="143" t="s">
        <v>22</v>
      </c>
      <c r="AB15" s="144" t="s">
        <v>33</v>
      </c>
    </row>
    <row r="16" customFormat="false" ht="17.25" hidden="false" customHeight="true" outlineLevel="0" collapsed="false">
      <c r="B16" s="143"/>
      <c r="C16" s="143"/>
      <c r="D16" s="143"/>
      <c r="E16" s="143" t="s">
        <v>25</v>
      </c>
      <c r="F16" s="144" t="s">
        <v>34</v>
      </c>
      <c r="G16" s="139"/>
      <c r="H16" s="140" t="n">
        <v>0</v>
      </c>
      <c r="I16" s="140" t="n">
        <v>0</v>
      </c>
      <c r="J16" s="140" t="n">
        <v>0</v>
      </c>
      <c r="K16" s="140" t="n">
        <v>0</v>
      </c>
      <c r="L16" s="140" t="n">
        <v>8093</v>
      </c>
      <c r="M16" s="140" t="n">
        <v>43856</v>
      </c>
      <c r="N16" s="140" t="n">
        <v>0</v>
      </c>
      <c r="O16" s="140" t="n">
        <v>0</v>
      </c>
      <c r="P16" s="140" t="n">
        <v>0</v>
      </c>
      <c r="Q16" s="140" t="n">
        <v>0</v>
      </c>
      <c r="R16" s="140" t="n">
        <v>0</v>
      </c>
      <c r="S16" s="140" t="n">
        <v>22862</v>
      </c>
      <c r="T16" s="140" t="n">
        <v>7548</v>
      </c>
      <c r="U16" s="140" t="n">
        <v>0</v>
      </c>
      <c r="V16" s="140" t="n">
        <v>845864</v>
      </c>
      <c r="W16" s="141"/>
      <c r="X16" s="143"/>
      <c r="Y16" s="143"/>
      <c r="Z16" s="143"/>
      <c r="AA16" s="143" t="s">
        <v>25</v>
      </c>
      <c r="AB16" s="144" t="s">
        <v>34</v>
      </c>
    </row>
    <row r="17" customFormat="false" ht="17.25" hidden="false" customHeight="true" outlineLevel="0" collapsed="false">
      <c r="B17" s="143"/>
      <c r="C17" s="143"/>
      <c r="D17" s="143"/>
      <c r="E17" s="143" t="s">
        <v>27</v>
      </c>
      <c r="F17" s="144" t="s">
        <v>35</v>
      </c>
      <c r="G17" s="139"/>
      <c r="H17" s="140" t="n">
        <v>0</v>
      </c>
      <c r="I17" s="140" t="n">
        <v>0</v>
      </c>
      <c r="J17" s="140" t="n">
        <v>0</v>
      </c>
      <c r="K17" s="140" t="n">
        <v>0</v>
      </c>
      <c r="L17" s="140" t="n">
        <v>0</v>
      </c>
      <c r="M17" s="140" t="n">
        <v>0</v>
      </c>
      <c r="N17" s="140" t="n">
        <v>0</v>
      </c>
      <c r="O17" s="140" t="n">
        <v>0</v>
      </c>
      <c r="P17" s="140" t="n">
        <v>0</v>
      </c>
      <c r="Q17" s="140" t="n">
        <v>0</v>
      </c>
      <c r="R17" s="140" t="n">
        <v>0</v>
      </c>
      <c r="S17" s="140" t="n">
        <v>8896</v>
      </c>
      <c r="T17" s="140" t="n">
        <v>0</v>
      </c>
      <c r="U17" s="140" t="n">
        <v>0</v>
      </c>
      <c r="V17" s="140" t="n">
        <v>108646</v>
      </c>
      <c r="W17" s="141"/>
      <c r="X17" s="143"/>
      <c r="Y17" s="143"/>
      <c r="Z17" s="143"/>
      <c r="AA17" s="143" t="s">
        <v>27</v>
      </c>
      <c r="AB17" s="144" t="s">
        <v>35</v>
      </c>
    </row>
    <row r="18" customFormat="false" ht="17.25" hidden="false" customHeight="true" outlineLevel="0" collapsed="false">
      <c r="B18" s="143"/>
      <c r="C18" s="143"/>
      <c r="D18" s="143"/>
      <c r="E18" s="143" t="s">
        <v>36</v>
      </c>
      <c r="F18" s="144" t="s">
        <v>37</v>
      </c>
      <c r="G18" s="139"/>
      <c r="H18" s="140" t="n">
        <v>19546</v>
      </c>
      <c r="I18" s="140" t="n">
        <v>0</v>
      </c>
      <c r="J18" s="140" t="n">
        <v>30426</v>
      </c>
      <c r="K18" s="140" t="n">
        <v>0</v>
      </c>
      <c r="L18" s="140" t="n">
        <v>0</v>
      </c>
      <c r="M18" s="140" t="n">
        <v>0</v>
      </c>
      <c r="N18" s="140" t="n">
        <v>14309</v>
      </c>
      <c r="O18" s="140" t="n">
        <v>8252</v>
      </c>
      <c r="P18" s="140" t="n">
        <v>0</v>
      </c>
      <c r="Q18" s="140" t="n">
        <v>0</v>
      </c>
      <c r="R18" s="140" t="n">
        <v>0</v>
      </c>
      <c r="S18" s="140" t="n">
        <v>0</v>
      </c>
      <c r="T18" s="140" t="n">
        <v>0</v>
      </c>
      <c r="U18" s="140" t="n">
        <v>0</v>
      </c>
      <c r="V18" s="140" t="n">
        <v>138645</v>
      </c>
      <c r="W18" s="141"/>
      <c r="X18" s="143"/>
      <c r="Y18" s="143"/>
      <c r="Z18" s="143"/>
      <c r="AA18" s="143" t="s">
        <v>36</v>
      </c>
      <c r="AB18" s="144" t="s">
        <v>37</v>
      </c>
    </row>
    <row r="19" customFormat="false" ht="17.25" hidden="false" customHeight="true" outlineLevel="0" collapsed="false">
      <c r="B19" s="143"/>
      <c r="C19" s="143"/>
      <c r="D19" s="143"/>
      <c r="E19" s="143" t="s">
        <v>38</v>
      </c>
      <c r="F19" s="144" t="s">
        <v>39</v>
      </c>
      <c r="G19" s="139"/>
      <c r="H19" s="140" t="n">
        <v>0</v>
      </c>
      <c r="I19" s="140" t="n">
        <v>0</v>
      </c>
      <c r="J19" s="140" t="n">
        <v>0</v>
      </c>
      <c r="K19" s="140" t="n">
        <v>0</v>
      </c>
      <c r="L19" s="140" t="n">
        <v>0</v>
      </c>
      <c r="M19" s="140" t="n">
        <v>0</v>
      </c>
      <c r="N19" s="140" t="n">
        <v>0</v>
      </c>
      <c r="O19" s="140" t="n">
        <v>0</v>
      </c>
      <c r="P19" s="140" t="n">
        <v>0</v>
      </c>
      <c r="Q19" s="140" t="n">
        <v>1519</v>
      </c>
      <c r="R19" s="140" t="n">
        <v>0</v>
      </c>
      <c r="S19" s="140" t="n">
        <v>47217</v>
      </c>
      <c r="T19" s="140" t="n">
        <v>0</v>
      </c>
      <c r="U19" s="140" t="n">
        <v>0</v>
      </c>
      <c r="V19" s="140" t="n">
        <v>641356</v>
      </c>
      <c r="W19" s="141"/>
      <c r="X19" s="143"/>
      <c r="Y19" s="143"/>
      <c r="Z19" s="143"/>
      <c r="AA19" s="143" t="s">
        <v>38</v>
      </c>
      <c r="AB19" s="144" t="s">
        <v>39</v>
      </c>
    </row>
    <row r="20" customFormat="false" ht="24" hidden="false" customHeight="true" outlineLevel="0" collapsed="false">
      <c r="B20" s="143"/>
      <c r="C20" s="143" t="s">
        <v>40</v>
      </c>
      <c r="D20" s="138" t="s">
        <v>41</v>
      </c>
      <c r="E20" s="138"/>
      <c r="F20" s="138"/>
      <c r="G20" s="139"/>
      <c r="H20" s="140" t="n">
        <v>293428</v>
      </c>
      <c r="I20" s="140" t="n">
        <v>73111</v>
      </c>
      <c r="J20" s="140" t="n">
        <v>141562</v>
      </c>
      <c r="K20" s="140" t="n">
        <v>140357</v>
      </c>
      <c r="L20" s="140" t="n">
        <v>154582</v>
      </c>
      <c r="M20" s="140" t="n">
        <v>413056</v>
      </c>
      <c r="N20" s="140" t="n">
        <v>155785</v>
      </c>
      <c r="O20" s="140" t="n">
        <v>128378</v>
      </c>
      <c r="P20" s="140" t="n">
        <v>78538</v>
      </c>
      <c r="Q20" s="140" t="n">
        <v>121897</v>
      </c>
      <c r="R20" s="140" t="n">
        <v>114190</v>
      </c>
      <c r="S20" s="140" t="n">
        <v>166692</v>
      </c>
      <c r="T20" s="140" t="n">
        <v>165843</v>
      </c>
      <c r="U20" s="140" t="n">
        <v>57403</v>
      </c>
      <c r="V20" s="140" t="n">
        <v>2207222</v>
      </c>
      <c r="W20" s="141"/>
      <c r="X20" s="143"/>
      <c r="Y20" s="143" t="s">
        <v>40</v>
      </c>
      <c r="Z20" s="138" t="s">
        <v>41</v>
      </c>
      <c r="AA20" s="138"/>
      <c r="AB20" s="138"/>
    </row>
    <row r="21" customFormat="false" ht="17.25" hidden="false" customHeight="true" outlineLevel="0" collapsed="false">
      <c r="B21" s="143"/>
      <c r="C21" s="143"/>
      <c r="D21" s="143" t="s">
        <v>23</v>
      </c>
      <c r="E21" s="138" t="s">
        <v>42</v>
      </c>
      <c r="F21" s="138"/>
      <c r="G21" s="139"/>
      <c r="H21" s="140" t="n">
        <v>82105</v>
      </c>
      <c r="I21" s="140" t="n">
        <v>29025</v>
      </c>
      <c r="J21" s="140" t="n">
        <v>29744</v>
      </c>
      <c r="K21" s="140" t="n">
        <v>59786</v>
      </c>
      <c r="L21" s="140" t="n">
        <v>27015</v>
      </c>
      <c r="M21" s="140" t="n">
        <v>75904</v>
      </c>
      <c r="N21" s="140" t="n">
        <v>85360</v>
      </c>
      <c r="O21" s="140" t="n">
        <v>70342</v>
      </c>
      <c r="P21" s="140" t="n">
        <v>58297</v>
      </c>
      <c r="Q21" s="140" t="n">
        <v>35937</v>
      </c>
      <c r="R21" s="140" t="n">
        <v>15143</v>
      </c>
      <c r="S21" s="140" t="n">
        <v>34965</v>
      </c>
      <c r="T21" s="140" t="n">
        <v>77958</v>
      </c>
      <c r="U21" s="140" t="n">
        <v>14179</v>
      </c>
      <c r="V21" s="140" t="n">
        <v>545578</v>
      </c>
      <c r="W21" s="141"/>
      <c r="X21" s="143"/>
      <c r="Y21" s="143"/>
      <c r="Z21" s="143" t="s">
        <v>23</v>
      </c>
      <c r="AA21" s="138" t="s">
        <v>42</v>
      </c>
      <c r="AB21" s="138"/>
    </row>
    <row r="22" customFormat="false" ht="17.25" hidden="false" customHeight="true" outlineLevel="0" collapsed="false">
      <c r="B22" s="143"/>
      <c r="C22" s="143"/>
      <c r="D22" s="143" t="s">
        <v>31</v>
      </c>
      <c r="E22" s="138" t="s">
        <v>43</v>
      </c>
      <c r="F22" s="138"/>
      <c r="G22" s="139"/>
      <c r="H22" s="140" t="n">
        <v>30917</v>
      </c>
      <c r="I22" s="140" t="n">
        <v>8475</v>
      </c>
      <c r="J22" s="140" t="n">
        <v>38326</v>
      </c>
      <c r="K22" s="140" t="n">
        <v>51553</v>
      </c>
      <c r="L22" s="140" t="n">
        <v>16537</v>
      </c>
      <c r="M22" s="140" t="n">
        <v>0</v>
      </c>
      <c r="N22" s="140" t="n">
        <v>0</v>
      </c>
      <c r="O22" s="140" t="n">
        <v>0</v>
      </c>
      <c r="P22" s="140" t="n">
        <v>6250</v>
      </c>
      <c r="Q22" s="140" t="n">
        <v>54324</v>
      </c>
      <c r="R22" s="140" t="n">
        <v>0</v>
      </c>
      <c r="S22" s="140" t="n">
        <v>25003</v>
      </c>
      <c r="T22" s="140" t="n">
        <v>33965</v>
      </c>
      <c r="U22" s="140" t="n">
        <v>0</v>
      </c>
      <c r="V22" s="140" t="n">
        <v>150725</v>
      </c>
      <c r="W22" s="141"/>
      <c r="X22" s="143"/>
      <c r="Y22" s="143"/>
      <c r="Z22" s="143" t="s">
        <v>31</v>
      </c>
      <c r="AA22" s="138" t="s">
        <v>43</v>
      </c>
      <c r="AB22" s="138"/>
    </row>
    <row r="23" customFormat="false" ht="17.25" hidden="false" customHeight="true" outlineLevel="0" collapsed="false">
      <c r="B23" s="143"/>
      <c r="C23" s="143"/>
      <c r="D23" s="143" t="s">
        <v>44</v>
      </c>
      <c r="E23" s="138" t="s">
        <v>45</v>
      </c>
      <c r="F23" s="138"/>
      <c r="G23" s="139"/>
      <c r="H23" s="140" t="n">
        <v>19316</v>
      </c>
      <c r="I23" s="140" t="n">
        <v>29659</v>
      </c>
      <c r="J23" s="140" t="n">
        <v>15134</v>
      </c>
      <c r="K23" s="140" t="n">
        <v>20883</v>
      </c>
      <c r="L23" s="140" t="n">
        <v>26477</v>
      </c>
      <c r="M23" s="140" t="n">
        <v>15367</v>
      </c>
      <c r="N23" s="140" t="n">
        <v>23701</v>
      </c>
      <c r="O23" s="140" t="n">
        <v>19531</v>
      </c>
      <c r="P23" s="140" t="n">
        <v>7114</v>
      </c>
      <c r="Q23" s="140" t="n">
        <v>15029</v>
      </c>
      <c r="R23" s="140" t="n">
        <v>8021</v>
      </c>
      <c r="S23" s="140" t="n">
        <v>15323</v>
      </c>
      <c r="T23" s="140" t="n">
        <v>26795</v>
      </c>
      <c r="U23" s="140" t="n">
        <v>24659</v>
      </c>
      <c r="V23" s="140" t="n">
        <v>78666</v>
      </c>
      <c r="W23" s="141"/>
      <c r="X23" s="143"/>
      <c r="Y23" s="143"/>
      <c r="Z23" s="143" t="s">
        <v>44</v>
      </c>
      <c r="AA23" s="138" t="s">
        <v>45</v>
      </c>
      <c r="AB23" s="138"/>
    </row>
    <row r="24" customFormat="false" ht="17.25" hidden="false" customHeight="true" outlineLevel="0" collapsed="false">
      <c r="B24" s="143"/>
      <c r="C24" s="143"/>
      <c r="D24" s="143" t="s">
        <v>46</v>
      </c>
      <c r="E24" s="138" t="s">
        <v>47</v>
      </c>
      <c r="F24" s="138"/>
      <c r="G24" s="139"/>
      <c r="H24" s="140" t="n">
        <v>161090</v>
      </c>
      <c r="I24" s="140" t="n">
        <v>5952</v>
      </c>
      <c r="J24" s="140" t="n">
        <v>58358</v>
      </c>
      <c r="K24" s="140" t="n">
        <v>8135</v>
      </c>
      <c r="L24" s="140" t="n">
        <v>84553</v>
      </c>
      <c r="M24" s="140" t="n">
        <v>321785</v>
      </c>
      <c r="N24" s="140" t="n">
        <v>46724</v>
      </c>
      <c r="O24" s="140" t="n">
        <v>38505</v>
      </c>
      <c r="P24" s="140" t="n">
        <v>6877</v>
      </c>
      <c r="Q24" s="140" t="n">
        <v>16607</v>
      </c>
      <c r="R24" s="140" t="n">
        <v>91026</v>
      </c>
      <c r="S24" s="140" t="n">
        <v>91401</v>
      </c>
      <c r="T24" s="140" t="n">
        <v>27125</v>
      </c>
      <c r="U24" s="140" t="n">
        <v>18565</v>
      </c>
      <c r="V24" s="140" t="n">
        <v>1432253</v>
      </c>
      <c r="W24" s="141"/>
      <c r="X24" s="143"/>
      <c r="Y24" s="143"/>
      <c r="Z24" s="143" t="s">
        <v>46</v>
      </c>
      <c r="AA24" s="138" t="s">
        <v>47</v>
      </c>
      <c r="AB24" s="138"/>
    </row>
    <row r="25" customFormat="false" ht="24" hidden="false" customHeight="true" outlineLevel="0" collapsed="false">
      <c r="B25" s="143"/>
      <c r="C25" s="143" t="s">
        <v>48</v>
      </c>
      <c r="D25" s="138" t="s">
        <v>49</v>
      </c>
      <c r="E25" s="138"/>
      <c r="F25" s="138"/>
      <c r="G25" s="139"/>
      <c r="H25" s="140" t="n">
        <v>0</v>
      </c>
      <c r="I25" s="140" t="n">
        <v>0</v>
      </c>
      <c r="J25" s="140" t="n">
        <v>0</v>
      </c>
      <c r="K25" s="140" t="n">
        <v>0</v>
      </c>
      <c r="L25" s="140" t="n">
        <v>22784</v>
      </c>
      <c r="M25" s="140" t="n">
        <v>2648876</v>
      </c>
      <c r="N25" s="140" t="n">
        <v>62243</v>
      </c>
      <c r="O25" s="140" t="n">
        <v>51294</v>
      </c>
      <c r="P25" s="140" t="n">
        <v>31061</v>
      </c>
      <c r="Q25" s="140" t="n">
        <v>108067</v>
      </c>
      <c r="R25" s="140" t="n">
        <v>0</v>
      </c>
      <c r="S25" s="140" t="n">
        <v>85810</v>
      </c>
      <c r="T25" s="140" t="n">
        <v>719352</v>
      </c>
      <c r="U25" s="140" t="n">
        <v>0</v>
      </c>
      <c r="V25" s="140" t="n">
        <v>18063927</v>
      </c>
      <c r="W25" s="141"/>
      <c r="X25" s="143"/>
      <c r="Y25" s="143" t="s">
        <v>48</v>
      </c>
      <c r="Z25" s="138" t="s">
        <v>49</v>
      </c>
      <c r="AA25" s="138"/>
      <c r="AB25" s="138"/>
    </row>
    <row r="26" customFormat="false" ht="17.25" hidden="false" customHeight="true" outlineLevel="0" collapsed="false">
      <c r="B26" s="143"/>
      <c r="C26" s="143"/>
      <c r="D26" s="143" t="s">
        <v>23</v>
      </c>
      <c r="E26" s="138" t="s">
        <v>42</v>
      </c>
      <c r="F26" s="138"/>
      <c r="G26" s="139"/>
      <c r="H26" s="140" t="n">
        <v>0</v>
      </c>
      <c r="I26" s="140" t="n">
        <v>0</v>
      </c>
      <c r="J26" s="140" t="n">
        <v>0</v>
      </c>
      <c r="K26" s="140" t="n">
        <v>0</v>
      </c>
      <c r="L26" s="140" t="n">
        <v>4537</v>
      </c>
      <c r="M26" s="140" t="n">
        <v>34647</v>
      </c>
      <c r="N26" s="140" t="n">
        <v>23654</v>
      </c>
      <c r="O26" s="140" t="n">
        <v>19493</v>
      </c>
      <c r="P26" s="140" t="n">
        <v>3890</v>
      </c>
      <c r="Q26" s="140" t="n">
        <v>3940</v>
      </c>
      <c r="R26" s="140" t="n">
        <v>0</v>
      </c>
      <c r="S26" s="140" t="n">
        <v>15700</v>
      </c>
      <c r="T26" s="140" t="n">
        <v>46044</v>
      </c>
      <c r="U26" s="140" t="n">
        <v>0</v>
      </c>
      <c r="V26" s="140" t="n">
        <v>1187698</v>
      </c>
      <c r="W26" s="141"/>
      <c r="X26" s="143"/>
      <c r="Y26" s="143"/>
      <c r="Z26" s="143" t="s">
        <v>23</v>
      </c>
      <c r="AA26" s="138" t="s">
        <v>42</v>
      </c>
      <c r="AB26" s="138"/>
    </row>
    <row r="27" customFormat="false" ht="17.25" hidden="false" customHeight="true" outlineLevel="0" collapsed="false">
      <c r="B27" s="143"/>
      <c r="C27" s="143"/>
      <c r="D27" s="143" t="s">
        <v>31</v>
      </c>
      <c r="E27" s="138" t="s">
        <v>43</v>
      </c>
      <c r="F27" s="138"/>
      <c r="G27" s="139"/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16536</v>
      </c>
      <c r="M27" s="140" t="n">
        <v>236742</v>
      </c>
      <c r="N27" s="140" t="n">
        <v>37398</v>
      </c>
      <c r="O27" s="140" t="n">
        <v>30819</v>
      </c>
      <c r="P27" s="140" t="n">
        <v>7944</v>
      </c>
      <c r="Q27" s="140" t="n">
        <v>22782</v>
      </c>
      <c r="R27" s="140" t="n">
        <v>0</v>
      </c>
      <c r="S27" s="140" t="n">
        <v>10884</v>
      </c>
      <c r="T27" s="140" t="n">
        <v>28751</v>
      </c>
      <c r="U27" s="140" t="n">
        <v>0</v>
      </c>
      <c r="V27" s="140" t="n">
        <v>2350138</v>
      </c>
      <c r="W27" s="141"/>
      <c r="X27" s="143"/>
      <c r="Y27" s="143"/>
      <c r="Z27" s="143" t="s">
        <v>31</v>
      </c>
      <c r="AA27" s="138" t="s">
        <v>43</v>
      </c>
      <c r="AB27" s="138"/>
    </row>
    <row r="28" customFormat="false" ht="17.25" hidden="false" customHeight="true" outlineLevel="0" collapsed="false">
      <c r="B28" s="143"/>
      <c r="C28" s="143"/>
      <c r="D28" s="143" t="s">
        <v>44</v>
      </c>
      <c r="E28" s="138" t="s">
        <v>45</v>
      </c>
      <c r="F28" s="138"/>
      <c r="G28" s="139"/>
      <c r="H28" s="140" t="n">
        <v>0</v>
      </c>
      <c r="I28" s="140" t="n">
        <v>0</v>
      </c>
      <c r="J28" s="140" t="n">
        <v>0</v>
      </c>
      <c r="K28" s="140" t="n">
        <v>0</v>
      </c>
      <c r="L28" s="140" t="n">
        <v>239</v>
      </c>
      <c r="M28" s="140" t="n">
        <v>8518</v>
      </c>
      <c r="N28" s="140" t="n">
        <v>0</v>
      </c>
      <c r="O28" s="140" t="n">
        <v>0</v>
      </c>
      <c r="P28" s="140" t="n">
        <v>1711</v>
      </c>
      <c r="Q28" s="140" t="n">
        <v>1177</v>
      </c>
      <c r="R28" s="140" t="n">
        <v>0</v>
      </c>
      <c r="S28" s="140" t="n">
        <v>2807</v>
      </c>
      <c r="T28" s="140" t="n">
        <v>19271</v>
      </c>
      <c r="U28" s="140" t="n">
        <v>0</v>
      </c>
      <c r="V28" s="140" t="n">
        <v>352999</v>
      </c>
      <c r="W28" s="141"/>
      <c r="X28" s="143"/>
      <c r="Y28" s="143"/>
      <c r="Z28" s="143" t="s">
        <v>44</v>
      </c>
      <c r="AA28" s="138" t="s">
        <v>45</v>
      </c>
      <c r="AB28" s="138"/>
    </row>
    <row r="29" customFormat="false" ht="17.25" hidden="false" customHeight="true" outlineLevel="0" collapsed="false">
      <c r="B29" s="143"/>
      <c r="C29" s="143"/>
      <c r="D29" s="143" t="s">
        <v>46</v>
      </c>
      <c r="E29" s="138" t="s">
        <v>50</v>
      </c>
      <c r="F29" s="138"/>
      <c r="G29" s="139"/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269</v>
      </c>
      <c r="M29" s="140" t="n">
        <v>63221</v>
      </c>
      <c r="N29" s="140" t="n">
        <v>1191</v>
      </c>
      <c r="O29" s="140" t="n">
        <v>982</v>
      </c>
      <c r="P29" s="140" t="n">
        <v>2527</v>
      </c>
      <c r="Q29" s="140" t="n">
        <v>184</v>
      </c>
      <c r="R29" s="140" t="n">
        <v>0</v>
      </c>
      <c r="S29" s="140" t="n">
        <v>29860</v>
      </c>
      <c r="T29" s="140" t="n">
        <v>22947</v>
      </c>
      <c r="U29" s="140" t="n">
        <v>0</v>
      </c>
      <c r="V29" s="140" t="n">
        <v>589873</v>
      </c>
      <c r="W29" s="141"/>
      <c r="X29" s="143"/>
      <c r="Y29" s="143"/>
      <c r="Z29" s="143" t="s">
        <v>46</v>
      </c>
      <c r="AA29" s="138" t="s">
        <v>50</v>
      </c>
      <c r="AB29" s="138"/>
    </row>
    <row r="30" customFormat="false" ht="17.25" hidden="false" customHeight="true" outlineLevel="0" collapsed="false">
      <c r="B30" s="143"/>
      <c r="C30" s="143"/>
      <c r="D30" s="143" t="s">
        <v>51</v>
      </c>
      <c r="E30" s="138" t="s">
        <v>52</v>
      </c>
      <c r="F30" s="138"/>
      <c r="G30" s="139"/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1203</v>
      </c>
      <c r="M30" s="140" t="n">
        <v>2305748</v>
      </c>
      <c r="N30" s="140" t="n">
        <v>0</v>
      </c>
      <c r="O30" s="140" t="n">
        <v>0</v>
      </c>
      <c r="P30" s="140" t="n">
        <v>14989</v>
      </c>
      <c r="Q30" s="140" t="n">
        <v>79984</v>
      </c>
      <c r="R30" s="140" t="n">
        <v>0</v>
      </c>
      <c r="S30" s="140" t="n">
        <v>26559</v>
      </c>
      <c r="T30" s="140" t="n">
        <v>602339</v>
      </c>
      <c r="U30" s="140" t="n">
        <v>0</v>
      </c>
      <c r="V30" s="140" t="n">
        <v>13583219</v>
      </c>
      <c r="W30" s="141"/>
      <c r="X30" s="143"/>
      <c r="Y30" s="143"/>
      <c r="Z30" s="143" t="s">
        <v>51</v>
      </c>
      <c r="AA30" s="138" t="s">
        <v>52</v>
      </c>
      <c r="AB30" s="138"/>
    </row>
    <row r="31" customFormat="false" ht="24" hidden="false" customHeight="true" outlineLevel="0" collapsed="false">
      <c r="B31" s="143"/>
      <c r="C31" s="143" t="s">
        <v>53</v>
      </c>
      <c r="D31" s="138" t="s">
        <v>54</v>
      </c>
      <c r="E31" s="138"/>
      <c r="F31" s="138"/>
      <c r="G31" s="139"/>
      <c r="H31" s="140" t="n">
        <v>3074</v>
      </c>
      <c r="I31" s="140" t="n">
        <v>0</v>
      </c>
      <c r="J31" s="140" t="n">
        <v>1071</v>
      </c>
      <c r="K31" s="140" t="n">
        <v>0</v>
      </c>
      <c r="L31" s="140" t="n">
        <v>0</v>
      </c>
      <c r="M31" s="140" t="n">
        <v>50276</v>
      </c>
      <c r="N31" s="140" t="n">
        <v>0</v>
      </c>
      <c r="O31" s="140" t="n">
        <v>0</v>
      </c>
      <c r="P31" s="140" t="n">
        <v>2889</v>
      </c>
      <c r="Q31" s="140" t="n">
        <v>1708</v>
      </c>
      <c r="R31" s="140" t="n">
        <v>5062</v>
      </c>
      <c r="S31" s="140" t="n">
        <v>2220</v>
      </c>
      <c r="T31" s="140" t="n">
        <v>4346</v>
      </c>
      <c r="U31" s="140" t="n">
        <v>0</v>
      </c>
      <c r="V31" s="140" t="n">
        <v>544053</v>
      </c>
      <c r="W31" s="141"/>
      <c r="X31" s="143"/>
      <c r="Y31" s="143" t="s">
        <v>53</v>
      </c>
      <c r="Z31" s="138" t="s">
        <v>54</v>
      </c>
      <c r="AA31" s="138"/>
      <c r="AB31" s="138"/>
    </row>
    <row r="32" customFormat="false" ht="17.25" hidden="false" customHeight="true" outlineLevel="0" collapsed="false">
      <c r="B32" s="143"/>
      <c r="C32" s="143"/>
      <c r="D32" s="143" t="s">
        <v>23</v>
      </c>
      <c r="E32" s="138" t="s">
        <v>55</v>
      </c>
      <c r="F32" s="138"/>
      <c r="G32" s="139"/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78</v>
      </c>
      <c r="R32" s="140" t="n">
        <v>0</v>
      </c>
      <c r="S32" s="140" t="n">
        <v>0</v>
      </c>
      <c r="T32" s="140" t="n">
        <v>0</v>
      </c>
      <c r="U32" s="140" t="n">
        <v>0</v>
      </c>
      <c r="V32" s="140" t="n">
        <v>101856</v>
      </c>
      <c r="W32" s="141"/>
      <c r="X32" s="143"/>
      <c r="Y32" s="143"/>
      <c r="Z32" s="143" t="s">
        <v>23</v>
      </c>
      <c r="AA32" s="138" t="s">
        <v>55</v>
      </c>
      <c r="AB32" s="138"/>
    </row>
    <row r="33" customFormat="false" ht="17.25" hidden="false" customHeight="true" outlineLevel="0" collapsed="false">
      <c r="B33" s="143"/>
      <c r="C33" s="143"/>
      <c r="D33" s="143" t="s">
        <v>31</v>
      </c>
      <c r="E33" s="138" t="s">
        <v>56</v>
      </c>
      <c r="F33" s="138"/>
      <c r="G33" s="139"/>
      <c r="H33" s="140" t="n">
        <v>373</v>
      </c>
      <c r="I33" s="140" t="n">
        <v>0</v>
      </c>
      <c r="J33" s="140" t="n">
        <v>130</v>
      </c>
      <c r="K33" s="140" t="n">
        <v>0</v>
      </c>
      <c r="L33" s="140" t="n">
        <v>0</v>
      </c>
      <c r="M33" s="140" t="n">
        <v>6782</v>
      </c>
      <c r="N33" s="140" t="n">
        <v>0</v>
      </c>
      <c r="O33" s="140" t="n">
        <v>0</v>
      </c>
      <c r="P33" s="140" t="n">
        <v>90</v>
      </c>
      <c r="Q33" s="140" t="n">
        <v>0</v>
      </c>
      <c r="R33" s="140" t="n">
        <v>144</v>
      </c>
      <c r="S33" s="140" t="n">
        <v>346</v>
      </c>
      <c r="T33" s="140" t="n">
        <v>657</v>
      </c>
      <c r="U33" s="140" t="n">
        <v>0</v>
      </c>
      <c r="V33" s="140" t="n">
        <v>53788</v>
      </c>
      <c r="W33" s="141"/>
      <c r="X33" s="143"/>
      <c r="Y33" s="143"/>
      <c r="Z33" s="143" t="s">
        <v>31</v>
      </c>
      <c r="AA33" s="138" t="s">
        <v>56</v>
      </c>
      <c r="AB33" s="138"/>
    </row>
    <row r="34" customFormat="false" ht="17.25" hidden="false" customHeight="true" outlineLevel="0" collapsed="false">
      <c r="B34" s="143"/>
      <c r="C34" s="143"/>
      <c r="D34" s="143" t="s">
        <v>44</v>
      </c>
      <c r="E34" s="138" t="s">
        <v>57</v>
      </c>
      <c r="F34" s="138"/>
      <c r="G34" s="139"/>
      <c r="H34" s="140" t="n">
        <v>2562</v>
      </c>
      <c r="I34" s="140" t="n">
        <v>0</v>
      </c>
      <c r="J34" s="140" t="n">
        <v>893</v>
      </c>
      <c r="K34" s="140" t="n">
        <v>0</v>
      </c>
      <c r="L34" s="140" t="n">
        <v>0</v>
      </c>
      <c r="M34" s="140" t="n">
        <v>7184</v>
      </c>
      <c r="N34" s="140" t="n">
        <v>0</v>
      </c>
      <c r="O34" s="140" t="n">
        <v>0</v>
      </c>
      <c r="P34" s="140" t="n">
        <v>426</v>
      </c>
      <c r="Q34" s="140" t="n">
        <v>1228</v>
      </c>
      <c r="R34" s="140" t="n">
        <v>1146</v>
      </c>
      <c r="S34" s="140" t="n">
        <v>805</v>
      </c>
      <c r="T34" s="140" t="n">
        <v>613</v>
      </c>
      <c r="U34" s="140" t="n">
        <v>0</v>
      </c>
      <c r="V34" s="140" t="n">
        <v>66918</v>
      </c>
      <c r="W34" s="141"/>
      <c r="X34" s="143"/>
      <c r="Y34" s="143"/>
      <c r="Z34" s="143" t="s">
        <v>44</v>
      </c>
      <c r="AA34" s="138" t="s">
        <v>57</v>
      </c>
      <c r="AB34" s="138"/>
    </row>
    <row r="35" customFormat="false" ht="17.25" hidden="false" customHeight="true" outlineLevel="0" collapsed="false">
      <c r="B35" s="143"/>
      <c r="C35" s="143"/>
      <c r="D35" s="143" t="s">
        <v>46</v>
      </c>
      <c r="E35" s="138" t="s">
        <v>58</v>
      </c>
      <c r="F35" s="138"/>
      <c r="G35" s="139"/>
      <c r="H35" s="140" t="n">
        <v>139</v>
      </c>
      <c r="I35" s="140" t="n">
        <v>0</v>
      </c>
      <c r="J35" s="140" t="n">
        <v>48</v>
      </c>
      <c r="K35" s="140" t="n">
        <v>0</v>
      </c>
      <c r="L35" s="140" t="n">
        <v>0</v>
      </c>
      <c r="M35" s="140" t="n">
        <v>36310</v>
      </c>
      <c r="N35" s="140" t="n">
        <v>0</v>
      </c>
      <c r="O35" s="140" t="n">
        <v>0</v>
      </c>
      <c r="P35" s="140" t="n">
        <v>2373</v>
      </c>
      <c r="Q35" s="140" t="n">
        <v>402</v>
      </c>
      <c r="R35" s="140" t="n">
        <v>3772</v>
      </c>
      <c r="S35" s="140" t="n">
        <v>1069</v>
      </c>
      <c r="T35" s="140" t="n">
        <v>3076</v>
      </c>
      <c r="U35" s="140" t="n">
        <v>0</v>
      </c>
      <c r="V35" s="140" t="n">
        <v>321491</v>
      </c>
      <c r="W35" s="141"/>
      <c r="X35" s="143"/>
      <c r="Y35" s="143"/>
      <c r="Z35" s="143" t="s">
        <v>46</v>
      </c>
      <c r="AA35" s="138" t="s">
        <v>58</v>
      </c>
      <c r="AB35" s="138"/>
    </row>
    <row r="36" customFormat="false" ht="24" hidden="false" customHeight="true" outlineLevel="0" collapsed="false">
      <c r="B36" s="143"/>
      <c r="C36" s="143" t="s">
        <v>59</v>
      </c>
      <c r="D36" s="138" t="s">
        <v>60</v>
      </c>
      <c r="E36" s="138"/>
      <c r="F36" s="138"/>
      <c r="G36" s="139"/>
      <c r="H36" s="140" t="n">
        <v>50668</v>
      </c>
      <c r="I36" s="140" t="n">
        <v>45558</v>
      </c>
      <c r="J36" s="140" t="n">
        <v>42179</v>
      </c>
      <c r="K36" s="140" t="n">
        <v>92435</v>
      </c>
      <c r="L36" s="140" t="n">
        <v>86442</v>
      </c>
      <c r="M36" s="140" t="n">
        <v>204908</v>
      </c>
      <c r="N36" s="140" t="n">
        <v>87344</v>
      </c>
      <c r="O36" s="140" t="n">
        <v>77827</v>
      </c>
      <c r="P36" s="140" t="n">
        <v>121731</v>
      </c>
      <c r="Q36" s="140" t="n">
        <v>253552</v>
      </c>
      <c r="R36" s="140" t="n">
        <v>58664</v>
      </c>
      <c r="S36" s="140" t="n">
        <v>225430</v>
      </c>
      <c r="T36" s="140" t="n">
        <v>89462</v>
      </c>
      <c r="U36" s="140" t="n">
        <v>65554</v>
      </c>
      <c r="V36" s="140" t="n">
        <v>7633546</v>
      </c>
      <c r="W36" s="141"/>
      <c r="X36" s="143"/>
      <c r="Y36" s="143" t="s">
        <v>59</v>
      </c>
      <c r="Z36" s="138" t="s">
        <v>60</v>
      </c>
      <c r="AA36" s="138"/>
      <c r="AB36" s="138"/>
    </row>
    <row r="37" customFormat="false" ht="17.25" hidden="false" customHeight="true" outlineLevel="0" collapsed="false">
      <c r="B37" s="143"/>
      <c r="C37" s="143"/>
      <c r="D37" s="143" t="s">
        <v>23</v>
      </c>
      <c r="E37" s="138" t="s">
        <v>61</v>
      </c>
      <c r="F37" s="138"/>
      <c r="G37" s="139"/>
      <c r="H37" s="140" t="n">
        <v>50668</v>
      </c>
      <c r="I37" s="140" t="n">
        <v>43593</v>
      </c>
      <c r="J37" s="140" t="n">
        <v>39810</v>
      </c>
      <c r="K37" s="140" t="n">
        <v>92435</v>
      </c>
      <c r="L37" s="140" t="n">
        <v>80609</v>
      </c>
      <c r="M37" s="140" t="n">
        <v>190637</v>
      </c>
      <c r="N37" s="140" t="n">
        <v>75501</v>
      </c>
      <c r="O37" s="140" t="n">
        <v>63580</v>
      </c>
      <c r="P37" s="140" t="n">
        <v>96820</v>
      </c>
      <c r="Q37" s="140" t="n">
        <v>149684</v>
      </c>
      <c r="R37" s="140" t="n">
        <v>58664</v>
      </c>
      <c r="S37" s="140" t="n">
        <v>150547</v>
      </c>
      <c r="T37" s="140" t="n">
        <v>85091</v>
      </c>
      <c r="U37" s="140" t="n">
        <v>65554</v>
      </c>
      <c r="V37" s="140" t="n">
        <v>2468565</v>
      </c>
      <c r="W37" s="141"/>
      <c r="X37" s="143"/>
      <c r="Y37" s="143"/>
      <c r="Z37" s="143" t="s">
        <v>23</v>
      </c>
      <c r="AA37" s="138" t="s">
        <v>61</v>
      </c>
      <c r="AB37" s="138"/>
    </row>
    <row r="38" customFormat="false" ht="17.25" hidden="false" customHeight="true" outlineLevel="0" collapsed="false">
      <c r="B38" s="143"/>
      <c r="C38" s="143"/>
      <c r="D38" s="143" t="s">
        <v>31</v>
      </c>
      <c r="E38" s="138" t="s">
        <v>62</v>
      </c>
      <c r="F38" s="138"/>
      <c r="G38" s="139"/>
      <c r="H38" s="140" t="n">
        <v>0</v>
      </c>
      <c r="I38" s="140" t="n">
        <v>0</v>
      </c>
      <c r="J38" s="140" t="n">
        <v>2369</v>
      </c>
      <c r="K38" s="140" t="n">
        <v>0</v>
      </c>
      <c r="L38" s="140" t="n">
        <v>0</v>
      </c>
      <c r="M38" s="140" t="n">
        <v>1245</v>
      </c>
      <c r="N38" s="140" t="n">
        <v>11843</v>
      </c>
      <c r="O38" s="140" t="n">
        <v>14247</v>
      </c>
      <c r="P38" s="140" t="n">
        <v>24768</v>
      </c>
      <c r="Q38" s="140" t="n">
        <v>9138</v>
      </c>
      <c r="R38" s="140" t="n">
        <v>0</v>
      </c>
      <c r="S38" s="140" t="n">
        <v>68677</v>
      </c>
      <c r="T38" s="140" t="n">
        <v>743</v>
      </c>
      <c r="U38" s="140" t="n">
        <v>0</v>
      </c>
      <c r="V38" s="140" t="n">
        <v>1473373</v>
      </c>
      <c r="W38" s="141"/>
      <c r="X38" s="143"/>
      <c r="Y38" s="143"/>
      <c r="Z38" s="143" t="s">
        <v>31</v>
      </c>
      <c r="AA38" s="138" t="s">
        <v>62</v>
      </c>
      <c r="AB38" s="138"/>
    </row>
    <row r="39" customFormat="false" ht="17.25" hidden="false" customHeight="true" outlineLevel="0" collapsed="false">
      <c r="B39" s="143"/>
      <c r="C39" s="143"/>
      <c r="D39" s="143" t="s">
        <v>44</v>
      </c>
      <c r="E39" s="138" t="s">
        <v>63</v>
      </c>
      <c r="F39" s="138"/>
      <c r="G39" s="139"/>
      <c r="H39" s="140" t="n">
        <v>0</v>
      </c>
      <c r="I39" s="140" t="n">
        <v>1965</v>
      </c>
      <c r="J39" s="140" t="n">
        <v>0</v>
      </c>
      <c r="K39" s="140" t="n">
        <v>0</v>
      </c>
      <c r="L39" s="140" t="n">
        <v>5833</v>
      </c>
      <c r="M39" s="140" t="n">
        <v>13026</v>
      </c>
      <c r="N39" s="140" t="n">
        <v>0</v>
      </c>
      <c r="O39" s="140" t="n">
        <v>0</v>
      </c>
      <c r="P39" s="140" t="n">
        <v>143</v>
      </c>
      <c r="Q39" s="140" t="n">
        <v>94730</v>
      </c>
      <c r="R39" s="140" t="n">
        <v>0</v>
      </c>
      <c r="S39" s="140" t="n">
        <v>6206</v>
      </c>
      <c r="T39" s="140" t="n">
        <v>3628</v>
      </c>
      <c r="U39" s="140" t="n">
        <v>0</v>
      </c>
      <c r="V39" s="140" t="n">
        <v>3691608</v>
      </c>
      <c r="W39" s="141"/>
      <c r="X39" s="143"/>
      <c r="Y39" s="143"/>
      <c r="Z39" s="143" t="s">
        <v>44</v>
      </c>
      <c r="AA39" s="138" t="s">
        <v>63</v>
      </c>
      <c r="AB39" s="138"/>
    </row>
    <row r="40" customFormat="false" ht="24" hidden="false" customHeight="true" outlineLevel="0" collapsed="false">
      <c r="B40" s="143"/>
      <c r="C40" s="143" t="s">
        <v>64</v>
      </c>
      <c r="D40" s="138" t="s">
        <v>65</v>
      </c>
      <c r="E40" s="138"/>
      <c r="F40" s="138"/>
      <c r="G40" s="139"/>
      <c r="H40" s="140" t="n">
        <v>0</v>
      </c>
      <c r="I40" s="140" t="n">
        <v>0</v>
      </c>
      <c r="J40" s="140" t="n">
        <v>0</v>
      </c>
      <c r="K40" s="140" t="n">
        <v>0</v>
      </c>
      <c r="L40" s="140" t="n">
        <v>0</v>
      </c>
      <c r="M40" s="140" t="n">
        <v>64930</v>
      </c>
      <c r="N40" s="140" t="n">
        <v>0</v>
      </c>
      <c r="O40" s="140" t="n">
        <v>0</v>
      </c>
      <c r="P40" s="140" t="n">
        <v>2831</v>
      </c>
      <c r="Q40" s="140" t="n">
        <v>0</v>
      </c>
      <c r="R40" s="140" t="n">
        <v>0</v>
      </c>
      <c r="S40" s="140" t="n">
        <v>421</v>
      </c>
      <c r="T40" s="140" t="n">
        <v>235280</v>
      </c>
      <c r="U40" s="140" t="n">
        <v>0</v>
      </c>
      <c r="V40" s="140" t="n">
        <v>762033</v>
      </c>
      <c r="W40" s="141"/>
      <c r="X40" s="143"/>
      <c r="Y40" s="143" t="s">
        <v>64</v>
      </c>
      <c r="Z40" s="138" t="s">
        <v>65</v>
      </c>
      <c r="AA40" s="138"/>
      <c r="AB40" s="138"/>
    </row>
    <row r="41" customFormat="false" ht="24" hidden="false" customHeight="true" outlineLevel="0" collapsed="false">
      <c r="B41" s="143" t="s">
        <v>66</v>
      </c>
      <c r="C41" s="138" t="s">
        <v>67</v>
      </c>
      <c r="D41" s="138"/>
      <c r="E41" s="138"/>
      <c r="F41" s="138"/>
      <c r="G41" s="139"/>
      <c r="H41" s="140" t="n">
        <v>35808</v>
      </c>
      <c r="I41" s="140" t="n">
        <v>13927</v>
      </c>
      <c r="J41" s="140" t="n">
        <v>312477</v>
      </c>
      <c r="K41" s="140" t="n">
        <v>4665</v>
      </c>
      <c r="L41" s="140" t="n">
        <v>19850</v>
      </c>
      <c r="M41" s="140" t="n">
        <v>101891</v>
      </c>
      <c r="N41" s="140" t="n">
        <v>108380</v>
      </c>
      <c r="O41" s="140" t="n">
        <v>89312</v>
      </c>
      <c r="P41" s="140" t="n">
        <v>109702</v>
      </c>
      <c r="Q41" s="140" t="n">
        <v>52748</v>
      </c>
      <c r="R41" s="140" t="n">
        <v>8399</v>
      </c>
      <c r="S41" s="140" t="n">
        <v>216052</v>
      </c>
      <c r="T41" s="140" t="n">
        <v>235004</v>
      </c>
      <c r="U41" s="140" t="n">
        <v>48286</v>
      </c>
      <c r="V41" s="140" t="n">
        <v>29149316</v>
      </c>
      <c r="W41" s="141"/>
      <c r="X41" s="143" t="s">
        <v>66</v>
      </c>
      <c r="Y41" s="138" t="s">
        <v>67</v>
      </c>
      <c r="Z41" s="138"/>
      <c r="AA41" s="138"/>
      <c r="AB41" s="138"/>
    </row>
    <row r="42" customFormat="false" ht="24" hidden="false" customHeight="true" outlineLevel="0" collapsed="false">
      <c r="B42" s="146"/>
      <c r="C42" s="146" t="s">
        <v>19</v>
      </c>
      <c r="D42" s="138" t="s">
        <v>68</v>
      </c>
      <c r="E42" s="138"/>
      <c r="F42" s="138"/>
      <c r="G42" s="139"/>
      <c r="H42" s="140" t="n">
        <v>0</v>
      </c>
      <c r="I42" s="140" t="n">
        <v>0</v>
      </c>
      <c r="J42" s="140" t="n">
        <v>0</v>
      </c>
      <c r="K42" s="140" t="n">
        <v>0</v>
      </c>
      <c r="L42" s="140" t="n">
        <v>0</v>
      </c>
      <c r="M42" s="140" t="n">
        <v>0</v>
      </c>
      <c r="N42" s="140" t="n">
        <v>0</v>
      </c>
      <c r="O42" s="140" t="n">
        <v>0</v>
      </c>
      <c r="P42" s="140" t="n">
        <v>37</v>
      </c>
      <c r="Q42" s="140" t="n">
        <v>0</v>
      </c>
      <c r="R42" s="140" t="n">
        <v>0</v>
      </c>
      <c r="S42" s="140" t="n">
        <v>0</v>
      </c>
      <c r="T42" s="140" t="n">
        <v>0</v>
      </c>
      <c r="U42" s="140" t="n">
        <v>0</v>
      </c>
      <c r="V42" s="140" t="n">
        <v>5815172</v>
      </c>
      <c r="W42" s="141"/>
      <c r="X42" s="146"/>
      <c r="Y42" s="146" t="s">
        <v>19</v>
      </c>
      <c r="Z42" s="138" t="s">
        <v>68</v>
      </c>
      <c r="AA42" s="138"/>
      <c r="AB42" s="138"/>
    </row>
    <row r="43" customFormat="false" ht="24" hidden="false" customHeight="true" outlineLevel="0" collapsed="false">
      <c r="B43" s="146"/>
      <c r="C43" s="146" t="s">
        <v>40</v>
      </c>
      <c r="D43" s="138" t="s">
        <v>69</v>
      </c>
      <c r="E43" s="138"/>
      <c r="F43" s="138"/>
      <c r="G43" s="139"/>
      <c r="H43" s="140" t="n">
        <v>0</v>
      </c>
      <c r="I43" s="140" t="n">
        <v>0</v>
      </c>
      <c r="J43" s="140" t="n">
        <v>0</v>
      </c>
      <c r="K43" s="140" t="n">
        <v>0</v>
      </c>
      <c r="L43" s="140" t="n">
        <v>0</v>
      </c>
      <c r="M43" s="140" t="n">
        <v>0</v>
      </c>
      <c r="N43" s="140" t="n">
        <v>0</v>
      </c>
      <c r="O43" s="140" t="n">
        <v>0</v>
      </c>
      <c r="P43" s="140" t="n">
        <v>66457</v>
      </c>
      <c r="Q43" s="140" t="n">
        <v>0</v>
      </c>
      <c r="R43" s="140" t="n">
        <v>0</v>
      </c>
      <c r="S43" s="140" t="n">
        <v>2552</v>
      </c>
      <c r="T43" s="140" t="n">
        <v>0</v>
      </c>
      <c r="U43" s="140" t="n">
        <v>0</v>
      </c>
      <c r="V43" s="140" t="n">
        <v>18071085</v>
      </c>
      <c r="W43" s="141"/>
      <c r="X43" s="146"/>
      <c r="Y43" s="146" t="s">
        <v>40</v>
      </c>
      <c r="Z43" s="138" t="s">
        <v>69</v>
      </c>
      <c r="AA43" s="138"/>
      <c r="AB43" s="138"/>
    </row>
    <row r="44" customFormat="false" ht="24" hidden="false" customHeight="true" outlineLevel="0" collapsed="false">
      <c r="B44" s="146"/>
      <c r="C44" s="146" t="s">
        <v>48</v>
      </c>
      <c r="D44" s="138" t="s">
        <v>70</v>
      </c>
      <c r="E44" s="138"/>
      <c r="F44" s="138"/>
      <c r="G44" s="139"/>
      <c r="H44" s="140" t="n">
        <v>25855</v>
      </c>
      <c r="I44" s="140" t="n">
        <v>13927</v>
      </c>
      <c r="J44" s="140" t="n">
        <v>280793</v>
      </c>
      <c r="K44" s="140" t="n">
        <v>3895</v>
      </c>
      <c r="L44" s="140" t="n">
        <v>12185</v>
      </c>
      <c r="M44" s="140" t="n">
        <v>94318</v>
      </c>
      <c r="N44" s="140" t="n">
        <v>108380</v>
      </c>
      <c r="O44" s="140" t="n">
        <v>89312</v>
      </c>
      <c r="P44" s="140" t="n">
        <v>33724</v>
      </c>
      <c r="Q44" s="140" t="n">
        <v>34980</v>
      </c>
      <c r="R44" s="140" t="n">
        <v>8399</v>
      </c>
      <c r="S44" s="140" t="n">
        <v>201520</v>
      </c>
      <c r="T44" s="140" t="n">
        <v>226372</v>
      </c>
      <c r="U44" s="140" t="n">
        <v>18854</v>
      </c>
      <c r="V44" s="140" t="n">
        <v>4186049</v>
      </c>
      <c r="W44" s="141"/>
      <c r="X44" s="146"/>
      <c r="Y44" s="146" t="s">
        <v>48</v>
      </c>
      <c r="Z44" s="138" t="s">
        <v>70</v>
      </c>
      <c r="AA44" s="138"/>
      <c r="AB44" s="138"/>
    </row>
    <row r="45" customFormat="false" ht="17.25" hidden="false" customHeight="true" outlineLevel="0" collapsed="false">
      <c r="B45" s="146"/>
      <c r="C45" s="146"/>
      <c r="D45" s="146" t="s">
        <v>23</v>
      </c>
      <c r="E45" s="138" t="s">
        <v>71</v>
      </c>
      <c r="F45" s="138"/>
      <c r="G45" s="139"/>
      <c r="H45" s="140" t="n">
        <v>25855</v>
      </c>
      <c r="I45" s="140" t="n">
        <v>13927</v>
      </c>
      <c r="J45" s="140" t="n">
        <v>280793</v>
      </c>
      <c r="K45" s="140" t="n">
        <v>3895</v>
      </c>
      <c r="L45" s="140" t="n">
        <v>11107</v>
      </c>
      <c r="M45" s="140" t="n">
        <v>86854</v>
      </c>
      <c r="N45" s="140" t="n">
        <v>108380</v>
      </c>
      <c r="O45" s="140" t="n">
        <v>89312</v>
      </c>
      <c r="P45" s="140" t="n">
        <v>31808</v>
      </c>
      <c r="Q45" s="140" t="n">
        <v>34533</v>
      </c>
      <c r="R45" s="140" t="n">
        <v>8399</v>
      </c>
      <c r="S45" s="140" t="n">
        <v>179680</v>
      </c>
      <c r="T45" s="140" t="n">
        <v>62163</v>
      </c>
      <c r="U45" s="140" t="n">
        <v>18854</v>
      </c>
      <c r="V45" s="140" t="n">
        <v>3704393</v>
      </c>
      <c r="W45" s="141"/>
      <c r="X45" s="146"/>
      <c r="Y45" s="146"/>
      <c r="Z45" s="146" t="s">
        <v>23</v>
      </c>
      <c r="AA45" s="138" t="s">
        <v>71</v>
      </c>
      <c r="AB45" s="138"/>
    </row>
    <row r="46" customFormat="false" ht="17.25" hidden="false" customHeight="true" outlineLevel="0" collapsed="false">
      <c r="B46" s="146"/>
      <c r="C46" s="146"/>
      <c r="D46" s="146" t="s">
        <v>31</v>
      </c>
      <c r="E46" s="138" t="s">
        <v>72</v>
      </c>
      <c r="F46" s="138"/>
      <c r="G46" s="139"/>
      <c r="H46" s="140" t="n">
        <v>0</v>
      </c>
      <c r="I46" s="140" t="n">
        <v>0</v>
      </c>
      <c r="J46" s="140" t="n">
        <v>0</v>
      </c>
      <c r="K46" s="140" t="n">
        <v>0</v>
      </c>
      <c r="L46" s="140" t="n">
        <v>1078</v>
      </c>
      <c r="M46" s="140" t="n">
        <v>7464</v>
      </c>
      <c r="N46" s="140" t="n">
        <v>0</v>
      </c>
      <c r="O46" s="140" t="n">
        <v>0</v>
      </c>
      <c r="P46" s="140" t="n">
        <v>1916</v>
      </c>
      <c r="Q46" s="140" t="n">
        <v>447</v>
      </c>
      <c r="R46" s="140" t="n">
        <v>0</v>
      </c>
      <c r="S46" s="140" t="n">
        <v>21840</v>
      </c>
      <c r="T46" s="140" t="n">
        <v>164209</v>
      </c>
      <c r="U46" s="140" t="n">
        <v>0</v>
      </c>
      <c r="V46" s="140" t="n">
        <v>481656</v>
      </c>
      <c r="W46" s="141"/>
      <c r="X46" s="146"/>
      <c r="Y46" s="146"/>
      <c r="Z46" s="146" t="s">
        <v>31</v>
      </c>
      <c r="AA46" s="138" t="s">
        <v>72</v>
      </c>
      <c r="AB46" s="138"/>
    </row>
    <row r="47" customFormat="false" ht="24" hidden="false" customHeight="true" outlineLevel="0" collapsed="false">
      <c r="B47" s="146"/>
      <c r="C47" s="146" t="s">
        <v>53</v>
      </c>
      <c r="D47" s="138" t="s">
        <v>73</v>
      </c>
      <c r="E47" s="138"/>
      <c r="F47" s="138"/>
      <c r="G47" s="139"/>
      <c r="H47" s="140" t="n">
        <v>9953</v>
      </c>
      <c r="I47" s="140" t="n">
        <v>0</v>
      </c>
      <c r="J47" s="140" t="n">
        <v>31684</v>
      </c>
      <c r="K47" s="140" t="n">
        <v>770</v>
      </c>
      <c r="L47" s="140" t="n">
        <v>7665</v>
      </c>
      <c r="M47" s="140" t="n">
        <v>7573</v>
      </c>
      <c r="N47" s="140" t="n">
        <v>0</v>
      </c>
      <c r="O47" s="140" t="n">
        <v>0</v>
      </c>
      <c r="P47" s="140" t="n">
        <v>9484</v>
      </c>
      <c r="Q47" s="140" t="n">
        <v>17768</v>
      </c>
      <c r="R47" s="140" t="n">
        <v>0</v>
      </c>
      <c r="S47" s="140" t="n">
        <v>11980</v>
      </c>
      <c r="T47" s="140" t="n">
        <v>8632</v>
      </c>
      <c r="U47" s="140" t="n">
        <v>29432</v>
      </c>
      <c r="V47" s="140" t="n">
        <v>1077010</v>
      </c>
      <c r="W47" s="141"/>
      <c r="X47" s="146"/>
      <c r="Y47" s="146" t="s">
        <v>53</v>
      </c>
      <c r="Z47" s="138" t="s">
        <v>73</v>
      </c>
      <c r="AA47" s="138"/>
      <c r="AB47" s="138"/>
    </row>
    <row r="48" customFormat="false" ht="24" hidden="false" customHeight="true" outlineLevel="0" collapsed="false">
      <c r="B48" s="143" t="s">
        <v>74</v>
      </c>
      <c r="C48" s="138" t="s">
        <v>75</v>
      </c>
      <c r="D48" s="138"/>
      <c r="E48" s="138"/>
      <c r="F48" s="138"/>
      <c r="G48" s="139"/>
      <c r="H48" s="140" t="n">
        <v>0</v>
      </c>
      <c r="I48" s="140" t="n">
        <v>0</v>
      </c>
      <c r="J48" s="140" t="n">
        <v>0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89760</v>
      </c>
      <c r="R48" s="140" t="n">
        <v>0</v>
      </c>
      <c r="S48" s="140" t="n">
        <v>0</v>
      </c>
      <c r="T48" s="140" t="n">
        <v>0</v>
      </c>
      <c r="U48" s="140" t="n">
        <v>0</v>
      </c>
      <c r="V48" s="140" t="n">
        <v>858424</v>
      </c>
      <c r="W48" s="141"/>
      <c r="X48" s="143" t="s">
        <v>74</v>
      </c>
      <c r="Y48" s="138" t="s">
        <v>75</v>
      </c>
      <c r="Z48" s="138"/>
      <c r="AA48" s="138"/>
      <c r="AB48" s="138"/>
    </row>
    <row r="49" customFormat="false" ht="9" hidden="false" customHeight="true" outlineLevel="0" collapsed="false">
      <c r="A49" s="147"/>
      <c r="B49" s="147"/>
      <c r="C49" s="147"/>
      <c r="D49" s="147"/>
      <c r="E49" s="147"/>
      <c r="F49" s="147"/>
      <c r="G49" s="148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50"/>
      <c r="X49" s="147"/>
      <c r="Y49" s="147"/>
      <c r="Z49" s="147"/>
      <c r="AA49" s="147"/>
      <c r="AB49" s="147"/>
      <c r="AC49" s="147"/>
    </row>
    <row r="50" customFormat="false" ht="13.5" hidden="false" customHeight="false" outlineLevel="0" collapsed="false">
      <c r="H50" s="151"/>
      <c r="I50" s="151"/>
      <c r="J50" s="151"/>
      <c r="K50" s="151"/>
      <c r="L50" s="151"/>
      <c r="M50" s="151"/>
      <c r="N50" s="151"/>
      <c r="O50" s="151"/>
      <c r="P50" s="151"/>
      <c r="Q50" s="151"/>
      <c r="R50" s="151"/>
      <c r="S50" s="151"/>
      <c r="T50" s="151"/>
      <c r="U50" s="151"/>
      <c r="V50" s="151"/>
    </row>
    <row r="51" customFormat="false" ht="13.5" hidden="false" customHeight="false" outlineLevel="0" collapsed="false"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  <c r="V51" s="151"/>
    </row>
  </sheetData>
  <mergeCells count="72">
    <mergeCell ref="B4:F4"/>
    <mergeCell ref="X4:AB4"/>
    <mergeCell ref="B6:F6"/>
    <mergeCell ref="X6:AB6"/>
    <mergeCell ref="B7:F7"/>
    <mergeCell ref="X7:AB7"/>
    <mergeCell ref="C8:F8"/>
    <mergeCell ref="Y8:AB8"/>
    <mergeCell ref="D9:F9"/>
    <mergeCell ref="Z9:AB9"/>
    <mergeCell ref="E10:F10"/>
    <mergeCell ref="AA10:AB10"/>
    <mergeCell ref="E14:F14"/>
    <mergeCell ref="AA14:AB14"/>
    <mergeCell ref="D20:F20"/>
    <mergeCell ref="Z20:AB20"/>
    <mergeCell ref="E21:F21"/>
    <mergeCell ref="AA21:AB21"/>
    <mergeCell ref="E22:F22"/>
    <mergeCell ref="AA22:AB22"/>
    <mergeCell ref="E23:F23"/>
    <mergeCell ref="AA23:AB23"/>
    <mergeCell ref="E24:F24"/>
    <mergeCell ref="AA24:AB24"/>
    <mergeCell ref="D25:F25"/>
    <mergeCell ref="Z25:AB25"/>
    <mergeCell ref="E26:F26"/>
    <mergeCell ref="AA26:AB26"/>
    <mergeCell ref="E27:F27"/>
    <mergeCell ref="AA27:AB27"/>
    <mergeCell ref="E28:F28"/>
    <mergeCell ref="AA28:AB28"/>
    <mergeCell ref="E29:F29"/>
    <mergeCell ref="AA29:AB29"/>
    <mergeCell ref="E30:F30"/>
    <mergeCell ref="AA30:AB30"/>
    <mergeCell ref="D31:F31"/>
    <mergeCell ref="Z31:AB31"/>
    <mergeCell ref="E32:F32"/>
    <mergeCell ref="AA32:AB32"/>
    <mergeCell ref="E33:F33"/>
    <mergeCell ref="AA33:AB33"/>
    <mergeCell ref="E34:F34"/>
    <mergeCell ref="AA34:AB34"/>
    <mergeCell ref="E35:F35"/>
    <mergeCell ref="AA35:AB35"/>
    <mergeCell ref="D36:F36"/>
    <mergeCell ref="Z36:AB36"/>
    <mergeCell ref="E37:F37"/>
    <mergeCell ref="AA37:AB37"/>
    <mergeCell ref="E38:F38"/>
    <mergeCell ref="AA38:AB38"/>
    <mergeCell ref="E39:F39"/>
    <mergeCell ref="AA39:AB39"/>
    <mergeCell ref="D40:F40"/>
    <mergeCell ref="Z40:AB40"/>
    <mergeCell ref="C41:F41"/>
    <mergeCell ref="Y41:AB41"/>
    <mergeCell ref="D42:F42"/>
    <mergeCell ref="Z42:AB42"/>
    <mergeCell ref="D43:F43"/>
    <mergeCell ref="Z43:AB43"/>
    <mergeCell ref="D44:F44"/>
    <mergeCell ref="Z44:AB44"/>
    <mergeCell ref="E45:F45"/>
    <mergeCell ref="AA45:AB45"/>
    <mergeCell ref="E46:F46"/>
    <mergeCell ref="AA46:AB46"/>
    <mergeCell ref="D47:F47"/>
    <mergeCell ref="Z47:AB47"/>
    <mergeCell ref="C48:F48"/>
    <mergeCell ref="Y48:AB4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経　　　　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04:48:20Z</dcterms:created>
  <dc:creator>文部科学省</dc:creator>
  <dc:description/>
  <dc:language>en-US</dc:language>
  <cp:lastModifiedBy>miyaji</cp:lastModifiedBy>
  <cp:lastPrinted>2011-11-28T04:28:37Z</cp:lastPrinted>
  <dcterms:modified xsi:type="dcterms:W3CDTF">2011-11-28T04:31:40Z</dcterms:modified>
  <cp:revision>0</cp:revision>
  <dc:subject/>
  <dc:title/>
</cp:coreProperties>
</file>