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105(9-1)" sheetId="1" state="visible" r:id="rId2"/>
    <sheet name="105(9-2)" sheetId="2" state="visible" r:id="rId3"/>
    <sheet name="105(9-3)" sheetId="3" state="visible" r:id="rId4"/>
    <sheet name="105(9-4)" sheetId="4" state="visible" r:id="rId5"/>
    <sheet name="105(9-5)" sheetId="5" state="visible" r:id="rId6"/>
    <sheet name="105(9-6)" sheetId="6" state="visible" r:id="rId7"/>
    <sheet name="105(9-7)" sheetId="7" state="visible" r:id="rId8"/>
    <sheet name="105(9-8)" sheetId="8" state="visible" r:id="rId9"/>
    <sheet name="105(9-9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0" uniqueCount="300">
  <si>
    <r>
      <rPr>
        <sz val="22"/>
        <rFont val="Noto Sans"/>
        <family val="2"/>
      </rPr>
      <t xml:space="preserve">学校経費調査</t>
    </r>
    <r>
      <rPr>
        <sz val="22"/>
        <rFont val="ＭＳ 明朝"/>
        <family val="1"/>
        <charset val="128"/>
      </rPr>
      <t xml:space="preserve">(</t>
    </r>
    <r>
      <rPr>
        <sz val="22"/>
        <rFont val="Noto Sans"/>
        <family val="2"/>
      </rPr>
      <t xml:space="preserve">平成１３会計年度）</t>
    </r>
  </si>
  <si>
    <r>
      <rPr>
        <sz val="18"/>
        <rFont val="ＭＳ 明朝"/>
        <family val="1"/>
        <charset val="128"/>
      </rPr>
      <t xml:space="preserve">105</t>
    </r>
    <r>
      <rPr>
        <sz val="18"/>
        <rFont val="Noto Sans"/>
        <family val="2"/>
      </rPr>
      <t xml:space="preserve">　使途別　学校 経費</t>
    </r>
    <r>
      <rPr>
        <sz val="18"/>
        <rFont val="ＭＳ 明朝"/>
        <family val="1"/>
        <charset val="128"/>
      </rPr>
      <t xml:space="preserve">(</t>
    </r>
    <r>
      <rPr>
        <sz val="18"/>
        <rFont val="Noto Sans"/>
        <family val="2"/>
      </rPr>
      <t xml:space="preserve">国・公立大学</t>
    </r>
    <r>
      <rPr>
        <sz val="18"/>
        <rFont val="ＭＳ 明朝"/>
        <family val="1"/>
        <charset val="128"/>
      </rPr>
      <t xml:space="preserve">)</t>
    </r>
    <r>
      <rPr>
        <sz val="18"/>
        <rFont val="Noto Sans"/>
        <family val="2"/>
      </rPr>
      <t xml:space="preserve">　（９－１） 　</t>
    </r>
  </si>
  <si>
    <r>
      <rPr>
        <sz val="14"/>
        <rFont val="ＭＳ 明朝"/>
        <family val="1"/>
        <charset val="128"/>
      </rPr>
      <t xml:space="preserve">1 </t>
    </r>
    <r>
      <rPr>
        <sz val="14"/>
        <rFont val="Noto Sans"/>
        <family val="2"/>
      </rPr>
      <t xml:space="preserve">　計</t>
    </r>
  </si>
  <si>
    <t xml:space="preserve">（単位　千円）</t>
  </si>
  <si>
    <t xml:space="preserve">区　　　　　　　　　分</t>
  </si>
  <si>
    <t xml:space="preserve">国　　　　　　　　　　　立</t>
  </si>
  <si>
    <t xml:space="preserve">公　　　　　　　　　　　立</t>
  </si>
  <si>
    <t xml:space="preserve">放送大学学園立</t>
  </si>
  <si>
    <t xml:space="preserve">計</t>
  </si>
  <si>
    <t xml:space="preserve">大学</t>
  </si>
  <si>
    <t xml:space="preserve">短期大学</t>
  </si>
  <si>
    <t xml:space="preserve">付属病院</t>
  </si>
  <si>
    <t xml:space="preserve">付属研究所</t>
  </si>
  <si>
    <t xml:space="preserve">        ｺｸﾘﾂ ｹｲ</t>
  </si>
  <si>
    <t xml:space="preserve">         ﾌﾞﾝｶﾞｸ</t>
  </si>
  <si>
    <t xml:space="preserve">          ｶﾞｲｺｸ</t>
  </si>
  <si>
    <t xml:space="preserve">         ｼﾞﾝﾌﾞﾝ</t>
  </si>
  <si>
    <t xml:space="preserve">      ｺｸｻｲ ﾌﾞﾝｶ</t>
  </si>
  <si>
    <t xml:space="preserve">           ｼｬｶｲ</t>
  </si>
  <si>
    <t xml:space="preserve">          ﾎｳｶﾞｸ</t>
  </si>
  <si>
    <t xml:space="preserve">           ﾎｳｹｲ</t>
  </si>
  <si>
    <t xml:space="preserve">          ｹｲｻﾞｲ</t>
  </si>
  <si>
    <t xml:space="preserve">           ｹｲｴｲ</t>
  </si>
  <si>
    <t xml:space="preserve">         ｼｮｳｶﾞｸ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会計年度</t>
    </r>
  </si>
  <si>
    <t xml:space="preserve">Ａ　　　　＋　　　　Ｂ</t>
  </si>
  <si>
    <t xml:space="preserve">Ａ</t>
  </si>
  <si>
    <t xml:space="preserve">消費的支出</t>
  </si>
  <si>
    <t xml:space="preserve">ａ</t>
  </si>
  <si>
    <t xml:space="preserve">人件費</t>
  </si>
  <si>
    <t xml:space="preserve">教員給与</t>
  </si>
  <si>
    <t xml:space="preserve">１）</t>
  </si>
  <si>
    <t xml:space="preserve">本務教員の給与</t>
  </si>
  <si>
    <t xml:space="preserve">２）</t>
  </si>
  <si>
    <t xml:space="preserve">兼務教員の給与</t>
  </si>
  <si>
    <t xml:space="preserve">３）</t>
  </si>
  <si>
    <t xml:space="preserve">外国人教員の給与</t>
  </si>
  <si>
    <t xml:space="preserve">職員給与</t>
  </si>
  <si>
    <t xml:space="preserve">事務系職員の給与</t>
  </si>
  <si>
    <t xml:space="preserve">技術系職員の給与</t>
  </si>
  <si>
    <t xml:space="preserve">医療系職員の給与</t>
  </si>
  <si>
    <t xml:space="preserve">４）</t>
  </si>
  <si>
    <t xml:space="preserve">教務系職員の給与</t>
  </si>
  <si>
    <t xml:space="preserve">５）</t>
  </si>
  <si>
    <t xml:space="preserve">その他の職員の給与</t>
  </si>
  <si>
    <t xml:space="preserve">ｂ</t>
  </si>
  <si>
    <t xml:space="preserve">教育研究費</t>
  </si>
  <si>
    <t xml:space="preserve">消耗品費</t>
  </si>
  <si>
    <t xml:space="preserve">光熱水費</t>
  </si>
  <si>
    <t xml:space="preserve">旅費</t>
  </si>
  <si>
    <t xml:space="preserve">その他の教育研究費</t>
  </si>
  <si>
    <t xml:space="preserve">ｃ</t>
  </si>
  <si>
    <t xml:space="preserve">管理費</t>
  </si>
  <si>
    <t xml:space="preserve">修繕費</t>
  </si>
  <si>
    <t xml:space="preserve">その他の管理費</t>
  </si>
  <si>
    <t xml:space="preserve">ｄ</t>
  </si>
  <si>
    <t xml:space="preserve">補助活動事業費</t>
  </si>
  <si>
    <t xml:space="preserve">学生寄宿舎費</t>
  </si>
  <si>
    <t xml:space="preserve">課外活動費</t>
  </si>
  <si>
    <t xml:space="preserve">保健管理費</t>
  </si>
  <si>
    <t xml:space="preserve">その他の補助活動事業費</t>
  </si>
  <si>
    <t xml:space="preserve">ｅ</t>
  </si>
  <si>
    <t xml:space="preserve">所定支払金</t>
  </si>
  <si>
    <t xml:space="preserve">共済組合負担金</t>
  </si>
  <si>
    <t xml:space="preserve">退職死傷手当</t>
  </si>
  <si>
    <t xml:space="preserve">その他の所定支払金</t>
  </si>
  <si>
    <t xml:space="preserve">ｆ</t>
  </si>
  <si>
    <t xml:space="preserve">その他の消費的支出</t>
  </si>
  <si>
    <t xml:space="preserve">Ｂ</t>
  </si>
  <si>
    <t xml:space="preserve">資本的支出</t>
  </si>
  <si>
    <t xml:space="preserve">土地費</t>
  </si>
  <si>
    <t xml:space="preserve">建築費</t>
  </si>
  <si>
    <t xml:space="preserve">設備・備品費</t>
  </si>
  <si>
    <t xml:space="preserve">教育・研究用設備・備品費</t>
  </si>
  <si>
    <t xml:space="preserve">その他の設備・備品費</t>
  </si>
  <si>
    <t xml:space="preserve">図書購入費</t>
  </si>
  <si>
    <t xml:space="preserve">Ｃ</t>
  </si>
  <si>
    <t xml:space="preserve">積立金への支出</t>
  </si>
  <si>
    <r>
      <rPr>
        <sz val="18"/>
        <rFont val="ＭＳ 明朝"/>
        <family val="1"/>
        <charset val="128"/>
      </rPr>
      <t xml:space="preserve">105</t>
    </r>
    <r>
      <rPr>
        <sz val="18"/>
        <rFont val="Noto Sans"/>
        <family val="2"/>
      </rPr>
      <t xml:space="preserve">　使途別　学校 　</t>
    </r>
  </si>
  <si>
    <r>
      <rPr>
        <sz val="18"/>
        <rFont val="Noto Sans"/>
        <family val="2"/>
      </rPr>
      <t xml:space="preserve"> 経費（国・公立大学）（ </t>
    </r>
    <r>
      <rPr>
        <sz val="18"/>
        <rFont val="ＭＳ 明朝"/>
        <family val="1"/>
        <charset val="128"/>
      </rPr>
      <t xml:space="preserve">9 - 2 </t>
    </r>
    <r>
      <rPr>
        <sz val="18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2 </t>
    </r>
    <r>
      <rPr>
        <sz val="14"/>
        <rFont val="Noto Sans"/>
        <family val="2"/>
      </rPr>
      <t xml:space="preserve">　国立大学の学部別経費</t>
    </r>
  </si>
  <si>
    <t xml:space="preserve">文 学 部</t>
  </si>
  <si>
    <t xml:space="preserve">外国語学部</t>
  </si>
  <si>
    <t xml:space="preserve">人文学部</t>
  </si>
  <si>
    <t xml:space="preserve">国際文化　　学　　部</t>
  </si>
  <si>
    <t xml:space="preserve">社会学部</t>
  </si>
  <si>
    <t xml:space="preserve">法 学 部</t>
  </si>
  <si>
    <t xml:space="preserve">法経学部</t>
  </si>
  <si>
    <t xml:space="preserve">経済学部</t>
  </si>
  <si>
    <t xml:space="preserve">経営学部</t>
  </si>
  <si>
    <t xml:space="preserve">商 学 部</t>
  </si>
  <si>
    <t xml:space="preserve">情報学部</t>
  </si>
  <si>
    <t xml:space="preserve">行政社会　  学　　部</t>
  </si>
  <si>
    <t xml:space="preserve">社会情報　  学　　部</t>
  </si>
  <si>
    <t xml:space="preserve">理 学 部</t>
  </si>
  <si>
    <t xml:space="preserve">工 学 部</t>
  </si>
  <si>
    <t xml:space="preserve">基礎工学部</t>
  </si>
  <si>
    <t xml:space="preserve">         ｼﾞｮｳﾎｳ</t>
  </si>
  <si>
    <t xml:space="preserve">         ｷﾞｮｳｾｲ</t>
  </si>
  <si>
    <t xml:space="preserve">     ｼｬｶｲｼﾞｮｳﾎｳ</t>
  </si>
  <si>
    <t xml:space="preserve">         ﾘｶﾞｸﾌﾞ</t>
  </si>
  <si>
    <t xml:space="preserve">        ｺｳｶﾞｸﾌﾞ</t>
  </si>
  <si>
    <t xml:space="preserve">        ｷｿｺｳｶﾞｸ</t>
  </si>
  <si>
    <r>
      <rPr>
        <sz val="18"/>
        <rFont val="Noto Sans"/>
        <family val="2"/>
      </rPr>
      <t xml:space="preserve"> 経費（国・公立大学）（ </t>
    </r>
    <r>
      <rPr>
        <sz val="18"/>
        <rFont val="ＭＳ 明朝"/>
        <family val="1"/>
        <charset val="128"/>
      </rPr>
      <t xml:space="preserve">9 - 3 </t>
    </r>
    <r>
      <rPr>
        <sz val="18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2 </t>
    </r>
    <r>
      <rPr>
        <sz val="14"/>
        <rFont val="Noto Sans"/>
        <family val="2"/>
      </rPr>
      <t xml:space="preserve">　国立大学の学部別経費（つづき） </t>
    </r>
  </si>
  <si>
    <t xml:space="preserve">工芸学部</t>
  </si>
  <si>
    <t xml:space="preserve">芸術工学部</t>
  </si>
  <si>
    <t xml:space="preserve">電気通信　  学　　部</t>
  </si>
  <si>
    <t xml:space="preserve">鉱山学部</t>
  </si>
  <si>
    <t xml:space="preserve">情報工学部</t>
  </si>
  <si>
    <t xml:space="preserve">システム　  工 学 部</t>
  </si>
  <si>
    <t xml:space="preserve">工学資源　  科 学 部</t>
  </si>
  <si>
    <t xml:space="preserve">農 学 部</t>
  </si>
  <si>
    <t xml:space="preserve">園芸学部</t>
  </si>
  <si>
    <t xml:space="preserve">獣医学部</t>
  </si>
  <si>
    <t xml:space="preserve">畜産学部</t>
  </si>
  <si>
    <t xml:space="preserve">水産学部</t>
  </si>
  <si>
    <t xml:space="preserve">繊維学部</t>
  </si>
  <si>
    <t xml:space="preserve">生物生産　  学　　部</t>
  </si>
  <si>
    <t xml:space="preserve">生物資源　  学　　部</t>
  </si>
  <si>
    <t xml:space="preserve">生物資源　  科 学 部</t>
  </si>
  <si>
    <t xml:space="preserve">農学生命　  科 学 部</t>
  </si>
  <si>
    <t xml:space="preserve">医 学 部</t>
  </si>
  <si>
    <t xml:space="preserve">          ｺｳｹﾞｲ</t>
  </si>
  <si>
    <t xml:space="preserve">   ｹﾞｲｼﾞｭﾂｺｳｶﾞｸ</t>
  </si>
  <si>
    <t xml:space="preserve">       ﾃﾞﾝｷﾂｳｼﾝ</t>
  </si>
  <si>
    <t xml:space="preserve">          ｺｳｻﾞﾝ</t>
  </si>
  <si>
    <t xml:space="preserve">    ｼﾞｮｳﾎｳｺｳｶﾞｸ</t>
  </si>
  <si>
    <t xml:space="preserve">      ｼｽﾃﾑｺｳｶﾞｸ</t>
  </si>
  <si>
    <t xml:space="preserve">   ｺｳｶﾞｸｼｹﾞﾝｶﾞｸ</t>
  </si>
  <si>
    <t xml:space="preserve">          ﾉｳｶﾞｸ</t>
  </si>
  <si>
    <t xml:space="preserve">          ｴﾝｹﾞｲ</t>
  </si>
  <si>
    <t xml:space="preserve">          ｼﾞｭｳｲ</t>
  </si>
  <si>
    <t xml:space="preserve">           ﾁｸｻﾝ</t>
  </si>
  <si>
    <t xml:space="preserve">           ｽｲｻﾝ</t>
  </si>
  <si>
    <t xml:space="preserve">            ｾﾝｲ</t>
  </si>
  <si>
    <t xml:space="preserve">      ｾｲﾌﾞﾂｾｲｻﾝ</t>
  </si>
  <si>
    <t xml:space="preserve">      ｾｲﾌﾞﾂｼｹﾞﾝ</t>
  </si>
  <si>
    <t xml:space="preserve">  ｾｲﾌﾞﾂｼｹﾞﾝｶｶﾞｸ</t>
  </si>
  <si>
    <t xml:space="preserve">      ﾉｳｶﾞｸｾｲﾒｲ</t>
  </si>
  <si>
    <t xml:space="preserve">         ｲｶﾞｸﾌﾞ</t>
  </si>
  <si>
    <r>
      <rPr>
        <sz val="18"/>
        <rFont val="Noto Sans"/>
        <family val="2"/>
      </rPr>
      <t xml:space="preserve"> 経費（国・公立大学）（ </t>
    </r>
    <r>
      <rPr>
        <sz val="18"/>
        <rFont val="ＭＳ 明朝"/>
        <family val="1"/>
        <charset val="128"/>
      </rPr>
      <t xml:space="preserve">9 - 4 </t>
    </r>
    <r>
      <rPr>
        <sz val="18"/>
        <rFont val="Noto Sans"/>
        <family val="2"/>
      </rPr>
      <t xml:space="preserve">）</t>
    </r>
  </si>
  <si>
    <t xml:space="preserve">歯 学 部</t>
  </si>
  <si>
    <t xml:space="preserve">薬 学 部</t>
  </si>
  <si>
    <t xml:space="preserve">看護学部</t>
  </si>
  <si>
    <t xml:space="preserve">商船学部</t>
  </si>
  <si>
    <t xml:space="preserve">生  活      科学部</t>
  </si>
  <si>
    <t xml:space="preserve">生活環境　  学　　部</t>
  </si>
  <si>
    <t xml:space="preserve">教育学部</t>
  </si>
  <si>
    <t xml:space="preserve">体育学部</t>
  </si>
  <si>
    <t xml:space="preserve">学校教育　  学　　部</t>
  </si>
  <si>
    <t xml:space="preserve">美術学部</t>
  </si>
  <si>
    <t xml:space="preserve">音楽学部</t>
  </si>
  <si>
    <t xml:space="preserve">教養学部</t>
  </si>
  <si>
    <t xml:space="preserve">文教育　    学　部</t>
  </si>
  <si>
    <t xml:space="preserve">法文学部</t>
  </si>
  <si>
    <t xml:space="preserve">理工学部</t>
  </si>
  <si>
    <t xml:space="preserve">総　合    　科学部</t>
  </si>
  <si>
    <t xml:space="preserve">人　間　    科学部</t>
  </si>
  <si>
    <t xml:space="preserve">         ｼｶﾞｸﾌﾞ</t>
  </si>
  <si>
    <t xml:space="preserve">        ﾔｸｶﾞｸﾌﾞ</t>
  </si>
  <si>
    <t xml:space="preserve">           ｶﾝｺﾞ</t>
  </si>
  <si>
    <t xml:space="preserve">          ｼｮｳｾﾝ</t>
  </si>
  <si>
    <t xml:space="preserve">       ｾｲｶﾂｶｶﾞｸ</t>
  </si>
  <si>
    <t xml:space="preserve">      ｾｲｶﾂｶﾝｷｮｳ</t>
  </si>
  <si>
    <t xml:space="preserve">          ｷｮｳｲｸ</t>
  </si>
  <si>
    <t xml:space="preserve">           ﾀｲｲｸ</t>
  </si>
  <si>
    <t xml:space="preserve">     ｶﾞｯｺｳｷｮｳｲｸ</t>
  </si>
  <si>
    <t xml:space="preserve">         ﾋﾞｼﾞｭﾂ</t>
  </si>
  <si>
    <t xml:space="preserve">          ｵﾝｶﾞｸ</t>
  </si>
  <si>
    <t xml:space="preserve">          ｷｮｳﾖｳ</t>
  </si>
  <si>
    <t xml:space="preserve">       ﾌﾞﾝｷｮｳｲｸ</t>
  </si>
  <si>
    <t xml:space="preserve">      ﾎｳﾌﾞﾝｶﾞｸﾌ</t>
  </si>
  <si>
    <t xml:space="preserve">ﾞ         ﾘｺｳ  </t>
  </si>
  <si>
    <t xml:space="preserve">      ｿｳｺﾞｳｶｶﾞｸ</t>
  </si>
  <si>
    <t xml:space="preserve">      ﾆﾝｹﾞﾝｶｶﾞｸ</t>
  </si>
  <si>
    <r>
      <rPr>
        <sz val="18"/>
        <rFont val="Noto Sans"/>
        <family val="2"/>
      </rPr>
      <t xml:space="preserve"> 経費（国・公立大学）（ </t>
    </r>
    <r>
      <rPr>
        <sz val="18"/>
        <rFont val="ＭＳ 明朝"/>
        <family val="1"/>
        <charset val="128"/>
      </rPr>
      <t xml:space="preserve">9 - 5 </t>
    </r>
    <r>
      <rPr>
        <sz val="18"/>
        <rFont val="Noto Sans"/>
        <family val="2"/>
      </rPr>
      <t xml:space="preserve">）</t>
    </r>
  </si>
  <si>
    <t xml:space="preserve">人文社会　  科 学 部</t>
  </si>
  <si>
    <t xml:space="preserve">図書館情報　学　　　部</t>
  </si>
  <si>
    <t xml:space="preserve">国際学部</t>
  </si>
  <si>
    <t xml:space="preserve">生命理工　  学　　部</t>
  </si>
  <si>
    <t xml:space="preserve">総合人間　  学　　部</t>
  </si>
  <si>
    <t xml:space="preserve">発達科学部</t>
  </si>
  <si>
    <t xml:space="preserve">情報文化
学部</t>
  </si>
  <si>
    <t xml:space="preserve">環境理工　  学　　部</t>
  </si>
  <si>
    <t xml:space="preserve">総合理工　　学　　部</t>
  </si>
  <si>
    <t xml:space="preserve">地域科学　  学　　部</t>
  </si>
  <si>
    <t xml:space="preserve">文化教育　　学　　部</t>
  </si>
  <si>
    <t xml:space="preserve">教育地域　　科 学 部</t>
  </si>
  <si>
    <t xml:space="preserve">教育福祉　　学　　部</t>
  </si>
  <si>
    <t xml:space="preserve">環境科学部</t>
  </si>
  <si>
    <t xml:space="preserve">教育人間　  科 学 部</t>
  </si>
  <si>
    <t xml:space="preserve">教育文化　  学　　部</t>
  </si>
  <si>
    <t xml:space="preserve">学　　群</t>
  </si>
  <si>
    <t xml:space="preserve">本部・図書館   そ 　の 　他</t>
  </si>
  <si>
    <t xml:space="preserve">     ｼﾞﾝﾌﾞﾝｼｬｶｲ</t>
  </si>
  <si>
    <t xml:space="preserve">    ﾄｼｮｶﾝｼﾞｮｳﾎｳ</t>
  </si>
  <si>
    <t xml:space="preserve">           ｺｸｻｲ</t>
  </si>
  <si>
    <t xml:space="preserve">        ｾｲﾒｲﾘｺｳ</t>
  </si>
  <si>
    <t xml:space="preserve">     ｿｳｺﾞｳﾆﾝｹﾞﾝ</t>
  </si>
  <si>
    <t xml:space="preserve">       ﾊｯﾀﾂｶｶﾞｸ</t>
  </si>
  <si>
    <t xml:space="preserve">       ｶﾝｷｮｳﾘｺｳ</t>
  </si>
  <si>
    <t xml:space="preserve">    ｿｳｺﾞｳﾘｺｳｶﾞｸ</t>
  </si>
  <si>
    <t xml:space="preserve">      ﾁｲｷｶｶﾞｸﾌﾞ</t>
  </si>
  <si>
    <t xml:space="preserve">      ﾌﾞﾝｶｷｮｳｲｸ</t>
  </si>
  <si>
    <t xml:space="preserve">   ｷｮｳｲｸﾁｲｷｶｶﾞｸ</t>
  </si>
  <si>
    <t xml:space="preserve">       ｷｮｳｲｸﾌｸｼ</t>
  </si>
  <si>
    <t xml:space="preserve">      ｶﾝｷｮｳｶｶﾞｸ</t>
  </si>
  <si>
    <t xml:space="preserve"> ｷｮｳｲｸﾆﾝｹﾞﾝｶｶﾞｸ</t>
  </si>
  <si>
    <t xml:space="preserve">      ｷｮｳｲｸﾌﾞﾝｶ</t>
  </si>
  <si>
    <t xml:space="preserve">         ｶﾞｸｸﾞﾝ</t>
  </si>
  <si>
    <t xml:space="preserve">     ﾎﾝﾌﾞ･ﾄｼｮｶﾝ</t>
  </si>
  <si>
    <r>
      <rPr>
        <sz val="18"/>
        <rFont val="Noto Sans"/>
        <family val="2"/>
      </rPr>
      <t xml:space="preserve"> 経費（国・公立大学）（ </t>
    </r>
    <r>
      <rPr>
        <sz val="18"/>
        <rFont val="ＭＳ 明朝"/>
        <family val="1"/>
        <charset val="128"/>
      </rPr>
      <t xml:space="preserve">9 - 6 </t>
    </r>
    <r>
      <rPr>
        <sz val="18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3 </t>
    </r>
    <r>
      <rPr>
        <sz val="14"/>
        <rFont val="Noto Sans"/>
        <family val="2"/>
      </rPr>
      <t xml:space="preserve">　公立大学の学部別経費</t>
    </r>
  </si>
  <si>
    <t xml:space="preserve">外国語      学  部</t>
  </si>
  <si>
    <t xml:space="preserve">文化学部</t>
  </si>
  <si>
    <t xml:space="preserve">社会福祉　  学　　部</t>
  </si>
  <si>
    <t xml:space="preserve">ｿﾌﾄｳｴｱ　　　情報学部</t>
  </si>
  <si>
    <t xml:space="preserve">総合経済　　学　　部</t>
  </si>
  <si>
    <t xml:space="preserve">国際環境　　工学部</t>
  </si>
  <si>
    <t xml:space="preserve">経済情報　　学　　部</t>
  </si>
  <si>
    <t xml:space="preserve">        ｺｳﾘﾂ ｹｲ</t>
  </si>
  <si>
    <t xml:space="preserve">        ｶﾞｲｺｸｺﾞ</t>
  </si>
  <si>
    <t xml:space="preserve">       ｺｸｻｲﾌﾞﾝｶ</t>
  </si>
  <si>
    <t xml:space="preserve">        ﾌﾞﾝｶｶﾞｸ</t>
  </si>
  <si>
    <t xml:space="preserve">        ｼｬｶｲﾌｸｼ</t>
  </si>
  <si>
    <t xml:space="preserve">        ﾎｳｶﾞｸﾌﾞ</t>
  </si>
  <si>
    <t xml:space="preserve">   ｿﾌﾄｳｪｱｼﾞｮｳﾎｳ</t>
  </si>
  <si>
    <t xml:space="preserve"> ｺｸｻｲｶﾝｷｮｳｺｳｶﾞｸ</t>
  </si>
  <si>
    <t xml:space="preserve">        ﾉｳｶﾞｸﾌﾞ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r>
      <rPr>
        <sz val="18"/>
        <rFont val="Noto Sans"/>
        <family val="2"/>
      </rPr>
      <t xml:space="preserve"> 経費（国・公立大学）（ </t>
    </r>
    <r>
      <rPr>
        <sz val="18"/>
        <rFont val="ＭＳ 明朝"/>
        <family val="1"/>
        <charset val="128"/>
      </rPr>
      <t xml:space="preserve">9 - 7 </t>
    </r>
    <r>
      <rPr>
        <sz val="18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3 </t>
    </r>
    <r>
      <rPr>
        <sz val="14"/>
        <rFont val="Noto Sans"/>
        <family val="2"/>
      </rPr>
      <t xml:space="preserve">　公立大学の学部別経費（つづき） </t>
    </r>
  </si>
  <si>
    <t xml:space="preserve">地域政策　  学　　部</t>
  </si>
  <si>
    <t xml:space="preserve">福祉社会　　学　　部</t>
  </si>
  <si>
    <t xml:space="preserve">情　報    　科学部</t>
  </si>
  <si>
    <t xml:space="preserve">芸　術    　工学部</t>
  </si>
  <si>
    <t xml:space="preserve">情　報　    工学部</t>
  </si>
  <si>
    <t xml:space="preserve">看護栄養　　学　　部</t>
  </si>
  <si>
    <t xml:space="preserve">生  活 　　 科学部</t>
  </si>
  <si>
    <t xml:space="preserve">食品栄養　　科 学 部</t>
  </si>
  <si>
    <t xml:space="preserve">芸術学部</t>
  </si>
  <si>
    <t xml:space="preserve">美術工芸　　学　　部</t>
  </si>
  <si>
    <t xml:space="preserve">デザイン　　学　　部</t>
  </si>
  <si>
    <t xml:space="preserve">総  合 　　 科学部</t>
  </si>
  <si>
    <t xml:space="preserve">   ﾁｲｷｾｲｻｸｶﾞｸﾌﾞ</t>
  </si>
  <si>
    <t xml:space="preserve">        ﾌｸｼｼｬｶｲ</t>
  </si>
  <si>
    <t xml:space="preserve">   ｼﾞｮｳﾎｳｶｶﾞｸﾌﾞ</t>
  </si>
  <si>
    <t xml:space="preserve"> ｹﾞｲｼﾞｭﾂｺｳｶﾞｸﾌﾞ</t>
  </si>
  <si>
    <t xml:space="preserve">       ｶﾝｺﾞｴｲﾖｳ</t>
  </si>
  <si>
    <t xml:space="preserve">ﾞ      ｼｮｸﾋﾝｴｲﾖ</t>
  </si>
  <si>
    <t xml:space="preserve">ｳ       ｹﾞｲｼﾞｭﾂ</t>
  </si>
  <si>
    <t xml:space="preserve">    ﾋﾞｼﾞｭﾂｺｳｹﾞｲ</t>
  </si>
  <si>
    <t xml:space="preserve">         ﾃﾞｻﾞｲﾝ</t>
  </si>
  <si>
    <r>
      <rPr>
        <sz val="18"/>
        <rFont val="Noto Sans"/>
        <family val="2"/>
      </rPr>
      <t xml:space="preserve"> 経費（国・公立大学）（ </t>
    </r>
    <r>
      <rPr>
        <sz val="18"/>
        <rFont val="ＭＳ 明朝"/>
        <family val="1"/>
        <charset val="128"/>
      </rPr>
      <t xml:space="preserve">9 - 8 </t>
    </r>
    <r>
      <rPr>
        <sz val="18"/>
        <rFont val="Noto Sans"/>
        <family val="2"/>
      </rPr>
      <t xml:space="preserve">）</t>
    </r>
  </si>
  <si>
    <t xml:space="preserve">看護福祉　　学　　部</t>
  </si>
  <si>
    <t xml:space="preserve">保健医療　  学　　部</t>
  </si>
  <si>
    <t xml:space="preserve">保健福祉　　学　　部</t>
  </si>
  <si>
    <t xml:space="preserve">保  健　　  科学部</t>
  </si>
  <si>
    <t xml:space="preserve">健康科学部</t>
  </si>
  <si>
    <t xml:space="preserve">保健医療　　福祉学部</t>
  </si>
  <si>
    <t xml:space="preserve">人間社会　　学　　部</t>
  </si>
  <si>
    <t xml:space="preserve">        ｶﾝｺﾞﾌｸｼ</t>
  </si>
  <si>
    <t xml:space="preserve">        ﾎｹﾝｲﾘｮｳ</t>
  </si>
  <si>
    <t xml:space="preserve">    ﾎｹﾝﾌｸｼｶﾞｸﾌﾞ</t>
  </si>
  <si>
    <t xml:space="preserve">        ﾎｹﾝｶｶﾞｸ</t>
  </si>
  <si>
    <t xml:space="preserve">       ｹﾝｺｳｶｶﾞｸ</t>
  </si>
  <si>
    <t xml:space="preserve">     ﾎｹﾝｲﾘｮｳﾌｸｼ</t>
  </si>
  <si>
    <t xml:space="preserve">      ｾｲｶﾂｶｶﾞｸﾌ</t>
  </si>
  <si>
    <t xml:space="preserve">      ﾆﾝｹﾞﾝｼｬｶｲ</t>
  </si>
  <si>
    <r>
      <rPr>
        <sz val="18"/>
        <rFont val="Noto Sans"/>
        <family val="2"/>
      </rPr>
      <t xml:space="preserve"> 経費（国・公立大学）（ </t>
    </r>
    <r>
      <rPr>
        <sz val="18"/>
        <rFont val="ＭＳ 明朝"/>
        <family val="1"/>
        <charset val="128"/>
      </rPr>
      <t xml:space="preserve">9 - 9 </t>
    </r>
    <r>
      <rPr>
        <sz val="18"/>
        <rFont val="Noto Sans"/>
        <family val="2"/>
      </rPr>
      <t xml:space="preserve">）</t>
    </r>
  </si>
  <si>
    <t xml:space="preserve">総合管理 　　学　　部</t>
  </si>
  <si>
    <t xml:space="preserve">国際情報　　学　　部</t>
  </si>
  <si>
    <t xml:space="preserve">環境共生    学　　部</t>
  </si>
  <si>
    <t xml:space="preserve">国際関係　　学　　部</t>
  </si>
  <si>
    <t xml:space="preserve">ｺﾝﾋﾟｭｰﾀ 　 理工学部</t>
  </si>
  <si>
    <t xml:space="preserve">環　境　　　科学部</t>
  </si>
  <si>
    <t xml:space="preserve">人間文化　　学　　部</t>
  </si>
  <si>
    <t xml:space="preserve">人間環境　　学　　部</t>
  </si>
  <si>
    <t xml:space="preserve">人文社会　　学　　部</t>
  </si>
  <si>
    <t xml:space="preserve">事業構想　　学　　部</t>
  </si>
  <si>
    <t xml:space="preserve">環境人間　　学　　部</t>
  </si>
  <si>
    <t xml:space="preserve">ｼｽﾃﾑ情報　　科 学 部</t>
  </si>
  <si>
    <t xml:space="preserve">総合政策　　学　　部</t>
  </si>
  <si>
    <t xml:space="preserve">本部・図書館　　そ 　の 　他</t>
  </si>
  <si>
    <t xml:space="preserve">       ｿｳｺﾞｳｶﾝﾘ</t>
  </si>
  <si>
    <t xml:space="preserve">     ｺｸｻｲｼﾞｮｳﾎｳ</t>
  </si>
  <si>
    <t xml:space="preserve">     ｶﾝｷｮｳｷｮｳｾｲ</t>
  </si>
  <si>
    <t xml:space="preserve">       ｺｸｻｲｶﾝｹｲ</t>
  </si>
  <si>
    <t xml:space="preserve">      ｺｸｻｲｶﾞｸﾌﾞ</t>
  </si>
  <si>
    <t xml:space="preserve">     ｺﾝﾋﾟｭｰﾀﾘｺｳ</t>
  </si>
  <si>
    <t xml:space="preserve">      ﾆﾝｹﾞﾝﾌﾞﾝｶ</t>
  </si>
  <si>
    <t xml:space="preserve">     ﾆﾝｹﾞﾝｶﾝｷｮｳ</t>
  </si>
  <si>
    <t xml:space="preserve">     ｼﾞｷﾞｮｳｺｳｿｳ</t>
  </si>
  <si>
    <t xml:space="preserve">     ｶﾝｷｮｳﾆﾝｹﾞﾝ</t>
  </si>
  <si>
    <t xml:space="preserve">     ｼｽﾃﾑｼﾞｮｳﾎ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0;\－"/>
    <numFmt numFmtId="167" formatCode="_ * #,##0_ ;_ * \-#,##0_ ;_ * &quot;... &quot;"/>
    <numFmt numFmtId="168" formatCode="_ * #,##0_ ;_ * \-#,##0_ ;_ * &quot;・・・ &quot;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2"/>
      <name val="Noto Sans"/>
      <family val="2"/>
    </font>
    <font>
      <sz val="22"/>
      <name val="ＭＳ 明朝"/>
      <family val="1"/>
      <charset val="128"/>
    </font>
    <font>
      <sz val="18"/>
      <name val="ＭＳ 明朝"/>
      <family val="1"/>
      <charset val="128"/>
    </font>
    <font>
      <sz val="18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6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4" min="2" style="1" width="3.62"/>
    <col collapsed="false" customWidth="true" hidden="false" outlineLevel="0" max="5" min="5" style="1" width="3.75"/>
    <col collapsed="false" customWidth="true" hidden="false" outlineLevel="0" max="6" min="6" style="1" width="20.62"/>
    <col collapsed="false" customWidth="true" hidden="false" outlineLevel="0" max="7" min="7" style="1" width="1.62"/>
    <col collapsed="false" customWidth="true" hidden="false" outlineLevel="0" max="8" min="8" style="1" width="15.62"/>
    <col collapsed="false" customWidth="true" hidden="false" outlineLevel="0" max="15" min="9" style="1" width="11.62"/>
    <col collapsed="false" customWidth="true" hidden="false" outlineLevel="0" max="17" min="16" style="1" width="11.12"/>
    <col collapsed="false" customWidth="true" hidden="false" outlineLevel="0" max="18" min="18" style="1" width="15.12"/>
    <col collapsed="false" customWidth="true" hidden="false" outlineLevel="0" max="20" min="19" style="1" width="1.62"/>
    <col collapsed="false" customWidth="true" hidden="false" outlineLevel="0" max="24" min="21" style="1" width="3.62"/>
    <col collapsed="false" customWidth="true" hidden="false" outlineLevel="0" max="25" min="25" style="1" width="20.62"/>
    <col collapsed="false" customWidth="true" hidden="false" outlineLevel="0" max="26" min="26" style="1" width="1.62"/>
    <col collapsed="false" customWidth="false" hidden="false" outlineLevel="0" max="257" min="27" style="1" width="8.99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5" hidden="fals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6"/>
      <c r="K3" s="6"/>
      <c r="L3" s="6"/>
      <c r="M3" s="6"/>
      <c r="N3" s="4"/>
      <c r="O3" s="4"/>
      <c r="P3" s="6"/>
      <c r="Q3" s="4"/>
      <c r="R3" s="4"/>
      <c r="S3" s="4"/>
      <c r="U3" s="7"/>
    </row>
    <row r="4" customFormat="false" ht="30" hidden="false" customHeight="true" outlineLevel="0" collapsed="false">
      <c r="A4" s="8"/>
      <c r="B4" s="9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9"/>
      <c r="V4" s="8"/>
      <c r="W4" s="8"/>
      <c r="X4" s="8"/>
      <c r="Y4" s="10" t="s">
        <v>3</v>
      </c>
      <c r="Z4" s="8"/>
    </row>
    <row r="5" customFormat="false" ht="30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2" t="s">
        <v>5</v>
      </c>
      <c r="I5" s="12"/>
      <c r="J5" s="12"/>
      <c r="K5" s="12"/>
      <c r="L5" s="12"/>
      <c r="M5" s="13" t="s">
        <v>6</v>
      </c>
      <c r="N5" s="13"/>
      <c r="O5" s="13"/>
      <c r="P5" s="13"/>
      <c r="Q5" s="13"/>
      <c r="R5" s="13" t="s">
        <v>7</v>
      </c>
      <c r="S5" s="13"/>
      <c r="T5" s="14" t="s">
        <v>4</v>
      </c>
      <c r="U5" s="14"/>
      <c r="V5" s="14"/>
      <c r="W5" s="14"/>
      <c r="X5" s="14"/>
      <c r="Y5" s="14"/>
      <c r="Z5" s="14"/>
    </row>
    <row r="6" s="19" customFormat="true" ht="39" hidden="false" customHeight="true" outlineLevel="0" collapsed="false">
      <c r="A6" s="11"/>
      <c r="B6" s="11"/>
      <c r="C6" s="11"/>
      <c r="D6" s="11"/>
      <c r="E6" s="11"/>
      <c r="F6" s="11"/>
      <c r="G6" s="11"/>
      <c r="H6" s="15" t="s">
        <v>8</v>
      </c>
      <c r="I6" s="15" t="s">
        <v>9</v>
      </c>
      <c r="J6" s="15" t="s">
        <v>10</v>
      </c>
      <c r="K6" s="16" t="s">
        <v>11</v>
      </c>
      <c r="L6" s="17" t="s">
        <v>12</v>
      </c>
      <c r="M6" s="18" t="s">
        <v>8</v>
      </c>
      <c r="N6" s="15" t="s">
        <v>9</v>
      </c>
      <c r="O6" s="15" t="s">
        <v>10</v>
      </c>
      <c r="P6" s="15" t="s">
        <v>11</v>
      </c>
      <c r="Q6" s="18" t="s">
        <v>12</v>
      </c>
      <c r="R6" s="16" t="s">
        <v>9</v>
      </c>
      <c r="S6" s="16"/>
      <c r="T6" s="14"/>
      <c r="U6" s="14"/>
      <c r="V6" s="14"/>
      <c r="W6" s="14"/>
      <c r="X6" s="14"/>
      <c r="Y6" s="14"/>
      <c r="Z6" s="14"/>
    </row>
    <row r="7" s="24" customFormat="true" ht="39" hidden="true" customHeight="true" outlineLevel="0" collapsed="false">
      <c r="A7" s="20"/>
      <c r="B7" s="21"/>
      <c r="C7" s="21"/>
      <c r="D7" s="21"/>
      <c r="E7" s="21"/>
      <c r="F7" s="21"/>
      <c r="G7" s="22"/>
      <c r="H7" s="23" t="s">
        <v>13</v>
      </c>
      <c r="I7" s="23" t="s">
        <v>14</v>
      </c>
      <c r="J7" s="23" t="s">
        <v>15</v>
      </c>
      <c r="K7" s="23" t="s">
        <v>16</v>
      </c>
      <c r="L7" s="23" t="s">
        <v>17</v>
      </c>
      <c r="M7" s="23" t="s">
        <v>18</v>
      </c>
      <c r="N7" s="23" t="s">
        <v>19</v>
      </c>
      <c r="O7" s="23" t="s">
        <v>20</v>
      </c>
      <c r="P7" s="23" t="s">
        <v>21</v>
      </c>
      <c r="Q7" s="23" t="s">
        <v>22</v>
      </c>
      <c r="R7" s="23" t="s">
        <v>23</v>
      </c>
      <c r="S7" s="23"/>
      <c r="T7" s="20"/>
      <c r="U7" s="21"/>
      <c r="V7" s="21"/>
      <c r="W7" s="21"/>
      <c r="X7" s="21"/>
      <c r="Y7" s="21"/>
      <c r="Z7" s="20"/>
    </row>
    <row r="8" customFormat="false" ht="24" hidden="false" customHeight="true" outlineLevel="0" collapsed="false">
      <c r="B8" s="25" t="s">
        <v>24</v>
      </c>
      <c r="C8" s="25"/>
      <c r="D8" s="25"/>
      <c r="E8" s="25"/>
      <c r="F8" s="25"/>
      <c r="G8" s="26"/>
      <c r="H8" s="27" t="n">
        <v>2243490822</v>
      </c>
      <c r="I8" s="27" t="n">
        <v>1463643328</v>
      </c>
      <c r="J8" s="27" t="n">
        <v>10244426</v>
      </c>
      <c r="K8" s="27" t="n">
        <v>679761984</v>
      </c>
      <c r="L8" s="27" t="n">
        <v>89841084</v>
      </c>
      <c r="M8" s="27" t="n">
        <v>513580279</v>
      </c>
      <c r="N8" s="28" t="n">
        <v>267108607</v>
      </c>
      <c r="O8" s="27" t="n">
        <v>33772533</v>
      </c>
      <c r="P8" s="27" t="n">
        <v>208375066</v>
      </c>
      <c r="Q8" s="27" t="n">
        <v>4324073</v>
      </c>
      <c r="R8" s="27" t="n">
        <v>16980293</v>
      </c>
      <c r="S8" s="27"/>
      <c r="T8" s="29"/>
      <c r="U8" s="25" t="s">
        <v>24</v>
      </c>
      <c r="V8" s="25"/>
      <c r="W8" s="25"/>
      <c r="X8" s="25"/>
      <c r="Y8" s="25"/>
    </row>
    <row r="9" customFormat="false" ht="24" hidden="false" customHeight="true" outlineLevel="0" collapsed="false">
      <c r="B9" s="30" t="s">
        <v>25</v>
      </c>
      <c r="C9" s="30"/>
      <c r="D9" s="30"/>
      <c r="E9" s="30"/>
      <c r="F9" s="30"/>
      <c r="G9" s="26"/>
      <c r="H9" s="27" t="n">
        <v>2243490822</v>
      </c>
      <c r="I9" s="27" t="n">
        <v>1463643328</v>
      </c>
      <c r="J9" s="27" t="n">
        <v>10244426</v>
      </c>
      <c r="K9" s="27" t="n">
        <v>679761984</v>
      </c>
      <c r="L9" s="27" t="n">
        <v>89841084</v>
      </c>
      <c r="M9" s="27" t="n">
        <v>507300804</v>
      </c>
      <c r="N9" s="27" t="n">
        <v>262484765</v>
      </c>
      <c r="O9" s="27" t="n">
        <v>33601685</v>
      </c>
      <c r="P9" s="27" t="n">
        <v>206890281</v>
      </c>
      <c r="Q9" s="27" t="n">
        <v>4324073</v>
      </c>
      <c r="R9" s="27" t="n">
        <v>16777650</v>
      </c>
      <c r="S9" s="27"/>
      <c r="T9" s="31"/>
      <c r="U9" s="30" t="s">
        <v>25</v>
      </c>
      <c r="V9" s="30"/>
      <c r="W9" s="30"/>
      <c r="X9" s="30"/>
      <c r="Y9" s="30"/>
    </row>
    <row r="10" customFormat="false" ht="24" hidden="false" customHeight="true" outlineLevel="0" collapsed="false">
      <c r="B10" s="32" t="s">
        <v>26</v>
      </c>
      <c r="C10" s="25" t="s">
        <v>27</v>
      </c>
      <c r="D10" s="25" t="s">
        <v>25</v>
      </c>
      <c r="E10" s="25" t="n">
        <v>0</v>
      </c>
      <c r="F10" s="25" t="n">
        <v>0</v>
      </c>
      <c r="G10" s="26"/>
      <c r="H10" s="27" t="n">
        <v>185515493</v>
      </c>
      <c r="I10" s="27" t="n">
        <v>1152666050</v>
      </c>
      <c r="J10" s="27" t="n">
        <v>9637769</v>
      </c>
      <c r="K10" s="27" t="n">
        <v>607988062</v>
      </c>
      <c r="L10" s="27" t="n">
        <v>80223612</v>
      </c>
      <c r="M10" s="27" t="n">
        <v>449171131</v>
      </c>
      <c r="N10" s="27" t="n">
        <v>228683951</v>
      </c>
      <c r="O10" s="27" t="n">
        <v>32310584</v>
      </c>
      <c r="P10" s="27" t="n">
        <v>183979909</v>
      </c>
      <c r="Q10" s="27" t="n">
        <v>4196687</v>
      </c>
      <c r="R10" s="27" t="n">
        <v>15174892</v>
      </c>
      <c r="S10" s="27"/>
      <c r="T10" s="31"/>
      <c r="U10" s="32" t="s">
        <v>26</v>
      </c>
      <c r="V10" s="25" t="s">
        <v>27</v>
      </c>
      <c r="W10" s="25"/>
      <c r="X10" s="25"/>
      <c r="Y10" s="25"/>
    </row>
    <row r="11" customFormat="false" ht="24" hidden="false" customHeight="true" outlineLevel="0" collapsed="false">
      <c r="B11" s="32"/>
      <c r="C11" s="32" t="s">
        <v>28</v>
      </c>
      <c r="D11" s="25" t="s">
        <v>29</v>
      </c>
      <c r="E11" s="25" t="s">
        <v>27</v>
      </c>
      <c r="F11" s="25" t="n">
        <v>0</v>
      </c>
      <c r="G11" s="26"/>
      <c r="H11" s="27" t="n">
        <v>1007637839</v>
      </c>
      <c r="I11" s="27" t="n">
        <v>715787334</v>
      </c>
      <c r="J11" s="27" t="n">
        <v>7348971</v>
      </c>
      <c r="K11" s="27" t="n">
        <v>241692601</v>
      </c>
      <c r="L11" s="27" t="n">
        <v>42808933</v>
      </c>
      <c r="M11" s="27" t="n">
        <v>211975566</v>
      </c>
      <c r="N11" s="27" t="n">
        <v>126550713</v>
      </c>
      <c r="O11" s="27" t="n">
        <v>20944644</v>
      </c>
      <c r="P11" s="27" t="n">
        <v>62349924</v>
      </c>
      <c r="Q11" s="27" t="n">
        <v>2130285</v>
      </c>
      <c r="R11" s="27" t="n">
        <v>3812896</v>
      </c>
      <c r="S11" s="27"/>
      <c r="T11" s="31"/>
      <c r="U11" s="32"/>
      <c r="V11" s="32" t="s">
        <v>28</v>
      </c>
      <c r="W11" s="25" t="s">
        <v>29</v>
      </c>
      <c r="X11" s="25"/>
      <c r="Y11" s="25"/>
    </row>
    <row r="12" customFormat="false" ht="17.25" hidden="false" customHeight="true" outlineLevel="0" collapsed="false">
      <c r="B12" s="32"/>
      <c r="C12" s="32"/>
      <c r="D12" s="32" t="n">
        <v>1</v>
      </c>
      <c r="E12" s="25" t="s">
        <v>30</v>
      </c>
      <c r="F12" s="25" t="s">
        <v>29</v>
      </c>
      <c r="G12" s="26"/>
      <c r="H12" s="27" t="n">
        <v>617720059</v>
      </c>
      <c r="I12" s="27" t="n">
        <v>510968129</v>
      </c>
      <c r="J12" s="27" t="n">
        <v>5728511</v>
      </c>
      <c r="K12" s="27" t="n">
        <v>70296976</v>
      </c>
      <c r="L12" s="27" t="n">
        <v>30726443</v>
      </c>
      <c r="M12" s="27" t="n">
        <v>121425647</v>
      </c>
      <c r="N12" s="27" t="n">
        <v>96935817</v>
      </c>
      <c r="O12" s="27" t="n">
        <v>16239556</v>
      </c>
      <c r="P12" s="27" t="n">
        <v>6517148</v>
      </c>
      <c r="Q12" s="27" t="n">
        <v>1733126</v>
      </c>
      <c r="R12" s="27" t="n">
        <v>1610749</v>
      </c>
      <c r="S12" s="27"/>
      <c r="T12" s="31"/>
      <c r="U12" s="32"/>
      <c r="V12" s="32"/>
      <c r="W12" s="32" t="n">
        <v>1</v>
      </c>
      <c r="X12" s="25" t="s">
        <v>30</v>
      </c>
      <c r="Y12" s="25"/>
    </row>
    <row r="13" customFormat="false" ht="17.25" hidden="false" customHeight="true" outlineLevel="0" collapsed="false">
      <c r="B13" s="32"/>
      <c r="C13" s="32"/>
      <c r="D13" s="32"/>
      <c r="E13" s="32" t="s">
        <v>31</v>
      </c>
      <c r="F13" s="33" t="s">
        <v>32</v>
      </c>
      <c r="G13" s="26"/>
      <c r="H13" s="27" t="n">
        <v>579479135</v>
      </c>
      <c r="I13" s="27" t="n">
        <v>490890998</v>
      </c>
      <c r="J13" s="27" t="n">
        <v>5537851</v>
      </c>
      <c r="K13" s="27" t="n">
        <v>54421561</v>
      </c>
      <c r="L13" s="27" t="n">
        <v>28628725</v>
      </c>
      <c r="M13" s="27" t="n">
        <v>116413929</v>
      </c>
      <c r="N13" s="27" t="n">
        <v>93014298</v>
      </c>
      <c r="O13" s="27" t="n">
        <v>15207202</v>
      </c>
      <c r="P13" s="27" t="n">
        <v>6461097</v>
      </c>
      <c r="Q13" s="27" t="n">
        <v>1731332</v>
      </c>
      <c r="R13" s="27" t="n">
        <v>847223</v>
      </c>
      <c r="S13" s="27"/>
      <c r="T13" s="31"/>
      <c r="U13" s="32"/>
      <c r="V13" s="32"/>
      <c r="W13" s="32"/>
      <c r="X13" s="32" t="s">
        <v>31</v>
      </c>
      <c r="Y13" s="33" t="s">
        <v>32</v>
      </c>
    </row>
    <row r="14" customFormat="false" ht="17.25" hidden="false" customHeight="true" outlineLevel="0" collapsed="false">
      <c r="B14" s="32"/>
      <c r="C14" s="32"/>
      <c r="D14" s="32"/>
      <c r="E14" s="32" t="s">
        <v>33</v>
      </c>
      <c r="F14" s="33" t="s">
        <v>34</v>
      </c>
      <c r="G14" s="26"/>
      <c r="H14" s="27" t="n">
        <v>32157856</v>
      </c>
      <c r="I14" s="27" t="n">
        <v>14704655</v>
      </c>
      <c r="J14" s="27" t="n">
        <v>181605</v>
      </c>
      <c r="K14" s="27" t="n">
        <v>15875415</v>
      </c>
      <c r="L14" s="27" t="n">
        <v>1396181</v>
      </c>
      <c r="M14" s="27" t="n">
        <v>3992955</v>
      </c>
      <c r="N14" s="27" t="n">
        <v>2960879</v>
      </c>
      <c r="O14" s="27" t="n">
        <v>982186</v>
      </c>
      <c r="P14" s="27" t="n">
        <v>48096</v>
      </c>
      <c r="Q14" s="27" t="n">
        <v>1794</v>
      </c>
      <c r="R14" s="27" t="n">
        <v>763526</v>
      </c>
      <c r="S14" s="27"/>
      <c r="T14" s="31"/>
      <c r="U14" s="32"/>
      <c r="V14" s="32"/>
      <c r="W14" s="32"/>
      <c r="X14" s="32" t="s">
        <v>33</v>
      </c>
      <c r="Y14" s="33" t="s">
        <v>34</v>
      </c>
    </row>
    <row r="15" customFormat="false" ht="17.25" hidden="false" customHeight="true" outlineLevel="0" collapsed="false">
      <c r="B15" s="32"/>
      <c r="C15" s="32"/>
      <c r="D15" s="32"/>
      <c r="E15" s="32" t="s">
        <v>35</v>
      </c>
      <c r="F15" s="33" t="s">
        <v>36</v>
      </c>
      <c r="G15" s="26"/>
      <c r="H15" s="27" t="n">
        <v>6083068</v>
      </c>
      <c r="I15" s="27" t="n">
        <v>5372476</v>
      </c>
      <c r="J15" s="27" t="n">
        <v>9055</v>
      </c>
      <c r="K15" s="27" t="n">
        <v>0</v>
      </c>
      <c r="L15" s="27" t="n">
        <v>701537</v>
      </c>
      <c r="M15" s="27" t="n">
        <v>1018763</v>
      </c>
      <c r="N15" s="27" t="n">
        <v>960640</v>
      </c>
      <c r="O15" s="27" t="n">
        <v>50168</v>
      </c>
      <c r="P15" s="27" t="n">
        <v>7955</v>
      </c>
      <c r="Q15" s="27" t="n">
        <v>0</v>
      </c>
      <c r="R15" s="27" t="n">
        <v>0</v>
      </c>
      <c r="S15" s="27"/>
      <c r="T15" s="31"/>
      <c r="U15" s="32"/>
      <c r="V15" s="32"/>
      <c r="W15" s="32"/>
      <c r="X15" s="32" t="s">
        <v>35</v>
      </c>
      <c r="Y15" s="33" t="s">
        <v>36</v>
      </c>
    </row>
    <row r="16" customFormat="false" ht="17.25" hidden="false" customHeight="true" outlineLevel="0" collapsed="false">
      <c r="B16" s="32"/>
      <c r="C16" s="32"/>
      <c r="D16" s="32" t="n">
        <v>2</v>
      </c>
      <c r="E16" s="25" t="s">
        <v>37</v>
      </c>
      <c r="F16" s="25" t="n">
        <v>0</v>
      </c>
      <c r="G16" s="26"/>
      <c r="H16" s="27" t="n">
        <v>389917780</v>
      </c>
      <c r="I16" s="27" t="n">
        <v>204819205</v>
      </c>
      <c r="J16" s="27" t="n">
        <v>1620460</v>
      </c>
      <c r="K16" s="27" t="n">
        <v>171395625</v>
      </c>
      <c r="L16" s="27" t="n">
        <v>12082490</v>
      </c>
      <c r="M16" s="27" t="n">
        <v>90549919</v>
      </c>
      <c r="N16" s="27" t="n">
        <v>29614896</v>
      </c>
      <c r="O16" s="27" t="n">
        <v>4705088</v>
      </c>
      <c r="P16" s="27" t="n">
        <v>55832776</v>
      </c>
      <c r="Q16" s="27" t="n">
        <v>397159</v>
      </c>
      <c r="R16" s="27" t="n">
        <v>2202147</v>
      </c>
      <c r="S16" s="27"/>
      <c r="T16" s="31"/>
      <c r="U16" s="32"/>
      <c r="V16" s="32"/>
      <c r="W16" s="32" t="n">
        <v>2</v>
      </c>
      <c r="X16" s="25" t="s">
        <v>37</v>
      </c>
      <c r="Y16" s="25"/>
    </row>
    <row r="17" customFormat="false" ht="17.25" hidden="false" customHeight="true" outlineLevel="0" collapsed="false">
      <c r="B17" s="32"/>
      <c r="C17" s="32"/>
      <c r="D17" s="32"/>
      <c r="E17" s="32" t="s">
        <v>31</v>
      </c>
      <c r="F17" s="33" t="s">
        <v>38</v>
      </c>
      <c r="G17" s="26"/>
      <c r="H17" s="27" t="n">
        <v>196908647</v>
      </c>
      <c r="I17" s="27" t="n">
        <v>165842839</v>
      </c>
      <c r="J17" s="27" t="n">
        <v>1493610</v>
      </c>
      <c r="K17" s="27" t="n">
        <v>22156201</v>
      </c>
      <c r="L17" s="27" t="n">
        <v>7415997</v>
      </c>
      <c r="M17" s="27" t="n">
        <v>31373255</v>
      </c>
      <c r="N17" s="27" t="n">
        <v>23851345</v>
      </c>
      <c r="O17" s="27" t="n">
        <v>3960492</v>
      </c>
      <c r="P17" s="27" t="n">
        <v>3281296</v>
      </c>
      <c r="Q17" s="27" t="n">
        <v>280122</v>
      </c>
      <c r="R17" s="27" t="n">
        <v>2080806</v>
      </c>
      <c r="S17" s="27"/>
      <c r="T17" s="31"/>
      <c r="U17" s="32"/>
      <c r="V17" s="32"/>
      <c r="W17" s="32"/>
      <c r="X17" s="32" t="s">
        <v>31</v>
      </c>
      <c r="Y17" s="33" t="s">
        <v>38</v>
      </c>
    </row>
    <row r="18" customFormat="false" ht="17.25" hidden="false" customHeight="true" outlineLevel="0" collapsed="false">
      <c r="B18" s="32"/>
      <c r="C18" s="32"/>
      <c r="D18" s="32"/>
      <c r="E18" s="32" t="s">
        <v>33</v>
      </c>
      <c r="F18" s="33" t="s">
        <v>39</v>
      </c>
      <c r="G18" s="26"/>
      <c r="H18" s="27" t="n">
        <v>37050234</v>
      </c>
      <c r="I18" s="27" t="n">
        <v>26853931</v>
      </c>
      <c r="J18" s="27" t="n">
        <v>67928</v>
      </c>
      <c r="K18" s="27" t="n">
        <v>6153538</v>
      </c>
      <c r="L18" s="27" t="n">
        <v>3974837</v>
      </c>
      <c r="M18" s="27" t="n">
        <v>3171905</v>
      </c>
      <c r="N18" s="27" t="n">
        <v>1842622</v>
      </c>
      <c r="O18" s="27" t="n">
        <v>397867</v>
      </c>
      <c r="P18" s="27" t="n">
        <v>889147</v>
      </c>
      <c r="Q18" s="27" t="n">
        <v>42269</v>
      </c>
      <c r="R18" s="27" t="n">
        <v>0</v>
      </c>
      <c r="S18" s="27"/>
      <c r="T18" s="31"/>
      <c r="U18" s="32"/>
      <c r="V18" s="32"/>
      <c r="W18" s="32"/>
      <c r="X18" s="32" t="s">
        <v>33</v>
      </c>
      <c r="Y18" s="33" t="s">
        <v>39</v>
      </c>
    </row>
    <row r="19" customFormat="false" ht="17.25" hidden="false" customHeight="true" outlineLevel="0" collapsed="false">
      <c r="B19" s="32"/>
      <c r="C19" s="32"/>
      <c r="D19" s="32"/>
      <c r="E19" s="32" t="s">
        <v>35</v>
      </c>
      <c r="F19" s="33" t="s">
        <v>40</v>
      </c>
      <c r="G19" s="26"/>
      <c r="H19" s="27" t="n">
        <v>139390510</v>
      </c>
      <c r="I19" s="27" t="n">
        <v>2265710</v>
      </c>
      <c r="J19" s="27" t="n">
        <v>30845</v>
      </c>
      <c r="K19" s="27" t="n">
        <v>137070434</v>
      </c>
      <c r="L19" s="27" t="n">
        <v>23521</v>
      </c>
      <c r="M19" s="27" t="n">
        <v>48212446</v>
      </c>
      <c r="N19" s="27" t="n">
        <v>479498</v>
      </c>
      <c r="O19" s="27" t="n">
        <v>40483</v>
      </c>
      <c r="P19" s="27" t="n">
        <v>47673665</v>
      </c>
      <c r="Q19" s="27" t="n">
        <v>18800</v>
      </c>
      <c r="R19" s="27" t="n">
        <v>0</v>
      </c>
      <c r="S19" s="27"/>
      <c r="T19" s="31"/>
      <c r="U19" s="32"/>
      <c r="V19" s="32"/>
      <c r="W19" s="32"/>
      <c r="X19" s="32" t="s">
        <v>35</v>
      </c>
      <c r="Y19" s="33" t="s">
        <v>40</v>
      </c>
    </row>
    <row r="20" customFormat="false" ht="17.25" hidden="false" customHeight="true" outlineLevel="0" collapsed="false">
      <c r="B20" s="32"/>
      <c r="C20" s="32"/>
      <c r="D20" s="32"/>
      <c r="E20" s="32" t="s">
        <v>41</v>
      </c>
      <c r="F20" s="33" t="s">
        <v>42</v>
      </c>
      <c r="G20" s="26"/>
      <c r="H20" s="27" t="n">
        <v>4979212</v>
      </c>
      <c r="I20" s="27" t="n">
        <v>4368578</v>
      </c>
      <c r="J20" s="27" t="n">
        <v>0</v>
      </c>
      <c r="K20" s="27" t="n">
        <v>214221</v>
      </c>
      <c r="L20" s="27" t="n">
        <v>396413</v>
      </c>
      <c r="M20" s="27" t="n">
        <v>1946748</v>
      </c>
      <c r="N20" s="27" t="n">
        <v>1787747</v>
      </c>
      <c r="O20" s="27" t="n">
        <v>106509</v>
      </c>
      <c r="P20" s="27" t="n">
        <v>0</v>
      </c>
      <c r="Q20" s="27" t="n">
        <v>52492</v>
      </c>
      <c r="R20" s="27" t="n">
        <v>0</v>
      </c>
      <c r="S20" s="27"/>
      <c r="T20" s="31"/>
      <c r="U20" s="32"/>
      <c r="V20" s="32"/>
      <c r="W20" s="32"/>
      <c r="X20" s="32" t="s">
        <v>41</v>
      </c>
      <c r="Y20" s="33" t="s">
        <v>42</v>
      </c>
    </row>
    <row r="21" customFormat="false" ht="17.25" hidden="false" customHeight="true" outlineLevel="0" collapsed="false">
      <c r="B21" s="32"/>
      <c r="C21" s="32"/>
      <c r="D21" s="32"/>
      <c r="E21" s="32" t="s">
        <v>43</v>
      </c>
      <c r="F21" s="33" t="s">
        <v>44</v>
      </c>
      <c r="G21" s="26"/>
      <c r="H21" s="27" t="n">
        <v>11589177</v>
      </c>
      <c r="I21" s="27" t="n">
        <v>5488147</v>
      </c>
      <c r="J21" s="27" t="n">
        <v>28077</v>
      </c>
      <c r="K21" s="27" t="n">
        <v>5801231</v>
      </c>
      <c r="L21" s="27" t="n">
        <v>271722</v>
      </c>
      <c r="M21" s="27" t="n">
        <v>5845565</v>
      </c>
      <c r="N21" s="27" t="n">
        <v>1653684</v>
      </c>
      <c r="O21" s="27" t="n">
        <v>199737</v>
      </c>
      <c r="P21" s="27" t="n">
        <v>3988668</v>
      </c>
      <c r="Q21" s="27" t="n">
        <v>3476</v>
      </c>
      <c r="R21" s="27" t="n">
        <v>121341</v>
      </c>
      <c r="S21" s="27"/>
      <c r="T21" s="31"/>
      <c r="U21" s="32"/>
      <c r="V21" s="32"/>
      <c r="W21" s="32"/>
      <c r="X21" s="32" t="s">
        <v>43</v>
      </c>
      <c r="Y21" s="33" t="s">
        <v>44</v>
      </c>
    </row>
    <row r="22" customFormat="false" ht="24" hidden="false" customHeight="true" outlineLevel="0" collapsed="false">
      <c r="B22" s="32"/>
      <c r="C22" s="32" t="s">
        <v>45</v>
      </c>
      <c r="D22" s="25" t="s">
        <v>46</v>
      </c>
      <c r="E22" s="25" t="n">
        <v>0</v>
      </c>
      <c r="F22" s="25" t="n">
        <v>0</v>
      </c>
      <c r="G22" s="26"/>
      <c r="H22" s="27" t="n">
        <v>259913948</v>
      </c>
      <c r="I22" s="27" t="n">
        <v>203379115</v>
      </c>
      <c r="J22" s="27" t="n">
        <v>834047</v>
      </c>
      <c r="K22" s="27" t="n">
        <v>32997084</v>
      </c>
      <c r="L22" s="27" t="n">
        <v>22703702</v>
      </c>
      <c r="M22" s="27" t="n">
        <v>34766221</v>
      </c>
      <c r="N22" s="27" t="n">
        <v>28933217</v>
      </c>
      <c r="O22" s="27" t="n">
        <v>2521913</v>
      </c>
      <c r="P22" s="27" t="n">
        <v>2233743</v>
      </c>
      <c r="Q22" s="27" t="n">
        <v>1077348</v>
      </c>
      <c r="R22" s="27" t="n">
        <v>6538478</v>
      </c>
      <c r="S22" s="27"/>
      <c r="T22" s="31"/>
      <c r="U22" s="32"/>
      <c r="V22" s="32" t="s">
        <v>45</v>
      </c>
      <c r="W22" s="25" t="s">
        <v>46</v>
      </c>
      <c r="X22" s="25"/>
      <c r="Y22" s="25"/>
    </row>
    <row r="23" customFormat="false" ht="18" hidden="false" customHeight="true" outlineLevel="0" collapsed="false">
      <c r="B23" s="32"/>
      <c r="C23" s="32"/>
      <c r="D23" s="32" t="n">
        <v>1</v>
      </c>
      <c r="E23" s="25" t="s">
        <v>47</v>
      </c>
      <c r="F23" s="25"/>
      <c r="G23" s="26"/>
      <c r="H23" s="27" t="n">
        <v>91744542</v>
      </c>
      <c r="I23" s="27" t="n">
        <v>7689692</v>
      </c>
      <c r="J23" s="27" t="n">
        <v>347506</v>
      </c>
      <c r="K23" s="27" t="n">
        <v>6486686</v>
      </c>
      <c r="L23" s="27" t="n">
        <v>8820658</v>
      </c>
      <c r="M23" s="27" t="n">
        <v>9848666</v>
      </c>
      <c r="N23" s="27" t="n">
        <v>8596334</v>
      </c>
      <c r="O23" s="27" t="n">
        <v>751703</v>
      </c>
      <c r="P23" s="27" t="n">
        <v>178443</v>
      </c>
      <c r="Q23" s="27" t="n">
        <v>322186</v>
      </c>
      <c r="R23" s="27" t="n">
        <v>1056581</v>
      </c>
      <c r="S23" s="27"/>
      <c r="T23" s="31"/>
      <c r="U23" s="32"/>
      <c r="V23" s="32"/>
      <c r="W23" s="32" t="n">
        <v>1</v>
      </c>
      <c r="X23" s="25" t="s">
        <v>47</v>
      </c>
      <c r="Y23" s="25"/>
    </row>
    <row r="24" customFormat="false" ht="18" hidden="false" customHeight="true" outlineLevel="0" collapsed="false">
      <c r="B24" s="32"/>
      <c r="C24" s="32"/>
      <c r="D24" s="32" t="n">
        <v>2</v>
      </c>
      <c r="E24" s="25" t="s">
        <v>48</v>
      </c>
      <c r="F24" s="25"/>
      <c r="G24" s="26"/>
      <c r="H24" s="27" t="n">
        <v>37834058</v>
      </c>
      <c r="I24" s="27" t="n">
        <v>27605082</v>
      </c>
      <c r="J24" s="27" t="n">
        <v>139161</v>
      </c>
      <c r="K24" s="27" t="n">
        <v>7257335</v>
      </c>
      <c r="L24" s="27" t="n">
        <v>2832480</v>
      </c>
      <c r="M24" s="27" t="n">
        <v>5225790</v>
      </c>
      <c r="N24" s="27" t="n">
        <v>4540016</v>
      </c>
      <c r="O24" s="27" t="n">
        <v>331529</v>
      </c>
      <c r="P24" s="27" t="n">
        <v>111734</v>
      </c>
      <c r="Q24" s="27" t="n">
        <v>242511</v>
      </c>
      <c r="R24" s="27" t="n">
        <v>25930</v>
      </c>
      <c r="S24" s="27"/>
      <c r="T24" s="31"/>
      <c r="U24" s="32"/>
      <c r="V24" s="32"/>
      <c r="W24" s="32" t="n">
        <v>2</v>
      </c>
      <c r="X24" s="25" t="s">
        <v>48</v>
      </c>
      <c r="Y24" s="25"/>
    </row>
    <row r="25" customFormat="false" ht="18" hidden="false" customHeight="true" outlineLevel="0" collapsed="false">
      <c r="B25" s="32"/>
      <c r="C25" s="32"/>
      <c r="D25" s="32" t="n">
        <v>3</v>
      </c>
      <c r="E25" s="25" t="s">
        <v>49</v>
      </c>
      <c r="F25" s="25"/>
      <c r="G25" s="26"/>
      <c r="H25" s="27" t="n">
        <v>17958380</v>
      </c>
      <c r="I25" s="27" t="n">
        <v>15394134</v>
      </c>
      <c r="J25" s="27" t="n">
        <v>114371</v>
      </c>
      <c r="K25" s="27" t="n">
        <v>500279</v>
      </c>
      <c r="L25" s="27" t="n">
        <v>1949596</v>
      </c>
      <c r="M25" s="27" t="n">
        <v>2850878</v>
      </c>
      <c r="N25" s="27" t="n">
        <v>2444134</v>
      </c>
      <c r="O25" s="27" t="n">
        <v>310681</v>
      </c>
      <c r="P25" s="27" t="n">
        <v>46465</v>
      </c>
      <c r="Q25" s="27" t="n">
        <v>49598</v>
      </c>
      <c r="R25" s="27" t="n">
        <v>186362</v>
      </c>
      <c r="S25" s="27"/>
      <c r="T25" s="31"/>
      <c r="U25" s="32"/>
      <c r="V25" s="32"/>
      <c r="W25" s="32" t="n">
        <v>3</v>
      </c>
      <c r="X25" s="25" t="s">
        <v>49</v>
      </c>
      <c r="Y25" s="25"/>
    </row>
    <row r="26" customFormat="false" ht="18" hidden="false" customHeight="true" outlineLevel="0" collapsed="false">
      <c r="B26" s="32"/>
      <c r="C26" s="32"/>
      <c r="D26" s="32" t="n">
        <v>4</v>
      </c>
      <c r="E26" s="25" t="s">
        <v>50</v>
      </c>
      <c r="F26" s="25"/>
      <c r="G26" s="26"/>
      <c r="H26" s="27" t="n">
        <v>112376968</v>
      </c>
      <c r="I26" s="27" t="n">
        <v>84290207</v>
      </c>
      <c r="J26" s="27" t="n">
        <v>233009</v>
      </c>
      <c r="K26" s="27" t="n">
        <v>18752784</v>
      </c>
      <c r="L26" s="27" t="n">
        <v>9100968</v>
      </c>
      <c r="M26" s="27" t="n">
        <v>16840887</v>
      </c>
      <c r="N26" s="27" t="n">
        <v>13352733</v>
      </c>
      <c r="O26" s="27" t="n">
        <v>1128000</v>
      </c>
      <c r="P26" s="27" t="n">
        <v>1897101</v>
      </c>
      <c r="Q26" s="27" t="n">
        <v>463053</v>
      </c>
      <c r="R26" s="27" t="n">
        <v>5269605</v>
      </c>
      <c r="S26" s="27"/>
      <c r="T26" s="31"/>
      <c r="U26" s="32"/>
      <c r="V26" s="32"/>
      <c r="W26" s="32" t="n">
        <v>4</v>
      </c>
      <c r="X26" s="25" t="s">
        <v>50</v>
      </c>
      <c r="Y26" s="25"/>
    </row>
    <row r="27" customFormat="false" ht="24" hidden="false" customHeight="true" outlineLevel="0" collapsed="false">
      <c r="B27" s="32"/>
      <c r="C27" s="32" t="s">
        <v>51</v>
      </c>
      <c r="D27" s="25" t="s">
        <v>52</v>
      </c>
      <c r="E27" s="25" t="n">
        <v>0</v>
      </c>
      <c r="F27" s="25"/>
      <c r="G27" s="26"/>
      <c r="H27" s="27" t="n">
        <v>211490676</v>
      </c>
      <c r="I27" s="27" t="n">
        <v>121896449</v>
      </c>
      <c r="J27" s="27" t="n">
        <v>893990</v>
      </c>
      <c r="K27" s="27" t="n">
        <v>79868592</v>
      </c>
      <c r="L27" s="27" t="n">
        <v>8840645</v>
      </c>
      <c r="M27" s="27" t="n">
        <v>93286520</v>
      </c>
      <c r="N27" s="27" t="n">
        <v>36035203</v>
      </c>
      <c r="O27" s="27" t="n">
        <v>4489515</v>
      </c>
      <c r="P27" s="27" t="n">
        <v>52190877</v>
      </c>
      <c r="Q27" s="27" t="n">
        <v>570925</v>
      </c>
      <c r="R27" s="27" t="n">
        <v>3215753</v>
      </c>
      <c r="S27" s="27"/>
      <c r="T27" s="31"/>
      <c r="U27" s="32"/>
      <c r="V27" s="32" t="s">
        <v>51</v>
      </c>
      <c r="W27" s="25" t="s">
        <v>52</v>
      </c>
      <c r="X27" s="25"/>
      <c r="Y27" s="25"/>
    </row>
    <row r="28" customFormat="false" ht="17.25" hidden="false" customHeight="true" outlineLevel="0" collapsed="false">
      <c r="B28" s="32"/>
      <c r="C28" s="32"/>
      <c r="D28" s="32" t="n">
        <v>1</v>
      </c>
      <c r="E28" s="25" t="s">
        <v>47</v>
      </c>
      <c r="F28" s="25"/>
      <c r="G28" s="26"/>
      <c r="H28" s="27" t="n">
        <v>26135951</v>
      </c>
      <c r="I28" s="27" t="n">
        <v>17218227</v>
      </c>
      <c r="J28" s="27" t="n">
        <v>209797</v>
      </c>
      <c r="K28" s="27" t="n">
        <v>7863205</v>
      </c>
      <c r="L28" s="27" t="n">
        <v>844722</v>
      </c>
      <c r="M28" s="27" t="n">
        <v>12548935</v>
      </c>
      <c r="N28" s="27" t="n">
        <v>2377726</v>
      </c>
      <c r="O28" s="27" t="n">
        <v>432064</v>
      </c>
      <c r="P28" s="27" t="n">
        <v>9712015</v>
      </c>
      <c r="Q28" s="27" t="n">
        <v>27130</v>
      </c>
      <c r="R28" s="27" t="n">
        <v>93286</v>
      </c>
      <c r="S28" s="27"/>
      <c r="T28" s="31"/>
      <c r="U28" s="32"/>
      <c r="V28" s="32"/>
      <c r="W28" s="32" t="n">
        <v>1</v>
      </c>
      <c r="X28" s="25" t="s">
        <v>47</v>
      </c>
      <c r="Y28" s="25"/>
    </row>
    <row r="29" customFormat="false" ht="17.25" hidden="false" customHeight="true" outlineLevel="0" collapsed="false">
      <c r="B29" s="32"/>
      <c r="C29" s="32"/>
      <c r="D29" s="32" t="n">
        <v>2</v>
      </c>
      <c r="E29" s="25" t="s">
        <v>48</v>
      </c>
      <c r="F29" s="25"/>
      <c r="G29" s="26"/>
      <c r="H29" s="27" t="n">
        <v>23897986</v>
      </c>
      <c r="I29" s="27" t="n">
        <v>9653646</v>
      </c>
      <c r="J29" s="27" t="n">
        <v>79947</v>
      </c>
      <c r="K29" s="27" t="n">
        <v>13528689</v>
      </c>
      <c r="L29" s="27" t="n">
        <v>635704</v>
      </c>
      <c r="M29" s="27" t="n">
        <v>10030338</v>
      </c>
      <c r="N29" s="27" t="n">
        <v>4831098</v>
      </c>
      <c r="O29" s="27" t="n">
        <v>631928</v>
      </c>
      <c r="P29" s="27" t="n">
        <v>4482692</v>
      </c>
      <c r="Q29" s="27" t="n">
        <v>84620</v>
      </c>
      <c r="R29" s="27" t="n">
        <v>189925</v>
      </c>
      <c r="S29" s="27"/>
      <c r="T29" s="31"/>
      <c r="U29" s="32"/>
      <c r="V29" s="32"/>
      <c r="W29" s="32" t="n">
        <v>2</v>
      </c>
      <c r="X29" s="25" t="s">
        <v>48</v>
      </c>
      <c r="Y29" s="25"/>
    </row>
    <row r="30" customFormat="false" ht="17.25" hidden="false" customHeight="true" outlineLevel="0" collapsed="false">
      <c r="B30" s="32"/>
      <c r="C30" s="32"/>
      <c r="D30" s="32" t="n">
        <v>3</v>
      </c>
      <c r="E30" s="25" t="s">
        <v>49</v>
      </c>
      <c r="F30" s="25"/>
      <c r="G30" s="26"/>
      <c r="H30" s="27" t="n">
        <v>5879970</v>
      </c>
      <c r="I30" s="27" t="n">
        <v>5131600</v>
      </c>
      <c r="J30" s="27" t="n">
        <v>50441</v>
      </c>
      <c r="K30" s="27" t="n">
        <v>44120</v>
      </c>
      <c r="L30" s="27" t="n">
        <v>256729</v>
      </c>
      <c r="M30" s="27" t="n">
        <v>921040</v>
      </c>
      <c r="N30" s="27" t="n">
        <v>691132</v>
      </c>
      <c r="O30" s="27" t="n">
        <v>159339</v>
      </c>
      <c r="P30" s="27" t="n">
        <v>63732</v>
      </c>
      <c r="Q30" s="27" t="n">
        <v>6837</v>
      </c>
      <c r="R30" s="27" t="n">
        <v>27788</v>
      </c>
      <c r="S30" s="27"/>
      <c r="T30" s="31"/>
      <c r="U30" s="32"/>
      <c r="V30" s="32"/>
      <c r="W30" s="32" t="n">
        <v>3</v>
      </c>
      <c r="X30" s="25" t="s">
        <v>49</v>
      </c>
      <c r="Y30" s="25"/>
    </row>
    <row r="31" customFormat="false" ht="17.25" hidden="false" customHeight="true" outlineLevel="0" collapsed="false">
      <c r="B31" s="32"/>
      <c r="C31" s="32"/>
      <c r="D31" s="32" t="n">
        <v>4</v>
      </c>
      <c r="E31" s="25" t="s">
        <v>53</v>
      </c>
      <c r="F31" s="25"/>
      <c r="G31" s="26"/>
      <c r="H31" s="27" t="n">
        <v>36791646</v>
      </c>
      <c r="I31" s="27" t="n">
        <v>28486434</v>
      </c>
      <c r="J31" s="27" t="n">
        <v>150935</v>
      </c>
      <c r="K31" s="27" t="n">
        <v>9684786</v>
      </c>
      <c r="L31" s="27" t="n">
        <v>1469491</v>
      </c>
      <c r="M31" s="27" t="n">
        <v>3872455</v>
      </c>
      <c r="N31" s="27" t="n">
        <v>1573823</v>
      </c>
      <c r="O31" s="27" t="n">
        <v>277977</v>
      </c>
      <c r="P31" s="27" t="n">
        <v>2006144</v>
      </c>
      <c r="Q31" s="27" t="n">
        <v>14511</v>
      </c>
      <c r="R31" s="27" t="n">
        <v>37314</v>
      </c>
      <c r="S31" s="27"/>
      <c r="T31" s="31"/>
      <c r="U31" s="32"/>
      <c r="V31" s="32"/>
      <c r="W31" s="32" t="n">
        <v>4</v>
      </c>
      <c r="X31" s="25" t="s">
        <v>53</v>
      </c>
      <c r="Y31" s="25"/>
    </row>
    <row r="32" customFormat="false" ht="17.25" hidden="false" customHeight="true" outlineLevel="0" collapsed="false">
      <c r="B32" s="32"/>
      <c r="C32" s="32"/>
      <c r="D32" s="32" t="n">
        <v>5</v>
      </c>
      <c r="E32" s="25" t="s">
        <v>54</v>
      </c>
      <c r="F32" s="25"/>
      <c r="G32" s="26"/>
      <c r="H32" s="27" t="n">
        <v>118794123</v>
      </c>
      <c r="I32" s="27" t="n">
        <v>64406542</v>
      </c>
      <c r="J32" s="27" t="n">
        <v>402870</v>
      </c>
      <c r="K32" s="27" t="n">
        <v>48350712</v>
      </c>
      <c r="L32" s="27" t="n">
        <v>5633999</v>
      </c>
      <c r="M32" s="27" t="n">
        <v>65913752</v>
      </c>
      <c r="N32" s="27" t="n">
        <v>26561424</v>
      </c>
      <c r="O32" s="27" t="n">
        <v>2988207</v>
      </c>
      <c r="P32" s="27" t="n">
        <v>35926294</v>
      </c>
      <c r="Q32" s="27" t="n">
        <v>437827</v>
      </c>
      <c r="R32" s="27" t="n">
        <v>2867440</v>
      </c>
      <c r="S32" s="27"/>
      <c r="T32" s="31"/>
      <c r="U32" s="32"/>
      <c r="V32" s="32"/>
      <c r="W32" s="32" t="n">
        <v>5</v>
      </c>
      <c r="X32" s="25" t="s">
        <v>54</v>
      </c>
      <c r="Y32" s="25"/>
    </row>
    <row r="33" customFormat="false" ht="24" hidden="false" customHeight="true" outlineLevel="0" collapsed="false">
      <c r="B33" s="32"/>
      <c r="C33" s="32" t="s">
        <v>55</v>
      </c>
      <c r="D33" s="25" t="s">
        <v>56</v>
      </c>
      <c r="E33" s="25" t="n">
        <v>0</v>
      </c>
      <c r="F33" s="25"/>
      <c r="G33" s="26"/>
      <c r="H33" s="27" t="n">
        <v>7219101</v>
      </c>
      <c r="I33" s="27" t="n">
        <v>5929059</v>
      </c>
      <c r="J33" s="27" t="n">
        <v>15803</v>
      </c>
      <c r="K33" s="27" t="n">
        <v>1242820</v>
      </c>
      <c r="L33" s="27" t="n">
        <v>31419</v>
      </c>
      <c r="M33" s="27" t="n">
        <v>1314570</v>
      </c>
      <c r="N33" s="27" t="n">
        <v>1069408</v>
      </c>
      <c r="O33" s="27" t="n">
        <v>235145</v>
      </c>
      <c r="P33" s="27" t="n">
        <v>10017</v>
      </c>
      <c r="Q33" s="27" t="n">
        <v>0</v>
      </c>
      <c r="R33" s="27" t="n">
        <v>21516</v>
      </c>
      <c r="S33" s="27"/>
      <c r="T33" s="31"/>
      <c r="U33" s="32"/>
      <c r="V33" s="32" t="s">
        <v>55</v>
      </c>
      <c r="W33" s="25" t="s">
        <v>56</v>
      </c>
      <c r="X33" s="25"/>
      <c r="Y33" s="25"/>
    </row>
    <row r="34" customFormat="false" ht="17.25" hidden="false" customHeight="true" outlineLevel="0" collapsed="false">
      <c r="B34" s="32"/>
      <c r="C34" s="32"/>
      <c r="D34" s="32" t="n">
        <v>1</v>
      </c>
      <c r="E34" s="25" t="s">
        <v>57</v>
      </c>
      <c r="F34" s="25"/>
      <c r="G34" s="26"/>
      <c r="H34" s="27" t="n">
        <v>1153725</v>
      </c>
      <c r="I34" s="27" t="n">
        <v>1068948</v>
      </c>
      <c r="J34" s="27" t="n">
        <v>0</v>
      </c>
      <c r="K34" s="27" t="n">
        <v>84757</v>
      </c>
      <c r="L34" s="27" t="n">
        <v>0</v>
      </c>
      <c r="M34" s="27" t="n">
        <v>197088</v>
      </c>
      <c r="N34" s="27" t="n">
        <v>133111</v>
      </c>
      <c r="O34" s="27" t="n">
        <v>63977</v>
      </c>
      <c r="P34" s="27" t="n">
        <v>0</v>
      </c>
      <c r="Q34" s="27" t="n">
        <v>0</v>
      </c>
      <c r="R34" s="27" t="n">
        <v>0</v>
      </c>
      <c r="S34" s="27"/>
      <c r="T34" s="31"/>
      <c r="U34" s="32"/>
      <c r="V34" s="32"/>
      <c r="W34" s="32" t="n">
        <v>1</v>
      </c>
      <c r="X34" s="25" t="s">
        <v>57</v>
      </c>
      <c r="Y34" s="25"/>
    </row>
    <row r="35" customFormat="false" ht="17.25" hidden="false" customHeight="true" outlineLevel="0" collapsed="false">
      <c r="B35" s="32"/>
      <c r="C35" s="32"/>
      <c r="D35" s="32" t="n">
        <v>2</v>
      </c>
      <c r="E35" s="25" t="s">
        <v>58</v>
      </c>
      <c r="F35" s="25"/>
      <c r="G35" s="26"/>
      <c r="H35" s="27" t="n">
        <v>1102617</v>
      </c>
      <c r="I35" s="27" t="n">
        <v>1096819</v>
      </c>
      <c r="J35" s="27" t="n">
        <v>4772</v>
      </c>
      <c r="K35" s="27" t="n">
        <v>105</v>
      </c>
      <c r="L35" s="27" t="n">
        <v>921</v>
      </c>
      <c r="M35" s="27" t="n">
        <v>115592</v>
      </c>
      <c r="N35" s="27" t="n">
        <v>109290</v>
      </c>
      <c r="O35" s="27" t="n">
        <v>6302</v>
      </c>
      <c r="P35" s="27" t="n">
        <v>0</v>
      </c>
      <c r="Q35" s="27" t="n">
        <v>0</v>
      </c>
      <c r="R35" s="27" t="n">
        <v>0</v>
      </c>
      <c r="S35" s="27"/>
      <c r="T35" s="31"/>
      <c r="U35" s="32"/>
      <c r="V35" s="32"/>
      <c r="W35" s="32" t="n">
        <v>2</v>
      </c>
      <c r="X35" s="25" t="s">
        <v>58</v>
      </c>
      <c r="Y35" s="25"/>
    </row>
    <row r="36" customFormat="false" ht="17.25" hidden="false" customHeight="true" outlineLevel="0" collapsed="false">
      <c r="B36" s="32"/>
      <c r="C36" s="32"/>
      <c r="D36" s="32" t="n">
        <v>3</v>
      </c>
      <c r="E36" s="25" t="s">
        <v>59</v>
      </c>
      <c r="F36" s="25"/>
      <c r="G36" s="26"/>
      <c r="H36" s="27" t="n">
        <v>692071</v>
      </c>
      <c r="I36" s="27" t="n">
        <v>654242</v>
      </c>
      <c r="J36" s="27" t="n">
        <v>3174</v>
      </c>
      <c r="K36" s="1" t="n">
        <v>28104</v>
      </c>
      <c r="L36" s="27" t="n">
        <v>6551</v>
      </c>
      <c r="M36" s="27" t="n">
        <v>275129</v>
      </c>
      <c r="N36" s="27" t="n">
        <v>223650</v>
      </c>
      <c r="O36" s="27" t="n">
        <v>51479</v>
      </c>
      <c r="P36" s="27" t="n">
        <v>0</v>
      </c>
      <c r="Q36" s="27" t="n">
        <v>0</v>
      </c>
      <c r="R36" s="27" t="n">
        <v>0</v>
      </c>
      <c r="S36" s="27"/>
      <c r="T36" s="31"/>
      <c r="U36" s="32"/>
      <c r="V36" s="32"/>
      <c r="W36" s="32" t="n">
        <v>3</v>
      </c>
      <c r="X36" s="25" t="s">
        <v>59</v>
      </c>
      <c r="Y36" s="25"/>
    </row>
    <row r="37" customFormat="false" ht="17.25" hidden="false" customHeight="true" outlineLevel="0" collapsed="false">
      <c r="B37" s="32"/>
      <c r="C37" s="32"/>
      <c r="D37" s="32" t="n">
        <v>4</v>
      </c>
      <c r="E37" s="25" t="s">
        <v>60</v>
      </c>
      <c r="F37" s="25"/>
      <c r="G37" s="26"/>
      <c r="H37" s="27" t="n">
        <v>4270688</v>
      </c>
      <c r="I37" s="27" t="n">
        <v>3109030</v>
      </c>
      <c r="J37" s="27" t="n">
        <v>7857</v>
      </c>
      <c r="K37" s="27" t="n">
        <v>1129854</v>
      </c>
      <c r="L37" s="27" t="n">
        <v>23947</v>
      </c>
      <c r="M37" s="27" t="n">
        <v>726761</v>
      </c>
      <c r="N37" s="27" t="n">
        <v>603357</v>
      </c>
      <c r="O37" s="27" t="n">
        <v>113387</v>
      </c>
      <c r="P37" s="27" t="n">
        <v>10017</v>
      </c>
      <c r="Q37" s="27" t="n">
        <v>0</v>
      </c>
      <c r="R37" s="27" t="n">
        <v>21516</v>
      </c>
      <c r="S37" s="27"/>
      <c r="T37" s="31"/>
      <c r="U37" s="32"/>
      <c r="V37" s="32"/>
      <c r="W37" s="32" t="n">
        <v>4</v>
      </c>
      <c r="X37" s="25" t="s">
        <v>60</v>
      </c>
      <c r="Y37" s="25"/>
    </row>
    <row r="38" customFormat="false" ht="24" hidden="false" customHeight="true" outlineLevel="0" collapsed="false">
      <c r="B38" s="32"/>
      <c r="C38" s="32" t="s">
        <v>61</v>
      </c>
      <c r="D38" s="25" t="s">
        <v>62</v>
      </c>
      <c r="E38" s="25" t="n">
        <v>0</v>
      </c>
      <c r="F38" s="25"/>
      <c r="G38" s="26"/>
      <c r="H38" s="27" t="n">
        <v>120498281</v>
      </c>
      <c r="I38" s="27" t="n">
        <v>95931229</v>
      </c>
      <c r="J38" s="27" t="n">
        <v>494582</v>
      </c>
      <c r="K38" s="27" t="n">
        <v>18249096</v>
      </c>
      <c r="L38" s="27" t="n">
        <v>5823304</v>
      </c>
      <c r="M38" s="27" t="n">
        <v>566451986</v>
      </c>
      <c r="N38" s="27" t="n">
        <v>32152624</v>
      </c>
      <c r="O38" s="27" t="n">
        <v>3986762</v>
      </c>
      <c r="P38" s="27" t="n">
        <v>19915477</v>
      </c>
      <c r="Q38" s="27" t="n">
        <v>397123</v>
      </c>
      <c r="R38" s="27" t="n">
        <v>1586249</v>
      </c>
      <c r="S38" s="27"/>
      <c r="T38" s="31"/>
      <c r="U38" s="32"/>
      <c r="V38" s="32" t="s">
        <v>61</v>
      </c>
      <c r="W38" s="25" t="s">
        <v>62</v>
      </c>
      <c r="X38" s="25"/>
      <c r="Y38" s="25"/>
    </row>
    <row r="39" customFormat="false" ht="17.25" hidden="false" customHeight="true" outlineLevel="0" collapsed="false">
      <c r="B39" s="32"/>
      <c r="C39" s="32"/>
      <c r="D39" s="32" t="n">
        <v>1</v>
      </c>
      <c r="E39" s="25" t="s">
        <v>63</v>
      </c>
      <c r="F39" s="25"/>
      <c r="G39" s="26"/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32402667</v>
      </c>
      <c r="N39" s="34" t="n">
        <v>18913146</v>
      </c>
      <c r="O39" s="34" t="n">
        <v>3210518</v>
      </c>
      <c r="P39" s="34" t="n">
        <v>10026360</v>
      </c>
      <c r="Q39" s="34" t="n">
        <v>252643</v>
      </c>
      <c r="R39" s="34" t="n">
        <v>102308</v>
      </c>
      <c r="S39" s="34"/>
      <c r="T39" s="31"/>
      <c r="U39" s="32"/>
      <c r="V39" s="32"/>
      <c r="W39" s="32" t="n">
        <v>1</v>
      </c>
      <c r="X39" s="25" t="s">
        <v>63</v>
      </c>
      <c r="Y39" s="25"/>
    </row>
    <row r="40" customFormat="false" ht="17.25" hidden="false" customHeight="true" outlineLevel="0" collapsed="false">
      <c r="B40" s="32"/>
      <c r="C40" s="32"/>
      <c r="D40" s="32" t="n">
        <v>2</v>
      </c>
      <c r="E40" s="25" t="s">
        <v>64</v>
      </c>
      <c r="F40" s="25"/>
      <c r="G40" s="26"/>
      <c r="H40" s="27" t="n">
        <v>102253799</v>
      </c>
      <c r="I40" s="27" t="n">
        <v>81953524</v>
      </c>
      <c r="J40" s="27" t="n">
        <v>486708</v>
      </c>
      <c r="K40" s="27" t="n">
        <v>14609813</v>
      </c>
      <c r="L40" s="27" t="n">
        <v>5203754</v>
      </c>
      <c r="M40" s="27" t="n">
        <v>8774429</v>
      </c>
      <c r="N40" s="27" t="n">
        <v>6886832</v>
      </c>
      <c r="O40" s="27" t="n">
        <v>491049</v>
      </c>
      <c r="P40" s="27" t="n">
        <v>1268812</v>
      </c>
      <c r="Q40" s="27" t="n">
        <v>127736</v>
      </c>
      <c r="R40" s="27" t="n">
        <v>123167</v>
      </c>
      <c r="S40" s="27"/>
      <c r="T40" s="31"/>
      <c r="U40" s="32"/>
      <c r="V40" s="32"/>
      <c r="W40" s="32" t="n">
        <v>2</v>
      </c>
      <c r="X40" s="25" t="s">
        <v>64</v>
      </c>
      <c r="Y40" s="25"/>
    </row>
    <row r="41" customFormat="false" ht="17.25" hidden="false" customHeight="true" outlineLevel="0" collapsed="false">
      <c r="B41" s="32"/>
      <c r="C41" s="32"/>
      <c r="D41" s="32" t="n">
        <v>3</v>
      </c>
      <c r="E41" s="25" t="s">
        <v>65</v>
      </c>
      <c r="F41" s="25"/>
      <c r="G41" s="26"/>
      <c r="H41" s="27" t="n">
        <v>18244482</v>
      </c>
      <c r="I41" s="27" t="n">
        <v>13977775</v>
      </c>
      <c r="J41" s="27" t="n">
        <v>7874</v>
      </c>
      <c r="K41" s="27" t="n">
        <v>3639283</v>
      </c>
      <c r="L41" s="27" t="n">
        <v>419550</v>
      </c>
      <c r="M41" s="27" t="n">
        <v>15274890</v>
      </c>
      <c r="N41" s="27" t="n">
        <v>6352646</v>
      </c>
      <c r="O41" s="27" t="n">
        <v>285195</v>
      </c>
      <c r="P41" s="27" t="n">
        <v>8620305</v>
      </c>
      <c r="Q41" s="27" t="n">
        <v>16744</v>
      </c>
      <c r="R41" s="27" t="n">
        <v>1360774</v>
      </c>
      <c r="S41" s="27"/>
      <c r="T41" s="31"/>
      <c r="U41" s="32"/>
      <c r="V41" s="32"/>
      <c r="W41" s="32" t="n">
        <v>3</v>
      </c>
      <c r="X41" s="25" t="s">
        <v>65</v>
      </c>
      <c r="Y41" s="25"/>
    </row>
    <row r="42" customFormat="false" ht="24" hidden="false" customHeight="true" outlineLevel="0" collapsed="false">
      <c r="B42" s="32"/>
      <c r="C42" s="32" t="s">
        <v>66</v>
      </c>
      <c r="D42" s="25" t="s">
        <v>67</v>
      </c>
      <c r="E42" s="25" t="n">
        <v>0</v>
      </c>
      <c r="F42" s="25"/>
      <c r="G42" s="26"/>
      <c r="H42" s="27" t="n">
        <v>243746648</v>
      </c>
      <c r="I42" s="27" t="n">
        <v>9742794</v>
      </c>
      <c r="J42" s="27" t="n">
        <v>50376</v>
      </c>
      <c r="K42" s="27" t="n">
        <v>233937869</v>
      </c>
      <c r="L42" s="27" t="n">
        <v>15609</v>
      </c>
      <c r="M42" s="27" t="n">
        <v>51376268</v>
      </c>
      <c r="N42" s="27" t="n">
        <v>3942786</v>
      </c>
      <c r="O42" s="27" t="n">
        <v>132605</v>
      </c>
      <c r="P42" s="27" t="n">
        <v>47279871</v>
      </c>
      <c r="Q42" s="27" t="n">
        <v>21006</v>
      </c>
      <c r="R42" s="27" t="n">
        <v>0</v>
      </c>
      <c r="S42" s="27"/>
      <c r="T42" s="31"/>
      <c r="U42" s="32"/>
      <c r="V42" s="32" t="s">
        <v>66</v>
      </c>
      <c r="W42" s="25" t="s">
        <v>67</v>
      </c>
      <c r="X42" s="25"/>
      <c r="Y42" s="25"/>
    </row>
    <row r="43" customFormat="false" ht="24" hidden="false" customHeight="true" outlineLevel="0" collapsed="false">
      <c r="B43" s="32" t="s">
        <v>68</v>
      </c>
      <c r="C43" s="25" t="s">
        <v>69</v>
      </c>
      <c r="D43" s="25" t="s">
        <v>68</v>
      </c>
      <c r="E43" s="25"/>
      <c r="F43" s="25"/>
      <c r="G43" s="26"/>
      <c r="H43" s="27" t="n">
        <v>392975329</v>
      </c>
      <c r="I43" s="27" t="n">
        <v>310977278</v>
      </c>
      <c r="J43" s="27" t="n">
        <v>606657</v>
      </c>
      <c r="K43" s="27" t="n">
        <v>71773922</v>
      </c>
      <c r="L43" s="27" t="n">
        <v>9617472</v>
      </c>
      <c r="M43" s="27" t="n">
        <v>58129673</v>
      </c>
      <c r="N43" s="27" t="n">
        <v>33800814</v>
      </c>
      <c r="O43" s="27" t="n">
        <v>1291101</v>
      </c>
      <c r="P43" s="27" t="n">
        <v>22910372</v>
      </c>
      <c r="Q43" s="27" t="n">
        <v>127386</v>
      </c>
      <c r="R43" s="27" t="n">
        <v>1602758</v>
      </c>
      <c r="S43" s="27"/>
      <c r="T43" s="31"/>
      <c r="U43" s="32" t="s">
        <v>68</v>
      </c>
      <c r="V43" s="25" t="s">
        <v>69</v>
      </c>
      <c r="W43" s="25"/>
      <c r="X43" s="25"/>
      <c r="Y43" s="25"/>
    </row>
    <row r="44" customFormat="false" ht="24" hidden="false" customHeight="true" outlineLevel="0" collapsed="false">
      <c r="B44" s="35"/>
      <c r="C44" s="36" t="s">
        <v>28</v>
      </c>
      <c r="D44" s="25" t="s">
        <v>70</v>
      </c>
      <c r="E44" s="25"/>
      <c r="F44" s="25"/>
      <c r="G44" s="26"/>
      <c r="H44" s="27" t="n">
        <v>7056978</v>
      </c>
      <c r="I44" s="27" t="n">
        <v>7056978</v>
      </c>
      <c r="J44" s="27" t="n">
        <v>0</v>
      </c>
      <c r="K44" s="27" t="n">
        <v>0</v>
      </c>
      <c r="L44" s="27" t="n">
        <v>0</v>
      </c>
      <c r="M44" s="27" t="n">
        <v>7066351</v>
      </c>
      <c r="N44" s="27" t="n">
        <v>6893090</v>
      </c>
      <c r="O44" s="27" t="n">
        <v>173261</v>
      </c>
      <c r="P44" s="27" t="n">
        <v>0</v>
      </c>
      <c r="Q44" s="27" t="n">
        <v>0</v>
      </c>
      <c r="R44" s="27" t="n">
        <v>0</v>
      </c>
      <c r="S44" s="27"/>
      <c r="T44" s="31"/>
      <c r="U44" s="36"/>
      <c r="V44" s="36" t="s">
        <v>28</v>
      </c>
      <c r="W44" s="25" t="s">
        <v>70</v>
      </c>
      <c r="X44" s="25"/>
      <c r="Y44" s="25"/>
    </row>
    <row r="45" customFormat="false" ht="24" hidden="false" customHeight="true" outlineLevel="0" collapsed="false">
      <c r="B45" s="36"/>
      <c r="C45" s="36" t="s">
        <v>45</v>
      </c>
      <c r="D45" s="25" t="s">
        <v>71</v>
      </c>
      <c r="E45" s="25"/>
      <c r="F45" s="25"/>
      <c r="G45" s="26"/>
      <c r="H45" s="27" t="n">
        <v>232705049</v>
      </c>
      <c r="I45" s="27" t="n">
        <v>195651094</v>
      </c>
      <c r="J45" s="27" t="n">
        <v>102235</v>
      </c>
      <c r="K45" s="27" t="n">
        <v>36735308</v>
      </c>
      <c r="L45" s="27" t="n">
        <v>216412</v>
      </c>
      <c r="M45" s="27" t="n">
        <v>31968522</v>
      </c>
      <c r="N45" s="27" t="n">
        <v>14516780</v>
      </c>
      <c r="O45" s="27" t="n">
        <v>43823</v>
      </c>
      <c r="P45" s="27" t="n">
        <v>17407919</v>
      </c>
      <c r="R45" s="27" t="n">
        <v>754300</v>
      </c>
      <c r="S45" s="27"/>
      <c r="T45" s="31"/>
      <c r="U45" s="36"/>
      <c r="V45" s="36" t="s">
        <v>45</v>
      </c>
      <c r="W45" s="25" t="s">
        <v>71</v>
      </c>
      <c r="X45" s="25"/>
      <c r="Y45" s="25"/>
    </row>
    <row r="46" customFormat="false" ht="24" hidden="false" customHeight="true" outlineLevel="0" collapsed="false">
      <c r="B46" s="36"/>
      <c r="C46" s="36" t="s">
        <v>51</v>
      </c>
      <c r="D46" s="25" t="s">
        <v>72</v>
      </c>
      <c r="E46" s="25"/>
      <c r="F46" s="25"/>
      <c r="G46" s="26"/>
      <c r="H46" s="27" t="n">
        <v>139222934</v>
      </c>
      <c r="I46" s="27" t="n">
        <v>95107806</v>
      </c>
      <c r="J46" s="27" t="n">
        <v>450848</v>
      </c>
      <c r="K46" s="27" t="n">
        <v>34794003</v>
      </c>
      <c r="L46" s="27" t="n">
        <v>8870277</v>
      </c>
      <c r="M46" s="27" t="n">
        <v>15726863</v>
      </c>
      <c r="N46" s="27" t="n">
        <v>9263562</v>
      </c>
      <c r="O46" s="27" t="n">
        <v>862109</v>
      </c>
      <c r="P46" s="27" t="n">
        <v>5500670</v>
      </c>
      <c r="Q46" s="27" t="n">
        <v>100522</v>
      </c>
      <c r="R46" s="27" t="n">
        <v>667038</v>
      </c>
      <c r="S46" s="27"/>
      <c r="T46" s="31"/>
      <c r="U46" s="36"/>
      <c r="V46" s="36" t="s">
        <v>51</v>
      </c>
      <c r="W46" s="25" t="s">
        <v>72</v>
      </c>
      <c r="X46" s="25"/>
      <c r="Y46" s="25"/>
    </row>
    <row r="47" customFormat="false" ht="17.25" hidden="false" customHeight="true" outlineLevel="0" collapsed="false">
      <c r="B47" s="36"/>
      <c r="C47" s="36"/>
      <c r="D47" s="36" t="n">
        <v>1</v>
      </c>
      <c r="E47" s="25" t="s">
        <v>73</v>
      </c>
      <c r="F47" s="25"/>
      <c r="G47" s="26"/>
      <c r="H47" s="27" t="n">
        <v>99032974</v>
      </c>
      <c r="I47" s="27" t="n">
        <v>78203049</v>
      </c>
      <c r="J47" s="27" t="n">
        <v>388398</v>
      </c>
      <c r="K47" s="27" t="n">
        <v>12380777</v>
      </c>
      <c r="L47" s="27" t="n">
        <v>8060750</v>
      </c>
      <c r="M47" s="27" t="n">
        <v>9235783</v>
      </c>
      <c r="N47" s="27" t="n">
        <v>8477528</v>
      </c>
      <c r="O47" s="27" t="n">
        <v>593585</v>
      </c>
      <c r="P47" s="27" t="n">
        <v>67001</v>
      </c>
      <c r="Q47" s="27" t="n">
        <v>97669</v>
      </c>
      <c r="R47" s="27" t="n">
        <v>304902</v>
      </c>
      <c r="S47" s="27"/>
      <c r="T47" s="31"/>
      <c r="U47" s="36"/>
      <c r="V47" s="36"/>
      <c r="W47" s="36" t="n">
        <v>1</v>
      </c>
      <c r="X47" s="25" t="s">
        <v>73</v>
      </c>
      <c r="Y47" s="25"/>
    </row>
    <row r="48" customFormat="false" ht="17.25" hidden="false" customHeight="true" outlineLevel="0" collapsed="false">
      <c r="B48" s="36"/>
      <c r="C48" s="36"/>
      <c r="D48" s="36" t="n">
        <v>2</v>
      </c>
      <c r="E48" s="25" t="s">
        <v>74</v>
      </c>
      <c r="F48" s="25"/>
      <c r="G48" s="26"/>
      <c r="H48" s="27" t="n">
        <v>40189960</v>
      </c>
      <c r="I48" s="27" t="n">
        <v>16904757</v>
      </c>
      <c r="J48" s="27" t="n">
        <v>62450</v>
      </c>
      <c r="K48" s="27" t="n">
        <v>22413226</v>
      </c>
      <c r="L48" s="27" t="n">
        <v>809527</v>
      </c>
      <c r="M48" s="27" t="n">
        <v>6491080</v>
      </c>
      <c r="N48" s="27" t="n">
        <v>786034</v>
      </c>
      <c r="O48" s="27" t="n">
        <v>268524</v>
      </c>
      <c r="P48" s="27" t="n">
        <v>5433669</v>
      </c>
      <c r="Q48" s="27" t="n">
        <v>2853</v>
      </c>
      <c r="R48" s="27" t="n">
        <v>362136</v>
      </c>
      <c r="S48" s="27"/>
      <c r="T48" s="31"/>
      <c r="U48" s="36"/>
      <c r="V48" s="36"/>
      <c r="W48" s="36" t="n">
        <v>2</v>
      </c>
      <c r="X48" s="25" t="s">
        <v>74</v>
      </c>
      <c r="Y48" s="25"/>
    </row>
    <row r="49" customFormat="false" ht="24" hidden="false" customHeight="true" outlineLevel="0" collapsed="false">
      <c r="B49" s="36"/>
      <c r="C49" s="36" t="s">
        <v>55</v>
      </c>
      <c r="D49" s="25" t="s">
        <v>75</v>
      </c>
      <c r="E49" s="25" t="n">
        <v>0</v>
      </c>
      <c r="F49" s="25"/>
      <c r="G49" s="26"/>
      <c r="H49" s="27" t="n">
        <v>13990368</v>
      </c>
      <c r="I49" s="27" t="n">
        <v>13161400</v>
      </c>
      <c r="J49" s="27" t="n">
        <v>53574</v>
      </c>
      <c r="K49" s="27" t="n">
        <v>244611</v>
      </c>
      <c r="L49" s="27" t="n">
        <v>530783</v>
      </c>
      <c r="M49" s="27" t="n">
        <v>3367937</v>
      </c>
      <c r="N49" s="27" t="n">
        <v>3127382</v>
      </c>
      <c r="O49" s="27" t="n">
        <v>211908</v>
      </c>
      <c r="P49" s="27" t="n">
        <v>183</v>
      </c>
      <c r="Q49" s="27" t="n">
        <v>26864</v>
      </c>
      <c r="R49" s="27" t="n">
        <v>181420</v>
      </c>
      <c r="S49" s="27"/>
      <c r="T49" s="31"/>
      <c r="U49" s="36"/>
      <c r="V49" s="36" t="s">
        <v>55</v>
      </c>
      <c r="W49" s="25" t="s">
        <v>75</v>
      </c>
      <c r="X49" s="25"/>
      <c r="Y49" s="25"/>
    </row>
    <row r="50" customFormat="false" ht="24" hidden="false" customHeight="true" outlineLevel="0" collapsed="false">
      <c r="B50" s="32" t="s">
        <v>76</v>
      </c>
      <c r="C50" s="25" t="s">
        <v>77</v>
      </c>
      <c r="D50" s="25" t="n">
        <v>0</v>
      </c>
      <c r="E50" s="25"/>
      <c r="F50" s="25"/>
      <c r="G50" s="26"/>
      <c r="H50" s="34" t="n">
        <v>0</v>
      </c>
      <c r="I50" s="34" t="n">
        <v>0</v>
      </c>
      <c r="J50" s="34" t="n">
        <v>0</v>
      </c>
      <c r="K50" s="34" t="n">
        <v>0</v>
      </c>
      <c r="L50" s="34" t="n">
        <v>0</v>
      </c>
      <c r="M50" s="34" t="n">
        <v>6279475</v>
      </c>
      <c r="N50" s="34" t="n">
        <v>4623842</v>
      </c>
      <c r="O50" s="34" t="n">
        <v>170848</v>
      </c>
      <c r="P50" s="34" t="n">
        <v>1484785</v>
      </c>
      <c r="Q50" s="27" t="n">
        <v>0</v>
      </c>
      <c r="R50" s="34" t="n">
        <v>202643</v>
      </c>
      <c r="S50" s="37"/>
      <c r="T50" s="4"/>
      <c r="U50" s="32" t="s">
        <v>76</v>
      </c>
      <c r="V50" s="25" t="s">
        <v>77</v>
      </c>
      <c r="W50" s="25"/>
      <c r="X50" s="25"/>
      <c r="Y50" s="25"/>
    </row>
    <row r="51" customFormat="false" ht="9" hidden="false" customHeight="true" outlineLevel="0" collapsed="false">
      <c r="A51" s="8"/>
      <c r="B51" s="8"/>
      <c r="C51" s="8"/>
      <c r="D51" s="8"/>
      <c r="E51" s="8"/>
      <c r="F51" s="8"/>
      <c r="G51" s="38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8"/>
      <c r="T51" s="8"/>
      <c r="U51" s="8"/>
      <c r="V51" s="8"/>
      <c r="W51" s="8"/>
      <c r="X51" s="8"/>
      <c r="Y51" s="8"/>
      <c r="Z51" s="8"/>
    </row>
    <row r="52" customFormat="false" ht="17.25" hidden="false" customHeight="true" outlineLevel="0" collapsed="false"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</row>
    <row r="53" customFormat="false" ht="13.5" hidden="false" customHeight="false" outlineLevel="0" collapsed="false"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</row>
  </sheetData>
  <mergeCells count="78">
    <mergeCell ref="A1:Z1"/>
    <mergeCell ref="A2:Z2"/>
    <mergeCell ref="A5:G6"/>
    <mergeCell ref="H5:L5"/>
    <mergeCell ref="M5:Q5"/>
    <mergeCell ref="R5:S5"/>
    <mergeCell ref="T5:Z6"/>
    <mergeCell ref="R6:S6"/>
    <mergeCell ref="B8:F8"/>
    <mergeCell ref="U8:Y8"/>
    <mergeCell ref="B9:F9"/>
    <mergeCell ref="U9:Y9"/>
    <mergeCell ref="C10:F10"/>
    <mergeCell ref="V10:Y10"/>
    <mergeCell ref="D11:F11"/>
    <mergeCell ref="W11:Y11"/>
    <mergeCell ref="E12:F12"/>
    <mergeCell ref="X12:Y12"/>
    <mergeCell ref="E16:F16"/>
    <mergeCell ref="X16:Y16"/>
    <mergeCell ref="D22:F22"/>
    <mergeCell ref="W22:Y22"/>
    <mergeCell ref="E23:F23"/>
    <mergeCell ref="X23:Y23"/>
    <mergeCell ref="E24:F24"/>
    <mergeCell ref="X24:Y24"/>
    <mergeCell ref="E25:F25"/>
    <mergeCell ref="X25:Y25"/>
    <mergeCell ref="E26:F26"/>
    <mergeCell ref="X26:Y26"/>
    <mergeCell ref="D27:F27"/>
    <mergeCell ref="W27:Y27"/>
    <mergeCell ref="E28:F28"/>
    <mergeCell ref="X28:Y28"/>
    <mergeCell ref="E29:F29"/>
    <mergeCell ref="X29:Y29"/>
    <mergeCell ref="E30:F30"/>
    <mergeCell ref="X30:Y30"/>
    <mergeCell ref="E31:F31"/>
    <mergeCell ref="X31:Y31"/>
    <mergeCell ref="E32:F32"/>
    <mergeCell ref="X32:Y32"/>
    <mergeCell ref="D33:F33"/>
    <mergeCell ref="W33:Y33"/>
    <mergeCell ref="E34:F34"/>
    <mergeCell ref="X34:Y34"/>
    <mergeCell ref="E35:F35"/>
    <mergeCell ref="X35:Y35"/>
    <mergeCell ref="E36:F36"/>
    <mergeCell ref="X36:Y36"/>
    <mergeCell ref="E37:F37"/>
    <mergeCell ref="X37:Y37"/>
    <mergeCell ref="D38:F38"/>
    <mergeCell ref="W38:Y38"/>
    <mergeCell ref="E39:F39"/>
    <mergeCell ref="X39:Y39"/>
    <mergeCell ref="E40:F40"/>
    <mergeCell ref="X40:Y40"/>
    <mergeCell ref="E41:F41"/>
    <mergeCell ref="X41:Y41"/>
    <mergeCell ref="D42:F42"/>
    <mergeCell ref="W42:Y42"/>
    <mergeCell ref="C43:F43"/>
    <mergeCell ref="V43:Y43"/>
    <mergeCell ref="D44:F44"/>
    <mergeCell ref="W44:Y44"/>
    <mergeCell ref="D45:F45"/>
    <mergeCell ref="W45:Y45"/>
    <mergeCell ref="D46:F46"/>
    <mergeCell ref="W46:Y46"/>
    <mergeCell ref="E47:F47"/>
    <mergeCell ref="X47:Y47"/>
    <mergeCell ref="E48:F48"/>
    <mergeCell ref="X48:Y48"/>
    <mergeCell ref="D49:F49"/>
    <mergeCell ref="W49:Y49"/>
    <mergeCell ref="C50:F50"/>
    <mergeCell ref="V50:Y5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経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4" min="2" style="1" width="3.62"/>
    <col collapsed="false" customWidth="true" hidden="false" outlineLevel="0" max="5" min="5" style="1" width="3.75"/>
    <col collapsed="false" customWidth="true" hidden="false" outlineLevel="0" max="6" min="6" style="1" width="20.62"/>
    <col collapsed="false" customWidth="true" hidden="false" outlineLevel="0" max="7" min="7" style="1" width="1.62"/>
    <col collapsed="false" customWidth="true" hidden="false" outlineLevel="0" max="8" min="8" style="1" width="15.62"/>
    <col collapsed="false" customWidth="true" hidden="false" outlineLevel="0" max="15" min="9" style="1" width="11.62"/>
    <col collapsed="false" customWidth="true" hidden="false" outlineLevel="0" max="24" min="16" style="1" width="11.12"/>
    <col collapsed="false" customWidth="true" hidden="false" outlineLevel="0" max="26" min="25" style="1" width="1.62"/>
    <col collapsed="false" customWidth="true" hidden="false" outlineLevel="0" max="30" min="27" style="1" width="3.62"/>
    <col collapsed="false" customWidth="true" hidden="false" outlineLevel="0" max="31" min="31" style="1" width="20.62"/>
    <col collapsed="false" customWidth="true" hidden="false" outlineLevel="0" max="32" min="32" style="1" width="1.62"/>
    <col collapsed="false" customWidth="false" hidden="false" outlineLevel="0" max="257" min="33" style="1" width="8.99"/>
  </cols>
  <sheetData>
    <row r="1" customFormat="false" ht="30" hidden="false" customHeight="true" outlineLevel="0" collapsed="false">
      <c r="J1" s="41"/>
      <c r="K1" s="41"/>
      <c r="L1" s="41"/>
      <c r="O1" s="42" t="s">
        <v>78</v>
      </c>
      <c r="P1" s="43" t="s">
        <v>79</v>
      </c>
    </row>
    <row r="2" customFormat="false" ht="15" hidden="false" customHeight="true" outlineLevel="0" collapsed="false">
      <c r="B2" s="7"/>
      <c r="J2" s="41"/>
      <c r="K2" s="41"/>
      <c r="L2" s="41"/>
      <c r="M2" s="41"/>
      <c r="P2" s="41"/>
      <c r="AA2" s="7"/>
    </row>
    <row r="3" customFormat="false" ht="30" hidden="false" customHeight="true" outlineLevel="0" collapsed="false">
      <c r="B3" s="7" t="s">
        <v>80</v>
      </c>
      <c r="AA3" s="7"/>
      <c r="AE3" s="44" t="s">
        <v>3</v>
      </c>
    </row>
    <row r="4" s="19" customFormat="true" ht="39" hidden="false" customHeight="true" outlineLevel="0" collapsed="false">
      <c r="A4" s="45"/>
      <c r="B4" s="46" t="s">
        <v>4</v>
      </c>
      <c r="C4" s="46"/>
      <c r="D4" s="46"/>
      <c r="E4" s="46"/>
      <c r="F4" s="46"/>
      <c r="G4" s="47"/>
      <c r="H4" s="48" t="s">
        <v>8</v>
      </c>
      <c r="I4" s="48" t="s">
        <v>81</v>
      </c>
      <c r="J4" s="48" t="s">
        <v>82</v>
      </c>
      <c r="K4" s="48" t="s">
        <v>83</v>
      </c>
      <c r="L4" s="48" t="s">
        <v>84</v>
      </c>
      <c r="M4" s="48" t="s">
        <v>85</v>
      </c>
      <c r="N4" s="48" t="s">
        <v>86</v>
      </c>
      <c r="O4" s="48" t="s">
        <v>87</v>
      </c>
      <c r="P4" s="48" t="s">
        <v>88</v>
      </c>
      <c r="Q4" s="49" t="s">
        <v>89</v>
      </c>
      <c r="R4" s="49" t="s">
        <v>90</v>
      </c>
      <c r="S4" s="49" t="s">
        <v>91</v>
      </c>
      <c r="T4" s="49" t="s">
        <v>92</v>
      </c>
      <c r="U4" s="49" t="s">
        <v>93</v>
      </c>
      <c r="V4" s="49" t="s">
        <v>94</v>
      </c>
      <c r="W4" s="49" t="s">
        <v>95</v>
      </c>
      <c r="X4" s="48" t="s">
        <v>96</v>
      </c>
      <c r="Y4" s="48"/>
      <c r="Z4" s="45"/>
      <c r="AA4" s="46" t="s">
        <v>4</v>
      </c>
      <c r="AB4" s="46"/>
      <c r="AC4" s="46"/>
      <c r="AD4" s="46"/>
      <c r="AE4" s="46"/>
      <c r="AF4" s="45"/>
    </row>
    <row r="5" s="24" customFormat="true" ht="39" hidden="true" customHeight="true" outlineLevel="0" collapsed="false">
      <c r="A5" s="20"/>
      <c r="B5" s="21"/>
      <c r="C5" s="21"/>
      <c r="D5" s="21"/>
      <c r="E5" s="21"/>
      <c r="F5" s="21"/>
      <c r="G5" s="22"/>
      <c r="H5" s="23" t="s">
        <v>13</v>
      </c>
      <c r="I5" s="23" t="s">
        <v>14</v>
      </c>
      <c r="J5" s="23" t="s">
        <v>15</v>
      </c>
      <c r="K5" s="23" t="s">
        <v>16</v>
      </c>
      <c r="L5" s="23" t="s">
        <v>17</v>
      </c>
      <c r="M5" s="23" t="s">
        <v>18</v>
      </c>
      <c r="N5" s="23" t="s">
        <v>19</v>
      </c>
      <c r="O5" s="23" t="s">
        <v>20</v>
      </c>
      <c r="P5" s="23" t="s">
        <v>21</v>
      </c>
      <c r="Q5" s="23" t="s">
        <v>22</v>
      </c>
      <c r="R5" s="23" t="s">
        <v>23</v>
      </c>
      <c r="S5" s="23" t="s">
        <v>97</v>
      </c>
      <c r="T5" s="23" t="s">
        <v>98</v>
      </c>
      <c r="U5" s="23" t="s">
        <v>99</v>
      </c>
      <c r="V5" s="23" t="s">
        <v>100</v>
      </c>
      <c r="W5" s="23" t="s">
        <v>101</v>
      </c>
      <c r="X5" s="23" t="s">
        <v>102</v>
      </c>
      <c r="Y5" s="23"/>
      <c r="Z5" s="50"/>
      <c r="AA5" s="21"/>
      <c r="AB5" s="21"/>
      <c r="AC5" s="21"/>
      <c r="AD5" s="21"/>
      <c r="AE5" s="21"/>
      <c r="AF5" s="20"/>
    </row>
    <row r="6" customFormat="false" ht="24" hidden="false" customHeight="true" outlineLevel="0" collapsed="false">
      <c r="B6" s="25" t="s">
        <v>24</v>
      </c>
      <c r="C6" s="25"/>
      <c r="D6" s="25"/>
      <c r="E6" s="25"/>
      <c r="F6" s="25"/>
      <c r="G6" s="26"/>
      <c r="H6" s="27" t="n">
        <v>1463643328</v>
      </c>
      <c r="I6" s="27" t="n">
        <v>21235654</v>
      </c>
      <c r="J6" s="27" t="n">
        <v>12315915</v>
      </c>
      <c r="K6" s="27" t="n">
        <v>12037317</v>
      </c>
      <c r="L6" s="27" t="n">
        <v>1622386</v>
      </c>
      <c r="M6" s="27" t="n">
        <v>1546858</v>
      </c>
      <c r="N6" s="27" t="n">
        <v>14371080</v>
      </c>
      <c r="O6" s="27" t="n">
        <v>923766</v>
      </c>
      <c r="P6" s="27" t="n">
        <v>24579691</v>
      </c>
      <c r="Q6" s="27" t="n">
        <v>1574583</v>
      </c>
      <c r="R6" s="27" t="n">
        <v>4650471</v>
      </c>
      <c r="S6" s="27" t="n">
        <v>1096924</v>
      </c>
      <c r="T6" s="27" t="n">
        <v>712814</v>
      </c>
      <c r="U6" s="27" t="n">
        <v>574374</v>
      </c>
      <c r="V6" s="27" t="n">
        <v>77426986</v>
      </c>
      <c r="W6" s="27" t="n">
        <v>232153337</v>
      </c>
      <c r="X6" s="27" t="n">
        <v>5132272</v>
      </c>
      <c r="Y6" s="27"/>
      <c r="Z6" s="29"/>
      <c r="AA6" s="25" t="s">
        <v>24</v>
      </c>
      <c r="AB6" s="25"/>
      <c r="AC6" s="25"/>
      <c r="AD6" s="25"/>
      <c r="AE6" s="25"/>
    </row>
    <row r="7" customFormat="false" ht="24" hidden="false" customHeight="true" outlineLevel="0" collapsed="false">
      <c r="B7" s="30" t="s">
        <v>25</v>
      </c>
      <c r="C7" s="30"/>
      <c r="D7" s="30"/>
      <c r="E7" s="30"/>
      <c r="F7" s="30"/>
      <c r="G7" s="26"/>
      <c r="H7" s="27" t="n">
        <v>1463643328</v>
      </c>
      <c r="I7" s="27" t="n">
        <v>21235654</v>
      </c>
      <c r="J7" s="27" t="n">
        <v>12315915</v>
      </c>
      <c r="K7" s="27" t="n">
        <v>12037317</v>
      </c>
      <c r="L7" s="27" t="n">
        <v>1622386</v>
      </c>
      <c r="M7" s="27" t="n">
        <v>1546858</v>
      </c>
      <c r="N7" s="27" t="n">
        <v>14371080</v>
      </c>
      <c r="O7" s="27" t="n">
        <v>923766</v>
      </c>
      <c r="P7" s="27" t="n">
        <v>24579691</v>
      </c>
      <c r="Q7" s="27" t="n">
        <v>1574583</v>
      </c>
      <c r="R7" s="27" t="n">
        <v>4650471</v>
      </c>
      <c r="S7" s="27" t="n">
        <v>1096924</v>
      </c>
      <c r="T7" s="27" t="n">
        <v>712814</v>
      </c>
      <c r="U7" s="27" t="n">
        <v>574374</v>
      </c>
      <c r="V7" s="27" t="n">
        <v>77426986</v>
      </c>
      <c r="W7" s="27" t="n">
        <v>232153337</v>
      </c>
      <c r="X7" s="27" t="n">
        <v>5132272</v>
      </c>
      <c r="Y7" s="27"/>
      <c r="Z7" s="31"/>
      <c r="AA7" s="30" t="s">
        <v>25</v>
      </c>
      <c r="AB7" s="30"/>
      <c r="AC7" s="30"/>
      <c r="AD7" s="30"/>
      <c r="AE7" s="30"/>
    </row>
    <row r="8" customFormat="false" ht="24" hidden="false" customHeight="true" outlineLevel="0" collapsed="false">
      <c r="B8" s="32" t="s">
        <v>26</v>
      </c>
      <c r="C8" s="51" t="s">
        <v>27</v>
      </c>
      <c r="D8" s="51"/>
      <c r="E8" s="51"/>
      <c r="F8" s="51"/>
      <c r="G8" s="26"/>
      <c r="H8" s="27" t="n">
        <v>1152666050</v>
      </c>
      <c r="I8" s="27" t="n">
        <v>19241604</v>
      </c>
      <c r="J8" s="27" t="n">
        <v>9250079</v>
      </c>
      <c r="K8" s="27" t="n">
        <v>11445242</v>
      </c>
      <c r="L8" s="27" t="n">
        <v>1493299</v>
      </c>
      <c r="M8" s="27" t="n">
        <v>1481525</v>
      </c>
      <c r="N8" s="27" t="n">
        <v>12892713</v>
      </c>
      <c r="O8" s="27" t="n">
        <v>907295</v>
      </c>
      <c r="P8" s="27" t="n">
        <v>21937564</v>
      </c>
      <c r="Q8" s="27" t="n">
        <v>1493647</v>
      </c>
      <c r="R8" s="27" t="n">
        <v>4148278</v>
      </c>
      <c r="S8" s="27" t="n">
        <v>1058581</v>
      </c>
      <c r="T8" s="27" t="n">
        <v>678226</v>
      </c>
      <c r="U8" s="27" t="n">
        <v>550847</v>
      </c>
      <c r="V8" s="27" t="n">
        <v>63524778</v>
      </c>
      <c r="W8" s="27" t="n">
        <v>194984313</v>
      </c>
      <c r="X8" s="27" t="n">
        <v>4280869</v>
      </c>
      <c r="Y8" s="27"/>
      <c r="Z8" s="31"/>
      <c r="AA8" s="32" t="s">
        <v>26</v>
      </c>
      <c r="AB8" s="25" t="s">
        <v>27</v>
      </c>
      <c r="AC8" s="25"/>
      <c r="AD8" s="25"/>
      <c r="AE8" s="25"/>
    </row>
    <row r="9" customFormat="false" ht="24" hidden="false" customHeight="true" outlineLevel="0" collapsed="false">
      <c r="B9" s="32"/>
      <c r="C9" s="32" t="s">
        <v>28</v>
      </c>
      <c r="D9" s="25" t="s">
        <v>29</v>
      </c>
      <c r="E9" s="25"/>
      <c r="F9" s="25"/>
      <c r="G9" s="26"/>
      <c r="H9" s="27" t="n">
        <v>715787334</v>
      </c>
      <c r="I9" s="27" t="n">
        <v>14844584</v>
      </c>
      <c r="J9" s="27" t="n">
        <v>6625105</v>
      </c>
      <c r="K9" s="27" t="n">
        <v>9270039</v>
      </c>
      <c r="L9" s="27" t="n">
        <v>1108378</v>
      </c>
      <c r="M9" s="27" t="n">
        <v>1081189</v>
      </c>
      <c r="N9" s="27" t="n">
        <v>10100412</v>
      </c>
      <c r="O9" s="27" t="n">
        <v>785049</v>
      </c>
      <c r="P9" s="27" t="n">
        <v>17300638</v>
      </c>
      <c r="Q9" s="27" t="n">
        <v>1157098</v>
      </c>
      <c r="R9" s="27" t="n">
        <v>2934375</v>
      </c>
      <c r="S9" s="27" t="n">
        <v>769483</v>
      </c>
      <c r="T9" s="27" t="n">
        <v>609341</v>
      </c>
      <c r="U9" s="27" t="n">
        <v>422739</v>
      </c>
      <c r="V9" s="27" t="n">
        <v>42885354</v>
      </c>
      <c r="W9" s="27" t="n">
        <v>124384397</v>
      </c>
      <c r="X9" s="27" t="n">
        <v>3005789</v>
      </c>
      <c r="Y9" s="27"/>
      <c r="Z9" s="31"/>
      <c r="AA9" s="32"/>
      <c r="AB9" s="32" t="s">
        <v>28</v>
      </c>
      <c r="AC9" s="25" t="s">
        <v>29</v>
      </c>
      <c r="AD9" s="25"/>
      <c r="AE9" s="25"/>
    </row>
    <row r="10" customFormat="false" ht="17.25" hidden="false" customHeight="true" outlineLevel="0" collapsed="false">
      <c r="B10" s="32"/>
      <c r="C10" s="32"/>
      <c r="D10" s="32" t="n">
        <v>1</v>
      </c>
      <c r="E10" s="30" t="s">
        <v>30</v>
      </c>
      <c r="F10" s="30"/>
      <c r="G10" s="26"/>
      <c r="H10" s="27" t="n">
        <v>510968129</v>
      </c>
      <c r="I10" s="27" t="n">
        <v>13056517</v>
      </c>
      <c r="J10" s="27" t="n">
        <v>5051236</v>
      </c>
      <c r="K10" s="27" t="n">
        <v>8474915</v>
      </c>
      <c r="L10" s="27" t="n">
        <v>1023081</v>
      </c>
      <c r="M10" s="27" t="n">
        <v>1034745</v>
      </c>
      <c r="N10" s="27" t="n">
        <v>8971601</v>
      </c>
      <c r="O10" s="27" t="n">
        <v>784809</v>
      </c>
      <c r="P10" s="27" t="n">
        <v>15313952</v>
      </c>
      <c r="Q10" s="27" t="n">
        <v>1083697</v>
      </c>
      <c r="R10" s="27" t="n">
        <v>2329416</v>
      </c>
      <c r="S10" s="27" t="n">
        <v>692330</v>
      </c>
      <c r="T10" s="27" t="n">
        <v>555626</v>
      </c>
      <c r="U10" s="27" t="n">
        <v>361125</v>
      </c>
      <c r="V10" s="27" t="n">
        <v>35276400</v>
      </c>
      <c r="W10" s="27" t="n">
        <v>95416472</v>
      </c>
      <c r="X10" s="27" t="n">
        <v>2373970</v>
      </c>
      <c r="Y10" s="27"/>
      <c r="Z10" s="31"/>
      <c r="AA10" s="32"/>
      <c r="AB10" s="32"/>
      <c r="AC10" s="32" t="n">
        <v>1</v>
      </c>
      <c r="AD10" s="25" t="s">
        <v>30</v>
      </c>
      <c r="AE10" s="25"/>
    </row>
    <row r="11" customFormat="false" ht="17.25" hidden="false" customHeight="true" outlineLevel="0" collapsed="false">
      <c r="B11" s="32"/>
      <c r="C11" s="32"/>
      <c r="D11" s="32"/>
      <c r="E11" s="32" t="s">
        <v>31</v>
      </c>
      <c r="F11" s="33" t="s">
        <v>32</v>
      </c>
      <c r="G11" s="26"/>
      <c r="H11" s="27" t="n">
        <v>490890998</v>
      </c>
      <c r="I11" s="27" t="n">
        <v>12194572</v>
      </c>
      <c r="J11" s="27" t="n">
        <v>4007678</v>
      </c>
      <c r="K11" s="27" t="n">
        <v>7976780</v>
      </c>
      <c r="L11" s="27" t="n">
        <v>880934</v>
      </c>
      <c r="M11" s="27" t="n">
        <v>987755</v>
      </c>
      <c r="N11" s="27" t="n">
        <v>8816803</v>
      </c>
      <c r="O11" s="27" t="n">
        <v>777805</v>
      </c>
      <c r="P11" s="27" t="n">
        <v>14903126</v>
      </c>
      <c r="Q11" s="27" t="n">
        <v>1046502</v>
      </c>
      <c r="R11" s="27" t="n">
        <v>2231639</v>
      </c>
      <c r="S11" s="27" t="n">
        <v>676587</v>
      </c>
      <c r="T11" s="27" t="n">
        <v>549323</v>
      </c>
      <c r="U11" s="27" t="n">
        <v>352935</v>
      </c>
      <c r="V11" s="27" t="n">
        <v>34789550</v>
      </c>
      <c r="W11" s="27" t="n">
        <v>92942369</v>
      </c>
      <c r="X11" s="27" t="n">
        <v>2332192</v>
      </c>
      <c r="Y11" s="27"/>
      <c r="Z11" s="31"/>
      <c r="AA11" s="32"/>
      <c r="AB11" s="32"/>
      <c r="AC11" s="32"/>
      <c r="AD11" s="32" t="s">
        <v>31</v>
      </c>
      <c r="AE11" s="33" t="s">
        <v>32</v>
      </c>
    </row>
    <row r="12" customFormat="false" ht="17.25" hidden="false" customHeight="true" outlineLevel="0" collapsed="false">
      <c r="B12" s="32"/>
      <c r="C12" s="32"/>
      <c r="D12" s="32"/>
      <c r="E12" s="32" t="s">
        <v>33</v>
      </c>
      <c r="F12" s="33" t="s">
        <v>34</v>
      </c>
      <c r="G12" s="26"/>
      <c r="H12" s="27" t="n">
        <v>14704655</v>
      </c>
      <c r="I12" s="27" t="n">
        <v>323301</v>
      </c>
      <c r="J12" s="27" t="n">
        <v>524195</v>
      </c>
      <c r="K12" s="27" t="n">
        <v>302344</v>
      </c>
      <c r="L12" s="27" t="n">
        <v>84655</v>
      </c>
      <c r="M12" s="27" t="n">
        <v>31965</v>
      </c>
      <c r="N12" s="27" t="n">
        <v>121934</v>
      </c>
      <c r="O12" s="27" t="n">
        <v>7004</v>
      </c>
      <c r="P12" s="27" t="n">
        <v>275780</v>
      </c>
      <c r="Q12" s="27" t="n">
        <v>36373</v>
      </c>
      <c r="R12" s="27" t="n">
        <v>58316</v>
      </c>
      <c r="S12" s="27" t="n">
        <v>4792</v>
      </c>
      <c r="T12" s="27" t="n">
        <v>6303</v>
      </c>
      <c r="U12" s="27" t="n">
        <v>8190</v>
      </c>
      <c r="V12" s="27" t="n">
        <v>411398</v>
      </c>
      <c r="W12" s="27" t="n">
        <v>2136484</v>
      </c>
      <c r="X12" s="27" t="n">
        <v>37020</v>
      </c>
      <c r="Y12" s="27"/>
      <c r="Z12" s="31"/>
      <c r="AA12" s="32"/>
      <c r="AB12" s="32"/>
      <c r="AC12" s="32"/>
      <c r="AD12" s="32" t="s">
        <v>33</v>
      </c>
      <c r="AE12" s="33" t="s">
        <v>34</v>
      </c>
    </row>
    <row r="13" customFormat="false" ht="17.25" hidden="false" customHeight="true" outlineLevel="0" collapsed="false">
      <c r="B13" s="32"/>
      <c r="C13" s="32"/>
      <c r="D13" s="32"/>
      <c r="E13" s="32" t="s">
        <v>35</v>
      </c>
      <c r="F13" s="33" t="s">
        <v>36</v>
      </c>
      <c r="G13" s="26"/>
      <c r="H13" s="27" t="n">
        <v>5372476</v>
      </c>
      <c r="I13" s="27" t="n">
        <v>538644</v>
      </c>
      <c r="J13" s="27" t="n">
        <v>519363</v>
      </c>
      <c r="K13" s="27" t="n">
        <v>195791</v>
      </c>
      <c r="L13" s="27" t="n">
        <v>57492</v>
      </c>
      <c r="M13" s="27" t="n">
        <v>15025</v>
      </c>
      <c r="N13" s="27" t="n">
        <v>32864</v>
      </c>
      <c r="O13" s="27" t="n">
        <v>0</v>
      </c>
      <c r="P13" s="27" t="n">
        <v>135046</v>
      </c>
      <c r="Q13" s="27" t="n">
        <v>822</v>
      </c>
      <c r="R13" s="27" t="n">
        <v>39461</v>
      </c>
      <c r="S13" s="27" t="n">
        <v>10951</v>
      </c>
      <c r="T13" s="27" t="n">
        <v>0</v>
      </c>
      <c r="U13" s="27" t="n">
        <v>0</v>
      </c>
      <c r="V13" s="27" t="n">
        <v>75452</v>
      </c>
      <c r="W13" s="27" t="n">
        <v>337619</v>
      </c>
      <c r="X13" s="27" t="n">
        <v>4758</v>
      </c>
      <c r="Y13" s="27"/>
      <c r="Z13" s="31"/>
      <c r="AA13" s="32"/>
      <c r="AB13" s="32"/>
      <c r="AC13" s="32"/>
      <c r="AD13" s="32" t="s">
        <v>35</v>
      </c>
      <c r="AE13" s="33" t="s">
        <v>36</v>
      </c>
    </row>
    <row r="14" customFormat="false" ht="17.25" hidden="false" customHeight="true" outlineLevel="0" collapsed="false">
      <c r="B14" s="32"/>
      <c r="C14" s="32"/>
      <c r="D14" s="32" t="n">
        <v>2</v>
      </c>
      <c r="E14" s="25" t="s">
        <v>37</v>
      </c>
      <c r="F14" s="25"/>
      <c r="G14" s="26"/>
      <c r="H14" s="27" t="n">
        <v>204819205</v>
      </c>
      <c r="I14" s="27" t="n">
        <v>1788067</v>
      </c>
      <c r="J14" s="27" t="n">
        <v>1573869</v>
      </c>
      <c r="K14" s="27" t="n">
        <v>795124</v>
      </c>
      <c r="L14" s="27" t="n">
        <v>85297</v>
      </c>
      <c r="M14" s="27" t="n">
        <v>46444</v>
      </c>
      <c r="N14" s="27" t="n">
        <v>1128811</v>
      </c>
      <c r="O14" s="27" t="n">
        <v>240</v>
      </c>
      <c r="P14" s="27" t="n">
        <v>1986686</v>
      </c>
      <c r="Q14" s="27" t="n">
        <v>73401</v>
      </c>
      <c r="R14" s="27" t="n">
        <v>604959</v>
      </c>
      <c r="S14" s="27" t="n">
        <v>77153</v>
      </c>
      <c r="T14" s="27" t="n">
        <v>53715</v>
      </c>
      <c r="U14" s="27" t="n">
        <v>61614</v>
      </c>
      <c r="V14" s="27" t="n">
        <v>7608954</v>
      </c>
      <c r="W14" s="27" t="n">
        <v>28967925</v>
      </c>
      <c r="X14" s="27" t="n">
        <v>631819</v>
      </c>
      <c r="Y14" s="27"/>
      <c r="Z14" s="31"/>
      <c r="AA14" s="32"/>
      <c r="AB14" s="32"/>
      <c r="AC14" s="32" t="n">
        <v>2</v>
      </c>
      <c r="AD14" s="25" t="s">
        <v>37</v>
      </c>
      <c r="AE14" s="25"/>
    </row>
    <row r="15" customFormat="false" ht="17.25" hidden="false" customHeight="true" outlineLevel="0" collapsed="false">
      <c r="B15" s="32"/>
      <c r="C15" s="32"/>
      <c r="D15" s="32"/>
      <c r="E15" s="32" t="s">
        <v>31</v>
      </c>
      <c r="F15" s="33" t="s">
        <v>38</v>
      </c>
      <c r="G15" s="26"/>
      <c r="H15" s="27" t="n">
        <v>165842839</v>
      </c>
      <c r="I15" s="27" t="n">
        <v>1664702</v>
      </c>
      <c r="J15" s="27" t="n">
        <v>1535173</v>
      </c>
      <c r="K15" s="27" t="n">
        <v>780052</v>
      </c>
      <c r="L15" s="27" t="n">
        <v>85297</v>
      </c>
      <c r="M15" s="27" t="n">
        <v>43311</v>
      </c>
      <c r="N15" s="27" t="n">
        <v>1024852</v>
      </c>
      <c r="O15" s="27" t="n">
        <v>0</v>
      </c>
      <c r="P15" s="27" t="n">
        <v>1789516</v>
      </c>
      <c r="Q15" s="27" t="n">
        <v>63063</v>
      </c>
      <c r="R15" s="27" t="n">
        <v>582840</v>
      </c>
      <c r="S15" s="27" t="n">
        <v>77153</v>
      </c>
      <c r="T15" s="27" t="n">
        <v>53715</v>
      </c>
      <c r="U15" s="27" t="n">
        <v>61614</v>
      </c>
      <c r="V15" s="27" t="n">
        <v>5261330</v>
      </c>
      <c r="W15" s="27" t="n">
        <v>18303259</v>
      </c>
      <c r="X15" s="27" t="n">
        <v>341371</v>
      </c>
      <c r="Y15" s="27"/>
      <c r="Z15" s="31"/>
      <c r="AA15" s="32"/>
      <c r="AB15" s="32"/>
      <c r="AC15" s="32"/>
      <c r="AD15" s="32" t="s">
        <v>31</v>
      </c>
      <c r="AE15" s="33" t="s">
        <v>38</v>
      </c>
    </row>
    <row r="16" customFormat="false" ht="17.25" hidden="false" customHeight="true" outlineLevel="0" collapsed="false">
      <c r="B16" s="32"/>
      <c r="C16" s="32"/>
      <c r="D16" s="32"/>
      <c r="E16" s="32" t="s">
        <v>33</v>
      </c>
      <c r="F16" s="33" t="s">
        <v>39</v>
      </c>
      <c r="G16" s="26"/>
      <c r="H16" s="27" t="n">
        <v>26853931</v>
      </c>
      <c r="I16" s="27" t="n">
        <v>22859</v>
      </c>
      <c r="J16" s="27" t="n">
        <v>5767</v>
      </c>
      <c r="K16" s="27" t="n">
        <v>0</v>
      </c>
      <c r="L16" s="27" t="n">
        <v>0</v>
      </c>
      <c r="M16" s="27" t="n">
        <v>0</v>
      </c>
      <c r="N16" s="27" t="n">
        <v>38995</v>
      </c>
      <c r="O16" s="27" t="n">
        <v>0</v>
      </c>
      <c r="P16" s="27" t="n">
        <v>71417</v>
      </c>
      <c r="Q16" s="27" t="n">
        <v>0</v>
      </c>
      <c r="R16" s="27" t="n">
        <v>6418</v>
      </c>
      <c r="S16" s="27" t="n">
        <v>0</v>
      </c>
      <c r="T16" s="27" t="n">
        <v>0</v>
      </c>
      <c r="U16" s="27" t="n">
        <v>0</v>
      </c>
      <c r="V16" s="27" t="n">
        <v>1757115</v>
      </c>
      <c r="W16" s="27" t="n">
        <v>8808131</v>
      </c>
      <c r="X16" s="27" t="n">
        <v>271727</v>
      </c>
      <c r="Y16" s="27"/>
      <c r="Z16" s="31"/>
      <c r="AA16" s="32"/>
      <c r="AB16" s="32"/>
      <c r="AC16" s="32"/>
      <c r="AD16" s="32" t="s">
        <v>33</v>
      </c>
      <c r="AE16" s="33" t="s">
        <v>39</v>
      </c>
    </row>
    <row r="17" customFormat="false" ht="17.25" hidden="false" customHeight="true" outlineLevel="0" collapsed="false">
      <c r="B17" s="32"/>
      <c r="C17" s="32"/>
      <c r="D17" s="32"/>
      <c r="E17" s="32" t="s">
        <v>35</v>
      </c>
      <c r="F17" s="33" t="s">
        <v>40</v>
      </c>
      <c r="G17" s="26"/>
      <c r="H17" s="27" t="n">
        <v>2265710</v>
      </c>
      <c r="I17" s="27" t="n">
        <v>488</v>
      </c>
      <c r="J17" s="27" t="n">
        <v>20061</v>
      </c>
      <c r="K17" s="27" t="n">
        <v>0</v>
      </c>
      <c r="L17" s="27" t="n">
        <v>0</v>
      </c>
      <c r="M17" s="27" t="n">
        <v>3133</v>
      </c>
      <c r="N17" s="27" t="n">
        <v>3979</v>
      </c>
      <c r="O17" s="27" t="n">
        <v>0</v>
      </c>
      <c r="P17" s="27" t="n">
        <v>4383</v>
      </c>
      <c r="Q17" s="27" t="n">
        <v>0</v>
      </c>
      <c r="R17" s="27" t="n">
        <v>11761</v>
      </c>
      <c r="S17" s="27" t="n">
        <v>0</v>
      </c>
      <c r="T17" s="27" t="n">
        <v>0</v>
      </c>
      <c r="U17" s="27" t="n">
        <v>0</v>
      </c>
      <c r="V17" s="27" t="n">
        <v>1054</v>
      </c>
      <c r="W17" s="27" t="n">
        <v>61405</v>
      </c>
      <c r="X17" s="27" t="n">
        <v>0</v>
      </c>
      <c r="Y17" s="27"/>
      <c r="Z17" s="31"/>
      <c r="AA17" s="32"/>
      <c r="AB17" s="32"/>
      <c r="AC17" s="32"/>
      <c r="AD17" s="32" t="s">
        <v>35</v>
      </c>
      <c r="AE17" s="33" t="s">
        <v>40</v>
      </c>
    </row>
    <row r="18" customFormat="false" ht="17.25" hidden="false" customHeight="true" outlineLevel="0" collapsed="false">
      <c r="B18" s="32"/>
      <c r="C18" s="32"/>
      <c r="D18" s="32"/>
      <c r="E18" s="32" t="s">
        <v>41</v>
      </c>
      <c r="F18" s="33" t="s">
        <v>42</v>
      </c>
      <c r="G18" s="26"/>
      <c r="H18" s="27" t="n">
        <v>4368578</v>
      </c>
      <c r="I18" s="27" t="n">
        <v>49851</v>
      </c>
      <c r="J18" s="27" t="n">
        <v>7069</v>
      </c>
      <c r="K18" s="27" t="n">
        <v>841</v>
      </c>
      <c r="L18" s="27" t="n">
        <v>0</v>
      </c>
      <c r="M18" s="27" t="n">
        <v>0</v>
      </c>
      <c r="N18" s="27" t="n">
        <v>10226</v>
      </c>
      <c r="O18" s="27" t="n">
        <v>0</v>
      </c>
      <c r="P18" s="27" t="n">
        <v>37012</v>
      </c>
      <c r="Q18" s="27" t="n">
        <v>10338</v>
      </c>
      <c r="R18" s="27" t="n">
        <v>3940</v>
      </c>
      <c r="S18" s="27" t="n">
        <v>0</v>
      </c>
      <c r="T18" s="27" t="n">
        <v>0</v>
      </c>
      <c r="U18" s="27" t="n">
        <v>0</v>
      </c>
      <c r="V18" s="27" t="n">
        <v>209806</v>
      </c>
      <c r="W18" s="27" t="n">
        <v>1243152</v>
      </c>
      <c r="X18" s="27" t="n">
        <v>0</v>
      </c>
      <c r="Y18" s="27"/>
      <c r="Z18" s="31"/>
      <c r="AA18" s="32"/>
      <c r="AB18" s="32"/>
      <c r="AC18" s="32"/>
      <c r="AD18" s="32" t="s">
        <v>41</v>
      </c>
      <c r="AE18" s="33" t="s">
        <v>42</v>
      </c>
    </row>
    <row r="19" customFormat="false" ht="17.25" hidden="false" customHeight="true" outlineLevel="0" collapsed="false">
      <c r="B19" s="32"/>
      <c r="C19" s="32"/>
      <c r="D19" s="32"/>
      <c r="E19" s="32" t="s">
        <v>43</v>
      </c>
      <c r="F19" s="33" t="s">
        <v>44</v>
      </c>
      <c r="G19" s="26"/>
      <c r="H19" s="27" t="n">
        <v>5488147</v>
      </c>
      <c r="I19" s="27" t="n">
        <v>50167</v>
      </c>
      <c r="J19" s="27" t="n">
        <v>5799</v>
      </c>
      <c r="K19" s="27" t="n">
        <v>14231</v>
      </c>
      <c r="L19" s="27" t="n">
        <v>0</v>
      </c>
      <c r="M19" s="27" t="n">
        <v>0</v>
      </c>
      <c r="N19" s="27" t="n">
        <v>50759</v>
      </c>
      <c r="O19" s="27" t="n">
        <v>240</v>
      </c>
      <c r="P19" s="27" t="n">
        <v>84358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379649</v>
      </c>
      <c r="W19" s="27" t="n">
        <v>551978</v>
      </c>
      <c r="X19" s="27" t="n">
        <v>18721</v>
      </c>
      <c r="Y19" s="27"/>
      <c r="Z19" s="31"/>
      <c r="AA19" s="32"/>
      <c r="AB19" s="32"/>
      <c r="AC19" s="32"/>
      <c r="AD19" s="32" t="s">
        <v>43</v>
      </c>
      <c r="AE19" s="33" t="s">
        <v>44</v>
      </c>
    </row>
    <row r="20" customFormat="false" ht="24" hidden="false" customHeight="true" outlineLevel="0" collapsed="false">
      <c r="B20" s="32"/>
      <c r="C20" s="32" t="s">
        <v>45</v>
      </c>
      <c r="D20" s="25" t="s">
        <v>46</v>
      </c>
      <c r="E20" s="25"/>
      <c r="F20" s="25"/>
      <c r="G20" s="26"/>
      <c r="H20" s="27" t="n">
        <v>203379115</v>
      </c>
      <c r="I20" s="27" t="n">
        <v>1667174</v>
      </c>
      <c r="J20" s="27" t="n">
        <v>858522</v>
      </c>
      <c r="K20" s="27" t="n">
        <v>827352</v>
      </c>
      <c r="L20" s="27" t="n">
        <v>129873</v>
      </c>
      <c r="M20" s="27" t="n">
        <v>183224</v>
      </c>
      <c r="N20" s="27" t="n">
        <v>1172259</v>
      </c>
      <c r="O20" s="27" t="n">
        <v>93278</v>
      </c>
      <c r="P20" s="27" t="n">
        <v>1984195</v>
      </c>
      <c r="Q20" s="27" t="n">
        <v>141407</v>
      </c>
      <c r="R20" s="27" t="n">
        <v>444736</v>
      </c>
      <c r="S20" s="27" t="n">
        <v>236986</v>
      </c>
      <c r="T20" s="27" t="n">
        <v>45906</v>
      </c>
      <c r="U20" s="27" t="n">
        <v>48146</v>
      </c>
      <c r="V20" s="27" t="n">
        <v>11144431</v>
      </c>
      <c r="W20" s="27" t="n">
        <v>43004994</v>
      </c>
      <c r="X20" s="27" t="n">
        <v>917281</v>
      </c>
      <c r="Y20" s="27"/>
      <c r="Z20" s="31"/>
      <c r="AA20" s="32"/>
      <c r="AB20" s="32" t="s">
        <v>45</v>
      </c>
      <c r="AC20" s="25" t="s">
        <v>46</v>
      </c>
      <c r="AD20" s="25"/>
      <c r="AE20" s="25"/>
    </row>
    <row r="21" customFormat="false" ht="18" hidden="false" customHeight="true" outlineLevel="0" collapsed="false">
      <c r="B21" s="32"/>
      <c r="C21" s="32"/>
      <c r="D21" s="32" t="n">
        <v>1</v>
      </c>
      <c r="E21" s="25" t="s">
        <v>47</v>
      </c>
      <c r="F21" s="25"/>
      <c r="G21" s="26"/>
      <c r="H21" s="27" t="n">
        <v>76089692</v>
      </c>
      <c r="I21" s="27" t="n">
        <v>680357</v>
      </c>
      <c r="J21" s="27" t="n">
        <v>122114</v>
      </c>
      <c r="K21" s="27" t="n">
        <v>321773</v>
      </c>
      <c r="L21" s="27" t="n">
        <v>18582</v>
      </c>
      <c r="M21" s="27" t="n">
        <v>281</v>
      </c>
      <c r="N21" s="27" t="n">
        <v>268509</v>
      </c>
      <c r="O21" s="27" t="n">
        <v>48415</v>
      </c>
      <c r="P21" s="27" t="n">
        <v>572335</v>
      </c>
      <c r="Q21" s="27" t="n">
        <v>39533</v>
      </c>
      <c r="R21" s="27" t="n">
        <v>35712</v>
      </c>
      <c r="S21" s="27" t="n">
        <v>94298</v>
      </c>
      <c r="T21" s="27" t="n">
        <v>22330</v>
      </c>
      <c r="U21" s="27" t="n">
        <v>19238</v>
      </c>
      <c r="V21" s="27" t="n">
        <v>4421030</v>
      </c>
      <c r="W21" s="27" t="n">
        <v>16745630</v>
      </c>
      <c r="X21" s="27" t="n">
        <v>506074</v>
      </c>
      <c r="Y21" s="27"/>
      <c r="Z21" s="31"/>
      <c r="AA21" s="32"/>
      <c r="AB21" s="32"/>
      <c r="AC21" s="32" t="n">
        <v>1</v>
      </c>
      <c r="AD21" s="25" t="s">
        <v>47</v>
      </c>
      <c r="AE21" s="25"/>
    </row>
    <row r="22" customFormat="false" ht="18" hidden="false" customHeight="true" outlineLevel="0" collapsed="false">
      <c r="B22" s="32"/>
      <c r="C22" s="32"/>
      <c r="D22" s="32" t="n">
        <v>2</v>
      </c>
      <c r="E22" s="25" t="s">
        <v>48</v>
      </c>
      <c r="F22" s="25"/>
      <c r="G22" s="26"/>
      <c r="H22" s="27" t="n">
        <v>27605082</v>
      </c>
      <c r="I22" s="27" t="n">
        <v>148332</v>
      </c>
      <c r="J22" s="27" t="n">
        <v>87123</v>
      </c>
      <c r="K22" s="27" t="n">
        <v>87165</v>
      </c>
      <c r="L22" s="27" t="n">
        <v>4657</v>
      </c>
      <c r="M22" s="27" t="n">
        <v>26770</v>
      </c>
      <c r="N22" s="27" t="n">
        <v>168222</v>
      </c>
      <c r="O22" s="27" t="n">
        <v>3133</v>
      </c>
      <c r="P22" s="27" t="n">
        <v>228151</v>
      </c>
      <c r="Q22" s="27" t="n">
        <v>12581</v>
      </c>
      <c r="R22" s="27" t="n">
        <v>94135</v>
      </c>
      <c r="S22" s="27" t="n">
        <v>29922</v>
      </c>
      <c r="T22" s="27" t="n">
        <v>8773</v>
      </c>
      <c r="U22" s="27" t="n">
        <v>8620</v>
      </c>
      <c r="V22" s="27" t="n">
        <v>2370454</v>
      </c>
      <c r="W22" s="27" t="n">
        <v>6839766</v>
      </c>
      <c r="X22" s="27" t="n">
        <v>181488</v>
      </c>
      <c r="Y22" s="27"/>
      <c r="Z22" s="31"/>
      <c r="AA22" s="32"/>
      <c r="AB22" s="32"/>
      <c r="AC22" s="32" t="n">
        <v>2</v>
      </c>
      <c r="AD22" s="25" t="s">
        <v>48</v>
      </c>
      <c r="AE22" s="25"/>
    </row>
    <row r="23" customFormat="false" ht="18" hidden="false" customHeight="true" outlineLevel="0" collapsed="false">
      <c r="B23" s="32"/>
      <c r="C23" s="32"/>
      <c r="D23" s="32" t="n">
        <v>3</v>
      </c>
      <c r="E23" s="25" t="s">
        <v>49</v>
      </c>
      <c r="F23" s="25"/>
      <c r="G23" s="26"/>
      <c r="H23" s="27" t="n">
        <v>15394134</v>
      </c>
      <c r="I23" s="27" t="n">
        <v>283749</v>
      </c>
      <c r="J23" s="27" t="n">
        <v>193986</v>
      </c>
      <c r="K23" s="27" t="n">
        <v>203835</v>
      </c>
      <c r="L23" s="27" t="n">
        <v>29233</v>
      </c>
      <c r="M23" s="27" t="n">
        <v>5797</v>
      </c>
      <c r="N23" s="27" t="n">
        <v>250649</v>
      </c>
      <c r="O23" s="27" t="n">
        <v>20950</v>
      </c>
      <c r="P23" s="27" t="n">
        <v>365177</v>
      </c>
      <c r="Q23" s="27" t="n">
        <v>15843</v>
      </c>
      <c r="R23" s="27" t="n">
        <v>51694</v>
      </c>
      <c r="S23" s="27" t="n">
        <v>16357</v>
      </c>
      <c r="T23" s="27" t="n">
        <v>9368</v>
      </c>
      <c r="U23" s="27" t="n">
        <v>3732</v>
      </c>
      <c r="V23" s="27" t="n">
        <v>898944</v>
      </c>
      <c r="W23" s="27" t="n">
        <v>3074743</v>
      </c>
      <c r="X23" s="27" t="n">
        <v>67222</v>
      </c>
      <c r="Y23" s="27"/>
      <c r="Z23" s="31"/>
      <c r="AA23" s="32"/>
      <c r="AB23" s="32"/>
      <c r="AC23" s="32" t="n">
        <v>3</v>
      </c>
      <c r="AD23" s="25" t="s">
        <v>49</v>
      </c>
      <c r="AE23" s="25"/>
    </row>
    <row r="24" customFormat="false" ht="18" hidden="false" customHeight="true" outlineLevel="0" collapsed="false">
      <c r="B24" s="32"/>
      <c r="C24" s="32"/>
      <c r="D24" s="32" t="n">
        <v>4</v>
      </c>
      <c r="E24" s="25" t="s">
        <v>50</v>
      </c>
      <c r="F24" s="25"/>
      <c r="G24" s="26"/>
      <c r="H24" s="27" t="n">
        <v>84290207</v>
      </c>
      <c r="I24" s="27" t="n">
        <v>554736</v>
      </c>
      <c r="J24" s="27" t="n">
        <v>455299</v>
      </c>
      <c r="K24" s="27" t="n">
        <v>214579</v>
      </c>
      <c r="L24" s="27" t="n">
        <v>77401</v>
      </c>
      <c r="M24" s="27" t="n">
        <v>150376</v>
      </c>
      <c r="N24" s="27" t="n">
        <v>484879</v>
      </c>
      <c r="O24" s="27" t="n">
        <v>20780</v>
      </c>
      <c r="P24" s="27" t="n">
        <v>818532</v>
      </c>
      <c r="Q24" s="27" t="n">
        <v>73450</v>
      </c>
      <c r="R24" s="27" t="n">
        <v>263195</v>
      </c>
      <c r="S24" s="27" t="n">
        <v>96409</v>
      </c>
      <c r="T24" s="27" t="n">
        <v>5435</v>
      </c>
      <c r="U24" s="27" t="n">
        <v>16556</v>
      </c>
      <c r="V24" s="27" t="n">
        <v>3454003</v>
      </c>
      <c r="W24" s="27" t="n">
        <v>16344855</v>
      </c>
      <c r="X24" s="27" t="n">
        <v>162497</v>
      </c>
      <c r="Y24" s="27"/>
      <c r="Z24" s="31"/>
      <c r="AA24" s="32"/>
      <c r="AB24" s="32"/>
      <c r="AC24" s="32" t="n">
        <v>4</v>
      </c>
      <c r="AD24" s="25" t="s">
        <v>50</v>
      </c>
      <c r="AE24" s="25"/>
    </row>
    <row r="25" customFormat="false" ht="24" hidden="false" customHeight="true" outlineLevel="0" collapsed="false">
      <c r="B25" s="32"/>
      <c r="C25" s="32" t="s">
        <v>51</v>
      </c>
      <c r="D25" s="25" t="s">
        <v>52</v>
      </c>
      <c r="E25" s="25"/>
      <c r="F25" s="25"/>
      <c r="G25" s="26"/>
      <c r="H25" s="27" t="n">
        <v>121896449</v>
      </c>
      <c r="I25" s="27" t="n">
        <v>1154851</v>
      </c>
      <c r="J25" s="27" t="n">
        <v>677018</v>
      </c>
      <c r="K25" s="27" t="n">
        <v>390920</v>
      </c>
      <c r="L25" s="27" t="n">
        <v>151504</v>
      </c>
      <c r="M25" s="27" t="n">
        <v>85480</v>
      </c>
      <c r="N25" s="27" t="n">
        <v>746456</v>
      </c>
      <c r="O25" s="27" t="n">
        <v>5511</v>
      </c>
      <c r="P25" s="27" t="n">
        <v>1437982</v>
      </c>
      <c r="Q25" s="27" t="n">
        <v>111418</v>
      </c>
      <c r="R25" s="27" t="n">
        <v>280018</v>
      </c>
      <c r="S25" s="27" t="n">
        <v>46778</v>
      </c>
      <c r="T25" s="27" t="n">
        <v>19120</v>
      </c>
      <c r="U25" s="27" t="n">
        <v>18196</v>
      </c>
      <c r="V25" s="27" t="n">
        <v>3688391</v>
      </c>
      <c r="W25" s="27" t="n">
        <v>12911335</v>
      </c>
      <c r="X25" s="27" t="n">
        <v>178122</v>
      </c>
      <c r="Y25" s="27"/>
      <c r="Z25" s="31"/>
      <c r="AA25" s="32"/>
      <c r="AB25" s="32" t="s">
        <v>51</v>
      </c>
      <c r="AC25" s="25" t="s">
        <v>52</v>
      </c>
      <c r="AD25" s="25"/>
      <c r="AE25" s="25"/>
    </row>
    <row r="26" customFormat="false" ht="17.25" hidden="false" customHeight="true" outlineLevel="0" collapsed="false">
      <c r="B26" s="32"/>
      <c r="C26" s="32"/>
      <c r="D26" s="32" t="n">
        <v>1</v>
      </c>
      <c r="E26" s="25" t="s">
        <v>47</v>
      </c>
      <c r="F26" s="25"/>
      <c r="G26" s="26"/>
      <c r="H26" s="27" t="n">
        <v>17218227</v>
      </c>
      <c r="I26" s="27" t="n">
        <v>171777</v>
      </c>
      <c r="J26" s="27" t="n">
        <v>120200</v>
      </c>
      <c r="K26" s="27" t="n">
        <v>120218</v>
      </c>
      <c r="L26" s="27" t="n">
        <v>34228</v>
      </c>
      <c r="M26" s="27" t="n">
        <v>15</v>
      </c>
      <c r="N26" s="27" t="n">
        <v>143155</v>
      </c>
      <c r="O26" s="27" t="n">
        <v>1969</v>
      </c>
      <c r="P26" s="27" t="n">
        <v>271233</v>
      </c>
      <c r="Q26" s="27" t="n">
        <v>32657</v>
      </c>
      <c r="R26" s="27" t="n">
        <v>15288</v>
      </c>
      <c r="S26" s="27" t="n">
        <v>4248</v>
      </c>
      <c r="T26" s="27" t="n">
        <v>4257</v>
      </c>
      <c r="U26" s="27" t="n">
        <v>5593</v>
      </c>
      <c r="V26" s="27" t="n">
        <v>540994</v>
      </c>
      <c r="W26" s="27" t="n">
        <v>1982408</v>
      </c>
      <c r="X26" s="27" t="n">
        <v>56253</v>
      </c>
      <c r="Y26" s="27"/>
      <c r="Z26" s="31"/>
      <c r="AA26" s="32"/>
      <c r="AB26" s="32"/>
      <c r="AC26" s="32" t="n">
        <v>1</v>
      </c>
      <c r="AD26" s="25" t="s">
        <v>47</v>
      </c>
      <c r="AE26" s="25"/>
    </row>
    <row r="27" customFormat="false" ht="17.25" hidden="false" customHeight="true" outlineLevel="0" collapsed="false">
      <c r="B27" s="32"/>
      <c r="C27" s="32"/>
      <c r="D27" s="32" t="n">
        <v>2</v>
      </c>
      <c r="E27" s="25" t="s">
        <v>48</v>
      </c>
      <c r="F27" s="25"/>
      <c r="G27" s="26"/>
      <c r="H27" s="27" t="n">
        <v>9653646</v>
      </c>
      <c r="I27" s="27" t="n">
        <v>62431</v>
      </c>
      <c r="J27" s="27" t="n">
        <v>84419</v>
      </c>
      <c r="K27" s="27" t="n">
        <v>27307</v>
      </c>
      <c r="L27" s="27" t="n">
        <v>40819</v>
      </c>
      <c r="M27" s="27" t="n">
        <v>0</v>
      </c>
      <c r="N27" s="27" t="n">
        <v>34318</v>
      </c>
      <c r="O27" s="27" t="n">
        <v>2088</v>
      </c>
      <c r="P27" s="27" t="n">
        <v>93261</v>
      </c>
      <c r="Q27" s="27" t="n">
        <v>11973</v>
      </c>
      <c r="R27" s="27" t="n">
        <v>29172</v>
      </c>
      <c r="S27" s="27" t="n">
        <v>0</v>
      </c>
      <c r="T27" s="27" t="n">
        <v>3520</v>
      </c>
      <c r="U27" s="27" t="n">
        <v>0</v>
      </c>
      <c r="V27" s="27" t="n">
        <v>417349</v>
      </c>
      <c r="W27" s="27" t="n">
        <v>1299906</v>
      </c>
      <c r="X27" s="27" t="n">
        <v>42754</v>
      </c>
      <c r="Y27" s="27"/>
      <c r="Z27" s="31"/>
      <c r="AA27" s="32"/>
      <c r="AB27" s="32"/>
      <c r="AC27" s="32" t="n">
        <v>2</v>
      </c>
      <c r="AD27" s="25" t="s">
        <v>48</v>
      </c>
      <c r="AE27" s="25"/>
    </row>
    <row r="28" customFormat="false" ht="17.25" hidden="false" customHeight="true" outlineLevel="0" collapsed="false">
      <c r="B28" s="32"/>
      <c r="C28" s="32"/>
      <c r="D28" s="32" t="n">
        <v>3</v>
      </c>
      <c r="E28" s="25" t="s">
        <v>49</v>
      </c>
      <c r="F28" s="25"/>
      <c r="G28" s="26"/>
      <c r="H28" s="27" t="n">
        <v>5131600</v>
      </c>
      <c r="I28" s="27" t="n">
        <v>51911</v>
      </c>
      <c r="J28" s="27" t="n">
        <v>42827</v>
      </c>
      <c r="K28" s="27" t="n">
        <v>20623</v>
      </c>
      <c r="L28" s="27" t="n">
        <v>4120</v>
      </c>
      <c r="M28" s="27" t="n">
        <v>3706</v>
      </c>
      <c r="N28" s="27" t="n">
        <v>48299</v>
      </c>
      <c r="O28" s="27" t="n">
        <v>622</v>
      </c>
      <c r="P28" s="27" t="n">
        <v>51152</v>
      </c>
      <c r="Q28" s="27" t="n">
        <v>3417</v>
      </c>
      <c r="R28" s="27" t="n">
        <v>23732</v>
      </c>
      <c r="S28" s="27" t="n">
        <v>1999</v>
      </c>
      <c r="T28" s="27" t="n">
        <v>293</v>
      </c>
      <c r="U28" s="27" t="n">
        <v>654</v>
      </c>
      <c r="V28" s="27" t="n">
        <v>103115</v>
      </c>
      <c r="W28" s="27" t="n">
        <v>370380</v>
      </c>
      <c r="X28" s="27" t="n">
        <v>2728</v>
      </c>
      <c r="Y28" s="27"/>
      <c r="Z28" s="31"/>
      <c r="AA28" s="32"/>
      <c r="AB28" s="32"/>
      <c r="AC28" s="32" t="n">
        <v>3</v>
      </c>
      <c r="AD28" s="25" t="s">
        <v>49</v>
      </c>
      <c r="AE28" s="25"/>
    </row>
    <row r="29" customFormat="false" ht="17.25" hidden="false" customHeight="true" outlineLevel="0" collapsed="false">
      <c r="B29" s="32"/>
      <c r="C29" s="32"/>
      <c r="D29" s="32" t="n">
        <v>4</v>
      </c>
      <c r="E29" s="25" t="s">
        <v>53</v>
      </c>
      <c r="F29" s="25"/>
      <c r="G29" s="26"/>
      <c r="H29" s="27" t="n">
        <v>25486434</v>
      </c>
      <c r="I29" s="27" t="n">
        <v>134766</v>
      </c>
      <c r="J29" s="27" t="n">
        <v>46166</v>
      </c>
      <c r="K29" s="27" t="n">
        <v>34977</v>
      </c>
      <c r="L29" s="27" t="n">
        <v>5406</v>
      </c>
      <c r="M29" s="27" t="n">
        <v>0</v>
      </c>
      <c r="N29" s="27" t="n">
        <v>61057</v>
      </c>
      <c r="O29" s="27" t="n">
        <v>0</v>
      </c>
      <c r="P29" s="27" t="n">
        <v>238592</v>
      </c>
      <c r="Q29" s="27" t="n">
        <v>3962</v>
      </c>
      <c r="R29" s="27" t="n">
        <v>26771</v>
      </c>
      <c r="S29" s="27" t="n">
        <v>2849</v>
      </c>
      <c r="T29" s="27" t="n">
        <v>1407</v>
      </c>
      <c r="U29" s="27" t="n">
        <v>1982</v>
      </c>
      <c r="V29" s="27" t="n">
        <v>600357</v>
      </c>
      <c r="W29" s="27" t="n">
        <v>2731918</v>
      </c>
      <c r="X29" s="27" t="n">
        <v>57977</v>
      </c>
      <c r="Y29" s="27"/>
      <c r="Z29" s="31"/>
      <c r="AA29" s="32"/>
      <c r="AB29" s="32"/>
      <c r="AC29" s="32" t="n">
        <v>4</v>
      </c>
      <c r="AD29" s="25" t="s">
        <v>53</v>
      </c>
      <c r="AE29" s="25"/>
    </row>
    <row r="30" customFormat="false" ht="17.25" hidden="false" customHeight="true" outlineLevel="0" collapsed="false">
      <c r="B30" s="32"/>
      <c r="C30" s="32"/>
      <c r="D30" s="32" t="n">
        <v>5</v>
      </c>
      <c r="E30" s="25" t="s">
        <v>54</v>
      </c>
      <c r="F30" s="25"/>
      <c r="G30" s="26"/>
      <c r="H30" s="27" t="n">
        <v>64406542</v>
      </c>
      <c r="I30" s="27" t="n">
        <v>733966</v>
      </c>
      <c r="J30" s="27" t="n">
        <v>383406</v>
      </c>
      <c r="K30" s="27" t="n">
        <v>187795</v>
      </c>
      <c r="L30" s="27" t="n">
        <v>66931</v>
      </c>
      <c r="M30" s="27" t="n">
        <v>81759</v>
      </c>
      <c r="N30" s="27" t="n">
        <v>459627</v>
      </c>
      <c r="O30" s="27" t="n">
        <v>832</v>
      </c>
      <c r="P30" s="27" t="n">
        <v>783744</v>
      </c>
      <c r="Q30" s="27" t="n">
        <v>59409</v>
      </c>
      <c r="R30" s="27" t="n">
        <v>185055</v>
      </c>
      <c r="S30" s="27" t="n">
        <v>37682</v>
      </c>
      <c r="T30" s="27" t="n">
        <v>9643</v>
      </c>
      <c r="U30" s="27" t="n">
        <v>9967</v>
      </c>
      <c r="V30" s="27" t="n">
        <v>2026576</v>
      </c>
      <c r="W30" s="27" t="n">
        <v>6526723</v>
      </c>
      <c r="X30" s="27" t="n">
        <v>18410</v>
      </c>
      <c r="Y30" s="27"/>
      <c r="Z30" s="31"/>
      <c r="AA30" s="32"/>
      <c r="AB30" s="32"/>
      <c r="AC30" s="32" t="n">
        <v>5</v>
      </c>
      <c r="AD30" s="25" t="s">
        <v>54</v>
      </c>
      <c r="AE30" s="25"/>
    </row>
    <row r="31" customFormat="false" ht="24" hidden="false" customHeight="true" outlineLevel="0" collapsed="false">
      <c r="B31" s="32"/>
      <c r="C31" s="32" t="s">
        <v>55</v>
      </c>
      <c r="D31" s="25" t="s">
        <v>56</v>
      </c>
      <c r="E31" s="25"/>
      <c r="F31" s="25"/>
      <c r="G31" s="26"/>
      <c r="H31" s="27" t="n">
        <v>5929059</v>
      </c>
      <c r="I31" s="27" t="n">
        <v>3431</v>
      </c>
      <c r="J31" s="27" t="n">
        <v>138183</v>
      </c>
      <c r="K31" s="27" t="n">
        <v>31489</v>
      </c>
      <c r="L31" s="27" t="n">
        <v>0</v>
      </c>
      <c r="M31" s="27" t="n">
        <v>94108</v>
      </c>
      <c r="N31" s="27" t="n">
        <v>105548</v>
      </c>
      <c r="O31" s="27" t="n">
        <v>0</v>
      </c>
      <c r="P31" s="27" t="n">
        <v>132276</v>
      </c>
      <c r="Q31" s="27" t="n">
        <v>2454</v>
      </c>
      <c r="R31" s="27" t="n">
        <v>127344</v>
      </c>
      <c r="S31" s="27" t="n">
        <v>293</v>
      </c>
      <c r="T31" s="27" t="n">
        <v>774</v>
      </c>
      <c r="U31" s="27" t="n">
        <v>0</v>
      </c>
      <c r="V31" s="27" t="n">
        <v>34562</v>
      </c>
      <c r="W31" s="27" t="n">
        <v>354960</v>
      </c>
      <c r="X31" s="27" t="n">
        <v>2653</v>
      </c>
      <c r="Y31" s="27"/>
      <c r="Z31" s="31"/>
      <c r="AA31" s="32"/>
      <c r="AB31" s="32" t="s">
        <v>55</v>
      </c>
      <c r="AC31" s="25" t="s">
        <v>56</v>
      </c>
      <c r="AD31" s="25"/>
      <c r="AE31" s="25"/>
    </row>
    <row r="32" customFormat="false" ht="17.25" hidden="false" customHeight="true" outlineLevel="0" collapsed="false">
      <c r="B32" s="32"/>
      <c r="C32" s="32"/>
      <c r="D32" s="32" t="n">
        <v>1</v>
      </c>
      <c r="E32" s="25" t="s">
        <v>57</v>
      </c>
      <c r="F32" s="25"/>
      <c r="G32" s="26"/>
      <c r="H32" s="27" t="n">
        <v>1068968</v>
      </c>
      <c r="I32" s="27" t="n">
        <v>0</v>
      </c>
      <c r="J32" s="27" t="n">
        <v>11223</v>
      </c>
      <c r="K32" s="27" t="n">
        <v>10184</v>
      </c>
      <c r="L32" s="27" t="n">
        <v>0</v>
      </c>
      <c r="M32" s="27" t="n">
        <v>8164</v>
      </c>
      <c r="N32" s="27" t="n">
        <v>7410</v>
      </c>
      <c r="O32" s="27" t="n">
        <v>0</v>
      </c>
      <c r="P32" s="27" t="n">
        <v>11519</v>
      </c>
      <c r="Q32" s="27" t="n">
        <v>0</v>
      </c>
      <c r="R32" s="27" t="n">
        <v>897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81248</v>
      </c>
      <c r="X32" s="27" t="n">
        <v>0</v>
      </c>
      <c r="Y32" s="27"/>
      <c r="Z32" s="31"/>
      <c r="AA32" s="32"/>
      <c r="AB32" s="32"/>
      <c r="AC32" s="32" t="n">
        <v>1</v>
      </c>
      <c r="AD32" s="25" t="s">
        <v>57</v>
      </c>
      <c r="AE32" s="25"/>
    </row>
    <row r="33" customFormat="false" ht="17.25" hidden="false" customHeight="true" outlineLevel="0" collapsed="false">
      <c r="B33" s="32"/>
      <c r="C33" s="32"/>
      <c r="D33" s="32" t="n">
        <v>2</v>
      </c>
      <c r="E33" s="25" t="s">
        <v>58</v>
      </c>
      <c r="F33" s="25"/>
      <c r="G33" s="26"/>
      <c r="H33" s="27" t="n">
        <v>1096819</v>
      </c>
      <c r="I33" s="27" t="n">
        <v>67</v>
      </c>
      <c r="J33" s="27" t="n">
        <v>55856</v>
      </c>
      <c r="K33" s="27" t="n">
        <v>10762</v>
      </c>
      <c r="L33" s="27" t="n">
        <v>0</v>
      </c>
      <c r="M33" s="27" t="n">
        <v>957</v>
      </c>
      <c r="N33" s="27" t="n">
        <v>1889</v>
      </c>
      <c r="O33" s="27" t="n">
        <v>0</v>
      </c>
      <c r="P33" s="27" t="n">
        <v>4761</v>
      </c>
      <c r="Q33" s="27" t="n">
        <v>0</v>
      </c>
      <c r="R33" s="27" t="n">
        <v>11355</v>
      </c>
      <c r="S33" s="27" t="n">
        <v>0</v>
      </c>
      <c r="T33" s="27" t="n">
        <v>0</v>
      </c>
      <c r="U33" s="27" t="n">
        <v>0</v>
      </c>
      <c r="V33" s="27" t="n">
        <v>6929</v>
      </c>
      <c r="W33" s="27" t="n">
        <v>48535</v>
      </c>
      <c r="X33" s="27" t="n">
        <v>49</v>
      </c>
      <c r="Y33" s="27"/>
      <c r="Z33" s="31"/>
      <c r="AA33" s="32"/>
      <c r="AB33" s="32"/>
      <c r="AC33" s="32" t="n">
        <v>2</v>
      </c>
      <c r="AD33" s="25" t="s">
        <v>58</v>
      </c>
      <c r="AE33" s="25"/>
    </row>
    <row r="34" customFormat="false" ht="17.25" hidden="false" customHeight="true" outlineLevel="0" collapsed="false">
      <c r="B34" s="32"/>
      <c r="C34" s="32"/>
      <c r="D34" s="32" t="n">
        <v>3</v>
      </c>
      <c r="E34" s="25" t="s">
        <v>59</v>
      </c>
      <c r="F34" s="25"/>
      <c r="G34" s="26"/>
      <c r="H34" s="27" t="n">
        <v>654242</v>
      </c>
      <c r="I34" s="27" t="n">
        <v>42</v>
      </c>
      <c r="J34" s="27" t="n">
        <v>10622</v>
      </c>
      <c r="K34" s="27" t="n">
        <v>3165</v>
      </c>
      <c r="L34" s="27" t="n">
        <v>0</v>
      </c>
      <c r="M34" s="27" t="n">
        <v>41</v>
      </c>
      <c r="N34" s="27" t="n">
        <v>215</v>
      </c>
      <c r="O34" s="27" t="n">
        <v>0</v>
      </c>
      <c r="P34" s="27" t="n">
        <v>736</v>
      </c>
      <c r="Q34" s="27" t="n">
        <v>0</v>
      </c>
      <c r="R34" s="27" t="n">
        <v>1608</v>
      </c>
      <c r="S34" s="27" t="n">
        <v>0</v>
      </c>
      <c r="T34" s="27" t="n">
        <v>0</v>
      </c>
      <c r="U34" s="27" t="n">
        <v>0</v>
      </c>
      <c r="V34" s="27" t="n">
        <v>3934</v>
      </c>
      <c r="W34" s="27" t="n">
        <v>39574</v>
      </c>
      <c r="X34" s="27" t="n">
        <v>130</v>
      </c>
      <c r="Y34" s="27"/>
      <c r="Z34" s="31"/>
      <c r="AA34" s="32"/>
      <c r="AB34" s="32"/>
      <c r="AC34" s="32" t="n">
        <v>3</v>
      </c>
      <c r="AD34" s="25" t="s">
        <v>59</v>
      </c>
      <c r="AE34" s="25"/>
    </row>
    <row r="35" customFormat="false" ht="17.25" hidden="false" customHeight="true" outlineLevel="0" collapsed="false">
      <c r="B35" s="32"/>
      <c r="C35" s="32"/>
      <c r="D35" s="32" t="n">
        <v>4</v>
      </c>
      <c r="E35" s="25" t="s">
        <v>60</v>
      </c>
      <c r="F35" s="25"/>
      <c r="G35" s="26"/>
      <c r="H35" s="27" t="n">
        <v>3109030</v>
      </c>
      <c r="I35" s="27" t="n">
        <v>3322</v>
      </c>
      <c r="J35" s="27" t="n">
        <v>60482</v>
      </c>
      <c r="K35" s="27" t="n">
        <v>7378</v>
      </c>
      <c r="L35" s="27" t="n">
        <v>0</v>
      </c>
      <c r="M35" s="27" t="n">
        <v>84946</v>
      </c>
      <c r="N35" s="27" t="n">
        <v>96034</v>
      </c>
      <c r="O35" s="27" t="n">
        <v>0</v>
      </c>
      <c r="P35" s="27" t="n">
        <v>115260</v>
      </c>
      <c r="Q35" s="27" t="n">
        <v>2454</v>
      </c>
      <c r="R35" s="27" t="n">
        <v>105411</v>
      </c>
      <c r="S35" s="27" t="n">
        <v>293</v>
      </c>
      <c r="T35" s="27" t="n">
        <v>774</v>
      </c>
      <c r="U35" s="27" t="n">
        <v>0</v>
      </c>
      <c r="V35" s="27" t="n">
        <v>23699</v>
      </c>
      <c r="W35" s="27" t="n">
        <v>185603</v>
      </c>
      <c r="X35" s="27" t="n">
        <v>2474</v>
      </c>
      <c r="Y35" s="27"/>
      <c r="Z35" s="31"/>
      <c r="AA35" s="32"/>
      <c r="AB35" s="32"/>
      <c r="AC35" s="32" t="n">
        <v>4</v>
      </c>
      <c r="AD35" s="25" t="s">
        <v>60</v>
      </c>
      <c r="AE35" s="25"/>
    </row>
    <row r="36" customFormat="false" ht="24" hidden="false" customHeight="true" outlineLevel="0" collapsed="false">
      <c r="B36" s="32"/>
      <c r="C36" s="32" t="s">
        <v>61</v>
      </c>
      <c r="D36" s="25" t="s">
        <v>62</v>
      </c>
      <c r="E36" s="25"/>
      <c r="F36" s="25"/>
      <c r="G36" s="26"/>
      <c r="H36" s="27" t="n">
        <v>95931299</v>
      </c>
      <c r="I36" s="27" t="n">
        <v>1563212</v>
      </c>
      <c r="J36" s="27" t="n">
        <v>908469</v>
      </c>
      <c r="K36" s="27" t="n">
        <v>910721</v>
      </c>
      <c r="L36" s="27" t="n">
        <v>103544</v>
      </c>
      <c r="M36" s="27" t="n">
        <v>37524</v>
      </c>
      <c r="N36" s="27" t="n">
        <v>741829</v>
      </c>
      <c r="O36" s="27" t="n">
        <v>23457</v>
      </c>
      <c r="P36" s="27" t="n">
        <v>1048382</v>
      </c>
      <c r="Q36" s="27" t="n">
        <v>78469</v>
      </c>
      <c r="R36" s="27" t="n">
        <v>345738</v>
      </c>
      <c r="S36" s="27" t="n">
        <v>3809</v>
      </c>
      <c r="T36" s="27" t="n">
        <v>443</v>
      </c>
      <c r="U36" s="27" t="n">
        <v>59799</v>
      </c>
      <c r="V36" s="27" t="n">
        <v>5548727</v>
      </c>
      <c r="W36" s="27" t="n">
        <v>12990951</v>
      </c>
      <c r="X36" s="27" t="n">
        <v>171415</v>
      </c>
      <c r="Y36" s="27"/>
      <c r="Z36" s="31"/>
      <c r="AA36" s="32"/>
      <c r="AB36" s="32" t="s">
        <v>61</v>
      </c>
      <c r="AC36" s="25" t="s">
        <v>62</v>
      </c>
      <c r="AD36" s="25"/>
      <c r="AE36" s="25"/>
    </row>
    <row r="37" customFormat="false" ht="17.25" hidden="false" customHeight="true" outlineLevel="0" collapsed="false">
      <c r="B37" s="32"/>
      <c r="C37" s="32"/>
      <c r="D37" s="32" t="n">
        <v>1</v>
      </c>
      <c r="E37" s="25" t="s">
        <v>63</v>
      </c>
      <c r="F37" s="25"/>
      <c r="G37" s="26"/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4" t="n">
        <v>0</v>
      </c>
      <c r="Q37" s="34" t="n">
        <v>0</v>
      </c>
      <c r="R37" s="34" t="n">
        <v>0</v>
      </c>
      <c r="S37" s="34" t="n">
        <v>0</v>
      </c>
      <c r="T37" s="34" t="n">
        <v>0</v>
      </c>
      <c r="U37" s="34" t="n">
        <v>0</v>
      </c>
      <c r="V37" s="34" t="n">
        <v>0</v>
      </c>
      <c r="W37" s="34" t="n">
        <v>0</v>
      </c>
      <c r="X37" s="34" t="n">
        <v>0</v>
      </c>
      <c r="Y37" s="34"/>
      <c r="Z37" s="31"/>
      <c r="AA37" s="32"/>
      <c r="AB37" s="32"/>
      <c r="AC37" s="32" t="n">
        <v>1</v>
      </c>
      <c r="AD37" s="25" t="s">
        <v>63</v>
      </c>
      <c r="AE37" s="25"/>
    </row>
    <row r="38" customFormat="false" ht="17.25" hidden="false" customHeight="true" outlineLevel="0" collapsed="false">
      <c r="B38" s="32"/>
      <c r="C38" s="32"/>
      <c r="D38" s="32" t="n">
        <v>2</v>
      </c>
      <c r="E38" s="25" t="s">
        <v>64</v>
      </c>
      <c r="F38" s="25"/>
      <c r="G38" s="26"/>
      <c r="H38" s="27" t="n">
        <v>81953524</v>
      </c>
      <c r="I38" s="27" t="n">
        <v>1519523</v>
      </c>
      <c r="J38" s="27" t="n">
        <v>584895</v>
      </c>
      <c r="K38" s="27" t="n">
        <v>897254</v>
      </c>
      <c r="L38" s="27" t="n">
        <v>99668</v>
      </c>
      <c r="M38" s="27" t="n">
        <v>37524</v>
      </c>
      <c r="N38" s="27" t="n">
        <v>738059</v>
      </c>
      <c r="O38" s="27" t="n">
        <v>23457</v>
      </c>
      <c r="P38" s="27" t="n">
        <v>1029824</v>
      </c>
      <c r="Q38" s="27" t="n">
        <v>78469</v>
      </c>
      <c r="R38" s="27" t="n">
        <v>336421</v>
      </c>
      <c r="S38" s="27" t="n">
        <v>3528</v>
      </c>
      <c r="T38" s="27" t="n">
        <v>72</v>
      </c>
      <c r="U38" s="27" t="n">
        <v>59316</v>
      </c>
      <c r="V38" s="27" t="n">
        <v>5451823</v>
      </c>
      <c r="W38" s="27" t="n">
        <v>12821565</v>
      </c>
      <c r="X38" s="27" t="n">
        <v>170617</v>
      </c>
      <c r="Y38" s="27"/>
      <c r="Z38" s="31"/>
      <c r="AA38" s="32"/>
      <c r="AB38" s="32"/>
      <c r="AC38" s="32" t="n">
        <v>2</v>
      </c>
      <c r="AD38" s="25" t="s">
        <v>64</v>
      </c>
      <c r="AE38" s="25"/>
    </row>
    <row r="39" customFormat="false" ht="17.25" hidden="false" customHeight="true" outlineLevel="0" collapsed="false">
      <c r="B39" s="32"/>
      <c r="C39" s="32"/>
      <c r="D39" s="32" t="n">
        <v>3</v>
      </c>
      <c r="E39" s="25" t="s">
        <v>65</v>
      </c>
      <c r="F39" s="25"/>
      <c r="G39" s="26"/>
      <c r="H39" s="27" t="n">
        <v>13977775</v>
      </c>
      <c r="I39" s="27" t="n">
        <v>43689</v>
      </c>
      <c r="J39" s="27" t="n">
        <v>323574</v>
      </c>
      <c r="K39" s="27" t="n">
        <v>13467</v>
      </c>
      <c r="L39" s="27" t="n">
        <v>3876</v>
      </c>
      <c r="M39" s="27" t="n">
        <v>0</v>
      </c>
      <c r="N39" s="27" t="n">
        <v>3770</v>
      </c>
      <c r="O39" s="27" t="n">
        <v>0</v>
      </c>
      <c r="P39" s="27" t="n">
        <v>18558</v>
      </c>
      <c r="Q39" s="27" t="n">
        <v>0</v>
      </c>
      <c r="R39" s="27" t="n">
        <v>9317</v>
      </c>
      <c r="S39" s="27" t="n">
        <v>281</v>
      </c>
      <c r="T39" s="27" t="n">
        <v>371</v>
      </c>
      <c r="U39" s="27" t="n">
        <v>483</v>
      </c>
      <c r="V39" s="27" t="n">
        <v>96904</v>
      </c>
      <c r="W39" s="27" t="n">
        <v>169386</v>
      </c>
      <c r="X39" s="27" t="n">
        <v>798</v>
      </c>
      <c r="Y39" s="27"/>
      <c r="Z39" s="31"/>
      <c r="AA39" s="32"/>
      <c r="AB39" s="32"/>
      <c r="AC39" s="32" t="n">
        <v>3</v>
      </c>
      <c r="AD39" s="25" t="s">
        <v>65</v>
      </c>
      <c r="AE39" s="25"/>
    </row>
    <row r="40" customFormat="false" ht="24" hidden="false" customHeight="true" outlineLevel="0" collapsed="false">
      <c r="B40" s="32"/>
      <c r="C40" s="32" t="s">
        <v>66</v>
      </c>
      <c r="D40" s="25" t="s">
        <v>67</v>
      </c>
      <c r="E40" s="25"/>
      <c r="F40" s="25"/>
      <c r="G40" s="26"/>
      <c r="H40" s="27" t="n">
        <v>9742794</v>
      </c>
      <c r="I40" s="27" t="n">
        <v>8352</v>
      </c>
      <c r="J40" s="27" t="n">
        <v>42782</v>
      </c>
      <c r="K40" s="27" t="n">
        <v>14721</v>
      </c>
      <c r="L40" s="27" t="n">
        <v>0</v>
      </c>
      <c r="M40" s="27" t="n">
        <v>0</v>
      </c>
      <c r="N40" s="27" t="n">
        <v>26209</v>
      </c>
      <c r="O40" s="27" t="n">
        <v>0</v>
      </c>
      <c r="P40" s="27" t="n">
        <v>34091</v>
      </c>
      <c r="Q40" s="27" t="n">
        <v>2801</v>
      </c>
      <c r="R40" s="27" t="n">
        <v>16067</v>
      </c>
      <c r="S40" s="27" t="n">
        <v>1232</v>
      </c>
      <c r="T40" s="27" t="n">
        <v>2642</v>
      </c>
      <c r="U40" s="27" t="n">
        <v>1967</v>
      </c>
      <c r="V40" s="27" t="n">
        <v>223313</v>
      </c>
      <c r="W40" s="27" t="n">
        <v>1337676</v>
      </c>
      <c r="X40" s="27" t="n">
        <v>5609</v>
      </c>
      <c r="Y40" s="27"/>
      <c r="Z40" s="31"/>
      <c r="AA40" s="32"/>
      <c r="AB40" s="32" t="s">
        <v>66</v>
      </c>
      <c r="AC40" s="25" t="s">
        <v>67</v>
      </c>
      <c r="AD40" s="25"/>
      <c r="AE40" s="25"/>
    </row>
    <row r="41" customFormat="false" ht="24" hidden="false" customHeight="true" outlineLevel="0" collapsed="false">
      <c r="B41" s="32" t="s">
        <v>68</v>
      </c>
      <c r="C41" s="25" t="s">
        <v>69</v>
      </c>
      <c r="D41" s="25"/>
      <c r="E41" s="25"/>
      <c r="F41" s="25"/>
      <c r="G41" s="26"/>
      <c r="H41" s="27" t="n">
        <v>310977278</v>
      </c>
      <c r="I41" s="27" t="n">
        <v>1994050</v>
      </c>
      <c r="J41" s="27" t="n">
        <v>3065836</v>
      </c>
      <c r="K41" s="27" t="n">
        <v>592075</v>
      </c>
      <c r="L41" s="27" t="n">
        <v>129087</v>
      </c>
      <c r="M41" s="27" t="n">
        <v>65333</v>
      </c>
      <c r="N41" s="27" t="n">
        <v>1478367</v>
      </c>
      <c r="O41" s="27" t="n">
        <v>16471</v>
      </c>
      <c r="P41" s="27" t="n">
        <v>2642127</v>
      </c>
      <c r="Q41" s="27" t="n">
        <v>80936</v>
      </c>
      <c r="R41" s="27" t="n">
        <v>502193</v>
      </c>
      <c r="S41" s="27" t="n">
        <v>38343</v>
      </c>
      <c r="T41" s="27" t="n">
        <v>34588</v>
      </c>
      <c r="U41" s="27" t="n">
        <v>23527</v>
      </c>
      <c r="V41" s="27" t="n">
        <v>13902208</v>
      </c>
      <c r="W41" s="27" t="n">
        <v>37169024</v>
      </c>
      <c r="X41" s="27" t="n">
        <v>851403</v>
      </c>
      <c r="Y41" s="27"/>
      <c r="Z41" s="31"/>
      <c r="AA41" s="32" t="s">
        <v>68</v>
      </c>
      <c r="AB41" s="25" t="s">
        <v>69</v>
      </c>
      <c r="AC41" s="25"/>
      <c r="AD41" s="25"/>
      <c r="AE41" s="25"/>
    </row>
    <row r="42" customFormat="false" ht="24" hidden="false" customHeight="true" outlineLevel="0" collapsed="false">
      <c r="B42" s="36"/>
      <c r="C42" s="36" t="s">
        <v>28</v>
      </c>
      <c r="D42" s="25" t="s">
        <v>70</v>
      </c>
      <c r="E42" s="25"/>
      <c r="F42" s="25"/>
      <c r="G42" s="26"/>
      <c r="H42" s="27" t="n">
        <v>7056978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/>
      <c r="Z42" s="31"/>
      <c r="AA42" s="36"/>
      <c r="AB42" s="36" t="s">
        <v>28</v>
      </c>
      <c r="AC42" s="25" t="s">
        <v>70</v>
      </c>
      <c r="AD42" s="25"/>
      <c r="AE42" s="25"/>
    </row>
    <row r="43" customFormat="false" ht="24" hidden="false" customHeight="true" outlineLevel="0" collapsed="false">
      <c r="B43" s="36"/>
      <c r="C43" s="36" t="s">
        <v>45</v>
      </c>
      <c r="D43" s="25" t="s">
        <v>71</v>
      </c>
      <c r="E43" s="25"/>
      <c r="F43" s="25"/>
      <c r="G43" s="26"/>
      <c r="H43" s="27" t="n">
        <v>195651094</v>
      </c>
      <c r="I43" s="27" t="n">
        <v>651291</v>
      </c>
      <c r="J43" s="27" t="n">
        <v>2271806</v>
      </c>
      <c r="K43" s="27" t="n">
        <v>102954</v>
      </c>
      <c r="L43" s="27" t="n">
        <v>76412</v>
      </c>
      <c r="M43" s="27" t="n">
        <v>0</v>
      </c>
      <c r="N43" s="27" t="n">
        <v>664360</v>
      </c>
      <c r="O43" s="27" t="n">
        <v>0</v>
      </c>
      <c r="P43" s="27" t="n">
        <v>1127390</v>
      </c>
      <c r="Q43" s="27" t="n">
        <v>14777</v>
      </c>
      <c r="R43" s="27" t="n">
        <v>237398</v>
      </c>
      <c r="S43" s="27" t="n">
        <v>0</v>
      </c>
      <c r="T43" s="27" t="n">
        <v>0</v>
      </c>
      <c r="U43" s="27" t="n">
        <v>0</v>
      </c>
      <c r="V43" s="27" t="n">
        <v>7782864</v>
      </c>
      <c r="W43" s="27" t="n">
        <v>20782685</v>
      </c>
      <c r="X43" s="27" t="n">
        <v>352075</v>
      </c>
      <c r="Y43" s="27"/>
      <c r="Z43" s="31"/>
      <c r="AA43" s="36"/>
      <c r="AB43" s="36" t="s">
        <v>45</v>
      </c>
      <c r="AC43" s="25" t="s">
        <v>71</v>
      </c>
      <c r="AD43" s="25"/>
      <c r="AE43" s="25"/>
    </row>
    <row r="44" customFormat="false" ht="24" hidden="false" customHeight="true" outlineLevel="0" collapsed="false">
      <c r="B44" s="36"/>
      <c r="C44" s="36" t="s">
        <v>51</v>
      </c>
      <c r="D44" s="25" t="s">
        <v>72</v>
      </c>
      <c r="E44" s="25"/>
      <c r="F44" s="25"/>
      <c r="G44" s="26"/>
      <c r="H44" s="27" t="n">
        <v>95107806</v>
      </c>
      <c r="I44" s="27" t="n">
        <v>707596</v>
      </c>
      <c r="J44" s="27" t="n">
        <v>672028</v>
      </c>
      <c r="K44" s="27" t="n">
        <v>290596</v>
      </c>
      <c r="L44" s="27" t="n">
        <v>52675</v>
      </c>
      <c r="M44" s="27" t="n">
        <v>65333</v>
      </c>
      <c r="N44" s="27" t="n">
        <v>318478</v>
      </c>
      <c r="O44" s="27" t="n">
        <v>10725</v>
      </c>
      <c r="P44" s="27" t="n">
        <v>982111</v>
      </c>
      <c r="Q44" s="27" t="n">
        <v>54674</v>
      </c>
      <c r="R44" s="27" t="n">
        <v>197052</v>
      </c>
      <c r="S44" s="27" t="n">
        <v>32817</v>
      </c>
      <c r="T44" s="27" t="n">
        <v>33348</v>
      </c>
      <c r="U44" s="27" t="n">
        <v>23527</v>
      </c>
      <c r="V44" s="27" t="n">
        <v>5116441</v>
      </c>
      <c r="W44" s="27" t="n">
        <v>14829272</v>
      </c>
      <c r="X44" s="27" t="n">
        <v>399432</v>
      </c>
      <c r="Y44" s="27"/>
      <c r="Z44" s="31"/>
      <c r="AA44" s="36"/>
      <c r="AB44" s="36" t="s">
        <v>51</v>
      </c>
      <c r="AC44" s="25" t="s">
        <v>72</v>
      </c>
      <c r="AD44" s="25"/>
      <c r="AE44" s="25"/>
    </row>
    <row r="45" customFormat="false" ht="17.25" hidden="false" customHeight="true" outlineLevel="0" collapsed="false">
      <c r="B45" s="36"/>
      <c r="C45" s="36"/>
      <c r="D45" s="36" t="n">
        <v>1</v>
      </c>
      <c r="E45" s="25" t="s">
        <v>73</v>
      </c>
      <c r="F45" s="25"/>
      <c r="G45" s="26"/>
      <c r="H45" s="27" t="n">
        <v>78203049</v>
      </c>
      <c r="I45" s="27" t="n">
        <v>610460</v>
      </c>
      <c r="J45" s="27" t="n">
        <v>333506</v>
      </c>
      <c r="K45" s="27" t="n">
        <v>241228</v>
      </c>
      <c r="L45" s="27" t="n">
        <v>49696</v>
      </c>
      <c r="M45" s="27" t="n">
        <v>47974</v>
      </c>
      <c r="N45" s="27" t="n">
        <v>218832</v>
      </c>
      <c r="O45" s="27" t="n">
        <v>10725</v>
      </c>
      <c r="P45" s="27" t="n">
        <v>562741</v>
      </c>
      <c r="Q45" s="27" t="n">
        <v>43414</v>
      </c>
      <c r="R45" s="27" t="n">
        <v>143044</v>
      </c>
      <c r="S45" s="27" t="n">
        <v>30330</v>
      </c>
      <c r="T45" s="27" t="n">
        <v>1487</v>
      </c>
      <c r="U45" s="27" t="n">
        <v>22569</v>
      </c>
      <c r="V45" s="27" t="n">
        <v>4622484</v>
      </c>
      <c r="W45" s="27" t="n">
        <v>13579563</v>
      </c>
      <c r="X45" s="27" t="n">
        <v>381777</v>
      </c>
      <c r="Y45" s="27"/>
      <c r="Z45" s="31"/>
      <c r="AA45" s="36"/>
      <c r="AB45" s="36"/>
      <c r="AC45" s="36" t="n">
        <v>1</v>
      </c>
      <c r="AD45" s="25" t="s">
        <v>73</v>
      </c>
      <c r="AE45" s="25"/>
    </row>
    <row r="46" customFormat="false" ht="17.25" hidden="false" customHeight="true" outlineLevel="0" collapsed="false">
      <c r="B46" s="36"/>
      <c r="C46" s="36"/>
      <c r="D46" s="36" t="n">
        <v>2</v>
      </c>
      <c r="E46" s="25" t="s">
        <v>74</v>
      </c>
      <c r="F46" s="25"/>
      <c r="G46" s="26"/>
      <c r="H46" s="27" t="n">
        <v>16904757</v>
      </c>
      <c r="I46" s="27" t="n">
        <v>97136</v>
      </c>
      <c r="J46" s="27" t="n">
        <v>338522</v>
      </c>
      <c r="K46" s="27" t="n">
        <v>49368</v>
      </c>
      <c r="L46" s="27" t="n">
        <v>2979</v>
      </c>
      <c r="M46" s="27" t="n">
        <v>17359</v>
      </c>
      <c r="N46" s="27" t="n">
        <v>99646</v>
      </c>
      <c r="O46" s="27" t="n">
        <v>0</v>
      </c>
      <c r="P46" s="27" t="n">
        <v>419370</v>
      </c>
      <c r="Q46" s="27" t="n">
        <v>11260</v>
      </c>
      <c r="R46" s="27" t="n">
        <v>54008</v>
      </c>
      <c r="S46" s="27" t="n">
        <v>2487</v>
      </c>
      <c r="T46" s="27" t="n">
        <v>31861</v>
      </c>
      <c r="U46" s="27" t="n">
        <v>958</v>
      </c>
      <c r="V46" s="27" t="n">
        <v>493957</v>
      </c>
      <c r="W46" s="27" t="n">
        <v>1249709</v>
      </c>
      <c r="X46" s="27" t="n">
        <v>17655</v>
      </c>
      <c r="Y46" s="27"/>
      <c r="Z46" s="31"/>
      <c r="AA46" s="36"/>
      <c r="AB46" s="36"/>
      <c r="AC46" s="36" t="n">
        <v>2</v>
      </c>
      <c r="AD46" s="25" t="s">
        <v>74</v>
      </c>
      <c r="AE46" s="25"/>
    </row>
    <row r="47" customFormat="false" ht="24" hidden="false" customHeight="true" outlineLevel="0" collapsed="false">
      <c r="B47" s="36"/>
      <c r="C47" s="36" t="s">
        <v>55</v>
      </c>
      <c r="D47" s="25" t="s">
        <v>75</v>
      </c>
      <c r="E47" s="25"/>
      <c r="F47" s="25"/>
      <c r="G47" s="26"/>
      <c r="H47" s="27" t="n">
        <v>13161400</v>
      </c>
      <c r="I47" s="27" t="n">
        <v>635163</v>
      </c>
      <c r="J47" s="27" t="n">
        <v>122002</v>
      </c>
      <c r="K47" s="27" t="n">
        <v>198525</v>
      </c>
      <c r="L47" s="27" t="n">
        <v>0</v>
      </c>
      <c r="M47" s="27" t="n">
        <v>0</v>
      </c>
      <c r="N47" s="27" t="n">
        <v>495529</v>
      </c>
      <c r="O47" s="27" t="n">
        <v>5746</v>
      </c>
      <c r="P47" s="27" t="n">
        <v>532626</v>
      </c>
      <c r="Q47" s="27" t="n">
        <v>11485</v>
      </c>
      <c r="R47" s="27" t="n">
        <v>67743</v>
      </c>
      <c r="S47" s="27" t="n">
        <v>5526</v>
      </c>
      <c r="T47" s="27" t="n">
        <v>1240</v>
      </c>
      <c r="U47" s="27" t="n">
        <v>0</v>
      </c>
      <c r="V47" s="27" t="n">
        <v>1002903</v>
      </c>
      <c r="W47" s="27" t="n">
        <v>1557067</v>
      </c>
      <c r="X47" s="27" t="n">
        <v>99896</v>
      </c>
      <c r="Y47" s="27"/>
      <c r="Z47" s="31"/>
      <c r="AA47" s="36"/>
      <c r="AB47" s="36" t="s">
        <v>55</v>
      </c>
      <c r="AC47" s="25" t="s">
        <v>75</v>
      </c>
      <c r="AD47" s="25"/>
      <c r="AE47" s="25"/>
    </row>
    <row r="48" customFormat="false" ht="24" hidden="false" customHeight="true" outlineLevel="0" collapsed="false">
      <c r="B48" s="32" t="s">
        <v>76</v>
      </c>
      <c r="C48" s="25" t="s">
        <v>77</v>
      </c>
      <c r="D48" s="25"/>
      <c r="E48" s="25"/>
      <c r="F48" s="25"/>
      <c r="G48" s="26"/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0</v>
      </c>
      <c r="U48" s="34" t="n">
        <v>0</v>
      </c>
      <c r="V48" s="34" t="n">
        <v>0</v>
      </c>
      <c r="W48" s="34" t="n">
        <v>0</v>
      </c>
      <c r="X48" s="34" t="n">
        <v>0</v>
      </c>
      <c r="Y48" s="37"/>
      <c r="Z48" s="4"/>
      <c r="AA48" s="32" t="s">
        <v>76</v>
      </c>
      <c r="AB48" s="25" t="s">
        <v>77</v>
      </c>
      <c r="AC48" s="25"/>
      <c r="AD48" s="25"/>
      <c r="AE48" s="25"/>
    </row>
    <row r="49" customFormat="false" ht="9" hidden="false" customHeight="true" outlineLevel="0" collapsed="false">
      <c r="A49" s="8"/>
      <c r="B49" s="8"/>
      <c r="C49" s="8"/>
      <c r="D49" s="8"/>
      <c r="E49" s="8"/>
      <c r="F49" s="8"/>
      <c r="G49" s="38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8"/>
      <c r="Y49" s="38"/>
      <c r="Z49" s="8"/>
      <c r="AA49" s="8"/>
      <c r="AB49" s="8"/>
      <c r="AC49" s="8"/>
      <c r="AD49" s="8"/>
      <c r="AE49" s="8"/>
      <c r="AF49" s="8"/>
    </row>
    <row r="50" customFormat="false" ht="17.25" hidden="false" customHeight="true" outlineLevel="0" collapsed="false"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</row>
    <row r="51" customFormat="false" ht="13.5" hidden="false" customHeight="false" outlineLevel="0" collapsed="false"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</row>
  </sheetData>
  <mergeCells count="73">
    <mergeCell ref="B4:F4"/>
    <mergeCell ref="X4:Y4"/>
    <mergeCell ref="AA4:AE4"/>
    <mergeCell ref="B6:F6"/>
    <mergeCell ref="AA6:AE6"/>
    <mergeCell ref="B7:F7"/>
    <mergeCell ref="AA7:AE7"/>
    <mergeCell ref="C8:F8"/>
    <mergeCell ref="AB8:AE8"/>
    <mergeCell ref="D9:F9"/>
    <mergeCell ref="AC9:AE9"/>
    <mergeCell ref="E10:F10"/>
    <mergeCell ref="AD10:AE10"/>
    <mergeCell ref="E14:F14"/>
    <mergeCell ref="AD14:AE14"/>
    <mergeCell ref="D20:F20"/>
    <mergeCell ref="AC20:AE20"/>
    <mergeCell ref="E21:F21"/>
    <mergeCell ref="AD21:AE21"/>
    <mergeCell ref="E22:F22"/>
    <mergeCell ref="AD22:AE22"/>
    <mergeCell ref="E23:F23"/>
    <mergeCell ref="AD23:AE23"/>
    <mergeCell ref="E24:F24"/>
    <mergeCell ref="AD24:AE24"/>
    <mergeCell ref="D25:F25"/>
    <mergeCell ref="AC25:AE25"/>
    <mergeCell ref="E26:F26"/>
    <mergeCell ref="AD26:AE26"/>
    <mergeCell ref="E27:F27"/>
    <mergeCell ref="AD27:AE27"/>
    <mergeCell ref="E28:F28"/>
    <mergeCell ref="AD28:AE28"/>
    <mergeCell ref="E29:F29"/>
    <mergeCell ref="AD29:AE29"/>
    <mergeCell ref="E30:F30"/>
    <mergeCell ref="AD30:AE30"/>
    <mergeCell ref="D31:F31"/>
    <mergeCell ref="AC31:AE31"/>
    <mergeCell ref="E32:F32"/>
    <mergeCell ref="AD32:AE32"/>
    <mergeCell ref="E33:F33"/>
    <mergeCell ref="AD33:AE33"/>
    <mergeCell ref="E34:F34"/>
    <mergeCell ref="AD34:AE34"/>
    <mergeCell ref="E35:F35"/>
    <mergeCell ref="AD35:AE35"/>
    <mergeCell ref="D36:F36"/>
    <mergeCell ref="AC36:AE36"/>
    <mergeCell ref="E37:F37"/>
    <mergeCell ref="AD37:AE37"/>
    <mergeCell ref="E38:F38"/>
    <mergeCell ref="AD38:AE38"/>
    <mergeCell ref="E39:F39"/>
    <mergeCell ref="AD39:AE39"/>
    <mergeCell ref="D40:F40"/>
    <mergeCell ref="AC40:AE40"/>
    <mergeCell ref="C41:F41"/>
    <mergeCell ref="AB41:AE41"/>
    <mergeCell ref="D42:F42"/>
    <mergeCell ref="AC42:AE42"/>
    <mergeCell ref="D43:F43"/>
    <mergeCell ref="AC43:AE43"/>
    <mergeCell ref="D44:F44"/>
    <mergeCell ref="AC44:AE44"/>
    <mergeCell ref="E45:F45"/>
    <mergeCell ref="AD45:AE45"/>
    <mergeCell ref="E46:F46"/>
    <mergeCell ref="AD46:AE46"/>
    <mergeCell ref="D47:F47"/>
    <mergeCell ref="AC47:AE47"/>
    <mergeCell ref="C48:F48"/>
    <mergeCell ref="AB48:AE4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経費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5" min="2" style="1" width="3.62"/>
    <col collapsed="false" customWidth="true" hidden="false" outlineLevel="0" max="6" min="6" style="1" width="20.62"/>
    <col collapsed="false" customWidth="true" hidden="false" outlineLevel="0" max="7" min="7" style="1" width="1.62"/>
    <col collapsed="false" customWidth="true" hidden="false" outlineLevel="0" max="10" min="8" style="1" width="11.62"/>
    <col collapsed="false" customWidth="true" hidden="true" outlineLevel="0" max="11" min="11" style="1" width="11.62"/>
    <col collapsed="false" customWidth="true" hidden="false" outlineLevel="0" max="16" min="12" style="1" width="11.62"/>
    <col collapsed="false" customWidth="true" hidden="false" outlineLevel="0" max="25" min="17" style="1" width="11.12"/>
    <col collapsed="false" customWidth="true" hidden="false" outlineLevel="0" max="27" min="26" style="1" width="1.62"/>
    <col collapsed="false" customWidth="true" hidden="false" outlineLevel="0" max="31" min="28" style="1" width="3.62"/>
    <col collapsed="false" customWidth="true" hidden="false" outlineLevel="0" max="32" min="32" style="1" width="20.62"/>
    <col collapsed="false" customWidth="true" hidden="false" outlineLevel="0" max="33" min="33" style="1" width="1.62"/>
    <col collapsed="false" customWidth="false" hidden="false" outlineLevel="0" max="257" min="34" style="1" width="8.99"/>
  </cols>
  <sheetData>
    <row r="1" customFormat="false" ht="30" hidden="false" customHeight="true" outlineLevel="0" collapsed="false">
      <c r="H1" s="41"/>
      <c r="I1" s="41"/>
      <c r="J1" s="41"/>
      <c r="N1" s="52" t="s">
        <v>78</v>
      </c>
      <c r="O1" s="52"/>
      <c r="P1" s="52"/>
      <c r="Q1" s="43" t="s">
        <v>103</v>
      </c>
    </row>
    <row r="2" customFormat="false" ht="15" hidden="false" customHeight="true" outlineLevel="0" collapsed="false">
      <c r="B2" s="7"/>
      <c r="H2" s="41"/>
      <c r="I2" s="41"/>
      <c r="J2" s="41"/>
      <c r="K2" s="41"/>
      <c r="N2" s="41"/>
      <c r="O2" s="41"/>
      <c r="AB2" s="7"/>
    </row>
    <row r="3" customFormat="false" ht="30" hidden="false" customHeight="true" outlineLevel="0" collapsed="false">
      <c r="B3" s="7" t="s">
        <v>104</v>
      </c>
      <c r="AB3" s="7"/>
      <c r="AF3" s="44" t="s">
        <v>3</v>
      </c>
    </row>
    <row r="4" s="19" customFormat="true" ht="39" hidden="false" customHeight="true" outlineLevel="0" collapsed="false">
      <c r="A4" s="45"/>
      <c r="B4" s="46" t="s">
        <v>4</v>
      </c>
      <c r="C4" s="46"/>
      <c r="D4" s="46"/>
      <c r="E4" s="46"/>
      <c r="F4" s="46"/>
      <c r="G4" s="47"/>
      <c r="H4" s="48" t="s">
        <v>105</v>
      </c>
      <c r="I4" s="48" t="s">
        <v>106</v>
      </c>
      <c r="J4" s="48" t="s">
        <v>107</v>
      </c>
      <c r="K4" s="48" t="s">
        <v>108</v>
      </c>
      <c r="L4" s="48" t="s">
        <v>109</v>
      </c>
      <c r="M4" s="48" t="s">
        <v>110</v>
      </c>
      <c r="N4" s="48" t="s">
        <v>111</v>
      </c>
      <c r="O4" s="48" t="s">
        <v>112</v>
      </c>
      <c r="P4" s="48" t="s">
        <v>113</v>
      </c>
      <c r="Q4" s="48" t="s">
        <v>114</v>
      </c>
      <c r="R4" s="48" t="s">
        <v>115</v>
      </c>
      <c r="S4" s="48" t="s">
        <v>116</v>
      </c>
      <c r="T4" s="48" t="s">
        <v>117</v>
      </c>
      <c r="U4" s="48" t="s">
        <v>118</v>
      </c>
      <c r="V4" s="48" t="s">
        <v>119</v>
      </c>
      <c r="W4" s="48" t="s">
        <v>120</v>
      </c>
      <c r="X4" s="48" t="s">
        <v>121</v>
      </c>
      <c r="Y4" s="48" t="s">
        <v>122</v>
      </c>
      <c r="Z4" s="48"/>
      <c r="AA4" s="45"/>
      <c r="AB4" s="46" t="s">
        <v>4</v>
      </c>
      <c r="AC4" s="46"/>
      <c r="AD4" s="46"/>
      <c r="AE4" s="46"/>
      <c r="AF4" s="46"/>
      <c r="AG4" s="45"/>
    </row>
    <row r="5" s="24" customFormat="true" ht="39" hidden="true" customHeight="true" outlineLevel="0" collapsed="false">
      <c r="A5" s="20"/>
      <c r="B5" s="21"/>
      <c r="C5" s="21"/>
      <c r="D5" s="21"/>
      <c r="E5" s="21"/>
      <c r="F5" s="21"/>
      <c r="G5" s="20"/>
      <c r="H5" s="53" t="s">
        <v>123</v>
      </c>
      <c r="I5" s="54" t="s">
        <v>124</v>
      </c>
      <c r="J5" s="54" t="s">
        <v>125</v>
      </c>
      <c r="K5" s="54" t="s">
        <v>126</v>
      </c>
      <c r="L5" s="54" t="s">
        <v>127</v>
      </c>
      <c r="M5" s="54" t="s">
        <v>128</v>
      </c>
      <c r="N5" s="54" t="s">
        <v>129</v>
      </c>
      <c r="O5" s="54" t="s">
        <v>130</v>
      </c>
      <c r="P5" s="54" t="s">
        <v>131</v>
      </c>
      <c r="Q5" s="23" t="s">
        <v>132</v>
      </c>
      <c r="R5" s="23" t="s">
        <v>133</v>
      </c>
      <c r="S5" s="23" t="s">
        <v>134</v>
      </c>
      <c r="T5" s="23" t="s">
        <v>135</v>
      </c>
      <c r="U5" s="23" t="s">
        <v>136</v>
      </c>
      <c r="V5" s="23" t="s">
        <v>137</v>
      </c>
      <c r="W5" s="23" t="s">
        <v>138</v>
      </c>
      <c r="X5" s="23" t="s">
        <v>139</v>
      </c>
      <c r="Y5" s="23" t="s">
        <v>140</v>
      </c>
      <c r="Z5" s="20"/>
      <c r="AA5" s="20"/>
      <c r="AB5" s="21"/>
      <c r="AC5" s="21"/>
      <c r="AD5" s="21"/>
      <c r="AE5" s="21"/>
      <c r="AF5" s="21"/>
      <c r="AG5" s="20"/>
    </row>
    <row r="6" customFormat="false" ht="24" hidden="false" customHeight="true" outlineLevel="0" collapsed="false">
      <c r="B6" s="25" t="s">
        <v>24</v>
      </c>
      <c r="C6" s="25"/>
      <c r="D6" s="25"/>
      <c r="E6" s="25"/>
      <c r="F6" s="25"/>
      <c r="G6" s="55"/>
      <c r="H6" s="56" t="n">
        <v>3436144</v>
      </c>
      <c r="I6" s="57" t="n">
        <v>3050316</v>
      </c>
      <c r="J6" s="57" t="n">
        <v>11338167</v>
      </c>
      <c r="K6" s="57" t="n">
        <v>0</v>
      </c>
      <c r="L6" s="57" t="n">
        <v>3823700</v>
      </c>
      <c r="M6" s="57" t="n">
        <v>1317168</v>
      </c>
      <c r="N6" s="57" t="n">
        <v>3233707</v>
      </c>
      <c r="O6" s="57" t="n">
        <v>65161006</v>
      </c>
      <c r="P6" s="57" t="n">
        <v>1793225</v>
      </c>
      <c r="Q6" s="58" t="n">
        <v>863579</v>
      </c>
      <c r="R6" s="58" t="n">
        <v>4668723</v>
      </c>
      <c r="S6" s="58" t="n">
        <v>11954618</v>
      </c>
      <c r="T6" s="58" t="n">
        <v>3951576</v>
      </c>
      <c r="U6" s="58" t="n">
        <v>1626572</v>
      </c>
      <c r="V6" s="58" t="n">
        <v>2610486</v>
      </c>
      <c r="W6" s="58" t="n">
        <v>2322789</v>
      </c>
      <c r="X6" s="58" t="n">
        <v>1352211</v>
      </c>
      <c r="Y6" s="58" t="n">
        <v>178518355</v>
      </c>
      <c r="AA6" s="31"/>
      <c r="AB6" s="25" t="s">
        <v>24</v>
      </c>
      <c r="AC6" s="25"/>
      <c r="AD6" s="25"/>
      <c r="AE6" s="25"/>
      <c r="AF6" s="25"/>
    </row>
    <row r="7" customFormat="false" ht="24" hidden="false" customHeight="true" outlineLevel="0" collapsed="false">
      <c r="B7" s="30" t="s">
        <v>25</v>
      </c>
      <c r="C7" s="30"/>
      <c r="D7" s="30"/>
      <c r="E7" s="30"/>
      <c r="F7" s="30"/>
      <c r="G7" s="55"/>
      <c r="H7" s="59" t="n">
        <v>3436144</v>
      </c>
      <c r="I7" s="60" t="n">
        <v>3050316</v>
      </c>
      <c r="J7" s="60" t="n">
        <v>11338167</v>
      </c>
      <c r="K7" s="60" t="n">
        <v>0</v>
      </c>
      <c r="L7" s="60" t="n">
        <v>3823700</v>
      </c>
      <c r="M7" s="60" t="n">
        <v>1317168</v>
      </c>
      <c r="N7" s="60" t="n">
        <v>3233707</v>
      </c>
      <c r="O7" s="60" t="n">
        <v>65161006</v>
      </c>
      <c r="P7" s="60" t="n">
        <v>1793225</v>
      </c>
      <c r="Q7" s="58" t="n">
        <v>863579</v>
      </c>
      <c r="R7" s="58" t="n">
        <v>4668723</v>
      </c>
      <c r="S7" s="58" t="n">
        <v>11954618</v>
      </c>
      <c r="T7" s="58" t="n">
        <v>3951576</v>
      </c>
      <c r="U7" s="58" t="n">
        <v>1626572</v>
      </c>
      <c r="V7" s="58" t="n">
        <v>2610486</v>
      </c>
      <c r="W7" s="58" t="n">
        <v>2322789</v>
      </c>
      <c r="X7" s="58" t="n">
        <v>1352211</v>
      </c>
      <c r="Y7" s="58" t="n">
        <v>178518355</v>
      </c>
      <c r="AA7" s="31"/>
      <c r="AB7" s="30" t="s">
        <v>25</v>
      </c>
      <c r="AC7" s="30"/>
      <c r="AD7" s="30"/>
      <c r="AE7" s="30"/>
      <c r="AF7" s="30"/>
    </row>
    <row r="8" customFormat="false" ht="24" hidden="false" customHeight="true" outlineLevel="0" collapsed="false">
      <c r="B8" s="32" t="s">
        <v>26</v>
      </c>
      <c r="C8" s="25" t="s">
        <v>27</v>
      </c>
      <c r="D8" s="25" t="s">
        <v>25</v>
      </c>
      <c r="E8" s="25" t="n">
        <v>0</v>
      </c>
      <c r="F8" s="25" t="n">
        <v>0</v>
      </c>
      <c r="G8" s="55"/>
      <c r="H8" s="59" t="n">
        <v>3212585</v>
      </c>
      <c r="I8" s="60" t="n">
        <v>2486307</v>
      </c>
      <c r="J8" s="60" t="n">
        <v>7685626</v>
      </c>
      <c r="K8" s="60" t="n">
        <v>0</v>
      </c>
      <c r="L8" s="60" t="n">
        <v>2399446</v>
      </c>
      <c r="M8" s="60" t="n">
        <v>1189306</v>
      </c>
      <c r="N8" s="60" t="n">
        <v>3006043</v>
      </c>
      <c r="O8" s="60" t="n">
        <v>57550295</v>
      </c>
      <c r="P8" s="60" t="n">
        <v>1698226</v>
      </c>
      <c r="Q8" s="58" t="n">
        <v>796418</v>
      </c>
      <c r="R8" s="58" t="n">
        <v>3578687</v>
      </c>
      <c r="S8" s="58" t="n">
        <v>9325676</v>
      </c>
      <c r="T8" s="58" t="n">
        <v>3657406</v>
      </c>
      <c r="U8" s="58" t="n">
        <v>1572973</v>
      </c>
      <c r="V8" s="58" t="n">
        <v>2518582</v>
      </c>
      <c r="W8" s="58" t="n">
        <v>1571832</v>
      </c>
      <c r="X8" s="58" t="n">
        <v>1086827</v>
      </c>
      <c r="Y8" s="58" t="n">
        <v>156816328</v>
      </c>
      <c r="AA8" s="31"/>
      <c r="AB8" s="32" t="s">
        <v>26</v>
      </c>
      <c r="AC8" s="25" t="s">
        <v>27</v>
      </c>
      <c r="AD8" s="25"/>
      <c r="AE8" s="25"/>
      <c r="AF8" s="25"/>
    </row>
    <row r="9" customFormat="false" ht="24" hidden="false" customHeight="true" outlineLevel="0" collapsed="false">
      <c r="B9" s="32"/>
      <c r="C9" s="32" t="s">
        <v>28</v>
      </c>
      <c r="D9" s="25" t="s">
        <v>29</v>
      </c>
      <c r="E9" s="25" t="s">
        <v>27</v>
      </c>
      <c r="F9" s="25" t="n">
        <v>0</v>
      </c>
      <c r="G9" s="55"/>
      <c r="H9" s="59" t="n">
        <v>2231937</v>
      </c>
      <c r="I9" s="60" t="n">
        <v>1666280</v>
      </c>
      <c r="J9" s="60" t="n">
        <v>5157514</v>
      </c>
      <c r="K9" s="60" t="n">
        <v>0</v>
      </c>
      <c r="L9" s="60" t="n">
        <v>1597831</v>
      </c>
      <c r="M9" s="60" t="n">
        <v>948894</v>
      </c>
      <c r="N9" s="60" t="n">
        <v>2142673</v>
      </c>
      <c r="O9" s="60" t="n">
        <v>36902671</v>
      </c>
      <c r="P9" s="60" t="n">
        <v>1056829</v>
      </c>
      <c r="Q9" s="58" t="n">
        <v>590236</v>
      </c>
      <c r="R9" s="58" t="n">
        <v>2130735</v>
      </c>
      <c r="S9" s="58" t="n">
        <v>6162809</v>
      </c>
      <c r="T9" s="58" t="n">
        <v>2526898</v>
      </c>
      <c r="U9" s="58" t="n">
        <v>929722</v>
      </c>
      <c r="V9" s="58" t="n">
        <v>1710467</v>
      </c>
      <c r="W9" s="58" t="n">
        <v>1104856</v>
      </c>
      <c r="X9" s="58" t="n">
        <v>805471</v>
      </c>
      <c r="Y9" s="58" t="n">
        <v>95462560</v>
      </c>
      <c r="AA9" s="31"/>
      <c r="AB9" s="32"/>
      <c r="AC9" s="32" t="s">
        <v>28</v>
      </c>
      <c r="AD9" s="25" t="s">
        <v>29</v>
      </c>
      <c r="AE9" s="25"/>
      <c r="AF9" s="25"/>
    </row>
    <row r="10" customFormat="false" ht="17.25" hidden="false" customHeight="true" outlineLevel="0" collapsed="false">
      <c r="B10" s="32"/>
      <c r="C10" s="32"/>
      <c r="D10" s="32" t="n">
        <v>1</v>
      </c>
      <c r="E10" s="25" t="s">
        <v>30</v>
      </c>
      <c r="F10" s="25" t="s">
        <v>29</v>
      </c>
      <c r="G10" s="55"/>
      <c r="H10" s="59" t="n">
        <v>1991824</v>
      </c>
      <c r="I10" s="60" t="n">
        <v>1034824</v>
      </c>
      <c r="J10" s="60" t="n">
        <v>3767251</v>
      </c>
      <c r="K10" s="60" t="n">
        <v>0</v>
      </c>
      <c r="L10" s="60" t="n">
        <v>1331757</v>
      </c>
      <c r="M10" s="60" t="n">
        <v>845455</v>
      </c>
      <c r="N10" s="60" t="n">
        <v>1561605</v>
      </c>
      <c r="O10" s="60" t="n">
        <v>28598185</v>
      </c>
      <c r="P10" s="60" t="n">
        <v>828495</v>
      </c>
      <c r="Q10" s="58" t="n">
        <v>471647</v>
      </c>
      <c r="R10" s="58" t="n">
        <v>1443638</v>
      </c>
      <c r="S10" s="58" t="n">
        <v>3408776</v>
      </c>
      <c r="T10" s="58" t="n">
        <v>2077429</v>
      </c>
      <c r="U10" s="58" t="n">
        <v>679631</v>
      </c>
      <c r="V10" s="58" t="n">
        <v>1238935</v>
      </c>
      <c r="W10" s="58" t="n">
        <v>931253</v>
      </c>
      <c r="X10" s="58" t="n">
        <v>691960</v>
      </c>
      <c r="Y10" s="58" t="n">
        <v>69537111</v>
      </c>
      <c r="AA10" s="31"/>
      <c r="AB10" s="32"/>
      <c r="AC10" s="32"/>
      <c r="AD10" s="32" t="n">
        <v>1</v>
      </c>
      <c r="AE10" s="25" t="s">
        <v>30</v>
      </c>
      <c r="AF10" s="25"/>
    </row>
    <row r="11" customFormat="false" ht="17.25" hidden="false" customHeight="true" outlineLevel="0" collapsed="false">
      <c r="B11" s="32"/>
      <c r="C11" s="32"/>
      <c r="D11" s="32"/>
      <c r="E11" s="32" t="s">
        <v>31</v>
      </c>
      <c r="F11" s="33" t="s">
        <v>32</v>
      </c>
      <c r="G11" s="55"/>
      <c r="H11" s="59" t="n">
        <v>1944296</v>
      </c>
      <c r="I11" s="60" t="n">
        <v>992657</v>
      </c>
      <c r="J11" s="60" t="n">
        <v>3527946</v>
      </c>
      <c r="K11" s="60" t="n">
        <v>0</v>
      </c>
      <c r="L11" s="60" t="n">
        <v>1295919</v>
      </c>
      <c r="M11" s="60" t="n">
        <v>837876</v>
      </c>
      <c r="N11" s="60" t="n">
        <v>1543999</v>
      </c>
      <c r="O11" s="60" t="n">
        <v>28264300</v>
      </c>
      <c r="P11" s="60" t="n">
        <v>817393</v>
      </c>
      <c r="Q11" s="58" t="n">
        <v>471647</v>
      </c>
      <c r="R11" s="58" t="n">
        <v>1399282</v>
      </c>
      <c r="S11" s="58" t="n">
        <v>3316503</v>
      </c>
      <c r="T11" s="58" t="n">
        <v>2027845</v>
      </c>
      <c r="U11" s="58" t="n">
        <v>674833</v>
      </c>
      <c r="V11" s="58" t="n">
        <v>1223430</v>
      </c>
      <c r="W11" s="58" t="n">
        <v>922092</v>
      </c>
      <c r="X11" s="58" t="n">
        <v>689055</v>
      </c>
      <c r="Y11" s="58" t="n">
        <v>68618973</v>
      </c>
      <c r="AA11" s="31"/>
      <c r="AB11" s="32"/>
      <c r="AC11" s="32"/>
      <c r="AD11" s="32"/>
      <c r="AE11" s="32" t="s">
        <v>31</v>
      </c>
      <c r="AF11" s="33" t="s">
        <v>32</v>
      </c>
    </row>
    <row r="12" customFormat="false" ht="17.25" hidden="false" customHeight="true" outlineLevel="0" collapsed="false">
      <c r="B12" s="32"/>
      <c r="C12" s="32"/>
      <c r="D12" s="32"/>
      <c r="E12" s="32" t="s">
        <v>33</v>
      </c>
      <c r="F12" s="33" t="s">
        <v>34</v>
      </c>
      <c r="G12" s="55"/>
      <c r="H12" s="59" t="n">
        <v>37898</v>
      </c>
      <c r="I12" s="60" t="n">
        <v>31019</v>
      </c>
      <c r="J12" s="60" t="n">
        <v>206960</v>
      </c>
      <c r="K12" s="60" t="n">
        <v>0</v>
      </c>
      <c r="L12" s="60" t="n">
        <v>35838</v>
      </c>
      <c r="M12" s="60" t="n">
        <v>7579</v>
      </c>
      <c r="N12" s="60" t="n">
        <v>11671</v>
      </c>
      <c r="O12" s="60" t="n">
        <v>274517</v>
      </c>
      <c r="P12" s="60" t="n">
        <v>11102</v>
      </c>
      <c r="Q12" s="58" t="n">
        <v>0</v>
      </c>
      <c r="R12" s="58" t="n">
        <v>28997</v>
      </c>
      <c r="S12" s="58" t="n">
        <v>81443</v>
      </c>
      <c r="T12" s="58" t="n">
        <v>36216</v>
      </c>
      <c r="U12" s="58" t="n">
        <v>2995</v>
      </c>
      <c r="V12" s="58" t="n">
        <v>15505</v>
      </c>
      <c r="W12" s="58" t="n">
        <v>9161</v>
      </c>
      <c r="X12" s="58" t="n">
        <v>2905</v>
      </c>
      <c r="Y12" s="58" t="n">
        <v>675493</v>
      </c>
      <c r="AA12" s="31"/>
      <c r="AB12" s="32"/>
      <c r="AC12" s="32"/>
      <c r="AD12" s="32"/>
      <c r="AE12" s="32" t="s">
        <v>33</v>
      </c>
      <c r="AF12" s="33" t="s">
        <v>34</v>
      </c>
    </row>
    <row r="13" customFormat="false" ht="17.25" hidden="false" customHeight="true" outlineLevel="0" collapsed="false">
      <c r="B13" s="32"/>
      <c r="C13" s="32"/>
      <c r="D13" s="32"/>
      <c r="E13" s="32" t="s">
        <v>35</v>
      </c>
      <c r="F13" s="33" t="s">
        <v>36</v>
      </c>
      <c r="G13" s="55"/>
      <c r="H13" s="59" t="n">
        <v>9630</v>
      </c>
      <c r="I13" s="60" t="n">
        <v>11148</v>
      </c>
      <c r="J13" s="60" t="n">
        <v>32345</v>
      </c>
      <c r="K13" s="60" t="n">
        <v>0</v>
      </c>
      <c r="L13" s="60" t="n">
        <v>0</v>
      </c>
      <c r="M13" s="60" t="n">
        <v>0</v>
      </c>
      <c r="N13" s="60" t="n">
        <v>5935</v>
      </c>
      <c r="O13" s="60" t="n">
        <v>59368</v>
      </c>
      <c r="P13" s="60" t="n">
        <v>0</v>
      </c>
      <c r="Q13" s="58" t="n">
        <v>0</v>
      </c>
      <c r="R13" s="58" t="n">
        <v>15359</v>
      </c>
      <c r="S13" s="58" t="n">
        <v>10830</v>
      </c>
      <c r="T13" s="58" t="n">
        <v>13368</v>
      </c>
      <c r="U13" s="58" t="n">
        <v>1803</v>
      </c>
      <c r="V13" s="58" t="n">
        <v>0</v>
      </c>
      <c r="W13" s="58" t="n">
        <v>0</v>
      </c>
      <c r="X13" s="58" t="n">
        <v>0</v>
      </c>
      <c r="Y13" s="58" t="n">
        <v>242645</v>
      </c>
      <c r="AA13" s="31"/>
      <c r="AB13" s="32"/>
      <c r="AC13" s="32"/>
      <c r="AD13" s="32"/>
      <c r="AE13" s="32" t="s">
        <v>35</v>
      </c>
      <c r="AF13" s="33" t="s">
        <v>36</v>
      </c>
    </row>
    <row r="14" customFormat="false" ht="17.25" hidden="false" customHeight="true" outlineLevel="0" collapsed="false">
      <c r="B14" s="32"/>
      <c r="C14" s="32"/>
      <c r="D14" s="32" t="n">
        <v>2</v>
      </c>
      <c r="E14" s="25" t="s">
        <v>37</v>
      </c>
      <c r="F14" s="25" t="n">
        <v>0</v>
      </c>
      <c r="G14" s="55"/>
      <c r="H14" s="59" t="n">
        <v>240113</v>
      </c>
      <c r="I14" s="60" t="n">
        <v>631456</v>
      </c>
      <c r="J14" s="60" t="n">
        <v>1390263</v>
      </c>
      <c r="K14" s="60" t="n">
        <v>0</v>
      </c>
      <c r="L14" s="60" t="n">
        <v>266074</v>
      </c>
      <c r="M14" s="60" t="n">
        <v>103439</v>
      </c>
      <c r="N14" s="60" t="n">
        <v>581068</v>
      </c>
      <c r="O14" s="60" t="n">
        <v>8304486</v>
      </c>
      <c r="P14" s="60" t="n">
        <v>228334</v>
      </c>
      <c r="Q14" s="58" t="n">
        <v>118589</v>
      </c>
      <c r="R14" s="58" t="n">
        <v>687097</v>
      </c>
      <c r="S14" s="58" t="n">
        <v>2754033</v>
      </c>
      <c r="T14" s="58" t="n">
        <v>449469</v>
      </c>
      <c r="U14" s="58" t="n">
        <v>250091</v>
      </c>
      <c r="V14" s="58" t="n">
        <v>471532</v>
      </c>
      <c r="W14" s="58" t="n">
        <v>173603</v>
      </c>
      <c r="X14" s="58" t="n">
        <v>113511</v>
      </c>
      <c r="Y14" s="58" t="n">
        <v>25925449</v>
      </c>
      <c r="AA14" s="31"/>
      <c r="AB14" s="32"/>
      <c r="AC14" s="32"/>
      <c r="AD14" s="32" t="n">
        <v>2</v>
      </c>
      <c r="AE14" s="25" t="s">
        <v>37</v>
      </c>
      <c r="AF14" s="25"/>
    </row>
    <row r="15" customFormat="false" ht="17.25" hidden="false" customHeight="true" outlineLevel="0" collapsed="false">
      <c r="B15" s="32"/>
      <c r="C15" s="32"/>
      <c r="D15" s="32"/>
      <c r="E15" s="32" t="s">
        <v>31</v>
      </c>
      <c r="F15" s="33" t="s">
        <v>38</v>
      </c>
      <c r="G15" s="55"/>
      <c r="H15" s="59" t="n">
        <v>31783</v>
      </c>
      <c r="I15" s="60" t="n">
        <v>568161</v>
      </c>
      <c r="J15" s="60" t="n">
        <v>1091425</v>
      </c>
      <c r="K15" s="60" t="n">
        <v>0</v>
      </c>
      <c r="L15" s="60" t="n">
        <v>113934</v>
      </c>
      <c r="M15" s="60" t="n">
        <v>98263</v>
      </c>
      <c r="N15" s="60" t="n">
        <v>522866</v>
      </c>
      <c r="O15" s="60" t="n">
        <v>5697730</v>
      </c>
      <c r="P15" s="60" t="n">
        <v>171467</v>
      </c>
      <c r="Q15" s="58" t="n">
        <v>104651</v>
      </c>
      <c r="R15" s="58" t="n">
        <v>654343</v>
      </c>
      <c r="S15" s="58" t="n">
        <v>1022570</v>
      </c>
      <c r="T15" s="58" t="n">
        <v>263866</v>
      </c>
      <c r="U15" s="58" t="n">
        <v>94849</v>
      </c>
      <c r="V15" s="58" t="n">
        <v>304636</v>
      </c>
      <c r="W15" s="58" t="n">
        <v>166588</v>
      </c>
      <c r="X15" s="58" t="n">
        <v>96440</v>
      </c>
      <c r="Y15" s="58" t="n">
        <v>20063393</v>
      </c>
      <c r="AA15" s="31"/>
      <c r="AB15" s="32"/>
      <c r="AC15" s="32"/>
      <c r="AD15" s="32"/>
      <c r="AE15" s="32" t="s">
        <v>31</v>
      </c>
      <c r="AF15" s="33" t="s">
        <v>38</v>
      </c>
    </row>
    <row r="16" customFormat="false" ht="17.25" hidden="false" customHeight="true" outlineLevel="0" collapsed="false">
      <c r="B16" s="32"/>
      <c r="C16" s="32"/>
      <c r="D16" s="32"/>
      <c r="E16" s="32" t="s">
        <v>33</v>
      </c>
      <c r="F16" s="33" t="s">
        <v>39</v>
      </c>
      <c r="G16" s="55"/>
      <c r="H16" s="59" t="n">
        <v>194752</v>
      </c>
      <c r="I16" s="60" t="n">
        <v>13849</v>
      </c>
      <c r="J16" s="60" t="n">
        <v>235254</v>
      </c>
      <c r="K16" s="60" t="n">
        <v>0</v>
      </c>
      <c r="L16" s="60" t="n">
        <v>143799</v>
      </c>
      <c r="M16" s="60" t="n">
        <v>0</v>
      </c>
      <c r="N16" s="60" t="n">
        <v>6535</v>
      </c>
      <c r="O16" s="60" t="n">
        <v>2134922</v>
      </c>
      <c r="P16" s="60" t="n">
        <v>56217</v>
      </c>
      <c r="Q16" s="58" t="n">
        <v>13938</v>
      </c>
      <c r="R16" s="58" t="n">
        <v>32754</v>
      </c>
      <c r="S16" s="58" t="n">
        <v>1565543</v>
      </c>
      <c r="T16" s="58" t="n">
        <v>151268</v>
      </c>
      <c r="U16" s="58" t="n">
        <v>155242</v>
      </c>
      <c r="V16" s="58" t="n">
        <v>166896</v>
      </c>
      <c r="W16" s="58" t="n">
        <v>0</v>
      </c>
      <c r="X16" s="58" t="n">
        <v>533</v>
      </c>
      <c r="Y16" s="58" t="n">
        <v>3416652</v>
      </c>
      <c r="AA16" s="31"/>
      <c r="AB16" s="32"/>
      <c r="AC16" s="32"/>
      <c r="AD16" s="32"/>
      <c r="AE16" s="32" t="s">
        <v>33</v>
      </c>
      <c r="AF16" s="33" t="s">
        <v>39</v>
      </c>
    </row>
    <row r="17" customFormat="false" ht="17.25" hidden="false" customHeight="true" outlineLevel="0" collapsed="false">
      <c r="B17" s="32"/>
      <c r="C17" s="32"/>
      <c r="D17" s="32"/>
      <c r="E17" s="32" t="s">
        <v>35</v>
      </c>
      <c r="F17" s="33" t="s">
        <v>40</v>
      </c>
      <c r="G17" s="55"/>
      <c r="H17" s="59" t="n">
        <v>0</v>
      </c>
      <c r="I17" s="60" t="n">
        <v>6967</v>
      </c>
      <c r="J17" s="60" t="n">
        <v>5842</v>
      </c>
      <c r="K17" s="60" t="n">
        <v>0</v>
      </c>
      <c r="L17" s="60" t="n">
        <v>0</v>
      </c>
      <c r="M17" s="60" t="n">
        <v>0</v>
      </c>
      <c r="N17" s="60" t="n">
        <v>6921</v>
      </c>
      <c r="O17" s="60" t="n">
        <v>12774</v>
      </c>
      <c r="P17" s="60" t="n">
        <v>0</v>
      </c>
      <c r="Q17" s="58" t="n">
        <v>0</v>
      </c>
      <c r="R17" s="58" t="n">
        <v>0</v>
      </c>
      <c r="S17" s="58" t="n">
        <v>21745</v>
      </c>
      <c r="T17" s="58" t="n">
        <v>5858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697433</v>
      </c>
      <c r="AA17" s="31"/>
      <c r="AB17" s="32"/>
      <c r="AC17" s="32"/>
      <c r="AD17" s="32"/>
      <c r="AE17" s="32" t="s">
        <v>35</v>
      </c>
      <c r="AF17" s="33" t="s">
        <v>40</v>
      </c>
    </row>
    <row r="18" customFormat="false" ht="17.25" hidden="false" customHeight="true" outlineLevel="0" collapsed="false">
      <c r="B18" s="32"/>
      <c r="C18" s="32"/>
      <c r="D18" s="32"/>
      <c r="E18" s="32" t="s">
        <v>41</v>
      </c>
      <c r="F18" s="33" t="s">
        <v>42</v>
      </c>
      <c r="G18" s="55"/>
      <c r="H18" s="59" t="n">
        <v>13578</v>
      </c>
      <c r="I18" s="60" t="n">
        <v>18060</v>
      </c>
      <c r="J18" s="60" t="n">
        <v>37595</v>
      </c>
      <c r="K18" s="60" t="n">
        <v>0</v>
      </c>
      <c r="L18" s="60" t="n">
        <v>8341</v>
      </c>
      <c r="M18" s="60" t="n">
        <v>5176</v>
      </c>
      <c r="N18" s="60" t="n">
        <v>20112</v>
      </c>
      <c r="O18" s="60" t="n">
        <v>143190</v>
      </c>
      <c r="P18" s="60" t="n">
        <v>0</v>
      </c>
      <c r="Q18" s="58" t="n">
        <v>0</v>
      </c>
      <c r="R18" s="58" t="n">
        <v>0</v>
      </c>
      <c r="S18" s="58" t="n">
        <v>0</v>
      </c>
      <c r="T18" s="58" t="n">
        <v>28477</v>
      </c>
      <c r="U18" s="58" t="n">
        <v>0</v>
      </c>
      <c r="V18" s="58" t="n">
        <v>0</v>
      </c>
      <c r="W18" s="58" t="n">
        <v>7015</v>
      </c>
      <c r="X18" s="58" t="n">
        <v>7977</v>
      </c>
      <c r="Y18" s="58" t="n">
        <v>1222413</v>
      </c>
      <c r="AA18" s="31"/>
      <c r="AB18" s="32"/>
      <c r="AC18" s="32"/>
      <c r="AD18" s="32"/>
      <c r="AE18" s="32" t="s">
        <v>41</v>
      </c>
      <c r="AF18" s="33" t="s">
        <v>42</v>
      </c>
    </row>
    <row r="19" customFormat="false" ht="17.25" hidden="false" customHeight="true" outlineLevel="0" collapsed="false">
      <c r="B19" s="32"/>
      <c r="C19" s="32"/>
      <c r="D19" s="32"/>
      <c r="E19" s="32" t="s">
        <v>43</v>
      </c>
      <c r="F19" s="33" t="s">
        <v>44</v>
      </c>
      <c r="G19" s="55"/>
      <c r="H19" s="59" t="n">
        <v>0</v>
      </c>
      <c r="I19" s="60" t="n">
        <v>24419</v>
      </c>
      <c r="J19" s="60" t="n">
        <v>20147</v>
      </c>
      <c r="K19" s="60" t="n">
        <v>0</v>
      </c>
      <c r="L19" s="60" t="n">
        <v>0</v>
      </c>
      <c r="M19" s="60" t="n">
        <v>0</v>
      </c>
      <c r="N19" s="60" t="n">
        <v>24634</v>
      </c>
      <c r="O19" s="60" t="n">
        <v>315870</v>
      </c>
      <c r="P19" s="60" t="n">
        <v>650</v>
      </c>
      <c r="Q19" s="58" t="n">
        <v>0</v>
      </c>
      <c r="R19" s="58" t="n">
        <v>0</v>
      </c>
      <c r="S19" s="58" t="n">
        <v>144175</v>
      </c>
      <c r="T19" s="58" t="n">
        <v>0</v>
      </c>
      <c r="U19" s="58" t="n">
        <v>0</v>
      </c>
      <c r="V19" s="58" t="n">
        <v>0</v>
      </c>
      <c r="W19" s="58" t="n">
        <v>0</v>
      </c>
      <c r="X19" s="58" t="n">
        <v>8561</v>
      </c>
      <c r="Y19" s="58" t="n">
        <v>525558</v>
      </c>
      <c r="AA19" s="31"/>
      <c r="AB19" s="32"/>
      <c r="AC19" s="32"/>
      <c r="AD19" s="32"/>
      <c r="AE19" s="32" t="s">
        <v>43</v>
      </c>
      <c r="AF19" s="33" t="s">
        <v>44</v>
      </c>
    </row>
    <row r="20" customFormat="false" ht="24" hidden="false" customHeight="true" outlineLevel="0" collapsed="false">
      <c r="B20" s="32"/>
      <c r="C20" s="32" t="s">
        <v>45</v>
      </c>
      <c r="D20" s="25" t="s">
        <v>46</v>
      </c>
      <c r="E20" s="25" t="n">
        <v>0</v>
      </c>
      <c r="F20" s="25" t="n">
        <v>0</v>
      </c>
      <c r="G20" s="55"/>
      <c r="H20" s="59" t="n">
        <v>594155</v>
      </c>
      <c r="I20" s="60" t="n">
        <v>383910</v>
      </c>
      <c r="J20" s="60" t="n">
        <v>1453228</v>
      </c>
      <c r="K20" s="60" t="n">
        <v>0</v>
      </c>
      <c r="L20" s="60" t="n">
        <v>522332</v>
      </c>
      <c r="M20" s="60" t="n">
        <v>180247</v>
      </c>
      <c r="N20" s="60" t="n">
        <v>422998</v>
      </c>
      <c r="O20" s="60" t="n">
        <v>10600000</v>
      </c>
      <c r="P20" s="60" t="n">
        <v>266793</v>
      </c>
      <c r="Q20" s="58" t="n">
        <v>172763</v>
      </c>
      <c r="R20" s="58" t="n">
        <v>716184</v>
      </c>
      <c r="S20" s="58" t="n">
        <v>1586515</v>
      </c>
      <c r="T20" s="58" t="n">
        <v>635657</v>
      </c>
      <c r="U20" s="58" t="n">
        <v>447691</v>
      </c>
      <c r="V20" s="58" t="n">
        <v>371673</v>
      </c>
      <c r="W20" s="58" t="n">
        <v>199619</v>
      </c>
      <c r="X20" s="58" t="n">
        <v>167053</v>
      </c>
      <c r="Y20" s="58" t="n">
        <v>33731074</v>
      </c>
      <c r="AA20" s="31"/>
      <c r="AB20" s="32"/>
      <c r="AC20" s="32" t="s">
        <v>45</v>
      </c>
      <c r="AD20" s="25" t="s">
        <v>46</v>
      </c>
      <c r="AE20" s="25"/>
      <c r="AF20" s="25"/>
    </row>
    <row r="21" customFormat="false" ht="17.25" hidden="false" customHeight="true" outlineLevel="0" collapsed="false">
      <c r="B21" s="32"/>
      <c r="C21" s="32"/>
      <c r="D21" s="32" t="n">
        <v>1</v>
      </c>
      <c r="E21" s="25" t="s">
        <v>47</v>
      </c>
      <c r="F21" s="25"/>
      <c r="G21" s="55"/>
      <c r="H21" s="59" t="n">
        <v>316603</v>
      </c>
      <c r="I21" s="60" t="n">
        <v>150102</v>
      </c>
      <c r="J21" s="60" t="n">
        <v>545455</v>
      </c>
      <c r="K21" s="60" t="n">
        <v>0</v>
      </c>
      <c r="L21" s="60" t="n">
        <v>275859</v>
      </c>
      <c r="M21" s="60" t="n">
        <v>58860</v>
      </c>
      <c r="N21" s="60" t="n">
        <v>99217</v>
      </c>
      <c r="O21" s="60" t="n">
        <v>5381582</v>
      </c>
      <c r="P21" s="60" t="n">
        <v>57719</v>
      </c>
      <c r="Q21" s="58" t="n">
        <v>98128</v>
      </c>
      <c r="R21" s="58" t="n">
        <v>335233</v>
      </c>
      <c r="S21" s="58" t="n">
        <v>748066</v>
      </c>
      <c r="T21" s="58" t="n">
        <v>327053</v>
      </c>
      <c r="U21" s="58" t="n">
        <v>176958</v>
      </c>
      <c r="V21" s="58" t="n">
        <v>139294</v>
      </c>
      <c r="W21" s="58" t="n">
        <v>104779</v>
      </c>
      <c r="X21" s="58" t="n">
        <v>68351</v>
      </c>
      <c r="Y21" s="58" t="n">
        <v>11433348</v>
      </c>
      <c r="AA21" s="31"/>
      <c r="AB21" s="32"/>
      <c r="AC21" s="32"/>
      <c r="AD21" s="32" t="n">
        <v>1</v>
      </c>
      <c r="AE21" s="25" t="s">
        <v>47</v>
      </c>
      <c r="AF21" s="25"/>
    </row>
    <row r="22" customFormat="false" ht="17.25" hidden="false" customHeight="true" outlineLevel="0" collapsed="false">
      <c r="B22" s="32"/>
      <c r="C22" s="32"/>
      <c r="D22" s="32" t="n">
        <v>2</v>
      </c>
      <c r="E22" s="25" t="s">
        <v>48</v>
      </c>
      <c r="F22" s="25"/>
      <c r="G22" s="55"/>
      <c r="H22" s="59" t="n">
        <v>155902</v>
      </c>
      <c r="I22" s="60" t="n">
        <v>32359</v>
      </c>
      <c r="J22" s="60" t="n">
        <v>247213</v>
      </c>
      <c r="K22" s="60" t="n">
        <v>0</v>
      </c>
      <c r="L22" s="60" t="n">
        <v>104595</v>
      </c>
      <c r="M22" s="60" t="n">
        <v>39394</v>
      </c>
      <c r="N22" s="60" t="n">
        <v>112562</v>
      </c>
      <c r="O22" s="60" t="n">
        <v>1975553</v>
      </c>
      <c r="P22" s="60" t="n">
        <v>72828</v>
      </c>
      <c r="Q22" s="58" t="n">
        <v>45437</v>
      </c>
      <c r="R22" s="58" t="n">
        <v>110818</v>
      </c>
      <c r="S22" s="58" t="n">
        <v>345267</v>
      </c>
      <c r="T22" s="58" t="n">
        <v>141746</v>
      </c>
      <c r="U22" s="58" t="n">
        <v>41087</v>
      </c>
      <c r="V22" s="58" t="n">
        <v>63314</v>
      </c>
      <c r="W22" s="58" t="n">
        <v>44804</v>
      </c>
      <c r="X22" s="58" t="n">
        <v>43374</v>
      </c>
      <c r="Y22" s="58" t="n">
        <v>4029842</v>
      </c>
      <c r="AA22" s="31"/>
      <c r="AB22" s="32"/>
      <c r="AC22" s="32"/>
      <c r="AD22" s="32" t="n">
        <v>2</v>
      </c>
      <c r="AE22" s="25" t="s">
        <v>48</v>
      </c>
      <c r="AF22" s="25"/>
    </row>
    <row r="23" customFormat="false" ht="17.25" hidden="false" customHeight="true" outlineLevel="0" collapsed="false">
      <c r="B23" s="32"/>
      <c r="C23" s="32"/>
      <c r="D23" s="32" t="n">
        <v>3</v>
      </c>
      <c r="E23" s="25" t="s">
        <v>49</v>
      </c>
      <c r="F23" s="25"/>
      <c r="G23" s="55"/>
      <c r="H23" s="59" t="n">
        <v>32992</v>
      </c>
      <c r="I23" s="60" t="n">
        <v>35912</v>
      </c>
      <c r="J23" s="60" t="n">
        <v>77872</v>
      </c>
      <c r="K23" s="60" t="n">
        <v>0</v>
      </c>
      <c r="L23" s="60" t="n">
        <v>43944</v>
      </c>
      <c r="M23" s="60" t="n">
        <v>15994</v>
      </c>
      <c r="N23" s="60" t="n">
        <v>56232</v>
      </c>
      <c r="O23" s="60" t="n">
        <v>981900</v>
      </c>
      <c r="P23" s="60" t="n">
        <v>24647</v>
      </c>
      <c r="Q23" s="58" t="n">
        <v>15997</v>
      </c>
      <c r="R23" s="58" t="n">
        <v>137727</v>
      </c>
      <c r="S23" s="58" t="n">
        <v>269485</v>
      </c>
      <c r="T23" s="58" t="n">
        <v>39711</v>
      </c>
      <c r="U23" s="58" t="n">
        <v>26077</v>
      </c>
      <c r="V23" s="58" t="n">
        <v>33775</v>
      </c>
      <c r="W23" s="58" t="n">
        <v>30663</v>
      </c>
      <c r="X23" s="58" t="n">
        <v>38458</v>
      </c>
      <c r="Y23" s="58" t="n">
        <v>1954100</v>
      </c>
      <c r="AA23" s="31"/>
      <c r="AB23" s="32"/>
      <c r="AC23" s="32"/>
      <c r="AD23" s="32" t="n">
        <v>3</v>
      </c>
      <c r="AE23" s="25" t="s">
        <v>49</v>
      </c>
      <c r="AF23" s="25"/>
    </row>
    <row r="24" customFormat="false" ht="17.25" hidden="false" customHeight="true" outlineLevel="0" collapsed="false">
      <c r="B24" s="32"/>
      <c r="C24" s="32"/>
      <c r="D24" s="32" t="n">
        <v>4</v>
      </c>
      <c r="E24" s="25" t="s">
        <v>50</v>
      </c>
      <c r="F24" s="25"/>
      <c r="G24" s="55"/>
      <c r="H24" s="59" t="n">
        <v>88658</v>
      </c>
      <c r="I24" s="60" t="n">
        <v>165537</v>
      </c>
      <c r="J24" s="60" t="n">
        <v>582688</v>
      </c>
      <c r="K24" s="60" t="n">
        <v>0</v>
      </c>
      <c r="L24" s="60" t="n">
        <v>97934</v>
      </c>
      <c r="M24" s="60" t="n">
        <v>65999</v>
      </c>
      <c r="N24" s="60" t="n">
        <v>154987</v>
      </c>
      <c r="O24" s="60" t="n">
        <v>2260965</v>
      </c>
      <c r="P24" s="60" t="n">
        <v>111599</v>
      </c>
      <c r="Q24" s="58" t="n">
        <v>13201</v>
      </c>
      <c r="R24" s="58" t="n">
        <v>132406</v>
      </c>
      <c r="S24" s="58" t="n">
        <v>223697</v>
      </c>
      <c r="T24" s="58" t="n">
        <v>127147</v>
      </c>
      <c r="U24" s="58" t="n">
        <v>203569</v>
      </c>
      <c r="V24" s="58" t="n">
        <v>135290</v>
      </c>
      <c r="W24" s="58" t="n">
        <v>19373</v>
      </c>
      <c r="X24" s="58" t="n">
        <v>16870</v>
      </c>
      <c r="Y24" s="58" t="n">
        <v>16313784</v>
      </c>
      <c r="AA24" s="31"/>
      <c r="AB24" s="32"/>
      <c r="AC24" s="32"/>
      <c r="AD24" s="32" t="n">
        <v>4</v>
      </c>
      <c r="AE24" s="25" t="s">
        <v>50</v>
      </c>
      <c r="AF24" s="25"/>
    </row>
    <row r="25" customFormat="false" ht="24" hidden="false" customHeight="true" outlineLevel="0" collapsed="false">
      <c r="B25" s="32"/>
      <c r="C25" s="32" t="s">
        <v>51</v>
      </c>
      <c r="D25" s="25" t="s">
        <v>52</v>
      </c>
      <c r="E25" s="25" t="n">
        <v>0</v>
      </c>
      <c r="F25" s="25"/>
      <c r="G25" s="55"/>
      <c r="H25" s="59" t="n">
        <v>123933</v>
      </c>
      <c r="I25" s="60" t="n">
        <v>284337</v>
      </c>
      <c r="J25" s="60" t="n">
        <v>510025</v>
      </c>
      <c r="K25" s="60" t="n">
        <v>0</v>
      </c>
      <c r="L25" s="60" t="n">
        <v>91344</v>
      </c>
      <c r="M25" s="60" t="n">
        <v>58280</v>
      </c>
      <c r="N25" s="60" t="n">
        <v>154576</v>
      </c>
      <c r="O25" s="60" t="n">
        <v>4695728</v>
      </c>
      <c r="P25" s="60" t="n">
        <v>166842</v>
      </c>
      <c r="Q25" s="58" t="n">
        <v>33419</v>
      </c>
      <c r="R25" s="58" t="n">
        <v>318587</v>
      </c>
      <c r="S25" s="58" t="n">
        <v>1095671</v>
      </c>
      <c r="T25" s="58" t="n">
        <v>144291</v>
      </c>
      <c r="U25" s="58" t="n">
        <v>69901</v>
      </c>
      <c r="V25" s="58" t="n">
        <v>304715</v>
      </c>
      <c r="W25" s="58" t="n">
        <v>160276</v>
      </c>
      <c r="X25" s="58" t="n">
        <v>75850</v>
      </c>
      <c r="Y25" s="58" t="n">
        <v>12301662</v>
      </c>
      <c r="AA25" s="31"/>
      <c r="AB25" s="32"/>
      <c r="AC25" s="32" t="s">
        <v>51</v>
      </c>
      <c r="AD25" s="25" t="s">
        <v>52</v>
      </c>
      <c r="AE25" s="25"/>
      <c r="AF25" s="25"/>
    </row>
    <row r="26" customFormat="false" ht="17.25" hidden="false" customHeight="true" outlineLevel="0" collapsed="false">
      <c r="B26" s="32"/>
      <c r="C26" s="32"/>
      <c r="D26" s="32" t="n">
        <v>1</v>
      </c>
      <c r="E26" s="25" t="s">
        <v>47</v>
      </c>
      <c r="F26" s="25"/>
      <c r="G26" s="55"/>
      <c r="H26" s="59" t="n">
        <v>13126</v>
      </c>
      <c r="I26" s="60" t="n">
        <v>63171</v>
      </c>
      <c r="J26" s="60" t="n">
        <v>79527</v>
      </c>
      <c r="K26" s="60" t="n">
        <v>0</v>
      </c>
      <c r="L26" s="60" t="n">
        <v>27687</v>
      </c>
      <c r="M26" s="60" t="n">
        <v>12755</v>
      </c>
      <c r="N26" s="60" t="n">
        <v>57946</v>
      </c>
      <c r="O26" s="60" t="n">
        <v>560445</v>
      </c>
      <c r="P26" s="60" t="n">
        <v>68349</v>
      </c>
      <c r="Q26" s="58" t="n">
        <v>3571</v>
      </c>
      <c r="R26" s="58" t="n">
        <v>75670</v>
      </c>
      <c r="S26" s="58" t="n">
        <v>166322</v>
      </c>
      <c r="T26" s="58" t="n">
        <v>32612</v>
      </c>
      <c r="U26" s="58" t="n">
        <v>12397</v>
      </c>
      <c r="V26" s="58" t="n">
        <v>11352</v>
      </c>
      <c r="W26" s="58" t="n">
        <v>26019</v>
      </c>
      <c r="X26" s="58" t="n">
        <v>20795</v>
      </c>
      <c r="Y26" s="58" t="n">
        <v>1641049</v>
      </c>
      <c r="AA26" s="31"/>
      <c r="AB26" s="32"/>
      <c r="AC26" s="32"/>
      <c r="AD26" s="32" t="n">
        <v>1</v>
      </c>
      <c r="AE26" s="25" t="s">
        <v>47</v>
      </c>
      <c r="AF26" s="25"/>
    </row>
    <row r="27" customFormat="false" ht="17.25" hidden="false" customHeight="true" outlineLevel="0" collapsed="false">
      <c r="B27" s="32"/>
      <c r="C27" s="32"/>
      <c r="D27" s="32" t="n">
        <v>2</v>
      </c>
      <c r="E27" s="25" t="s">
        <v>48</v>
      </c>
      <c r="F27" s="25"/>
      <c r="G27" s="55"/>
      <c r="H27" s="59" t="n">
        <v>0</v>
      </c>
      <c r="I27" s="60" t="n">
        <v>28986</v>
      </c>
      <c r="J27" s="60" t="n">
        <v>42516</v>
      </c>
      <c r="K27" s="60" t="n">
        <v>0</v>
      </c>
      <c r="L27" s="60" t="n">
        <v>18458</v>
      </c>
      <c r="M27" s="60" t="n">
        <v>11255</v>
      </c>
      <c r="N27" s="60" t="n">
        <v>0</v>
      </c>
      <c r="O27" s="60" t="n">
        <v>483322</v>
      </c>
      <c r="P27" s="60" t="n">
        <v>17157</v>
      </c>
      <c r="Q27" s="58" t="n">
        <v>0</v>
      </c>
      <c r="R27" s="58" t="n">
        <v>47493</v>
      </c>
      <c r="S27" s="58" t="n">
        <v>42330</v>
      </c>
      <c r="T27" s="58" t="n">
        <v>25222</v>
      </c>
      <c r="U27" s="58" t="n">
        <v>7986</v>
      </c>
      <c r="V27" s="58" t="n">
        <v>16336</v>
      </c>
      <c r="W27" s="58" t="n">
        <v>16815</v>
      </c>
      <c r="X27" s="58" t="n">
        <v>20918</v>
      </c>
      <c r="Y27" s="58" t="n">
        <v>1120482</v>
      </c>
      <c r="AA27" s="31"/>
      <c r="AB27" s="32"/>
      <c r="AC27" s="32"/>
      <c r="AD27" s="32" t="n">
        <v>2</v>
      </c>
      <c r="AE27" s="25" t="s">
        <v>48</v>
      </c>
      <c r="AF27" s="25"/>
    </row>
    <row r="28" customFormat="false" ht="17.25" hidden="false" customHeight="true" outlineLevel="0" collapsed="false">
      <c r="B28" s="32"/>
      <c r="C28" s="32"/>
      <c r="D28" s="32" t="n">
        <v>3</v>
      </c>
      <c r="E28" s="25" t="s">
        <v>49</v>
      </c>
      <c r="F28" s="25"/>
      <c r="G28" s="55"/>
      <c r="H28" s="59" t="n">
        <v>2410</v>
      </c>
      <c r="I28" s="60" t="n">
        <v>25989</v>
      </c>
      <c r="J28" s="60" t="n">
        <v>51349</v>
      </c>
      <c r="K28" s="60" t="n">
        <v>0</v>
      </c>
      <c r="L28" s="60" t="n">
        <v>5896</v>
      </c>
      <c r="M28" s="60" t="n">
        <v>1549</v>
      </c>
      <c r="N28" s="60" t="n">
        <v>18662</v>
      </c>
      <c r="O28" s="60" t="n">
        <v>210935</v>
      </c>
      <c r="P28" s="60" t="n">
        <v>3767</v>
      </c>
      <c r="Q28" s="58" t="n">
        <v>2221</v>
      </c>
      <c r="R28" s="58" t="n">
        <v>29685</v>
      </c>
      <c r="S28" s="58" t="n">
        <v>79301</v>
      </c>
      <c r="T28" s="58" t="n">
        <v>4019</v>
      </c>
      <c r="U28" s="58" t="n">
        <v>5839</v>
      </c>
      <c r="V28" s="58" t="n">
        <v>4746</v>
      </c>
      <c r="W28" s="58" t="n">
        <v>5734</v>
      </c>
      <c r="X28" s="58" t="n">
        <v>3065</v>
      </c>
      <c r="Y28" s="58" t="n">
        <v>620854</v>
      </c>
      <c r="AA28" s="31"/>
      <c r="AB28" s="32"/>
      <c r="AC28" s="32"/>
      <c r="AD28" s="32" t="n">
        <v>3</v>
      </c>
      <c r="AE28" s="25" t="s">
        <v>49</v>
      </c>
      <c r="AF28" s="25"/>
    </row>
    <row r="29" customFormat="false" ht="17.25" hidden="false" customHeight="true" outlineLevel="0" collapsed="false">
      <c r="B29" s="32"/>
      <c r="C29" s="32"/>
      <c r="D29" s="32" t="n">
        <v>4</v>
      </c>
      <c r="E29" s="25" t="s">
        <v>53</v>
      </c>
      <c r="F29" s="25"/>
      <c r="G29" s="55"/>
      <c r="H29" s="59" t="n">
        <v>16770</v>
      </c>
      <c r="I29" s="60" t="n">
        <v>2956</v>
      </c>
      <c r="J29" s="60" t="n">
        <v>127600</v>
      </c>
      <c r="K29" s="60" t="n">
        <v>0</v>
      </c>
      <c r="L29" s="60" t="n">
        <v>2015</v>
      </c>
      <c r="M29" s="60" t="n">
        <v>3641</v>
      </c>
      <c r="N29" s="60" t="n">
        <v>10140</v>
      </c>
      <c r="O29" s="60" t="n">
        <v>1073331</v>
      </c>
      <c r="P29" s="60" t="n">
        <v>12023</v>
      </c>
      <c r="Q29" s="58" t="n">
        <v>3930</v>
      </c>
      <c r="R29" s="58" t="n">
        <v>44231</v>
      </c>
      <c r="S29" s="58" t="n">
        <v>462371</v>
      </c>
      <c r="T29" s="58" t="n">
        <v>40540</v>
      </c>
      <c r="U29" s="58" t="n">
        <v>7633</v>
      </c>
      <c r="V29" s="58" t="n">
        <v>199497</v>
      </c>
      <c r="W29" s="58" t="n">
        <v>19982</v>
      </c>
      <c r="X29" s="58" t="n">
        <v>13239</v>
      </c>
      <c r="Y29" s="58" t="n">
        <v>2460907</v>
      </c>
      <c r="AA29" s="31"/>
      <c r="AB29" s="32"/>
      <c r="AC29" s="32"/>
      <c r="AD29" s="32" t="n">
        <v>4</v>
      </c>
      <c r="AE29" s="25" t="s">
        <v>53</v>
      </c>
      <c r="AF29" s="25"/>
    </row>
    <row r="30" customFormat="false" ht="17.25" hidden="false" customHeight="true" outlineLevel="0" collapsed="false">
      <c r="B30" s="32"/>
      <c r="C30" s="32"/>
      <c r="D30" s="32" t="n">
        <v>5</v>
      </c>
      <c r="E30" s="25" t="s">
        <v>54</v>
      </c>
      <c r="F30" s="25"/>
      <c r="G30" s="55"/>
      <c r="H30" s="59" t="n">
        <v>91627</v>
      </c>
      <c r="I30" s="60" t="n">
        <v>163235</v>
      </c>
      <c r="J30" s="60" t="n">
        <v>209033</v>
      </c>
      <c r="K30" s="60" t="n">
        <v>0</v>
      </c>
      <c r="L30" s="60" t="n">
        <v>37288</v>
      </c>
      <c r="M30" s="60" t="n">
        <v>29080</v>
      </c>
      <c r="N30" s="60" t="n">
        <v>67828</v>
      </c>
      <c r="O30" s="60" t="n">
        <v>2367695</v>
      </c>
      <c r="P30" s="60" t="n">
        <v>65546</v>
      </c>
      <c r="Q30" s="58" t="n">
        <v>23697</v>
      </c>
      <c r="R30" s="58" t="n">
        <v>121508</v>
      </c>
      <c r="S30" s="58" t="n">
        <v>345347</v>
      </c>
      <c r="T30" s="58" t="n">
        <v>41898</v>
      </c>
      <c r="U30" s="58" t="n">
        <v>36046</v>
      </c>
      <c r="V30" s="58" t="n">
        <v>72784</v>
      </c>
      <c r="W30" s="58" t="n">
        <v>91726</v>
      </c>
      <c r="X30" s="58" t="n">
        <v>17833</v>
      </c>
      <c r="Y30" s="58" t="n">
        <v>6458370</v>
      </c>
      <c r="AA30" s="31"/>
      <c r="AB30" s="32"/>
      <c r="AC30" s="32"/>
      <c r="AD30" s="32" t="n">
        <v>5</v>
      </c>
      <c r="AE30" s="25" t="s">
        <v>54</v>
      </c>
      <c r="AF30" s="25"/>
    </row>
    <row r="31" customFormat="false" ht="24" hidden="false" customHeight="true" outlineLevel="0" collapsed="false">
      <c r="B31" s="32"/>
      <c r="C31" s="32" t="s">
        <v>55</v>
      </c>
      <c r="D31" s="25" t="s">
        <v>56</v>
      </c>
      <c r="E31" s="25" t="n">
        <v>0</v>
      </c>
      <c r="F31" s="25"/>
      <c r="G31" s="55"/>
      <c r="H31" s="59" t="n">
        <v>0</v>
      </c>
      <c r="I31" s="60" t="n">
        <v>13695</v>
      </c>
      <c r="J31" s="60" t="n">
        <v>38896</v>
      </c>
      <c r="K31" s="60" t="n">
        <v>0</v>
      </c>
      <c r="L31" s="60" t="n">
        <v>7606</v>
      </c>
      <c r="M31" s="60" t="n">
        <v>0</v>
      </c>
      <c r="N31" s="60" t="n">
        <v>8684</v>
      </c>
      <c r="O31" s="60" t="n">
        <v>45081</v>
      </c>
      <c r="P31" s="60" t="n">
        <v>737</v>
      </c>
      <c r="Q31" s="58" t="n">
        <v>0</v>
      </c>
      <c r="R31" s="58" t="n">
        <v>54920</v>
      </c>
      <c r="S31" s="58" t="n">
        <v>49700</v>
      </c>
      <c r="T31" s="58" t="n">
        <v>6287</v>
      </c>
      <c r="U31" s="58" t="n">
        <v>1131</v>
      </c>
      <c r="V31" s="58" t="n">
        <v>1132</v>
      </c>
      <c r="W31" s="58" t="n">
        <v>0</v>
      </c>
      <c r="X31" s="58" t="n">
        <v>11150</v>
      </c>
      <c r="Y31" s="58" t="n">
        <v>322435</v>
      </c>
      <c r="AA31" s="31"/>
      <c r="AB31" s="32"/>
      <c r="AC31" s="32" t="s">
        <v>55</v>
      </c>
      <c r="AD31" s="25" t="s">
        <v>56</v>
      </c>
      <c r="AE31" s="25"/>
      <c r="AF31" s="25"/>
    </row>
    <row r="32" customFormat="false" ht="17.25" hidden="false" customHeight="true" outlineLevel="0" collapsed="false">
      <c r="B32" s="32"/>
      <c r="C32" s="32"/>
      <c r="D32" s="32" t="n">
        <v>1</v>
      </c>
      <c r="E32" s="25" t="s">
        <v>57</v>
      </c>
      <c r="F32" s="25"/>
      <c r="G32" s="55"/>
      <c r="H32" s="59" t="n">
        <v>0</v>
      </c>
      <c r="I32" s="60" t="n">
        <v>2726</v>
      </c>
      <c r="J32" s="60" t="n">
        <v>1267</v>
      </c>
      <c r="K32" s="60" t="n">
        <v>0</v>
      </c>
      <c r="L32" s="60" t="n">
        <v>0</v>
      </c>
      <c r="M32" s="60" t="n">
        <v>0</v>
      </c>
      <c r="N32" s="60" t="n">
        <v>3939</v>
      </c>
      <c r="O32" s="60" t="n">
        <v>10301</v>
      </c>
      <c r="P32" s="60" t="n">
        <v>280</v>
      </c>
      <c r="Q32" s="58" t="n">
        <v>0</v>
      </c>
      <c r="R32" s="58" t="n">
        <v>2994</v>
      </c>
      <c r="S32" s="58" t="n">
        <v>5536</v>
      </c>
      <c r="T32" s="58" t="n">
        <v>1574</v>
      </c>
      <c r="U32" s="58" t="n">
        <v>0</v>
      </c>
      <c r="V32" s="58" t="n">
        <v>0</v>
      </c>
      <c r="W32" s="58" t="n">
        <v>0</v>
      </c>
      <c r="X32" s="58" t="n">
        <v>5701</v>
      </c>
      <c r="Y32" s="58" t="n">
        <v>49886</v>
      </c>
      <c r="AA32" s="31"/>
      <c r="AB32" s="32"/>
      <c r="AC32" s="32"/>
      <c r="AD32" s="32" t="n">
        <v>1</v>
      </c>
      <c r="AE32" s="25" t="s">
        <v>57</v>
      </c>
      <c r="AF32" s="25"/>
    </row>
    <row r="33" customFormat="false" ht="17.25" hidden="false" customHeight="true" outlineLevel="0" collapsed="false">
      <c r="B33" s="32"/>
      <c r="C33" s="32"/>
      <c r="D33" s="32" t="n">
        <v>2</v>
      </c>
      <c r="E33" s="25" t="s">
        <v>58</v>
      </c>
      <c r="F33" s="25"/>
      <c r="G33" s="55"/>
      <c r="H33" s="59" t="n">
        <v>0</v>
      </c>
      <c r="I33" s="60" t="n">
        <v>2211</v>
      </c>
      <c r="J33" s="60" t="n">
        <v>15707</v>
      </c>
      <c r="K33" s="60" t="n">
        <v>0</v>
      </c>
      <c r="L33" s="60" t="n">
        <v>6257</v>
      </c>
      <c r="M33" s="60" t="n">
        <v>0</v>
      </c>
      <c r="N33" s="60" t="n">
        <v>0</v>
      </c>
      <c r="O33" s="60" t="n">
        <v>8024</v>
      </c>
      <c r="P33" s="60" t="n">
        <v>457</v>
      </c>
      <c r="Q33" s="58" t="n">
        <v>0</v>
      </c>
      <c r="R33" s="58" t="n">
        <v>15459</v>
      </c>
      <c r="S33" s="58" t="n">
        <v>3598</v>
      </c>
      <c r="T33" s="58" t="n">
        <v>2681</v>
      </c>
      <c r="U33" s="58" t="n">
        <v>132</v>
      </c>
      <c r="V33" s="58" t="n">
        <v>0</v>
      </c>
      <c r="W33" s="58" t="n">
        <v>0</v>
      </c>
      <c r="X33" s="58" t="n">
        <v>3505</v>
      </c>
      <c r="Y33" s="58" t="n">
        <v>87816</v>
      </c>
      <c r="AA33" s="31"/>
      <c r="AB33" s="32"/>
      <c r="AC33" s="32"/>
      <c r="AD33" s="32" t="n">
        <v>2</v>
      </c>
      <c r="AE33" s="25" t="s">
        <v>58</v>
      </c>
      <c r="AF33" s="25"/>
    </row>
    <row r="34" customFormat="false" ht="17.25" hidden="false" customHeight="true" outlineLevel="0" collapsed="false">
      <c r="B34" s="32"/>
      <c r="C34" s="32"/>
      <c r="D34" s="32" t="n">
        <v>3</v>
      </c>
      <c r="E34" s="25" t="s">
        <v>59</v>
      </c>
      <c r="F34" s="25"/>
      <c r="G34" s="55"/>
      <c r="H34" s="59" t="n">
        <v>0</v>
      </c>
      <c r="I34" s="60" t="n">
        <v>1856</v>
      </c>
      <c r="J34" s="60" t="n">
        <v>5792</v>
      </c>
      <c r="K34" s="60" t="n">
        <v>0</v>
      </c>
      <c r="L34" s="60" t="n">
        <v>1349</v>
      </c>
      <c r="M34" s="60" t="n">
        <v>0</v>
      </c>
      <c r="N34" s="60" t="n">
        <v>0</v>
      </c>
      <c r="O34" s="60" t="n">
        <v>4358</v>
      </c>
      <c r="P34" s="60" t="n">
        <v>0</v>
      </c>
      <c r="Q34" s="58" t="n">
        <v>0</v>
      </c>
      <c r="R34" s="58" t="n">
        <v>555</v>
      </c>
      <c r="S34" s="58" t="n">
        <v>2370</v>
      </c>
      <c r="T34" s="58" t="n">
        <v>1393</v>
      </c>
      <c r="U34" s="58" t="n">
        <v>999</v>
      </c>
      <c r="V34" s="58" t="n">
        <v>0</v>
      </c>
      <c r="W34" s="58" t="n">
        <v>0</v>
      </c>
      <c r="X34" s="58" t="n">
        <v>1944</v>
      </c>
      <c r="Y34" s="58" t="n">
        <v>30915</v>
      </c>
      <c r="AA34" s="31"/>
      <c r="AB34" s="32"/>
      <c r="AC34" s="32"/>
      <c r="AD34" s="32" t="n">
        <v>3</v>
      </c>
      <c r="AE34" s="25" t="s">
        <v>59</v>
      </c>
      <c r="AF34" s="25"/>
    </row>
    <row r="35" customFormat="false" ht="17.25" hidden="false" customHeight="true" outlineLevel="0" collapsed="false">
      <c r="B35" s="32"/>
      <c r="C35" s="32"/>
      <c r="D35" s="32" t="n">
        <v>4</v>
      </c>
      <c r="E35" s="25" t="s">
        <v>60</v>
      </c>
      <c r="F35" s="25"/>
      <c r="G35" s="55"/>
      <c r="H35" s="59" t="n">
        <v>0</v>
      </c>
      <c r="I35" s="60" t="n">
        <v>6902</v>
      </c>
      <c r="J35" s="60" t="n">
        <v>16130</v>
      </c>
      <c r="K35" s="60" t="n">
        <v>0</v>
      </c>
      <c r="L35" s="60" t="n">
        <v>0</v>
      </c>
      <c r="M35" s="60" t="n">
        <v>0</v>
      </c>
      <c r="N35" s="60" t="n">
        <v>4745</v>
      </c>
      <c r="O35" s="60" t="n">
        <v>22398</v>
      </c>
      <c r="P35" s="60" t="n">
        <v>0</v>
      </c>
      <c r="Q35" s="58" t="n">
        <v>0</v>
      </c>
      <c r="R35" s="58" t="n">
        <v>35912</v>
      </c>
      <c r="S35" s="58" t="n">
        <v>38196</v>
      </c>
      <c r="T35" s="58" t="n">
        <v>639</v>
      </c>
      <c r="U35" s="58" t="n">
        <v>0</v>
      </c>
      <c r="V35" s="58" t="n">
        <v>1132</v>
      </c>
      <c r="W35" s="58" t="n">
        <v>0</v>
      </c>
      <c r="X35" s="58" t="n">
        <v>0</v>
      </c>
      <c r="Y35" s="58" t="n">
        <v>153818</v>
      </c>
      <c r="AA35" s="31"/>
      <c r="AB35" s="32"/>
      <c r="AC35" s="32"/>
      <c r="AD35" s="32" t="n">
        <v>4</v>
      </c>
      <c r="AE35" s="25" t="s">
        <v>60</v>
      </c>
      <c r="AF35" s="25"/>
    </row>
    <row r="36" customFormat="false" ht="24" hidden="false" customHeight="true" outlineLevel="0" collapsed="false">
      <c r="B36" s="32"/>
      <c r="C36" s="32" t="s">
        <v>61</v>
      </c>
      <c r="D36" s="25" t="s">
        <v>62</v>
      </c>
      <c r="E36" s="25" t="n">
        <v>0</v>
      </c>
      <c r="F36" s="25"/>
      <c r="G36" s="55"/>
      <c r="H36" s="59" t="n">
        <v>262560</v>
      </c>
      <c r="I36" s="60" t="n">
        <v>127648</v>
      </c>
      <c r="J36" s="60" t="n">
        <v>481260</v>
      </c>
      <c r="K36" s="60" t="n">
        <v>0</v>
      </c>
      <c r="L36" s="60" t="n">
        <v>119618</v>
      </c>
      <c r="M36" s="60" t="n">
        <v>1885</v>
      </c>
      <c r="N36" s="60" t="n">
        <v>277087</v>
      </c>
      <c r="O36" s="60" t="n">
        <v>4928172</v>
      </c>
      <c r="P36" s="60" t="n">
        <v>207025</v>
      </c>
      <c r="Q36" s="58" t="n">
        <v>0</v>
      </c>
      <c r="R36" s="58" t="n">
        <v>327168</v>
      </c>
      <c r="S36" s="58" t="n">
        <v>414760</v>
      </c>
      <c r="T36" s="58" t="n">
        <v>344153</v>
      </c>
      <c r="U36" s="58" t="n">
        <v>122638</v>
      </c>
      <c r="V36" s="58" t="n">
        <v>129395</v>
      </c>
      <c r="W36" s="58" t="n">
        <v>103097</v>
      </c>
      <c r="X36" s="58" t="n">
        <v>24072</v>
      </c>
      <c r="Y36" s="58" t="n">
        <v>12653814</v>
      </c>
      <c r="AA36" s="31"/>
      <c r="AB36" s="32"/>
      <c r="AC36" s="32" t="s">
        <v>61</v>
      </c>
      <c r="AD36" s="25" t="s">
        <v>62</v>
      </c>
      <c r="AE36" s="25"/>
      <c r="AF36" s="25"/>
    </row>
    <row r="37" customFormat="false" ht="17.25" hidden="false" customHeight="true" outlineLevel="0" collapsed="false">
      <c r="B37" s="32"/>
      <c r="C37" s="32"/>
      <c r="D37" s="32" t="n">
        <v>1</v>
      </c>
      <c r="E37" s="25" t="s">
        <v>63</v>
      </c>
      <c r="F37" s="25"/>
      <c r="G37" s="55"/>
      <c r="H37" s="61" t="n">
        <v>0</v>
      </c>
      <c r="I37" s="62" t="n">
        <v>0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0</v>
      </c>
      <c r="O37" s="62" t="n">
        <v>0</v>
      </c>
      <c r="P37" s="62" t="n">
        <v>0</v>
      </c>
      <c r="Q37" s="63" t="n">
        <v>0</v>
      </c>
      <c r="R37" s="63" t="n">
        <v>0</v>
      </c>
      <c r="S37" s="63" t="n">
        <v>0</v>
      </c>
      <c r="T37" s="63" t="n">
        <v>0</v>
      </c>
      <c r="U37" s="63" t="n">
        <v>0</v>
      </c>
      <c r="V37" s="63" t="n">
        <v>0</v>
      </c>
      <c r="W37" s="63" t="n">
        <v>0</v>
      </c>
      <c r="X37" s="63" t="n">
        <v>0</v>
      </c>
      <c r="Y37" s="63" t="n">
        <v>0</v>
      </c>
      <c r="AA37" s="31"/>
      <c r="AB37" s="32"/>
      <c r="AC37" s="32"/>
      <c r="AD37" s="32" t="n">
        <v>1</v>
      </c>
      <c r="AE37" s="25" t="s">
        <v>63</v>
      </c>
      <c r="AF37" s="25"/>
    </row>
    <row r="38" customFormat="false" ht="17.25" hidden="false" customHeight="true" outlineLevel="0" collapsed="false">
      <c r="B38" s="32"/>
      <c r="C38" s="32"/>
      <c r="D38" s="32" t="n">
        <v>2</v>
      </c>
      <c r="E38" s="25" t="s">
        <v>64</v>
      </c>
      <c r="F38" s="25"/>
      <c r="G38" s="55"/>
      <c r="H38" s="59" t="n">
        <v>262560</v>
      </c>
      <c r="I38" s="60" t="n">
        <v>124294</v>
      </c>
      <c r="J38" s="60" t="n">
        <v>462338</v>
      </c>
      <c r="K38" s="60" t="n">
        <v>0</v>
      </c>
      <c r="L38" s="60" t="n">
        <v>119618</v>
      </c>
      <c r="M38" s="60" t="n">
        <v>1885</v>
      </c>
      <c r="N38" s="60" t="n">
        <v>272800</v>
      </c>
      <c r="O38" s="60" t="n">
        <v>4690392</v>
      </c>
      <c r="P38" s="60" t="n">
        <v>207025</v>
      </c>
      <c r="Q38" s="58" t="n">
        <v>0</v>
      </c>
      <c r="R38" s="58" t="n">
        <v>323517</v>
      </c>
      <c r="S38" s="58" t="n">
        <v>408263</v>
      </c>
      <c r="T38" s="58" t="n">
        <v>344049</v>
      </c>
      <c r="U38" s="58" t="n">
        <v>122000</v>
      </c>
      <c r="V38" s="58" t="n">
        <v>127815</v>
      </c>
      <c r="W38" s="58" t="n">
        <v>102972</v>
      </c>
      <c r="X38" s="58" t="n">
        <v>23318</v>
      </c>
      <c r="Y38" s="58" t="n">
        <v>11791795</v>
      </c>
      <c r="AA38" s="31"/>
      <c r="AB38" s="32"/>
      <c r="AC38" s="32"/>
      <c r="AD38" s="32" t="n">
        <v>2</v>
      </c>
      <c r="AE38" s="25" t="s">
        <v>64</v>
      </c>
      <c r="AF38" s="25"/>
    </row>
    <row r="39" customFormat="false" ht="17.25" hidden="false" customHeight="true" outlineLevel="0" collapsed="false">
      <c r="B39" s="32"/>
      <c r="C39" s="32"/>
      <c r="D39" s="32" t="n">
        <v>3</v>
      </c>
      <c r="E39" s="25" t="s">
        <v>65</v>
      </c>
      <c r="F39" s="25"/>
      <c r="G39" s="55"/>
      <c r="H39" s="59" t="n">
        <v>0</v>
      </c>
      <c r="I39" s="60" t="n">
        <v>3354</v>
      </c>
      <c r="J39" s="60" t="n">
        <v>18922</v>
      </c>
      <c r="K39" s="60" t="n">
        <v>0</v>
      </c>
      <c r="L39" s="60" t="n">
        <v>0</v>
      </c>
      <c r="M39" s="60" t="n">
        <v>0</v>
      </c>
      <c r="N39" s="60" t="n">
        <v>4287</v>
      </c>
      <c r="O39" s="60" t="n">
        <v>237780</v>
      </c>
      <c r="P39" s="60" t="n">
        <v>0</v>
      </c>
      <c r="Q39" s="58" t="n">
        <v>0</v>
      </c>
      <c r="R39" s="58" t="n">
        <v>3651</v>
      </c>
      <c r="S39" s="58" t="n">
        <v>6497</v>
      </c>
      <c r="T39" s="58" t="n">
        <v>104</v>
      </c>
      <c r="U39" s="58" t="n">
        <v>638</v>
      </c>
      <c r="V39" s="58" t="n">
        <v>1580</v>
      </c>
      <c r="W39" s="58" t="n">
        <v>125</v>
      </c>
      <c r="X39" s="58" t="n">
        <v>754</v>
      </c>
      <c r="Y39" s="58" t="n">
        <v>862019</v>
      </c>
      <c r="AA39" s="31"/>
      <c r="AB39" s="32"/>
      <c r="AC39" s="32"/>
      <c r="AD39" s="32" t="n">
        <v>3</v>
      </c>
      <c r="AE39" s="25" t="s">
        <v>65</v>
      </c>
      <c r="AF39" s="25"/>
    </row>
    <row r="40" customFormat="false" ht="24" hidden="false" customHeight="true" outlineLevel="0" collapsed="false">
      <c r="B40" s="32"/>
      <c r="C40" s="32" t="s">
        <v>66</v>
      </c>
      <c r="D40" s="25" t="s">
        <v>67</v>
      </c>
      <c r="E40" s="25" t="n">
        <v>0</v>
      </c>
      <c r="F40" s="25"/>
      <c r="G40" s="55"/>
      <c r="H40" s="59" t="n">
        <v>0</v>
      </c>
      <c r="I40" s="60" t="n">
        <v>10437</v>
      </c>
      <c r="J40" s="60" t="n">
        <v>44703</v>
      </c>
      <c r="K40" s="60" t="n">
        <v>0</v>
      </c>
      <c r="L40" s="60" t="n">
        <v>60715</v>
      </c>
      <c r="M40" s="60" t="n">
        <v>0</v>
      </c>
      <c r="N40" s="60" t="n">
        <v>25</v>
      </c>
      <c r="O40" s="60" t="n">
        <v>378643</v>
      </c>
      <c r="P40" s="60" t="n">
        <v>0</v>
      </c>
      <c r="Q40" s="58" t="n">
        <v>0</v>
      </c>
      <c r="R40" s="58" t="n">
        <v>31093</v>
      </c>
      <c r="S40" s="58" t="n">
        <v>16221</v>
      </c>
      <c r="T40" s="58" t="n">
        <v>120</v>
      </c>
      <c r="U40" s="58" t="n">
        <v>1890</v>
      </c>
      <c r="V40" s="58" t="n">
        <v>1200</v>
      </c>
      <c r="W40" s="58" t="n">
        <v>3984</v>
      </c>
      <c r="X40" s="58" t="n">
        <v>3231</v>
      </c>
      <c r="Y40" s="58" t="n">
        <v>2344783</v>
      </c>
      <c r="AA40" s="31"/>
      <c r="AB40" s="32"/>
      <c r="AC40" s="32" t="s">
        <v>66</v>
      </c>
      <c r="AD40" s="25" t="s">
        <v>67</v>
      </c>
      <c r="AE40" s="25"/>
      <c r="AF40" s="25"/>
    </row>
    <row r="41" customFormat="false" ht="24" hidden="false" customHeight="true" outlineLevel="0" collapsed="false">
      <c r="B41" s="32" t="s">
        <v>68</v>
      </c>
      <c r="C41" s="25" t="s">
        <v>69</v>
      </c>
      <c r="D41" s="25" t="s">
        <v>68</v>
      </c>
      <c r="E41" s="25"/>
      <c r="F41" s="25"/>
      <c r="G41" s="55"/>
      <c r="H41" s="59" t="n">
        <v>223559</v>
      </c>
      <c r="I41" s="60" t="n">
        <v>564009</v>
      </c>
      <c r="J41" s="60" t="n">
        <v>3652541</v>
      </c>
      <c r="K41" s="60" t="n">
        <v>0</v>
      </c>
      <c r="L41" s="60" t="n">
        <v>1424254</v>
      </c>
      <c r="M41" s="60" t="n">
        <v>127862</v>
      </c>
      <c r="N41" s="60" t="n">
        <v>227664</v>
      </c>
      <c r="O41" s="60" t="n">
        <v>7610711</v>
      </c>
      <c r="P41" s="60" t="n">
        <v>94999</v>
      </c>
      <c r="Q41" s="58" t="n">
        <v>67161</v>
      </c>
      <c r="R41" s="58" t="n">
        <v>1090036</v>
      </c>
      <c r="S41" s="58" t="n">
        <v>2628942</v>
      </c>
      <c r="T41" s="58" t="n">
        <v>294170</v>
      </c>
      <c r="U41" s="58" t="n">
        <v>53599</v>
      </c>
      <c r="V41" s="58" t="n">
        <v>91904</v>
      </c>
      <c r="W41" s="58" t="n">
        <v>750957</v>
      </c>
      <c r="X41" s="58" t="n">
        <v>265384</v>
      </c>
      <c r="Y41" s="58" t="n">
        <v>21702027</v>
      </c>
      <c r="AA41" s="31"/>
      <c r="AB41" s="32" t="s">
        <v>68</v>
      </c>
      <c r="AC41" s="25" t="s">
        <v>69</v>
      </c>
      <c r="AD41" s="25"/>
      <c r="AE41" s="25"/>
      <c r="AF41" s="25"/>
    </row>
    <row r="42" customFormat="false" ht="24" hidden="false" customHeight="true" outlineLevel="0" collapsed="false">
      <c r="B42" s="36"/>
      <c r="C42" s="36" t="s">
        <v>28</v>
      </c>
      <c r="D42" s="25" t="s">
        <v>70</v>
      </c>
      <c r="E42" s="25"/>
      <c r="F42" s="25"/>
      <c r="G42" s="55"/>
      <c r="H42" s="59" t="n">
        <v>0</v>
      </c>
      <c r="I42" s="60" t="n">
        <v>0</v>
      </c>
      <c r="J42" s="60" t="n">
        <v>0</v>
      </c>
      <c r="K42" s="60" t="n">
        <v>0</v>
      </c>
      <c r="L42" s="60" t="n">
        <v>0</v>
      </c>
      <c r="M42" s="60" t="n">
        <v>0</v>
      </c>
      <c r="N42" s="60" t="n">
        <v>0</v>
      </c>
      <c r="O42" s="60" t="n">
        <v>9251</v>
      </c>
      <c r="P42" s="60" t="n">
        <v>0</v>
      </c>
      <c r="Q42" s="58" t="n">
        <v>0</v>
      </c>
      <c r="R42" s="58" t="n">
        <v>0</v>
      </c>
      <c r="S42" s="58" t="n">
        <v>0</v>
      </c>
      <c r="T42" s="58" t="n">
        <v>0</v>
      </c>
      <c r="U42" s="58" t="n">
        <v>0</v>
      </c>
      <c r="V42" s="58" t="n">
        <v>0</v>
      </c>
      <c r="W42" s="58" t="n">
        <v>0</v>
      </c>
      <c r="X42" s="58" t="n">
        <v>0</v>
      </c>
      <c r="Y42" s="58" t="n">
        <v>1724</v>
      </c>
      <c r="AA42" s="31"/>
      <c r="AB42" s="36"/>
      <c r="AC42" s="36" t="s">
        <v>28</v>
      </c>
      <c r="AD42" s="25" t="s">
        <v>70</v>
      </c>
      <c r="AE42" s="25"/>
      <c r="AF42" s="25"/>
    </row>
    <row r="43" customFormat="false" ht="24" hidden="false" customHeight="true" outlineLevel="0" collapsed="false">
      <c r="B43" s="36"/>
      <c r="C43" s="36" t="s">
        <v>45</v>
      </c>
      <c r="D43" s="25" t="s">
        <v>71</v>
      </c>
      <c r="E43" s="25"/>
      <c r="F43" s="25"/>
      <c r="G43" s="55"/>
      <c r="H43" s="59" t="n">
        <v>294</v>
      </c>
      <c r="I43" s="60" t="n">
        <v>199669</v>
      </c>
      <c r="J43" s="60" t="n">
        <v>2382141</v>
      </c>
      <c r="K43" s="60" t="n">
        <v>0</v>
      </c>
      <c r="L43" s="60" t="n">
        <v>1109087</v>
      </c>
      <c r="M43" s="60" t="n">
        <v>30063</v>
      </c>
      <c r="N43" s="60" t="n">
        <v>54383</v>
      </c>
      <c r="O43" s="60" t="n">
        <v>3545814</v>
      </c>
      <c r="P43" s="60" t="n">
        <v>23440</v>
      </c>
      <c r="Q43" s="58" t="n">
        <v>0</v>
      </c>
      <c r="R43" s="58" t="n">
        <v>758274</v>
      </c>
      <c r="S43" s="58" t="n">
        <v>1651992</v>
      </c>
      <c r="T43" s="58" t="n">
        <v>1298</v>
      </c>
      <c r="U43" s="58" t="n">
        <v>0</v>
      </c>
      <c r="V43" s="58" t="n">
        <v>0</v>
      </c>
      <c r="W43" s="58" t="n">
        <v>620777</v>
      </c>
      <c r="X43" s="58" t="n">
        <v>198811</v>
      </c>
      <c r="Y43" s="58" t="n">
        <v>12117937</v>
      </c>
      <c r="AA43" s="31"/>
      <c r="AB43" s="36"/>
      <c r="AC43" s="36" t="s">
        <v>45</v>
      </c>
      <c r="AD43" s="25" t="s">
        <v>71</v>
      </c>
      <c r="AE43" s="25"/>
      <c r="AF43" s="25"/>
    </row>
    <row r="44" customFormat="false" ht="24" hidden="false" customHeight="true" outlineLevel="0" collapsed="false">
      <c r="B44" s="36"/>
      <c r="C44" s="36" t="s">
        <v>51</v>
      </c>
      <c r="D44" s="25" t="s">
        <v>72</v>
      </c>
      <c r="E44" s="25"/>
      <c r="F44" s="25"/>
      <c r="G44" s="55"/>
      <c r="H44" s="59" t="n">
        <v>214112</v>
      </c>
      <c r="I44" s="60" t="n">
        <v>343416</v>
      </c>
      <c r="J44" s="60" t="n">
        <v>1180578</v>
      </c>
      <c r="K44" s="60" t="n">
        <v>0</v>
      </c>
      <c r="L44" s="60" t="n">
        <v>247767</v>
      </c>
      <c r="M44" s="60" t="n">
        <v>96316</v>
      </c>
      <c r="N44" s="60" t="n">
        <v>173281</v>
      </c>
      <c r="O44" s="60" t="n">
        <v>3577573</v>
      </c>
      <c r="P44" s="60" t="n">
        <v>63716</v>
      </c>
      <c r="Q44" s="58" t="n">
        <v>67161</v>
      </c>
      <c r="R44" s="58" t="n">
        <v>270181</v>
      </c>
      <c r="S44" s="58" t="n">
        <v>892036</v>
      </c>
      <c r="T44" s="58" t="n">
        <v>264814</v>
      </c>
      <c r="U44" s="58" t="n">
        <v>46356</v>
      </c>
      <c r="V44" s="58" t="n">
        <v>69346</v>
      </c>
      <c r="W44" s="58" t="n">
        <v>126059</v>
      </c>
      <c r="X44" s="58" t="n">
        <v>51405</v>
      </c>
      <c r="Y44" s="58" t="n">
        <v>8386500</v>
      </c>
      <c r="AA44" s="31"/>
      <c r="AB44" s="36"/>
      <c r="AC44" s="36" t="s">
        <v>51</v>
      </c>
      <c r="AD44" s="25" t="s">
        <v>72</v>
      </c>
      <c r="AE44" s="25"/>
      <c r="AF44" s="25"/>
    </row>
    <row r="45" customFormat="false" ht="17.25" hidden="false" customHeight="true" outlineLevel="0" collapsed="false">
      <c r="B45" s="36"/>
      <c r="C45" s="36"/>
      <c r="D45" s="36" t="n">
        <v>1</v>
      </c>
      <c r="E45" s="25" t="s">
        <v>73</v>
      </c>
      <c r="F45" s="25"/>
      <c r="G45" s="55"/>
      <c r="H45" s="59" t="n">
        <v>201532</v>
      </c>
      <c r="I45" s="60" t="n">
        <v>302739</v>
      </c>
      <c r="J45" s="60" t="n">
        <v>1049567</v>
      </c>
      <c r="K45" s="60" t="n">
        <v>0</v>
      </c>
      <c r="L45" s="60" t="n">
        <v>238538</v>
      </c>
      <c r="M45" s="60" t="n">
        <v>86308</v>
      </c>
      <c r="N45" s="60" t="n">
        <v>127129</v>
      </c>
      <c r="O45" s="60" t="n">
        <v>3162177</v>
      </c>
      <c r="P45" s="60" t="n">
        <v>42714</v>
      </c>
      <c r="Q45" s="58" t="n">
        <v>63507</v>
      </c>
      <c r="R45" s="58" t="n">
        <v>230386</v>
      </c>
      <c r="S45" s="58" t="n">
        <v>729407</v>
      </c>
      <c r="T45" s="58" t="n">
        <v>256363</v>
      </c>
      <c r="U45" s="58" t="n">
        <v>44091</v>
      </c>
      <c r="V45" s="58" t="n">
        <v>66259</v>
      </c>
      <c r="W45" s="58" t="n">
        <v>107016</v>
      </c>
      <c r="X45" s="58" t="n">
        <v>41559</v>
      </c>
      <c r="Y45" s="58" t="n">
        <v>7132011</v>
      </c>
      <c r="AA45" s="31"/>
      <c r="AB45" s="36"/>
      <c r="AC45" s="36"/>
      <c r="AD45" s="36" t="n">
        <v>1</v>
      </c>
      <c r="AE45" s="25" t="s">
        <v>73</v>
      </c>
      <c r="AF45" s="25"/>
    </row>
    <row r="46" customFormat="false" ht="17.25" hidden="false" customHeight="true" outlineLevel="0" collapsed="false">
      <c r="B46" s="36"/>
      <c r="C46" s="36"/>
      <c r="D46" s="36" t="n">
        <v>2</v>
      </c>
      <c r="E46" s="25" t="s">
        <v>74</v>
      </c>
      <c r="F46" s="25"/>
      <c r="G46" s="55"/>
      <c r="H46" s="59" t="n">
        <v>12580</v>
      </c>
      <c r="I46" s="60" t="n">
        <v>40677</v>
      </c>
      <c r="J46" s="60" t="n">
        <v>131011</v>
      </c>
      <c r="K46" s="60" t="n">
        <v>0</v>
      </c>
      <c r="L46" s="60" t="n">
        <v>9229</v>
      </c>
      <c r="M46" s="60" t="n">
        <v>10008</v>
      </c>
      <c r="N46" s="60" t="n">
        <v>46152</v>
      </c>
      <c r="O46" s="60" t="n">
        <v>415396</v>
      </c>
      <c r="P46" s="60" t="n">
        <v>21002</v>
      </c>
      <c r="Q46" s="58" t="n">
        <v>3654</v>
      </c>
      <c r="R46" s="58" t="n">
        <v>39795</v>
      </c>
      <c r="S46" s="58" t="n">
        <v>162629</v>
      </c>
      <c r="T46" s="58" t="n">
        <v>8451</v>
      </c>
      <c r="U46" s="58" t="n">
        <v>2265</v>
      </c>
      <c r="V46" s="58" t="n">
        <v>3087</v>
      </c>
      <c r="W46" s="58" t="n">
        <v>19043</v>
      </c>
      <c r="X46" s="58" t="n">
        <v>9846</v>
      </c>
      <c r="Y46" s="58" t="n">
        <v>1254489</v>
      </c>
      <c r="AA46" s="31"/>
      <c r="AB46" s="36"/>
      <c r="AC46" s="36"/>
      <c r="AD46" s="36" t="n">
        <v>2</v>
      </c>
      <c r="AE46" s="25" t="s">
        <v>74</v>
      </c>
      <c r="AF46" s="25"/>
    </row>
    <row r="47" customFormat="false" ht="24" hidden="false" customHeight="true" outlineLevel="0" collapsed="false">
      <c r="B47" s="36"/>
      <c r="C47" s="36" t="s">
        <v>55</v>
      </c>
      <c r="D47" s="25" t="s">
        <v>75</v>
      </c>
      <c r="E47" s="25" t="n">
        <v>0</v>
      </c>
      <c r="F47" s="25"/>
      <c r="G47" s="55"/>
      <c r="H47" s="59" t="n">
        <v>9153</v>
      </c>
      <c r="I47" s="60" t="n">
        <v>20924</v>
      </c>
      <c r="J47" s="60" t="n">
        <v>89822</v>
      </c>
      <c r="K47" s="60" t="n">
        <v>0</v>
      </c>
      <c r="L47" s="60" t="n">
        <v>67400</v>
      </c>
      <c r="M47" s="60" t="n">
        <v>1483</v>
      </c>
      <c r="N47" s="60" t="n">
        <v>0</v>
      </c>
      <c r="O47" s="60" t="n">
        <v>478073</v>
      </c>
      <c r="P47" s="60" t="n">
        <v>7843</v>
      </c>
      <c r="Q47" s="58" t="n">
        <v>0</v>
      </c>
      <c r="R47" s="58" t="n">
        <v>61581</v>
      </c>
      <c r="S47" s="58" t="n">
        <v>84914</v>
      </c>
      <c r="T47" s="58" t="n">
        <v>28058</v>
      </c>
      <c r="U47" s="58" t="n">
        <v>7243</v>
      </c>
      <c r="V47" s="58" t="n">
        <v>22558</v>
      </c>
      <c r="W47" s="58" t="n">
        <v>4121</v>
      </c>
      <c r="X47" s="58" t="n">
        <v>15168</v>
      </c>
      <c r="Y47" s="58" t="n">
        <v>1195866</v>
      </c>
      <c r="AA47" s="31"/>
      <c r="AB47" s="36"/>
      <c r="AC47" s="36" t="s">
        <v>55</v>
      </c>
      <c r="AD47" s="25" t="s">
        <v>75</v>
      </c>
      <c r="AE47" s="25"/>
      <c r="AF47" s="25"/>
    </row>
    <row r="48" customFormat="false" ht="24" hidden="false" customHeight="true" outlineLevel="0" collapsed="false">
      <c r="B48" s="32" t="s">
        <v>76</v>
      </c>
      <c r="C48" s="25" t="s">
        <v>77</v>
      </c>
      <c r="D48" s="25" t="n">
        <v>0</v>
      </c>
      <c r="E48" s="25"/>
      <c r="F48" s="25"/>
      <c r="G48" s="55"/>
      <c r="H48" s="61" t="n">
        <v>0</v>
      </c>
      <c r="I48" s="62" t="n">
        <v>0</v>
      </c>
      <c r="J48" s="62" t="n">
        <v>0</v>
      </c>
      <c r="K48" s="62" t="n">
        <v>0</v>
      </c>
      <c r="L48" s="62" t="n">
        <v>0</v>
      </c>
      <c r="M48" s="62" t="n">
        <v>0</v>
      </c>
      <c r="N48" s="62" t="n">
        <v>0</v>
      </c>
      <c r="O48" s="62" t="n">
        <v>0</v>
      </c>
      <c r="P48" s="62" t="n">
        <v>0</v>
      </c>
      <c r="Q48" s="63" t="n">
        <v>0</v>
      </c>
      <c r="R48" s="63" t="n">
        <v>0</v>
      </c>
      <c r="S48" s="63" t="n">
        <v>0</v>
      </c>
      <c r="T48" s="63" t="n">
        <v>0</v>
      </c>
      <c r="U48" s="63" t="n">
        <v>0</v>
      </c>
      <c r="V48" s="63" t="n">
        <v>0</v>
      </c>
      <c r="W48" s="63" t="n">
        <v>0</v>
      </c>
      <c r="X48" s="63" t="n">
        <v>0</v>
      </c>
      <c r="Y48" s="63" t="n">
        <v>0</v>
      </c>
      <c r="AA48" s="31"/>
      <c r="AB48" s="32" t="s">
        <v>76</v>
      </c>
      <c r="AC48" s="25" t="s">
        <v>77</v>
      </c>
      <c r="AD48" s="25"/>
      <c r="AE48" s="25"/>
      <c r="AF48" s="25"/>
    </row>
    <row r="49" customFormat="false" ht="9" hidden="false" customHeight="true" outlineLevel="0" collapsed="false">
      <c r="A49" s="8"/>
      <c r="B49" s="8"/>
      <c r="C49" s="8"/>
      <c r="D49" s="8"/>
      <c r="E49" s="8"/>
      <c r="F49" s="8"/>
      <c r="G49" s="8"/>
      <c r="H49" s="64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65"/>
      <c r="W49" s="65"/>
      <c r="X49" s="65"/>
      <c r="Y49" s="65"/>
      <c r="Z49" s="8"/>
      <c r="AA49" s="66"/>
      <c r="AB49" s="8"/>
      <c r="AC49" s="8"/>
      <c r="AD49" s="8"/>
      <c r="AE49" s="8"/>
      <c r="AF49" s="8"/>
      <c r="AG49" s="8"/>
    </row>
    <row r="50" customFormat="false" ht="17.25" hidden="false" customHeight="true" outlineLevel="0" collapsed="false"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</row>
    <row r="51" customFormat="false" ht="13.5" hidden="false" customHeight="false" outlineLevel="0" collapsed="false"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</row>
  </sheetData>
  <mergeCells count="74">
    <mergeCell ref="N1:P1"/>
    <mergeCell ref="B4:F4"/>
    <mergeCell ref="Y4:Z4"/>
    <mergeCell ref="AB4:AF4"/>
    <mergeCell ref="B6:F6"/>
    <mergeCell ref="AB6:AF6"/>
    <mergeCell ref="B7:F7"/>
    <mergeCell ref="AB7:AF7"/>
    <mergeCell ref="C8:F8"/>
    <mergeCell ref="AC8:AF8"/>
    <mergeCell ref="D9:F9"/>
    <mergeCell ref="AD9:AF9"/>
    <mergeCell ref="E10:F10"/>
    <mergeCell ref="AE10:AF10"/>
    <mergeCell ref="E14:F14"/>
    <mergeCell ref="AE14:AF14"/>
    <mergeCell ref="D20:F20"/>
    <mergeCell ref="AD20:AF20"/>
    <mergeCell ref="E21:F21"/>
    <mergeCell ref="AE21:AF21"/>
    <mergeCell ref="E22:F22"/>
    <mergeCell ref="AE22:AF22"/>
    <mergeCell ref="E23:F23"/>
    <mergeCell ref="AE23:AF23"/>
    <mergeCell ref="E24:F24"/>
    <mergeCell ref="AE24:AF24"/>
    <mergeCell ref="D25:F25"/>
    <mergeCell ref="AD25:AF25"/>
    <mergeCell ref="E26:F26"/>
    <mergeCell ref="AE26:AF26"/>
    <mergeCell ref="E27:F27"/>
    <mergeCell ref="AE27:AF27"/>
    <mergeCell ref="E28:F28"/>
    <mergeCell ref="AE28:AF28"/>
    <mergeCell ref="E29:F29"/>
    <mergeCell ref="AE29:AF29"/>
    <mergeCell ref="E30:F30"/>
    <mergeCell ref="AE30:AF30"/>
    <mergeCell ref="D31:F31"/>
    <mergeCell ref="AD31:AF31"/>
    <mergeCell ref="E32:F32"/>
    <mergeCell ref="AE32:AF32"/>
    <mergeCell ref="E33:F33"/>
    <mergeCell ref="AE33:AF33"/>
    <mergeCell ref="E34:F34"/>
    <mergeCell ref="AE34:AF34"/>
    <mergeCell ref="E35:F35"/>
    <mergeCell ref="AE35:AF35"/>
    <mergeCell ref="D36:F36"/>
    <mergeCell ref="AD36:AF36"/>
    <mergeCell ref="E37:F37"/>
    <mergeCell ref="AE37:AF37"/>
    <mergeCell ref="E38:F38"/>
    <mergeCell ref="AE38:AF38"/>
    <mergeCell ref="E39:F39"/>
    <mergeCell ref="AE39:AF39"/>
    <mergeCell ref="D40:F40"/>
    <mergeCell ref="AD40:AF40"/>
    <mergeCell ref="C41:F41"/>
    <mergeCell ref="AC41:AF41"/>
    <mergeCell ref="D42:F42"/>
    <mergeCell ref="AD42:AF42"/>
    <mergeCell ref="D43:F43"/>
    <mergeCell ref="AD43:AF43"/>
    <mergeCell ref="D44:F44"/>
    <mergeCell ref="AD44:AF44"/>
    <mergeCell ref="E45:F45"/>
    <mergeCell ref="AE45:AF45"/>
    <mergeCell ref="E46:F46"/>
    <mergeCell ref="AE46:AF46"/>
    <mergeCell ref="D47:F47"/>
    <mergeCell ref="AD47:AF47"/>
    <mergeCell ref="C48:F48"/>
    <mergeCell ref="AC48:AF4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経費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5" min="2" style="1" width="3.62"/>
    <col collapsed="false" customWidth="true" hidden="false" outlineLevel="0" max="6" min="6" style="1" width="20.62"/>
    <col collapsed="false" customWidth="true" hidden="false" outlineLevel="0" max="7" min="7" style="1" width="1.62"/>
    <col collapsed="false" customWidth="true" hidden="false" outlineLevel="0" max="15" min="8" style="1" width="11.62"/>
    <col collapsed="false" customWidth="true" hidden="false" outlineLevel="0" max="24" min="16" style="1" width="11.12"/>
    <col collapsed="false" customWidth="true" hidden="false" outlineLevel="0" max="26" min="25" style="1" width="1.62"/>
    <col collapsed="false" customWidth="true" hidden="false" outlineLevel="0" max="30" min="27" style="1" width="3.62"/>
    <col collapsed="false" customWidth="true" hidden="false" outlineLevel="0" max="31" min="31" style="1" width="20.62"/>
    <col collapsed="false" customWidth="true" hidden="false" outlineLevel="0" max="32" min="32" style="1" width="1.62"/>
    <col collapsed="false" customWidth="false" hidden="false" outlineLevel="0" max="257" min="33" style="1" width="8.99"/>
  </cols>
  <sheetData>
    <row r="1" customFormat="false" ht="30" hidden="false" customHeight="true" outlineLevel="0" collapsed="false">
      <c r="H1" s="41"/>
      <c r="O1" s="42" t="s">
        <v>78</v>
      </c>
      <c r="P1" s="43" t="s">
        <v>141</v>
      </c>
    </row>
    <row r="2" customFormat="false" ht="15" hidden="false" customHeight="true" outlineLevel="0" collapsed="false">
      <c r="B2" s="7"/>
      <c r="H2" s="41"/>
      <c r="I2" s="41"/>
      <c r="L2" s="41"/>
      <c r="AA2" s="7"/>
    </row>
    <row r="3" customFormat="false" ht="30" hidden="false" customHeight="true" outlineLevel="0" collapsed="false">
      <c r="B3" s="7" t="s">
        <v>104</v>
      </c>
      <c r="AA3" s="7"/>
      <c r="AE3" s="44" t="s">
        <v>3</v>
      </c>
    </row>
    <row r="4" s="71" customFormat="true" ht="39" hidden="false" customHeight="true" outlineLevel="0" collapsed="false">
      <c r="A4" s="67"/>
      <c r="B4" s="46" t="s">
        <v>4</v>
      </c>
      <c r="C4" s="46"/>
      <c r="D4" s="46"/>
      <c r="E4" s="46"/>
      <c r="F4" s="46"/>
      <c r="G4" s="68"/>
      <c r="H4" s="69" t="s">
        <v>142</v>
      </c>
      <c r="I4" s="69" t="s">
        <v>143</v>
      </c>
      <c r="J4" s="69" t="s">
        <v>144</v>
      </c>
      <c r="K4" s="69" t="s">
        <v>145</v>
      </c>
      <c r="L4" s="69" t="s">
        <v>146</v>
      </c>
      <c r="M4" s="69" t="s">
        <v>147</v>
      </c>
      <c r="N4" s="69" t="s">
        <v>148</v>
      </c>
      <c r="O4" s="69" t="s">
        <v>149</v>
      </c>
      <c r="P4" s="48" t="s">
        <v>150</v>
      </c>
      <c r="Q4" s="48" t="s">
        <v>151</v>
      </c>
      <c r="R4" s="48" t="s">
        <v>152</v>
      </c>
      <c r="S4" s="48" t="s">
        <v>153</v>
      </c>
      <c r="T4" s="48" t="s">
        <v>154</v>
      </c>
      <c r="U4" s="48" t="s">
        <v>155</v>
      </c>
      <c r="V4" s="48" t="s">
        <v>156</v>
      </c>
      <c r="W4" s="48" t="s">
        <v>157</v>
      </c>
      <c r="X4" s="70" t="s">
        <v>158</v>
      </c>
      <c r="Y4" s="68"/>
      <c r="Z4" s="67"/>
      <c r="AA4" s="46" t="s">
        <v>4</v>
      </c>
      <c r="AB4" s="46"/>
      <c r="AC4" s="46"/>
      <c r="AD4" s="46"/>
      <c r="AE4" s="46"/>
      <c r="AF4" s="67"/>
    </row>
    <row r="5" s="75" customFormat="true" ht="39" hidden="true" customHeight="true" outlineLevel="0" collapsed="false">
      <c r="A5" s="72"/>
      <c r="B5" s="21"/>
      <c r="C5" s="21"/>
      <c r="D5" s="21"/>
      <c r="E5" s="21"/>
      <c r="F5" s="21"/>
      <c r="G5" s="73"/>
      <c r="H5" s="23" t="s">
        <v>159</v>
      </c>
      <c r="I5" s="23" t="s">
        <v>160</v>
      </c>
      <c r="J5" s="23" t="s">
        <v>161</v>
      </c>
      <c r="K5" s="23" t="s">
        <v>162</v>
      </c>
      <c r="L5" s="23" t="s">
        <v>163</v>
      </c>
      <c r="M5" s="23" t="s">
        <v>164</v>
      </c>
      <c r="N5" s="23" t="s">
        <v>165</v>
      </c>
      <c r="O5" s="23" t="s">
        <v>166</v>
      </c>
      <c r="P5" s="23" t="s">
        <v>167</v>
      </c>
      <c r="Q5" s="23" t="s">
        <v>168</v>
      </c>
      <c r="R5" s="23" t="s">
        <v>169</v>
      </c>
      <c r="S5" s="23" t="s">
        <v>170</v>
      </c>
      <c r="T5" s="23" t="s">
        <v>171</v>
      </c>
      <c r="U5" s="23" t="s">
        <v>172</v>
      </c>
      <c r="V5" s="23" t="s">
        <v>173</v>
      </c>
      <c r="W5" s="23" t="s">
        <v>174</v>
      </c>
      <c r="X5" s="23" t="s">
        <v>175</v>
      </c>
      <c r="Y5" s="74"/>
      <c r="Z5" s="72"/>
      <c r="AA5" s="21"/>
      <c r="AB5" s="21"/>
      <c r="AC5" s="21"/>
      <c r="AD5" s="21"/>
      <c r="AE5" s="21"/>
      <c r="AF5" s="72"/>
    </row>
    <row r="6" customFormat="false" ht="24" hidden="false" customHeight="true" outlineLevel="0" collapsed="false">
      <c r="B6" s="25" t="s">
        <v>24</v>
      </c>
      <c r="C6" s="25"/>
      <c r="D6" s="25"/>
      <c r="E6" s="25"/>
      <c r="F6" s="25"/>
      <c r="G6" s="76"/>
      <c r="H6" s="58" t="n">
        <v>16929233</v>
      </c>
      <c r="I6" s="58" t="n">
        <v>14912440</v>
      </c>
      <c r="J6" s="58" t="n">
        <v>1512104</v>
      </c>
      <c r="K6" s="58" t="n">
        <v>6437485</v>
      </c>
      <c r="L6" s="58" t="n">
        <v>736938</v>
      </c>
      <c r="M6" s="58" t="n">
        <v>661124</v>
      </c>
      <c r="N6" s="58" t="n">
        <v>99061569</v>
      </c>
      <c r="O6" s="58" t="n">
        <v>1881512</v>
      </c>
      <c r="P6" s="58" t="n">
        <v>10477516</v>
      </c>
      <c r="Q6" s="58" t="n">
        <v>3962323</v>
      </c>
      <c r="R6" s="58" t="n">
        <v>2080471</v>
      </c>
      <c r="S6" s="58" t="n">
        <v>9949742</v>
      </c>
      <c r="T6" s="58" t="n">
        <v>1351425</v>
      </c>
      <c r="U6" s="58" t="n">
        <v>7506940</v>
      </c>
      <c r="V6" s="58" t="n">
        <v>5057310</v>
      </c>
      <c r="W6" s="58" t="n">
        <v>5150704</v>
      </c>
      <c r="X6" s="58" t="n">
        <v>1466136</v>
      </c>
      <c r="Y6" s="77"/>
      <c r="Z6" s="78"/>
      <c r="AA6" s="25" t="s">
        <v>24</v>
      </c>
      <c r="AB6" s="25"/>
      <c r="AC6" s="25"/>
      <c r="AD6" s="25"/>
      <c r="AE6" s="25"/>
    </row>
    <row r="7" customFormat="false" ht="24" hidden="false" customHeight="true" outlineLevel="0" collapsed="false">
      <c r="B7" s="30" t="s">
        <v>25</v>
      </c>
      <c r="C7" s="30"/>
      <c r="D7" s="30"/>
      <c r="E7" s="30"/>
      <c r="F7" s="30"/>
      <c r="G7" s="76"/>
      <c r="H7" s="58" t="n">
        <v>16929233</v>
      </c>
      <c r="I7" s="58" t="n">
        <v>14912440</v>
      </c>
      <c r="J7" s="58" t="n">
        <v>1512104</v>
      </c>
      <c r="K7" s="58" t="n">
        <v>6437485</v>
      </c>
      <c r="L7" s="58" t="n">
        <v>736938</v>
      </c>
      <c r="M7" s="58" t="n">
        <v>661124</v>
      </c>
      <c r="N7" s="58" t="n">
        <v>99061569</v>
      </c>
      <c r="O7" s="58" t="n">
        <v>1881512</v>
      </c>
      <c r="P7" s="58" t="n">
        <v>10477516</v>
      </c>
      <c r="Q7" s="58" t="n">
        <v>3962323</v>
      </c>
      <c r="R7" s="58" t="n">
        <v>2080471</v>
      </c>
      <c r="S7" s="58" t="n">
        <v>9949742</v>
      </c>
      <c r="T7" s="58" t="n">
        <v>1351425</v>
      </c>
      <c r="U7" s="58" t="n">
        <v>7506940</v>
      </c>
      <c r="V7" s="58" t="n">
        <v>5057310</v>
      </c>
      <c r="W7" s="58" t="n">
        <v>5150704</v>
      </c>
      <c r="X7" s="58" t="n">
        <v>1466136</v>
      </c>
      <c r="Y7" s="77"/>
      <c r="Z7" s="78"/>
      <c r="AA7" s="30" t="s">
        <v>25</v>
      </c>
      <c r="AB7" s="30"/>
      <c r="AC7" s="30"/>
      <c r="AD7" s="30"/>
      <c r="AE7" s="30"/>
    </row>
    <row r="8" customFormat="false" ht="24" hidden="false" customHeight="true" outlineLevel="0" collapsed="false">
      <c r="B8" s="32" t="s">
        <v>26</v>
      </c>
      <c r="C8" s="25" t="s">
        <v>27</v>
      </c>
      <c r="D8" s="25" t="s">
        <v>25</v>
      </c>
      <c r="E8" s="25" t="n">
        <v>0</v>
      </c>
      <c r="F8" s="25" t="n">
        <v>0</v>
      </c>
      <c r="G8" s="76"/>
      <c r="H8" s="58" t="n">
        <v>16061180</v>
      </c>
      <c r="I8" s="58" t="n">
        <v>12500672</v>
      </c>
      <c r="J8" s="58" t="n">
        <v>1379271</v>
      </c>
      <c r="K8" s="58" t="n">
        <v>5340108</v>
      </c>
      <c r="L8" s="58" t="n">
        <v>703905</v>
      </c>
      <c r="M8" s="58" t="n">
        <v>588254</v>
      </c>
      <c r="N8" s="58" t="n">
        <v>92177989</v>
      </c>
      <c r="O8" s="58" t="n">
        <v>1733962</v>
      </c>
      <c r="P8" s="58" t="n">
        <v>9678513</v>
      </c>
      <c r="Q8" s="58" t="n">
        <v>2545749</v>
      </c>
      <c r="R8" s="58" t="n">
        <v>1999297</v>
      </c>
      <c r="S8" s="58" t="n">
        <v>9329043</v>
      </c>
      <c r="T8" s="58" t="n">
        <v>1288833</v>
      </c>
      <c r="U8" s="58" t="n">
        <v>6253186</v>
      </c>
      <c r="V8" s="58" t="n">
        <v>3983655</v>
      </c>
      <c r="W8" s="58" t="n">
        <v>4896457</v>
      </c>
      <c r="X8" s="58" t="n">
        <v>1348659</v>
      </c>
      <c r="Y8" s="77"/>
      <c r="Z8" s="78"/>
      <c r="AA8" s="32" t="s">
        <v>26</v>
      </c>
      <c r="AB8" s="25" t="s">
        <v>27</v>
      </c>
      <c r="AC8" s="25"/>
      <c r="AD8" s="25"/>
      <c r="AE8" s="25"/>
    </row>
    <row r="9" customFormat="false" ht="24" hidden="false" customHeight="true" outlineLevel="0" collapsed="false">
      <c r="B9" s="32"/>
      <c r="C9" s="32" t="s">
        <v>28</v>
      </c>
      <c r="D9" s="25" t="s">
        <v>29</v>
      </c>
      <c r="E9" s="25" t="s">
        <v>27</v>
      </c>
      <c r="F9" s="25" t="n">
        <v>0</v>
      </c>
      <c r="G9" s="76"/>
      <c r="H9" s="58" t="n">
        <v>11726481</v>
      </c>
      <c r="I9" s="58" t="n">
        <v>7816602</v>
      </c>
      <c r="J9" s="58" t="n">
        <v>573149</v>
      </c>
      <c r="K9" s="58" t="n">
        <v>3471628</v>
      </c>
      <c r="L9" s="58" t="n">
        <v>409860</v>
      </c>
      <c r="M9" s="58" t="n">
        <v>418120</v>
      </c>
      <c r="N9" s="58" t="n">
        <v>67543610</v>
      </c>
      <c r="O9" s="58" t="n">
        <v>1118802</v>
      </c>
      <c r="P9" s="58" t="n">
        <v>7111438</v>
      </c>
      <c r="Q9" s="58" t="n">
        <v>1836213</v>
      </c>
      <c r="R9" s="58" t="n">
        <v>1585874</v>
      </c>
      <c r="S9" s="58" t="n">
        <v>6339022</v>
      </c>
      <c r="T9" s="58" t="n">
        <v>850036</v>
      </c>
      <c r="U9" s="58" t="n">
        <v>5028970</v>
      </c>
      <c r="V9" s="58" t="n">
        <v>2767236</v>
      </c>
      <c r="W9" s="58" t="n">
        <v>3770216</v>
      </c>
      <c r="X9" s="58" t="n">
        <v>959668</v>
      </c>
      <c r="Y9" s="77"/>
      <c r="Z9" s="78"/>
      <c r="AA9" s="32"/>
      <c r="AB9" s="32" t="s">
        <v>28</v>
      </c>
      <c r="AC9" s="25" t="s">
        <v>29</v>
      </c>
      <c r="AD9" s="25"/>
      <c r="AE9" s="25"/>
    </row>
    <row r="10" customFormat="false" ht="17.25" hidden="false" customHeight="true" outlineLevel="0" collapsed="false">
      <c r="B10" s="32"/>
      <c r="C10" s="32"/>
      <c r="D10" s="32" t="n">
        <v>1</v>
      </c>
      <c r="E10" s="25" t="s">
        <v>30</v>
      </c>
      <c r="F10" s="25" t="s">
        <v>29</v>
      </c>
      <c r="G10" s="76"/>
      <c r="H10" s="58" t="n">
        <v>8888178</v>
      </c>
      <c r="I10" s="58" t="n">
        <v>6385481</v>
      </c>
      <c r="J10" s="58" t="n">
        <v>431633</v>
      </c>
      <c r="K10" s="58" t="n">
        <v>2170230</v>
      </c>
      <c r="L10" s="58" t="n">
        <v>409860</v>
      </c>
      <c r="M10" s="58" t="n">
        <v>392224</v>
      </c>
      <c r="N10" s="58" t="n">
        <v>55846808</v>
      </c>
      <c r="O10" s="58" t="n">
        <v>631748</v>
      </c>
      <c r="P10" s="58" t="n">
        <v>5075973</v>
      </c>
      <c r="Q10" s="58" t="n">
        <v>1699077</v>
      </c>
      <c r="R10" s="58" t="n">
        <v>1504330</v>
      </c>
      <c r="S10" s="58" t="n">
        <v>5240028</v>
      </c>
      <c r="T10" s="58" t="n">
        <v>850036</v>
      </c>
      <c r="U10" s="58" t="n">
        <v>4545906</v>
      </c>
      <c r="V10" s="58" t="n">
        <v>2392107</v>
      </c>
      <c r="W10" s="58" t="n">
        <v>3438513</v>
      </c>
      <c r="X10" s="58" t="n">
        <v>848011</v>
      </c>
      <c r="Y10" s="77"/>
      <c r="Z10" s="78"/>
      <c r="AA10" s="32"/>
      <c r="AB10" s="32"/>
      <c r="AC10" s="32" t="n">
        <v>1</v>
      </c>
      <c r="AD10" s="25" t="s">
        <v>30</v>
      </c>
      <c r="AE10" s="25"/>
    </row>
    <row r="11" customFormat="false" ht="17.25" hidden="false" customHeight="true" outlineLevel="0" collapsed="false">
      <c r="B11" s="32"/>
      <c r="C11" s="32"/>
      <c r="D11" s="32"/>
      <c r="E11" s="32" t="s">
        <v>31</v>
      </c>
      <c r="F11" s="33" t="s">
        <v>32</v>
      </c>
      <c r="G11" s="76"/>
      <c r="H11" s="58" t="n">
        <v>8844720</v>
      </c>
      <c r="I11" s="58" t="n">
        <v>6354898</v>
      </c>
      <c r="J11" s="58" t="n">
        <v>428827</v>
      </c>
      <c r="K11" s="58" t="n">
        <v>2108499</v>
      </c>
      <c r="L11" s="58" t="n">
        <v>389174</v>
      </c>
      <c r="M11" s="58" t="n">
        <v>379929</v>
      </c>
      <c r="N11" s="58" t="n">
        <v>53396368</v>
      </c>
      <c r="O11" s="58" t="n">
        <v>604177</v>
      </c>
      <c r="P11" s="58" t="n">
        <v>4991119</v>
      </c>
      <c r="Q11" s="58" t="n">
        <v>1185482</v>
      </c>
      <c r="R11" s="58" t="n">
        <v>862751</v>
      </c>
      <c r="S11" s="58" t="n">
        <v>4778686</v>
      </c>
      <c r="T11" s="58" t="n">
        <v>758245</v>
      </c>
      <c r="U11" s="58" t="n">
        <v>4304664</v>
      </c>
      <c r="V11" s="58" t="n">
        <v>2388360</v>
      </c>
      <c r="W11" s="58" t="n">
        <v>3307252</v>
      </c>
      <c r="X11" s="58" t="n">
        <v>824193</v>
      </c>
      <c r="Y11" s="77"/>
      <c r="Z11" s="78"/>
      <c r="AA11" s="32"/>
      <c r="AB11" s="32"/>
      <c r="AC11" s="32"/>
      <c r="AD11" s="32" t="s">
        <v>31</v>
      </c>
      <c r="AE11" s="33" t="s">
        <v>32</v>
      </c>
    </row>
    <row r="12" customFormat="false" ht="17.25" hidden="false" customHeight="true" outlineLevel="0" collapsed="false">
      <c r="B12" s="32"/>
      <c r="C12" s="32"/>
      <c r="D12" s="32"/>
      <c r="E12" s="32" t="s">
        <v>33</v>
      </c>
      <c r="F12" s="33" t="s">
        <v>34</v>
      </c>
      <c r="G12" s="76"/>
      <c r="H12" s="58" t="n">
        <v>31802</v>
      </c>
      <c r="I12" s="58" t="n">
        <v>21078</v>
      </c>
      <c r="J12" s="58" t="n">
        <v>2806</v>
      </c>
      <c r="K12" s="58" t="n">
        <v>50937</v>
      </c>
      <c r="L12" s="58" t="n">
        <v>20686</v>
      </c>
      <c r="M12" s="58" t="n">
        <v>12295</v>
      </c>
      <c r="N12" s="58" t="n">
        <v>2053270</v>
      </c>
      <c r="O12" s="58" t="n">
        <v>10580</v>
      </c>
      <c r="P12" s="58" t="n">
        <v>48007</v>
      </c>
      <c r="Q12" s="58" t="n">
        <v>503547</v>
      </c>
      <c r="R12" s="58" t="n">
        <v>553379</v>
      </c>
      <c r="S12" s="58" t="n">
        <v>251603</v>
      </c>
      <c r="T12" s="58" t="n">
        <v>53129</v>
      </c>
      <c r="U12" s="58" t="n">
        <v>135382</v>
      </c>
      <c r="V12" s="58" t="n">
        <v>3747</v>
      </c>
      <c r="W12" s="58" t="n">
        <v>96995</v>
      </c>
      <c r="X12" s="58" t="n">
        <v>23818</v>
      </c>
      <c r="Y12" s="77"/>
      <c r="Z12" s="78"/>
      <c r="AA12" s="32"/>
      <c r="AB12" s="32"/>
      <c r="AC12" s="32"/>
      <c r="AD12" s="32" t="s">
        <v>33</v>
      </c>
      <c r="AE12" s="33" t="s">
        <v>34</v>
      </c>
    </row>
    <row r="13" customFormat="false" ht="17.25" hidden="false" customHeight="true" outlineLevel="0" collapsed="false">
      <c r="B13" s="32"/>
      <c r="C13" s="32"/>
      <c r="D13" s="32"/>
      <c r="E13" s="32" t="s">
        <v>35</v>
      </c>
      <c r="F13" s="33" t="s">
        <v>36</v>
      </c>
      <c r="G13" s="76"/>
      <c r="H13" s="58" t="n">
        <v>11656</v>
      </c>
      <c r="I13" s="58" t="n">
        <v>9505</v>
      </c>
      <c r="J13" s="58" t="n">
        <v>0</v>
      </c>
      <c r="K13" s="58" t="n">
        <v>10794</v>
      </c>
      <c r="L13" s="58" t="n">
        <v>0</v>
      </c>
      <c r="M13" s="58" t="n">
        <v>0</v>
      </c>
      <c r="N13" s="58" t="n">
        <v>397170</v>
      </c>
      <c r="O13" s="58" t="n">
        <v>16991</v>
      </c>
      <c r="P13" s="58" t="n">
        <v>36847</v>
      </c>
      <c r="Q13" s="58" t="n">
        <v>10048</v>
      </c>
      <c r="R13" s="58" t="n">
        <v>88200</v>
      </c>
      <c r="S13" s="58" t="n">
        <v>209739</v>
      </c>
      <c r="T13" s="58" t="n">
        <v>38662</v>
      </c>
      <c r="U13" s="58" t="n">
        <v>105860</v>
      </c>
      <c r="V13" s="58" t="n">
        <v>0</v>
      </c>
      <c r="W13" s="58" t="n">
        <v>34266</v>
      </c>
      <c r="X13" s="58" t="n">
        <v>0</v>
      </c>
      <c r="Y13" s="77"/>
      <c r="Z13" s="78"/>
      <c r="AA13" s="32"/>
      <c r="AB13" s="32"/>
      <c r="AC13" s="32"/>
      <c r="AD13" s="32" t="s">
        <v>35</v>
      </c>
      <c r="AE13" s="33" t="s">
        <v>36</v>
      </c>
    </row>
    <row r="14" customFormat="false" ht="17.25" hidden="false" customHeight="true" outlineLevel="0" collapsed="false">
      <c r="B14" s="32"/>
      <c r="C14" s="32"/>
      <c r="D14" s="32" t="n">
        <v>2</v>
      </c>
      <c r="E14" s="25" t="s">
        <v>37</v>
      </c>
      <c r="F14" s="25" t="n">
        <v>0</v>
      </c>
      <c r="G14" s="76"/>
      <c r="H14" s="58" t="n">
        <v>2838303</v>
      </c>
      <c r="I14" s="58" t="n">
        <v>1431121</v>
      </c>
      <c r="J14" s="58" t="n">
        <v>141516</v>
      </c>
      <c r="K14" s="58" t="n">
        <v>1301398</v>
      </c>
      <c r="L14" s="58" t="n">
        <v>0</v>
      </c>
      <c r="M14" s="58" t="n">
        <v>25896</v>
      </c>
      <c r="N14" s="58" t="n">
        <v>11696802</v>
      </c>
      <c r="O14" s="58" t="n">
        <v>487054</v>
      </c>
      <c r="P14" s="58" t="n">
        <v>2035465</v>
      </c>
      <c r="Q14" s="58" t="n">
        <v>137136</v>
      </c>
      <c r="R14" s="58" t="n">
        <v>81544</v>
      </c>
      <c r="S14" s="58" t="n">
        <v>1098994</v>
      </c>
      <c r="T14" s="58" t="n">
        <v>0</v>
      </c>
      <c r="U14" s="58" t="n">
        <v>483064</v>
      </c>
      <c r="V14" s="58" t="n">
        <v>375129</v>
      </c>
      <c r="W14" s="58" t="n">
        <v>331703</v>
      </c>
      <c r="X14" s="58" t="n">
        <v>111657</v>
      </c>
      <c r="Y14" s="77"/>
      <c r="Z14" s="78"/>
      <c r="AA14" s="32"/>
      <c r="AB14" s="32"/>
      <c r="AC14" s="32" t="n">
        <v>2</v>
      </c>
      <c r="AD14" s="25" t="s">
        <v>37</v>
      </c>
      <c r="AE14" s="25"/>
    </row>
    <row r="15" customFormat="false" ht="17.25" hidden="false" customHeight="true" outlineLevel="0" collapsed="false">
      <c r="B15" s="32"/>
      <c r="C15" s="32"/>
      <c r="D15" s="32"/>
      <c r="E15" s="32" t="s">
        <v>31</v>
      </c>
      <c r="F15" s="33" t="s">
        <v>38</v>
      </c>
      <c r="G15" s="76"/>
      <c r="H15" s="58" t="n">
        <v>2060058</v>
      </c>
      <c r="I15" s="58" t="n">
        <v>1040319</v>
      </c>
      <c r="J15" s="58" t="n">
        <v>111639</v>
      </c>
      <c r="K15" s="58" t="n">
        <v>953122</v>
      </c>
      <c r="L15" s="58" t="n">
        <v>0</v>
      </c>
      <c r="M15" s="58" t="n">
        <v>25896</v>
      </c>
      <c r="N15" s="58" t="n">
        <v>10745415</v>
      </c>
      <c r="O15" s="58" t="n">
        <v>456824</v>
      </c>
      <c r="P15" s="58" t="n">
        <v>1998743</v>
      </c>
      <c r="Q15" s="58" t="n">
        <v>131040</v>
      </c>
      <c r="R15" s="58" t="n">
        <v>75315</v>
      </c>
      <c r="S15" s="58" t="n">
        <v>946362</v>
      </c>
      <c r="T15" s="58" t="n">
        <v>0</v>
      </c>
      <c r="U15" s="58" t="n">
        <v>455695</v>
      </c>
      <c r="V15" s="58" t="n">
        <v>207401</v>
      </c>
      <c r="W15" s="58" t="n">
        <v>258693</v>
      </c>
      <c r="X15" s="58" t="n">
        <v>106345</v>
      </c>
      <c r="Y15" s="77"/>
      <c r="Z15" s="78"/>
      <c r="AA15" s="32"/>
      <c r="AB15" s="32"/>
      <c r="AC15" s="32"/>
      <c r="AD15" s="32" t="s">
        <v>31</v>
      </c>
      <c r="AE15" s="33" t="s">
        <v>38</v>
      </c>
    </row>
    <row r="16" customFormat="false" ht="17.25" hidden="false" customHeight="true" outlineLevel="0" collapsed="false">
      <c r="B16" s="32"/>
      <c r="C16" s="32"/>
      <c r="D16" s="32"/>
      <c r="E16" s="32" t="s">
        <v>33</v>
      </c>
      <c r="F16" s="33" t="s">
        <v>39</v>
      </c>
      <c r="G16" s="76"/>
      <c r="H16" s="58" t="n">
        <v>423925</v>
      </c>
      <c r="I16" s="58" t="n">
        <v>178000</v>
      </c>
      <c r="J16" s="58" t="n">
        <v>29557</v>
      </c>
      <c r="K16" s="58" t="n">
        <v>90662</v>
      </c>
      <c r="L16" s="58" t="n">
        <v>0</v>
      </c>
      <c r="M16" s="58" t="n">
        <v>0</v>
      </c>
      <c r="N16" s="58" t="n">
        <v>333476</v>
      </c>
      <c r="O16" s="58" t="n">
        <v>5165</v>
      </c>
      <c r="P16" s="58" t="n">
        <v>18045</v>
      </c>
      <c r="Q16" s="58" t="n">
        <v>0</v>
      </c>
      <c r="R16" s="58" t="n">
        <v>0</v>
      </c>
      <c r="S16" s="58" t="n">
        <v>139984</v>
      </c>
      <c r="T16" s="58" t="n">
        <v>0</v>
      </c>
      <c r="U16" s="58" t="n">
        <v>0</v>
      </c>
      <c r="V16" s="58" t="n">
        <v>153324</v>
      </c>
      <c r="W16" s="58" t="n">
        <v>16537</v>
      </c>
      <c r="X16" s="58" t="n">
        <v>0</v>
      </c>
      <c r="Y16" s="77"/>
      <c r="Z16" s="78"/>
      <c r="AA16" s="32"/>
      <c r="AB16" s="32"/>
      <c r="AC16" s="32"/>
      <c r="AD16" s="32" t="s">
        <v>33</v>
      </c>
      <c r="AE16" s="33" t="s">
        <v>39</v>
      </c>
    </row>
    <row r="17" customFormat="false" ht="17.25" hidden="false" customHeight="true" outlineLevel="0" collapsed="false">
      <c r="B17" s="32"/>
      <c r="C17" s="32"/>
      <c r="D17" s="32"/>
      <c r="E17" s="32" t="s">
        <v>35</v>
      </c>
      <c r="F17" s="33" t="s">
        <v>40</v>
      </c>
      <c r="G17" s="76"/>
      <c r="H17" s="58" t="n">
        <v>99446</v>
      </c>
      <c r="I17" s="58" t="n">
        <v>0</v>
      </c>
      <c r="J17" s="58" t="n">
        <v>0</v>
      </c>
      <c r="K17" s="58" t="n">
        <v>22236</v>
      </c>
      <c r="L17" s="58" t="n">
        <v>0</v>
      </c>
      <c r="M17" s="58" t="n">
        <v>0</v>
      </c>
      <c r="N17" s="58" t="n">
        <v>143112</v>
      </c>
      <c r="O17" s="58" t="n">
        <v>6404</v>
      </c>
      <c r="P17" s="58" t="n">
        <v>18677</v>
      </c>
      <c r="Q17" s="58" t="n">
        <v>0</v>
      </c>
      <c r="R17" s="58" t="n">
        <v>0</v>
      </c>
      <c r="S17" s="58" t="n">
        <v>312</v>
      </c>
      <c r="T17" s="58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77"/>
      <c r="Z17" s="78"/>
      <c r="AA17" s="32"/>
      <c r="AB17" s="32"/>
      <c r="AC17" s="32"/>
      <c r="AD17" s="32" t="s">
        <v>35</v>
      </c>
      <c r="AE17" s="33" t="s">
        <v>40</v>
      </c>
    </row>
    <row r="18" customFormat="false" ht="17.25" hidden="false" customHeight="true" outlineLevel="0" collapsed="false">
      <c r="B18" s="32"/>
      <c r="C18" s="32"/>
      <c r="D18" s="32"/>
      <c r="E18" s="32" t="s">
        <v>41</v>
      </c>
      <c r="F18" s="33" t="s">
        <v>42</v>
      </c>
      <c r="G18" s="76"/>
      <c r="H18" s="58" t="n">
        <v>175888</v>
      </c>
      <c r="I18" s="58" t="n">
        <v>141563</v>
      </c>
      <c r="J18" s="58" t="n">
        <v>0</v>
      </c>
      <c r="K18" s="58" t="n">
        <v>98848</v>
      </c>
      <c r="L18" s="58" t="n">
        <v>0</v>
      </c>
      <c r="M18" s="58" t="n">
        <v>0</v>
      </c>
      <c r="N18" s="58" t="n">
        <v>21912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  <c r="U18" s="58" t="n">
        <v>20055</v>
      </c>
      <c r="V18" s="58" t="n">
        <v>8677</v>
      </c>
      <c r="W18" s="58" t="n">
        <v>47187</v>
      </c>
      <c r="X18" s="58" t="n">
        <v>5312</v>
      </c>
      <c r="Y18" s="77"/>
      <c r="Z18" s="78"/>
      <c r="AA18" s="32"/>
      <c r="AB18" s="32"/>
      <c r="AC18" s="32"/>
      <c r="AD18" s="32" t="s">
        <v>41</v>
      </c>
      <c r="AE18" s="33" t="s">
        <v>42</v>
      </c>
    </row>
    <row r="19" customFormat="false" ht="17.25" hidden="false" customHeight="true" outlineLevel="0" collapsed="false">
      <c r="B19" s="32"/>
      <c r="C19" s="32"/>
      <c r="D19" s="32"/>
      <c r="E19" s="32" t="s">
        <v>43</v>
      </c>
      <c r="F19" s="33" t="s">
        <v>44</v>
      </c>
      <c r="G19" s="76"/>
      <c r="H19" s="58" t="n">
        <v>78986</v>
      </c>
      <c r="I19" s="58" t="n">
        <v>71239</v>
      </c>
      <c r="J19" s="58" t="n">
        <v>320</v>
      </c>
      <c r="K19" s="58" t="n">
        <v>136530</v>
      </c>
      <c r="L19" s="58" t="n">
        <v>0</v>
      </c>
      <c r="M19" s="58" t="n">
        <v>0</v>
      </c>
      <c r="N19" s="58" t="n">
        <v>255679</v>
      </c>
      <c r="O19" s="58" t="n">
        <v>18661</v>
      </c>
      <c r="P19" s="58" t="n">
        <v>0</v>
      </c>
      <c r="Q19" s="58" t="n">
        <v>6096</v>
      </c>
      <c r="R19" s="58" t="n">
        <v>6229</v>
      </c>
      <c r="S19" s="58" t="n">
        <v>12336</v>
      </c>
      <c r="T19" s="58" t="n">
        <v>0</v>
      </c>
      <c r="U19" s="58" t="n">
        <v>7314</v>
      </c>
      <c r="V19" s="58" t="n">
        <v>5727</v>
      </c>
      <c r="W19" s="58" t="n">
        <v>9286</v>
      </c>
      <c r="X19" s="58" t="n">
        <v>0</v>
      </c>
      <c r="Y19" s="77"/>
      <c r="Z19" s="78"/>
      <c r="AA19" s="32"/>
      <c r="AB19" s="32"/>
      <c r="AC19" s="32"/>
      <c r="AD19" s="32" t="s">
        <v>43</v>
      </c>
      <c r="AE19" s="33" t="s">
        <v>44</v>
      </c>
    </row>
    <row r="20" customFormat="false" ht="24" hidden="false" customHeight="true" outlineLevel="0" collapsed="false">
      <c r="B20" s="32"/>
      <c r="C20" s="32" t="s">
        <v>45</v>
      </c>
      <c r="D20" s="25" t="s">
        <v>46</v>
      </c>
      <c r="E20" s="25" t="n">
        <v>0</v>
      </c>
      <c r="F20" s="25" t="n">
        <v>0</v>
      </c>
      <c r="G20" s="76"/>
      <c r="H20" s="58" t="n">
        <v>1808604</v>
      </c>
      <c r="I20" s="58" t="n">
        <v>3016261</v>
      </c>
      <c r="J20" s="58" t="n">
        <v>65223</v>
      </c>
      <c r="K20" s="58" t="n">
        <v>644487</v>
      </c>
      <c r="L20" s="58" t="n">
        <v>128737</v>
      </c>
      <c r="M20" s="58" t="n">
        <v>70789</v>
      </c>
      <c r="N20" s="58" t="n">
        <v>8151768</v>
      </c>
      <c r="O20" s="58" t="n">
        <v>199830</v>
      </c>
      <c r="P20" s="58" t="n">
        <v>893722</v>
      </c>
      <c r="Q20" s="58" t="n">
        <v>288565</v>
      </c>
      <c r="R20" s="58" t="n">
        <v>136853</v>
      </c>
      <c r="S20" s="58" t="n">
        <v>1287081</v>
      </c>
      <c r="T20" s="58" t="n">
        <v>182593</v>
      </c>
      <c r="U20" s="58" t="n">
        <v>419404</v>
      </c>
      <c r="V20" s="58" t="n">
        <v>763823</v>
      </c>
      <c r="W20" s="58" t="n">
        <v>471848</v>
      </c>
      <c r="X20" s="58" t="n">
        <v>284663</v>
      </c>
      <c r="Y20" s="77"/>
      <c r="Z20" s="78"/>
      <c r="AA20" s="32"/>
      <c r="AB20" s="32" t="s">
        <v>45</v>
      </c>
      <c r="AC20" s="25" t="s">
        <v>46</v>
      </c>
      <c r="AD20" s="25"/>
      <c r="AE20" s="25"/>
    </row>
    <row r="21" customFormat="false" ht="17.25" hidden="false" customHeight="true" outlineLevel="0" collapsed="false">
      <c r="B21" s="32"/>
      <c r="C21" s="32"/>
      <c r="D21" s="32" t="n">
        <v>1</v>
      </c>
      <c r="E21" s="25" t="s">
        <v>47</v>
      </c>
      <c r="F21" s="25"/>
      <c r="G21" s="76"/>
      <c r="H21" s="58" t="n">
        <v>820414</v>
      </c>
      <c r="I21" s="58" t="n">
        <v>1712202</v>
      </c>
      <c r="J21" s="58" t="n">
        <v>36359</v>
      </c>
      <c r="K21" s="58" t="n">
        <v>271611</v>
      </c>
      <c r="L21" s="58" t="n">
        <v>53929</v>
      </c>
      <c r="M21" s="58" t="n">
        <v>6701</v>
      </c>
      <c r="N21" s="58" t="n">
        <v>3168167</v>
      </c>
      <c r="O21" s="58" t="n">
        <v>62053</v>
      </c>
      <c r="P21" s="58" t="n">
        <v>267895</v>
      </c>
      <c r="Q21" s="58" t="n">
        <v>87086</v>
      </c>
      <c r="R21" s="58" t="n">
        <v>28784</v>
      </c>
      <c r="S21" s="58" t="n">
        <v>379283</v>
      </c>
      <c r="T21" s="58" t="n">
        <v>82254</v>
      </c>
      <c r="U21" s="58" t="n">
        <v>203802</v>
      </c>
      <c r="V21" s="58" t="n">
        <v>363425</v>
      </c>
      <c r="W21" s="58" t="n">
        <v>196130</v>
      </c>
      <c r="X21" s="58" t="n">
        <v>162000</v>
      </c>
      <c r="Y21" s="77"/>
      <c r="Z21" s="78"/>
      <c r="AA21" s="32"/>
      <c r="AB21" s="32"/>
      <c r="AC21" s="32" t="n">
        <v>1</v>
      </c>
      <c r="AD21" s="25" t="s">
        <v>47</v>
      </c>
      <c r="AE21" s="25"/>
    </row>
    <row r="22" customFormat="false" ht="17.25" hidden="false" customHeight="true" outlineLevel="0" collapsed="false">
      <c r="B22" s="32"/>
      <c r="C22" s="32"/>
      <c r="D22" s="32" t="n">
        <v>2</v>
      </c>
      <c r="E22" s="25" t="s">
        <v>48</v>
      </c>
      <c r="F22" s="25"/>
      <c r="G22" s="76"/>
      <c r="H22" s="58" t="n">
        <v>363624</v>
      </c>
      <c r="I22" s="58" t="n">
        <v>478138</v>
      </c>
      <c r="J22" s="58" t="n">
        <v>7129</v>
      </c>
      <c r="K22" s="58" t="n">
        <v>106804</v>
      </c>
      <c r="L22" s="58" t="n">
        <v>18994</v>
      </c>
      <c r="M22" s="58" t="n">
        <v>28207</v>
      </c>
      <c r="N22" s="58" t="n">
        <v>1224859</v>
      </c>
      <c r="O22" s="58" t="n">
        <v>54651</v>
      </c>
      <c r="P22" s="58" t="n">
        <v>157510</v>
      </c>
      <c r="Q22" s="58" t="n">
        <v>34553</v>
      </c>
      <c r="R22" s="58" t="n">
        <v>22198</v>
      </c>
      <c r="S22" s="58" t="n">
        <v>358469</v>
      </c>
      <c r="T22" s="58" t="n">
        <v>30025</v>
      </c>
      <c r="U22" s="58" t="n">
        <v>44916</v>
      </c>
      <c r="V22" s="58" t="n">
        <v>109166</v>
      </c>
      <c r="W22" s="58" t="n">
        <v>54262</v>
      </c>
      <c r="X22" s="58" t="n">
        <v>29774</v>
      </c>
      <c r="Y22" s="77"/>
      <c r="Z22" s="78"/>
      <c r="AA22" s="32"/>
      <c r="AB22" s="32"/>
      <c r="AC22" s="32" t="n">
        <v>2</v>
      </c>
      <c r="AD22" s="25" t="s">
        <v>48</v>
      </c>
      <c r="AE22" s="25"/>
    </row>
    <row r="23" customFormat="false" ht="17.25" hidden="false" customHeight="true" outlineLevel="0" collapsed="false">
      <c r="B23" s="32"/>
      <c r="C23" s="32"/>
      <c r="D23" s="32" t="n">
        <v>3</v>
      </c>
      <c r="E23" s="25" t="s">
        <v>49</v>
      </c>
      <c r="F23" s="25"/>
      <c r="G23" s="76"/>
      <c r="H23" s="58" t="n">
        <v>195502</v>
      </c>
      <c r="I23" s="58" t="n">
        <v>186120</v>
      </c>
      <c r="J23" s="58" t="n">
        <v>5704</v>
      </c>
      <c r="K23" s="58" t="n">
        <v>62657</v>
      </c>
      <c r="L23" s="58" t="n">
        <v>10556</v>
      </c>
      <c r="M23" s="58" t="n">
        <v>11387</v>
      </c>
      <c r="N23" s="58" t="n">
        <v>1159278</v>
      </c>
      <c r="O23" s="58" t="n">
        <v>35594</v>
      </c>
      <c r="P23" s="58" t="n">
        <v>111662</v>
      </c>
      <c r="Q23" s="58" t="n">
        <v>59592</v>
      </c>
      <c r="R23" s="58" t="n">
        <v>41078</v>
      </c>
      <c r="S23" s="58" t="n">
        <v>121209</v>
      </c>
      <c r="T23" s="58" t="n">
        <v>21618</v>
      </c>
      <c r="U23" s="58" t="n">
        <v>117761</v>
      </c>
      <c r="V23" s="58" t="n">
        <v>132360</v>
      </c>
      <c r="W23" s="58" t="n">
        <v>76944</v>
      </c>
      <c r="X23" s="58" t="n">
        <v>20457</v>
      </c>
      <c r="Y23" s="77"/>
      <c r="Z23" s="78"/>
      <c r="AA23" s="32"/>
      <c r="AB23" s="32"/>
      <c r="AC23" s="32" t="n">
        <v>3</v>
      </c>
      <c r="AD23" s="25" t="s">
        <v>49</v>
      </c>
      <c r="AE23" s="25"/>
    </row>
    <row r="24" customFormat="false" ht="17.25" hidden="false" customHeight="true" outlineLevel="0" collapsed="false">
      <c r="B24" s="32"/>
      <c r="C24" s="32"/>
      <c r="D24" s="32" t="n">
        <v>4</v>
      </c>
      <c r="E24" s="25" t="s">
        <v>50</v>
      </c>
      <c r="F24" s="25"/>
      <c r="G24" s="76"/>
      <c r="H24" s="58" t="n">
        <v>429064</v>
      </c>
      <c r="I24" s="58" t="n">
        <v>639801</v>
      </c>
      <c r="J24" s="58" t="n">
        <v>16031</v>
      </c>
      <c r="K24" s="58" t="n">
        <v>203415</v>
      </c>
      <c r="L24" s="58" t="n">
        <v>45258</v>
      </c>
      <c r="M24" s="58" t="n">
        <v>24494</v>
      </c>
      <c r="N24" s="58" t="n">
        <v>2599464</v>
      </c>
      <c r="O24" s="58" t="n">
        <v>47532</v>
      </c>
      <c r="P24" s="58" t="n">
        <v>356655</v>
      </c>
      <c r="Q24" s="58" t="n">
        <v>107334</v>
      </c>
      <c r="R24" s="58" t="n">
        <v>44793</v>
      </c>
      <c r="S24" s="58" t="n">
        <v>428120</v>
      </c>
      <c r="T24" s="58" t="n">
        <v>48696</v>
      </c>
      <c r="U24" s="58" t="n">
        <v>52925</v>
      </c>
      <c r="V24" s="58" t="n">
        <v>158872</v>
      </c>
      <c r="W24" s="58" t="n">
        <v>144512</v>
      </c>
      <c r="X24" s="58" t="n">
        <v>72432</v>
      </c>
      <c r="Y24" s="77"/>
      <c r="Z24" s="78"/>
      <c r="AA24" s="32"/>
      <c r="AB24" s="32"/>
      <c r="AC24" s="32" t="n">
        <v>4</v>
      </c>
      <c r="AD24" s="25" t="s">
        <v>50</v>
      </c>
      <c r="AE24" s="25"/>
    </row>
    <row r="25" customFormat="false" ht="24" hidden="false" customHeight="true" outlineLevel="0" collapsed="false">
      <c r="B25" s="32"/>
      <c r="C25" s="32" t="s">
        <v>51</v>
      </c>
      <c r="D25" s="25" t="s">
        <v>52</v>
      </c>
      <c r="E25" s="25" t="n">
        <v>0</v>
      </c>
      <c r="F25" s="25"/>
      <c r="G25" s="76"/>
      <c r="H25" s="58" t="n">
        <v>1071125</v>
      </c>
      <c r="I25" s="58" t="n">
        <v>738788</v>
      </c>
      <c r="J25" s="58" t="n">
        <v>567187</v>
      </c>
      <c r="K25" s="58" t="n">
        <v>525358</v>
      </c>
      <c r="L25" s="58" t="n">
        <v>62881</v>
      </c>
      <c r="M25" s="58" t="n">
        <v>20289</v>
      </c>
      <c r="N25" s="58" t="n">
        <v>7689492</v>
      </c>
      <c r="O25" s="58" t="n">
        <v>282531</v>
      </c>
      <c r="P25" s="58" t="n">
        <v>1132399</v>
      </c>
      <c r="Q25" s="58" t="n">
        <v>270517</v>
      </c>
      <c r="R25" s="58" t="n">
        <v>129957</v>
      </c>
      <c r="S25" s="58" t="n">
        <v>843974</v>
      </c>
      <c r="T25" s="58" t="n">
        <v>127035</v>
      </c>
      <c r="U25" s="58" t="n">
        <v>184097</v>
      </c>
      <c r="V25" s="58" t="n">
        <v>321910</v>
      </c>
      <c r="W25" s="58" t="n">
        <v>223307</v>
      </c>
      <c r="X25" s="58" t="n">
        <v>52761</v>
      </c>
      <c r="Y25" s="77"/>
      <c r="Z25" s="78"/>
      <c r="AA25" s="32"/>
      <c r="AB25" s="32" t="s">
        <v>51</v>
      </c>
      <c r="AC25" s="25" t="s">
        <v>52</v>
      </c>
      <c r="AD25" s="25"/>
      <c r="AE25" s="25"/>
    </row>
    <row r="26" customFormat="false" ht="17.25" hidden="false" customHeight="true" outlineLevel="0" collapsed="false">
      <c r="B26" s="32"/>
      <c r="C26" s="32"/>
      <c r="D26" s="32" t="n">
        <v>1</v>
      </c>
      <c r="E26" s="25" t="s">
        <v>47</v>
      </c>
      <c r="F26" s="25"/>
      <c r="G26" s="76"/>
      <c r="H26" s="58" t="n">
        <v>147519</v>
      </c>
      <c r="I26" s="58" t="n">
        <v>159007</v>
      </c>
      <c r="J26" s="58" t="n">
        <v>17895</v>
      </c>
      <c r="K26" s="58" t="n">
        <v>122671</v>
      </c>
      <c r="L26" s="58" t="n">
        <v>31262</v>
      </c>
      <c r="M26" s="58" t="n">
        <v>957</v>
      </c>
      <c r="N26" s="58" t="n">
        <v>1229487</v>
      </c>
      <c r="O26" s="58" t="n">
        <v>47054</v>
      </c>
      <c r="P26" s="58" t="n">
        <v>120842</v>
      </c>
      <c r="Q26" s="58" t="n">
        <v>51139</v>
      </c>
      <c r="R26" s="58" t="n">
        <v>8111</v>
      </c>
      <c r="S26" s="58" t="n">
        <v>73848</v>
      </c>
      <c r="T26" s="58" t="n">
        <v>52786</v>
      </c>
      <c r="U26" s="58" t="n">
        <v>39415</v>
      </c>
      <c r="V26" s="58" t="n">
        <v>32558</v>
      </c>
      <c r="W26" s="58" t="n">
        <v>24140</v>
      </c>
      <c r="X26" s="58" t="n">
        <v>12094</v>
      </c>
      <c r="Y26" s="77"/>
      <c r="Z26" s="78"/>
      <c r="AA26" s="32"/>
      <c r="AB26" s="32"/>
      <c r="AC26" s="32" t="n">
        <v>1</v>
      </c>
      <c r="AD26" s="25" t="s">
        <v>47</v>
      </c>
      <c r="AE26" s="25"/>
    </row>
    <row r="27" customFormat="false" ht="17.25" hidden="false" customHeight="true" outlineLevel="0" collapsed="false">
      <c r="B27" s="32"/>
      <c r="C27" s="32"/>
      <c r="D27" s="32" t="n">
        <v>2</v>
      </c>
      <c r="E27" s="25" t="s">
        <v>48</v>
      </c>
      <c r="F27" s="25"/>
      <c r="G27" s="76"/>
      <c r="H27" s="58" t="n">
        <v>85164</v>
      </c>
      <c r="I27" s="58" t="n">
        <v>70961</v>
      </c>
      <c r="J27" s="58" t="n">
        <v>4752</v>
      </c>
      <c r="K27" s="58" t="n">
        <v>54801</v>
      </c>
      <c r="L27" s="58" t="n">
        <v>14694</v>
      </c>
      <c r="M27" s="58" t="n">
        <v>0</v>
      </c>
      <c r="N27" s="58" t="n">
        <v>678133</v>
      </c>
      <c r="O27" s="58" t="n">
        <v>12377</v>
      </c>
      <c r="P27" s="58" t="n">
        <v>68520</v>
      </c>
      <c r="Q27" s="58" t="n">
        <v>16051</v>
      </c>
      <c r="R27" s="58" t="n">
        <v>11111</v>
      </c>
      <c r="S27" s="58" t="n">
        <v>58661</v>
      </c>
      <c r="T27" s="58" t="n">
        <v>29502</v>
      </c>
      <c r="U27" s="58" t="n">
        <v>9139</v>
      </c>
      <c r="V27" s="58" t="n">
        <v>61225</v>
      </c>
      <c r="W27" s="58" t="n">
        <v>50392</v>
      </c>
      <c r="X27" s="58" t="n">
        <v>7871</v>
      </c>
      <c r="Y27" s="77"/>
      <c r="Z27" s="78"/>
      <c r="AA27" s="32"/>
      <c r="AB27" s="32"/>
      <c r="AC27" s="32" t="n">
        <v>2</v>
      </c>
      <c r="AD27" s="25" t="s">
        <v>48</v>
      </c>
      <c r="AE27" s="25"/>
    </row>
    <row r="28" customFormat="false" ht="17.25" hidden="false" customHeight="true" outlineLevel="0" collapsed="false">
      <c r="B28" s="32"/>
      <c r="C28" s="32"/>
      <c r="D28" s="32" t="n">
        <v>3</v>
      </c>
      <c r="E28" s="25" t="s">
        <v>49</v>
      </c>
      <c r="F28" s="25"/>
      <c r="G28" s="76"/>
      <c r="H28" s="58" t="n">
        <v>51659</v>
      </c>
      <c r="I28" s="58" t="n">
        <v>25769</v>
      </c>
      <c r="J28" s="58" t="n">
        <v>1655</v>
      </c>
      <c r="K28" s="58" t="n">
        <v>27161</v>
      </c>
      <c r="L28" s="58" t="n">
        <v>152</v>
      </c>
      <c r="M28" s="58" t="n">
        <v>2909</v>
      </c>
      <c r="N28" s="58" t="n">
        <v>368709</v>
      </c>
      <c r="O28" s="58" t="n">
        <v>28545</v>
      </c>
      <c r="P28" s="58" t="n">
        <v>93778</v>
      </c>
      <c r="Q28" s="58" t="n">
        <v>2815</v>
      </c>
      <c r="R28" s="58" t="n">
        <v>4724</v>
      </c>
      <c r="S28" s="58" t="n">
        <v>15457</v>
      </c>
      <c r="T28" s="58" t="n">
        <v>0</v>
      </c>
      <c r="U28" s="58" t="n">
        <v>17953</v>
      </c>
      <c r="V28" s="58" t="n">
        <v>9245</v>
      </c>
      <c r="W28" s="58" t="n">
        <v>11701</v>
      </c>
      <c r="X28" s="58" t="n">
        <v>1895</v>
      </c>
      <c r="Y28" s="77"/>
      <c r="Z28" s="78"/>
      <c r="AA28" s="32"/>
      <c r="AB28" s="32"/>
      <c r="AC28" s="32" t="n">
        <v>3</v>
      </c>
      <c r="AD28" s="25" t="s">
        <v>49</v>
      </c>
      <c r="AE28" s="25"/>
    </row>
    <row r="29" customFormat="false" ht="17.25" hidden="false" customHeight="true" outlineLevel="0" collapsed="false">
      <c r="B29" s="32"/>
      <c r="C29" s="32"/>
      <c r="D29" s="32" t="n">
        <v>4</v>
      </c>
      <c r="E29" s="25" t="s">
        <v>53</v>
      </c>
      <c r="F29" s="25"/>
      <c r="G29" s="76"/>
      <c r="H29" s="58" t="n">
        <v>122981</v>
      </c>
      <c r="I29" s="58" t="n">
        <v>142580</v>
      </c>
      <c r="J29" s="58" t="n">
        <v>492166</v>
      </c>
      <c r="K29" s="58" t="n">
        <v>91655</v>
      </c>
      <c r="L29" s="58" t="n">
        <v>16287</v>
      </c>
      <c r="M29" s="58" t="n">
        <v>15189</v>
      </c>
      <c r="N29" s="58" t="n">
        <v>1260092</v>
      </c>
      <c r="O29" s="58" t="n">
        <v>63236</v>
      </c>
      <c r="P29" s="58" t="n">
        <v>158878</v>
      </c>
      <c r="Q29" s="58" t="n">
        <v>56935</v>
      </c>
      <c r="R29" s="58" t="n">
        <v>35573</v>
      </c>
      <c r="S29" s="58" t="n">
        <v>180138</v>
      </c>
      <c r="T29" s="58" t="n">
        <v>40848</v>
      </c>
      <c r="U29" s="58" t="n">
        <v>36297</v>
      </c>
      <c r="V29" s="58" t="n">
        <v>12426</v>
      </c>
      <c r="W29" s="58" t="n">
        <v>16468</v>
      </c>
      <c r="X29" s="58" t="n">
        <v>16366</v>
      </c>
      <c r="Y29" s="77"/>
      <c r="Z29" s="78"/>
      <c r="AA29" s="32"/>
      <c r="AB29" s="32"/>
      <c r="AC29" s="32" t="n">
        <v>4</v>
      </c>
      <c r="AD29" s="25" t="s">
        <v>53</v>
      </c>
      <c r="AE29" s="25"/>
    </row>
    <row r="30" customFormat="false" ht="17.25" hidden="false" customHeight="true" outlineLevel="0" collapsed="false">
      <c r="B30" s="32"/>
      <c r="C30" s="32"/>
      <c r="D30" s="32" t="n">
        <v>5</v>
      </c>
      <c r="E30" s="25" t="s">
        <v>54</v>
      </c>
      <c r="F30" s="25"/>
      <c r="G30" s="76"/>
      <c r="H30" s="58" t="n">
        <v>663802</v>
      </c>
      <c r="I30" s="58" t="n">
        <v>340471</v>
      </c>
      <c r="J30" s="58" t="n">
        <v>50719</v>
      </c>
      <c r="K30" s="58" t="n">
        <v>229070</v>
      </c>
      <c r="L30" s="58" t="n">
        <v>486</v>
      </c>
      <c r="M30" s="58" t="n">
        <v>1234</v>
      </c>
      <c r="N30" s="58" t="n">
        <v>4153071</v>
      </c>
      <c r="O30" s="58" t="n">
        <v>131319</v>
      </c>
      <c r="P30" s="58" t="n">
        <v>690381</v>
      </c>
      <c r="Q30" s="58" t="n">
        <v>143577</v>
      </c>
      <c r="R30" s="58" t="n">
        <v>70438</v>
      </c>
      <c r="S30" s="58" t="n">
        <v>515870</v>
      </c>
      <c r="T30" s="58" t="n">
        <v>3899</v>
      </c>
      <c r="U30" s="58" t="n">
        <v>81293</v>
      </c>
      <c r="V30" s="58" t="n">
        <v>206456</v>
      </c>
      <c r="W30" s="58" t="n">
        <v>120606</v>
      </c>
      <c r="X30" s="58" t="n">
        <v>14535</v>
      </c>
      <c r="Y30" s="77"/>
      <c r="Z30" s="78"/>
      <c r="AA30" s="32"/>
      <c r="AB30" s="32"/>
      <c r="AC30" s="32" t="n">
        <v>5</v>
      </c>
      <c r="AD30" s="25" t="s">
        <v>54</v>
      </c>
      <c r="AE30" s="25"/>
    </row>
    <row r="31" customFormat="false" ht="24" hidden="false" customHeight="true" outlineLevel="0" collapsed="false">
      <c r="B31" s="32"/>
      <c r="C31" s="32" t="s">
        <v>55</v>
      </c>
      <c r="D31" s="25" t="s">
        <v>56</v>
      </c>
      <c r="E31" s="25" t="n">
        <v>0</v>
      </c>
      <c r="F31" s="25"/>
      <c r="G31" s="76"/>
      <c r="H31" s="58" t="n">
        <v>10095</v>
      </c>
      <c r="I31" s="58" t="n">
        <v>4171</v>
      </c>
      <c r="J31" s="58" t="n">
        <v>0</v>
      </c>
      <c r="K31" s="58" t="n">
        <v>43281</v>
      </c>
      <c r="L31" s="58" t="n">
        <v>160</v>
      </c>
      <c r="M31" s="58" t="n">
        <v>0</v>
      </c>
      <c r="N31" s="58" t="n">
        <v>347760</v>
      </c>
      <c r="O31" s="58" t="n">
        <v>76022</v>
      </c>
      <c r="P31" s="58" t="n">
        <v>91640</v>
      </c>
      <c r="Q31" s="58" t="n">
        <v>0</v>
      </c>
      <c r="R31" s="58" t="n">
        <v>0</v>
      </c>
      <c r="S31" s="58" t="n">
        <v>143477</v>
      </c>
      <c r="T31" s="58" t="n">
        <v>0</v>
      </c>
      <c r="U31" s="58" t="n">
        <v>2212</v>
      </c>
      <c r="V31" s="58" t="n">
        <v>19740</v>
      </c>
      <c r="W31" s="58" t="n">
        <v>21070</v>
      </c>
      <c r="X31" s="58" t="n">
        <v>1764</v>
      </c>
      <c r="Y31" s="77"/>
      <c r="Z31" s="78"/>
      <c r="AA31" s="32"/>
      <c r="AB31" s="32" t="s">
        <v>55</v>
      </c>
      <c r="AC31" s="25" t="s">
        <v>56</v>
      </c>
      <c r="AD31" s="25"/>
      <c r="AE31" s="25"/>
    </row>
    <row r="32" customFormat="false" ht="18" hidden="false" customHeight="true" outlineLevel="0" collapsed="false">
      <c r="B32" s="32"/>
      <c r="C32" s="32"/>
      <c r="D32" s="32" t="n">
        <v>1</v>
      </c>
      <c r="E32" s="25" t="s">
        <v>57</v>
      </c>
      <c r="F32" s="25"/>
      <c r="G32" s="76"/>
      <c r="H32" s="58" t="n">
        <v>1008</v>
      </c>
      <c r="I32" s="58" t="n">
        <v>0</v>
      </c>
      <c r="J32" s="58" t="n">
        <v>0</v>
      </c>
      <c r="K32" s="58" t="n">
        <v>5528</v>
      </c>
      <c r="L32" s="58" t="n">
        <v>0</v>
      </c>
      <c r="M32" s="58" t="n">
        <v>0</v>
      </c>
      <c r="N32" s="58" t="n">
        <v>86940</v>
      </c>
      <c r="O32" s="58" t="n">
        <v>0</v>
      </c>
      <c r="P32" s="58" t="n">
        <v>42120</v>
      </c>
      <c r="Q32" s="58" t="n">
        <v>0</v>
      </c>
      <c r="R32" s="58" t="n">
        <v>0</v>
      </c>
      <c r="S32" s="58" t="n">
        <v>20412</v>
      </c>
      <c r="T32" s="58" t="n">
        <v>0</v>
      </c>
      <c r="U32" s="58" t="n">
        <v>0</v>
      </c>
      <c r="V32" s="58" t="n">
        <v>9502</v>
      </c>
      <c r="W32" s="58" t="n">
        <v>0</v>
      </c>
      <c r="X32" s="58" t="n">
        <v>0</v>
      </c>
      <c r="Y32" s="77"/>
      <c r="Z32" s="78"/>
      <c r="AA32" s="32"/>
      <c r="AB32" s="32"/>
      <c r="AC32" s="32" t="n">
        <v>1</v>
      </c>
      <c r="AD32" s="25" t="s">
        <v>57</v>
      </c>
      <c r="AE32" s="25"/>
    </row>
    <row r="33" customFormat="false" ht="18" hidden="false" customHeight="true" outlineLevel="0" collapsed="false">
      <c r="B33" s="32"/>
      <c r="C33" s="32"/>
      <c r="D33" s="32" t="n">
        <v>2</v>
      </c>
      <c r="E33" s="25" t="s">
        <v>58</v>
      </c>
      <c r="F33" s="25"/>
      <c r="G33" s="76"/>
      <c r="H33" s="58" t="n">
        <v>468</v>
      </c>
      <c r="I33" s="58" t="n">
        <v>0</v>
      </c>
      <c r="J33" s="58" t="n">
        <v>0</v>
      </c>
      <c r="K33" s="58" t="n">
        <v>14602</v>
      </c>
      <c r="L33" s="58" t="n">
        <v>0</v>
      </c>
      <c r="M33" s="58" t="n">
        <v>0</v>
      </c>
      <c r="N33" s="58" t="n">
        <v>59701</v>
      </c>
      <c r="O33" s="58" t="n">
        <v>67714</v>
      </c>
      <c r="P33" s="58" t="n">
        <v>19949</v>
      </c>
      <c r="Q33" s="58" t="n">
        <v>0</v>
      </c>
      <c r="R33" s="58" t="n">
        <v>0</v>
      </c>
      <c r="S33" s="58" t="n">
        <v>2662</v>
      </c>
      <c r="T33" s="58" t="n">
        <v>0</v>
      </c>
      <c r="U33" s="58" t="n">
        <v>221</v>
      </c>
      <c r="V33" s="58" t="n">
        <v>5344</v>
      </c>
      <c r="W33" s="58" t="n">
        <v>1173</v>
      </c>
      <c r="X33" s="58" t="n">
        <v>1320</v>
      </c>
      <c r="Y33" s="77"/>
      <c r="Z33" s="78"/>
      <c r="AA33" s="32"/>
      <c r="AB33" s="32"/>
      <c r="AC33" s="32" t="n">
        <v>2</v>
      </c>
      <c r="AD33" s="25" t="s">
        <v>58</v>
      </c>
      <c r="AE33" s="25"/>
    </row>
    <row r="34" customFormat="false" ht="18" hidden="false" customHeight="true" outlineLevel="0" collapsed="false">
      <c r="B34" s="32"/>
      <c r="C34" s="32"/>
      <c r="D34" s="32" t="n">
        <v>3</v>
      </c>
      <c r="E34" s="25" t="s">
        <v>59</v>
      </c>
      <c r="F34" s="25"/>
      <c r="G34" s="76"/>
      <c r="H34" s="58" t="n">
        <v>300</v>
      </c>
      <c r="I34" s="58" t="n">
        <v>68</v>
      </c>
      <c r="J34" s="58" t="n">
        <v>0</v>
      </c>
      <c r="K34" s="58" t="n">
        <v>4851</v>
      </c>
      <c r="L34" s="58" t="n">
        <v>0</v>
      </c>
      <c r="M34" s="58" t="n">
        <v>0</v>
      </c>
      <c r="N34" s="58" t="n">
        <v>34589</v>
      </c>
      <c r="O34" s="58" t="n">
        <v>113</v>
      </c>
      <c r="P34" s="58" t="n">
        <v>9076</v>
      </c>
      <c r="Q34" s="58" t="n">
        <v>0</v>
      </c>
      <c r="R34" s="58" t="n">
        <v>0</v>
      </c>
      <c r="S34" s="58" t="n">
        <v>29110</v>
      </c>
      <c r="T34" s="58" t="n">
        <v>0</v>
      </c>
      <c r="U34" s="58" t="n">
        <v>59</v>
      </c>
      <c r="V34" s="58" t="n">
        <v>2903</v>
      </c>
      <c r="W34" s="58" t="n">
        <v>5072</v>
      </c>
      <c r="X34" s="58" t="n">
        <v>0</v>
      </c>
      <c r="Y34" s="77"/>
      <c r="Z34" s="78"/>
      <c r="AA34" s="32"/>
      <c r="AB34" s="32"/>
      <c r="AC34" s="32" t="n">
        <v>3</v>
      </c>
      <c r="AD34" s="25" t="s">
        <v>59</v>
      </c>
      <c r="AE34" s="25"/>
    </row>
    <row r="35" customFormat="false" ht="18" hidden="false" customHeight="true" outlineLevel="0" collapsed="false">
      <c r="B35" s="32"/>
      <c r="C35" s="32"/>
      <c r="D35" s="32" t="n">
        <v>4</v>
      </c>
      <c r="E35" s="25" t="s">
        <v>60</v>
      </c>
      <c r="F35" s="25"/>
      <c r="G35" s="76"/>
      <c r="H35" s="58" t="n">
        <v>8319</v>
      </c>
      <c r="I35" s="58" t="n">
        <v>4103</v>
      </c>
      <c r="J35" s="58" t="n">
        <v>0</v>
      </c>
      <c r="K35" s="58" t="n">
        <v>18300</v>
      </c>
      <c r="L35" s="58" t="n">
        <v>160</v>
      </c>
      <c r="M35" s="58" t="n">
        <v>0</v>
      </c>
      <c r="N35" s="58" t="n">
        <v>166530</v>
      </c>
      <c r="O35" s="58" t="n">
        <v>8195</v>
      </c>
      <c r="P35" s="58" t="n">
        <v>20495</v>
      </c>
      <c r="Q35" s="58" t="n">
        <v>0</v>
      </c>
      <c r="R35" s="58" t="n">
        <v>0</v>
      </c>
      <c r="S35" s="58" t="n">
        <v>91293</v>
      </c>
      <c r="T35" s="58" t="n">
        <v>0</v>
      </c>
      <c r="U35" s="58" t="n">
        <v>1932</v>
      </c>
      <c r="V35" s="58" t="n">
        <v>1991</v>
      </c>
      <c r="W35" s="58" t="n">
        <v>14825</v>
      </c>
      <c r="X35" s="58" t="n">
        <v>444</v>
      </c>
      <c r="Y35" s="77"/>
      <c r="Z35" s="78"/>
      <c r="AA35" s="32"/>
      <c r="AB35" s="32"/>
      <c r="AC35" s="32" t="n">
        <v>4</v>
      </c>
      <c r="AD35" s="25" t="s">
        <v>60</v>
      </c>
      <c r="AE35" s="25"/>
    </row>
    <row r="36" customFormat="false" ht="24" hidden="false" customHeight="true" outlineLevel="0" collapsed="false">
      <c r="B36" s="32"/>
      <c r="C36" s="32" t="s">
        <v>61</v>
      </c>
      <c r="D36" s="25" t="s">
        <v>62</v>
      </c>
      <c r="E36" s="25" t="n">
        <v>0</v>
      </c>
      <c r="F36" s="25"/>
      <c r="G36" s="76"/>
      <c r="H36" s="58" t="n">
        <v>1440708</v>
      </c>
      <c r="I36" s="58" t="n">
        <v>806946</v>
      </c>
      <c r="J36" s="58" t="n">
        <v>173712</v>
      </c>
      <c r="K36" s="58" t="n">
        <v>607894</v>
      </c>
      <c r="L36" s="58" t="n">
        <v>100460</v>
      </c>
      <c r="M36" s="58" t="n">
        <v>79056</v>
      </c>
      <c r="N36" s="58" t="n">
        <v>8221180</v>
      </c>
      <c r="O36" s="58" t="n">
        <v>56279</v>
      </c>
      <c r="P36" s="58" t="n">
        <v>411346</v>
      </c>
      <c r="Q36" s="58" t="n">
        <v>150454</v>
      </c>
      <c r="R36" s="58" t="n">
        <v>145803</v>
      </c>
      <c r="S36" s="58" t="n">
        <v>492540</v>
      </c>
      <c r="T36" s="58" t="n">
        <v>128451</v>
      </c>
      <c r="U36" s="58" t="n">
        <v>613095</v>
      </c>
      <c r="V36" s="58" t="n">
        <v>105953</v>
      </c>
      <c r="W36" s="58" t="n">
        <v>409300</v>
      </c>
      <c r="X36" s="58" t="n">
        <v>46507</v>
      </c>
      <c r="Y36" s="77"/>
      <c r="Z36" s="78"/>
      <c r="AA36" s="32"/>
      <c r="AB36" s="32" t="s">
        <v>61</v>
      </c>
      <c r="AC36" s="25" t="s">
        <v>62</v>
      </c>
      <c r="AD36" s="25"/>
      <c r="AE36" s="25"/>
    </row>
    <row r="37" customFormat="false" ht="17.25" hidden="false" customHeight="true" outlineLevel="0" collapsed="false">
      <c r="B37" s="32"/>
      <c r="C37" s="32"/>
      <c r="D37" s="32" t="n">
        <v>1</v>
      </c>
      <c r="E37" s="25" t="s">
        <v>63</v>
      </c>
      <c r="F37" s="25"/>
      <c r="G37" s="76"/>
      <c r="H37" s="63" t="n">
        <v>0</v>
      </c>
      <c r="I37" s="63" t="n">
        <v>0</v>
      </c>
      <c r="J37" s="63" t="n">
        <v>0</v>
      </c>
      <c r="K37" s="63" t="n">
        <v>0</v>
      </c>
      <c r="L37" s="63" t="n">
        <v>0</v>
      </c>
      <c r="M37" s="63" t="n">
        <v>0</v>
      </c>
      <c r="N37" s="63" t="n">
        <v>0</v>
      </c>
      <c r="O37" s="63" t="n">
        <v>0</v>
      </c>
      <c r="P37" s="63" t="n">
        <v>0</v>
      </c>
      <c r="Q37" s="63" t="n">
        <v>0</v>
      </c>
      <c r="R37" s="63" t="n">
        <v>0</v>
      </c>
      <c r="S37" s="63" t="n">
        <v>0</v>
      </c>
      <c r="T37" s="63" t="n">
        <v>0</v>
      </c>
      <c r="U37" s="63" t="n">
        <v>0</v>
      </c>
      <c r="V37" s="63" t="n">
        <v>0</v>
      </c>
      <c r="W37" s="63" t="n">
        <v>0</v>
      </c>
      <c r="X37" s="63" t="n">
        <v>0</v>
      </c>
      <c r="Y37" s="77"/>
      <c r="Z37" s="78"/>
      <c r="AA37" s="32"/>
      <c r="AB37" s="32"/>
      <c r="AC37" s="32" t="n">
        <v>1</v>
      </c>
      <c r="AD37" s="25" t="s">
        <v>63</v>
      </c>
      <c r="AE37" s="25"/>
    </row>
    <row r="38" customFormat="false" ht="17.25" hidden="false" customHeight="true" outlineLevel="0" collapsed="false">
      <c r="B38" s="32"/>
      <c r="C38" s="32"/>
      <c r="D38" s="32" t="n">
        <v>2</v>
      </c>
      <c r="E38" s="25" t="s">
        <v>64</v>
      </c>
      <c r="F38" s="25"/>
      <c r="G38" s="76"/>
      <c r="H38" s="58" t="n">
        <v>1431242</v>
      </c>
      <c r="I38" s="58" t="n">
        <v>800093</v>
      </c>
      <c r="J38" s="58" t="n">
        <v>173712</v>
      </c>
      <c r="K38" s="58" t="n">
        <v>489569</v>
      </c>
      <c r="L38" s="58" t="n">
        <v>100460</v>
      </c>
      <c r="M38" s="58" t="n">
        <v>79056</v>
      </c>
      <c r="N38" s="58" t="n">
        <v>8102435</v>
      </c>
      <c r="O38" s="58" t="n">
        <v>52290</v>
      </c>
      <c r="P38" s="58" t="n">
        <v>382640</v>
      </c>
      <c r="Q38" s="58" t="n">
        <v>147056</v>
      </c>
      <c r="R38" s="58" t="n">
        <v>138544</v>
      </c>
      <c r="S38" s="58" t="n">
        <v>469395</v>
      </c>
      <c r="T38" s="58" t="n">
        <v>128451</v>
      </c>
      <c r="U38" s="58" t="n">
        <v>613095</v>
      </c>
      <c r="V38" s="58" t="n">
        <v>101224</v>
      </c>
      <c r="W38" s="58" t="n">
        <v>400390</v>
      </c>
      <c r="X38" s="58" t="n">
        <v>46187</v>
      </c>
      <c r="Y38" s="77"/>
      <c r="Z38" s="78"/>
      <c r="AA38" s="32"/>
      <c r="AB38" s="32"/>
      <c r="AC38" s="32" t="n">
        <v>2</v>
      </c>
      <c r="AD38" s="25" t="s">
        <v>64</v>
      </c>
      <c r="AE38" s="25"/>
    </row>
    <row r="39" customFormat="false" ht="17.25" hidden="false" customHeight="true" outlineLevel="0" collapsed="false">
      <c r="B39" s="32"/>
      <c r="C39" s="32"/>
      <c r="D39" s="32" t="n">
        <v>3</v>
      </c>
      <c r="E39" s="25" t="s">
        <v>65</v>
      </c>
      <c r="F39" s="25"/>
      <c r="G39" s="76"/>
      <c r="H39" s="58" t="n">
        <v>9466</v>
      </c>
      <c r="I39" s="58" t="n">
        <v>6853</v>
      </c>
      <c r="J39" s="58" t="n">
        <v>0</v>
      </c>
      <c r="K39" s="58" t="n">
        <v>118325</v>
      </c>
      <c r="L39" s="58" t="n">
        <v>0</v>
      </c>
      <c r="M39" s="58" t="n">
        <v>0</v>
      </c>
      <c r="N39" s="58" t="n">
        <v>118745</v>
      </c>
      <c r="O39" s="58" t="n">
        <v>3989</v>
      </c>
      <c r="P39" s="58" t="n">
        <v>28706</v>
      </c>
      <c r="Q39" s="58" t="n">
        <v>3398</v>
      </c>
      <c r="R39" s="58" t="n">
        <v>7259</v>
      </c>
      <c r="S39" s="58" t="n">
        <v>23145</v>
      </c>
      <c r="T39" s="58" t="n">
        <v>0</v>
      </c>
      <c r="U39" s="58" t="n">
        <v>0</v>
      </c>
      <c r="V39" s="58" t="n">
        <v>4729</v>
      </c>
      <c r="W39" s="58" t="n">
        <v>8910</v>
      </c>
      <c r="X39" s="58" t="n">
        <v>320</v>
      </c>
      <c r="Y39" s="77"/>
      <c r="Z39" s="78"/>
      <c r="AA39" s="32"/>
      <c r="AB39" s="32"/>
      <c r="AC39" s="32" t="n">
        <v>3</v>
      </c>
      <c r="AD39" s="25" t="s">
        <v>65</v>
      </c>
      <c r="AE39" s="25"/>
    </row>
    <row r="40" customFormat="false" ht="24" hidden="false" customHeight="true" outlineLevel="0" collapsed="false">
      <c r="B40" s="32"/>
      <c r="C40" s="32" t="s">
        <v>66</v>
      </c>
      <c r="D40" s="25" t="s">
        <v>67</v>
      </c>
      <c r="E40" s="25" t="n">
        <v>0</v>
      </c>
      <c r="F40" s="25"/>
      <c r="G40" s="76"/>
      <c r="H40" s="58" t="n">
        <v>4167</v>
      </c>
      <c r="I40" s="58" t="n">
        <v>117904</v>
      </c>
      <c r="J40" s="58" t="n">
        <v>0</v>
      </c>
      <c r="K40" s="58" t="n">
        <v>47460</v>
      </c>
      <c r="L40" s="58" t="n">
        <v>1807</v>
      </c>
      <c r="M40" s="58" t="n">
        <v>0</v>
      </c>
      <c r="N40" s="58" t="n">
        <v>224179</v>
      </c>
      <c r="O40" s="58" t="n">
        <v>498</v>
      </c>
      <c r="P40" s="58" t="n">
        <v>37968</v>
      </c>
      <c r="Q40" s="58" t="n">
        <v>0</v>
      </c>
      <c r="R40" s="58" t="n">
        <v>810</v>
      </c>
      <c r="S40" s="58" t="n">
        <v>222949</v>
      </c>
      <c r="T40" s="58" t="n">
        <v>718</v>
      </c>
      <c r="U40" s="58" t="n">
        <v>5408</v>
      </c>
      <c r="V40" s="58" t="n">
        <v>4993</v>
      </c>
      <c r="W40" s="58" t="n">
        <v>716</v>
      </c>
      <c r="X40" s="58" t="n">
        <v>3296</v>
      </c>
      <c r="Y40" s="77"/>
      <c r="Z40" s="78"/>
      <c r="AA40" s="32"/>
      <c r="AB40" s="32" t="s">
        <v>66</v>
      </c>
      <c r="AC40" s="25" t="s">
        <v>67</v>
      </c>
      <c r="AD40" s="25"/>
      <c r="AE40" s="25"/>
    </row>
    <row r="41" customFormat="false" ht="24" hidden="false" customHeight="true" outlineLevel="0" collapsed="false">
      <c r="B41" s="32" t="s">
        <v>68</v>
      </c>
      <c r="C41" s="25" t="s">
        <v>69</v>
      </c>
      <c r="D41" s="25" t="s">
        <v>68</v>
      </c>
      <c r="E41" s="25"/>
      <c r="F41" s="25"/>
      <c r="G41" s="76"/>
      <c r="H41" s="58" t="n">
        <v>868053</v>
      </c>
      <c r="I41" s="58" t="n">
        <v>2411768</v>
      </c>
      <c r="J41" s="58" t="n">
        <v>132833</v>
      </c>
      <c r="K41" s="58" t="n">
        <v>1097377</v>
      </c>
      <c r="L41" s="58" t="n">
        <v>33033</v>
      </c>
      <c r="M41" s="58" t="n">
        <v>72870</v>
      </c>
      <c r="N41" s="58" t="n">
        <v>6883580</v>
      </c>
      <c r="O41" s="58" t="n">
        <v>147550</v>
      </c>
      <c r="P41" s="58" t="n">
        <v>799003</v>
      </c>
      <c r="Q41" s="58" t="n">
        <v>1416574</v>
      </c>
      <c r="R41" s="58" t="n">
        <v>81174</v>
      </c>
      <c r="S41" s="58" t="n">
        <v>620699</v>
      </c>
      <c r="T41" s="58" t="n">
        <v>62592</v>
      </c>
      <c r="U41" s="58" t="n">
        <v>1253754</v>
      </c>
      <c r="V41" s="58" t="n">
        <v>1073655</v>
      </c>
      <c r="W41" s="58" t="n">
        <v>254247</v>
      </c>
      <c r="X41" s="58" t="n">
        <v>117477</v>
      </c>
      <c r="Y41" s="77"/>
      <c r="Z41" s="78"/>
      <c r="AA41" s="32" t="s">
        <v>68</v>
      </c>
      <c r="AB41" s="25" t="s">
        <v>69</v>
      </c>
      <c r="AC41" s="25"/>
      <c r="AD41" s="25"/>
      <c r="AE41" s="25"/>
    </row>
    <row r="42" customFormat="false" ht="24" hidden="false" customHeight="true" outlineLevel="0" collapsed="false">
      <c r="B42" s="36"/>
      <c r="C42" s="36" t="s">
        <v>28</v>
      </c>
      <c r="D42" s="25" t="s">
        <v>70</v>
      </c>
      <c r="E42" s="25"/>
      <c r="F42" s="25"/>
      <c r="G42" s="76"/>
      <c r="H42" s="58" t="n">
        <v>0</v>
      </c>
      <c r="I42" s="58" t="n">
        <v>2203</v>
      </c>
      <c r="J42" s="58" t="n">
        <v>0</v>
      </c>
      <c r="K42" s="58" t="n">
        <v>0</v>
      </c>
      <c r="L42" s="58" t="n">
        <v>0</v>
      </c>
      <c r="M42" s="58" t="n">
        <v>0</v>
      </c>
      <c r="N42" s="58" t="n">
        <v>0</v>
      </c>
      <c r="O42" s="58" t="n">
        <v>520</v>
      </c>
      <c r="P42" s="58" t="n">
        <v>393</v>
      </c>
      <c r="Q42" s="58" t="n">
        <v>0</v>
      </c>
      <c r="R42" s="58" t="n">
        <v>0</v>
      </c>
      <c r="S42" s="58" t="n">
        <v>0</v>
      </c>
      <c r="T42" s="58" t="n">
        <v>0</v>
      </c>
      <c r="U42" s="58" t="n">
        <v>0</v>
      </c>
      <c r="V42" s="58" t="n">
        <v>0</v>
      </c>
      <c r="W42" s="58" t="n">
        <v>0</v>
      </c>
      <c r="X42" s="58" t="n">
        <v>0</v>
      </c>
      <c r="Y42" s="77"/>
      <c r="Z42" s="78"/>
      <c r="AA42" s="36"/>
      <c r="AB42" s="36" t="s">
        <v>28</v>
      </c>
      <c r="AC42" s="25" t="s">
        <v>70</v>
      </c>
      <c r="AD42" s="25"/>
      <c r="AE42" s="25"/>
    </row>
    <row r="43" customFormat="false" ht="24" hidden="false" customHeight="true" outlineLevel="0" collapsed="false">
      <c r="B43" s="36"/>
      <c r="C43" s="36" t="s">
        <v>45</v>
      </c>
      <c r="D43" s="25" t="s">
        <v>71</v>
      </c>
      <c r="E43" s="25"/>
      <c r="F43" s="25"/>
      <c r="G43" s="76"/>
      <c r="H43" s="58" t="n">
        <v>18803</v>
      </c>
      <c r="I43" s="58" t="n">
        <v>1186767</v>
      </c>
      <c r="J43" s="58" t="n">
        <v>106153</v>
      </c>
      <c r="K43" s="58" t="n">
        <v>661408</v>
      </c>
      <c r="L43" s="58" t="n">
        <v>987</v>
      </c>
      <c r="M43" s="58" t="n">
        <v>2501</v>
      </c>
      <c r="N43" s="58" t="n">
        <v>2754684</v>
      </c>
      <c r="O43" s="58" t="n">
        <v>0</v>
      </c>
      <c r="P43" s="58" t="n">
        <v>185265</v>
      </c>
      <c r="Q43" s="58" t="n">
        <v>1243167</v>
      </c>
      <c r="R43" s="58" t="n">
        <v>13440</v>
      </c>
      <c r="S43" s="58" t="n">
        <v>78445</v>
      </c>
      <c r="T43" s="58" t="n">
        <v>341</v>
      </c>
      <c r="U43" s="58" t="n">
        <v>935704</v>
      </c>
      <c r="V43" s="58" t="n">
        <v>587137</v>
      </c>
      <c r="W43" s="58" t="n">
        <v>30509</v>
      </c>
      <c r="X43" s="58" t="n">
        <v>0</v>
      </c>
      <c r="Y43" s="77"/>
      <c r="Z43" s="78"/>
      <c r="AA43" s="36"/>
      <c r="AB43" s="36" t="s">
        <v>45</v>
      </c>
      <c r="AC43" s="25" t="s">
        <v>71</v>
      </c>
      <c r="AD43" s="25"/>
      <c r="AE43" s="25"/>
    </row>
    <row r="44" customFormat="false" ht="24" hidden="false" customHeight="true" outlineLevel="0" collapsed="false">
      <c r="B44" s="36"/>
      <c r="C44" s="36" t="s">
        <v>51</v>
      </c>
      <c r="D44" s="25" t="s">
        <v>72</v>
      </c>
      <c r="E44" s="25"/>
      <c r="F44" s="25"/>
      <c r="G44" s="76"/>
      <c r="H44" s="58" t="n">
        <v>800346</v>
      </c>
      <c r="I44" s="58" t="n">
        <v>1140506</v>
      </c>
      <c r="J44" s="58" t="n">
        <v>12001</v>
      </c>
      <c r="K44" s="58" t="n">
        <v>375431</v>
      </c>
      <c r="L44" s="58" t="n">
        <v>27709</v>
      </c>
      <c r="M44" s="58" t="n">
        <v>61723</v>
      </c>
      <c r="N44" s="58" t="n">
        <v>3346853</v>
      </c>
      <c r="O44" s="58" t="n">
        <v>142514</v>
      </c>
      <c r="P44" s="58" t="n">
        <v>430339</v>
      </c>
      <c r="Q44" s="58" t="n">
        <v>173407</v>
      </c>
      <c r="R44" s="58" t="n">
        <v>67734</v>
      </c>
      <c r="S44" s="58" t="n">
        <v>409120</v>
      </c>
      <c r="T44" s="58" t="n">
        <v>42117</v>
      </c>
      <c r="U44" s="58" t="n">
        <v>122404</v>
      </c>
      <c r="V44" s="58" t="n">
        <v>465479</v>
      </c>
      <c r="W44" s="58" t="n">
        <v>135615</v>
      </c>
      <c r="X44" s="58" t="n">
        <v>52053</v>
      </c>
      <c r="Y44" s="77"/>
      <c r="Z44" s="78"/>
      <c r="AA44" s="36"/>
      <c r="AB44" s="36" t="s">
        <v>51</v>
      </c>
      <c r="AC44" s="25" t="s">
        <v>72</v>
      </c>
      <c r="AD44" s="25"/>
      <c r="AE44" s="25"/>
    </row>
    <row r="45" customFormat="false" ht="17.25" hidden="false" customHeight="true" outlineLevel="0" collapsed="false">
      <c r="B45" s="36"/>
      <c r="C45" s="36"/>
      <c r="D45" s="36" t="n">
        <v>1</v>
      </c>
      <c r="E45" s="25" t="s">
        <v>73</v>
      </c>
      <c r="F45" s="25"/>
      <c r="G45" s="76"/>
      <c r="H45" s="58" t="n">
        <v>664404</v>
      </c>
      <c r="I45" s="58" t="n">
        <v>1016101</v>
      </c>
      <c r="J45" s="58" t="n">
        <v>12001</v>
      </c>
      <c r="K45" s="58" t="n">
        <v>266632</v>
      </c>
      <c r="L45" s="58" t="n">
        <v>27709</v>
      </c>
      <c r="M45" s="58" t="n">
        <v>56785</v>
      </c>
      <c r="N45" s="58" t="n">
        <v>2735515</v>
      </c>
      <c r="O45" s="58" t="n">
        <v>65323</v>
      </c>
      <c r="P45" s="58" t="n">
        <v>345050</v>
      </c>
      <c r="Q45" s="58" t="n">
        <v>139384</v>
      </c>
      <c r="R45" s="58" t="n">
        <v>63312</v>
      </c>
      <c r="S45" s="58" t="n">
        <v>159531</v>
      </c>
      <c r="T45" s="58" t="n">
        <v>42117</v>
      </c>
      <c r="U45" s="58" t="n">
        <v>107026</v>
      </c>
      <c r="V45" s="58" t="n">
        <v>450048</v>
      </c>
      <c r="W45" s="58" t="n">
        <v>128823</v>
      </c>
      <c r="X45" s="58" t="n">
        <v>45470</v>
      </c>
      <c r="Y45" s="77"/>
      <c r="Z45" s="78"/>
      <c r="AA45" s="36"/>
      <c r="AB45" s="36"/>
      <c r="AC45" s="36" t="n">
        <v>1</v>
      </c>
      <c r="AD45" s="25" t="s">
        <v>73</v>
      </c>
      <c r="AE45" s="25"/>
    </row>
    <row r="46" customFormat="false" ht="17.25" hidden="false" customHeight="true" outlineLevel="0" collapsed="false">
      <c r="B46" s="36"/>
      <c r="C46" s="36"/>
      <c r="D46" s="36" t="n">
        <v>2</v>
      </c>
      <c r="E46" s="25" t="s">
        <v>74</v>
      </c>
      <c r="F46" s="25"/>
      <c r="G46" s="76"/>
      <c r="H46" s="58" t="n">
        <v>135942</v>
      </c>
      <c r="I46" s="58" t="n">
        <v>124405</v>
      </c>
      <c r="J46" s="58" t="n">
        <v>0</v>
      </c>
      <c r="K46" s="58" t="n">
        <v>108799</v>
      </c>
      <c r="L46" s="58" t="n">
        <v>0</v>
      </c>
      <c r="M46" s="58" t="n">
        <v>4938</v>
      </c>
      <c r="N46" s="58" t="n">
        <v>611338</v>
      </c>
      <c r="O46" s="58" t="n">
        <v>77191</v>
      </c>
      <c r="P46" s="58" t="n">
        <v>85289</v>
      </c>
      <c r="Q46" s="58" t="n">
        <v>34023</v>
      </c>
      <c r="R46" s="58" t="n">
        <v>4422</v>
      </c>
      <c r="S46" s="58" t="n">
        <v>249589</v>
      </c>
      <c r="T46" s="58" t="n">
        <v>0</v>
      </c>
      <c r="U46" s="58" t="n">
        <v>15378</v>
      </c>
      <c r="V46" s="58" t="n">
        <v>15431</v>
      </c>
      <c r="W46" s="58" t="n">
        <v>6792</v>
      </c>
      <c r="X46" s="58" t="n">
        <v>6583</v>
      </c>
      <c r="Y46" s="77"/>
      <c r="Z46" s="78"/>
      <c r="AA46" s="36"/>
      <c r="AB46" s="36"/>
      <c r="AC46" s="36" t="n">
        <v>2</v>
      </c>
      <c r="AD46" s="25" t="s">
        <v>74</v>
      </c>
      <c r="AE46" s="25"/>
    </row>
    <row r="47" customFormat="false" ht="24" hidden="false" customHeight="true" outlineLevel="0" collapsed="false">
      <c r="B47" s="36"/>
      <c r="C47" s="36" t="s">
        <v>55</v>
      </c>
      <c r="D47" s="25" t="s">
        <v>75</v>
      </c>
      <c r="E47" s="25" t="n">
        <v>0</v>
      </c>
      <c r="F47" s="25"/>
      <c r="G47" s="76"/>
      <c r="H47" s="58" t="n">
        <v>48904</v>
      </c>
      <c r="I47" s="58" t="n">
        <v>82292</v>
      </c>
      <c r="J47" s="58" t="n">
        <v>14679</v>
      </c>
      <c r="K47" s="58" t="n">
        <v>60538</v>
      </c>
      <c r="L47" s="58" t="n">
        <v>4337</v>
      </c>
      <c r="M47" s="58" t="n">
        <v>8646</v>
      </c>
      <c r="N47" s="58" t="n">
        <v>782043</v>
      </c>
      <c r="O47" s="58" t="n">
        <v>4516</v>
      </c>
      <c r="P47" s="58" t="n">
        <v>183006</v>
      </c>
      <c r="Q47" s="58" t="n">
        <v>0</v>
      </c>
      <c r="R47" s="58" t="n">
        <v>0</v>
      </c>
      <c r="S47" s="58" t="n">
        <v>133134</v>
      </c>
      <c r="T47" s="58" t="n">
        <v>20134</v>
      </c>
      <c r="U47" s="58" t="n">
        <v>195646</v>
      </c>
      <c r="V47" s="58" t="n">
        <v>21039</v>
      </c>
      <c r="W47" s="58" t="n">
        <v>88123</v>
      </c>
      <c r="X47" s="58" t="n">
        <v>65424</v>
      </c>
      <c r="Y47" s="77"/>
      <c r="Z47" s="78"/>
      <c r="AA47" s="36"/>
      <c r="AB47" s="36" t="s">
        <v>55</v>
      </c>
      <c r="AC47" s="25" t="s">
        <v>75</v>
      </c>
      <c r="AD47" s="25"/>
      <c r="AE47" s="25"/>
    </row>
    <row r="48" customFormat="false" ht="24" hidden="false" customHeight="true" outlineLevel="0" collapsed="false">
      <c r="B48" s="32" t="s">
        <v>76</v>
      </c>
      <c r="C48" s="25" t="s">
        <v>77</v>
      </c>
      <c r="D48" s="25" t="n">
        <v>0</v>
      </c>
      <c r="E48" s="25"/>
      <c r="F48" s="25"/>
      <c r="G48" s="76"/>
      <c r="H48" s="63" t="n">
        <v>0</v>
      </c>
      <c r="I48" s="63" t="n">
        <v>0</v>
      </c>
      <c r="J48" s="63" t="n">
        <v>0</v>
      </c>
      <c r="K48" s="63" t="n">
        <v>0</v>
      </c>
      <c r="L48" s="63" t="n">
        <v>0</v>
      </c>
      <c r="M48" s="63" t="n">
        <v>0</v>
      </c>
      <c r="N48" s="63" t="n">
        <v>0</v>
      </c>
      <c r="O48" s="63" t="n">
        <v>0</v>
      </c>
      <c r="P48" s="63" t="n">
        <v>0</v>
      </c>
      <c r="Q48" s="63" t="n">
        <v>0</v>
      </c>
      <c r="R48" s="63" t="n">
        <v>0</v>
      </c>
      <c r="S48" s="63" t="n">
        <v>0</v>
      </c>
      <c r="T48" s="63" t="n">
        <v>0</v>
      </c>
      <c r="U48" s="63" t="n">
        <v>0</v>
      </c>
      <c r="V48" s="63" t="n">
        <v>0</v>
      </c>
      <c r="W48" s="63" t="n">
        <v>0</v>
      </c>
      <c r="X48" s="63" t="n">
        <v>0</v>
      </c>
      <c r="Y48" s="77"/>
      <c r="Z48" s="78"/>
      <c r="AA48" s="32" t="s">
        <v>76</v>
      </c>
      <c r="AB48" s="25" t="s">
        <v>77</v>
      </c>
      <c r="AC48" s="25"/>
      <c r="AD48" s="25"/>
      <c r="AE48" s="25"/>
    </row>
    <row r="49" customFormat="false" ht="9" hidden="false" customHeight="true" outlineLevel="0" collapsed="false">
      <c r="A49" s="8"/>
      <c r="B49" s="8"/>
      <c r="C49" s="8"/>
      <c r="D49" s="8"/>
      <c r="E49" s="8"/>
      <c r="F49" s="8"/>
      <c r="G49" s="79"/>
      <c r="H49" s="80"/>
      <c r="I49" s="80"/>
      <c r="J49" s="80"/>
      <c r="K49" s="80"/>
      <c r="L49" s="81"/>
      <c r="M49" s="81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8"/>
      <c r="Z49" s="66"/>
      <c r="AA49" s="8"/>
      <c r="AB49" s="8"/>
      <c r="AC49" s="8"/>
      <c r="AD49" s="8"/>
      <c r="AE49" s="8"/>
      <c r="AF49" s="8"/>
    </row>
    <row r="50" customFormat="false" ht="17.25" hidden="false" customHeight="true" outlineLevel="0" collapsed="false"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</row>
    <row r="51" customFormat="false" ht="13.5" hidden="false" customHeight="false" outlineLevel="0" collapsed="false">
      <c r="P51" s="40"/>
      <c r="Q51" s="40"/>
      <c r="R51" s="40"/>
      <c r="S51" s="40"/>
      <c r="T51" s="40"/>
      <c r="U51" s="40"/>
      <c r="V51" s="40"/>
      <c r="W51" s="40"/>
      <c r="X51" s="40"/>
    </row>
  </sheetData>
  <mergeCells count="72">
    <mergeCell ref="B4:F4"/>
    <mergeCell ref="AA4:AE4"/>
    <mergeCell ref="B6:F6"/>
    <mergeCell ref="AA6:AE6"/>
    <mergeCell ref="B7:F7"/>
    <mergeCell ref="AA7:AE7"/>
    <mergeCell ref="C8:F8"/>
    <mergeCell ref="AB8:AE8"/>
    <mergeCell ref="D9:F9"/>
    <mergeCell ref="AC9:AE9"/>
    <mergeCell ref="E10:F10"/>
    <mergeCell ref="AD10:AE10"/>
    <mergeCell ref="E14:F14"/>
    <mergeCell ref="AD14:AE14"/>
    <mergeCell ref="D20:F20"/>
    <mergeCell ref="AC20:AE20"/>
    <mergeCell ref="E21:F21"/>
    <mergeCell ref="AD21:AE21"/>
    <mergeCell ref="E22:F22"/>
    <mergeCell ref="AD22:AE22"/>
    <mergeCell ref="E23:F23"/>
    <mergeCell ref="AD23:AE23"/>
    <mergeCell ref="E24:F24"/>
    <mergeCell ref="AD24:AE24"/>
    <mergeCell ref="D25:F25"/>
    <mergeCell ref="AC25:AE25"/>
    <mergeCell ref="E26:F26"/>
    <mergeCell ref="AD26:AE26"/>
    <mergeCell ref="E27:F27"/>
    <mergeCell ref="AD27:AE27"/>
    <mergeCell ref="E28:F28"/>
    <mergeCell ref="AD28:AE28"/>
    <mergeCell ref="E29:F29"/>
    <mergeCell ref="AD29:AE29"/>
    <mergeCell ref="E30:F30"/>
    <mergeCell ref="AD30:AE30"/>
    <mergeCell ref="D31:F31"/>
    <mergeCell ref="AC31:AE31"/>
    <mergeCell ref="E32:F32"/>
    <mergeCell ref="AD32:AE32"/>
    <mergeCell ref="E33:F33"/>
    <mergeCell ref="AD33:AE33"/>
    <mergeCell ref="E34:F34"/>
    <mergeCell ref="AD34:AE34"/>
    <mergeCell ref="E35:F35"/>
    <mergeCell ref="AD35:AE35"/>
    <mergeCell ref="D36:F36"/>
    <mergeCell ref="AC36:AE36"/>
    <mergeCell ref="E37:F37"/>
    <mergeCell ref="AD37:AE37"/>
    <mergeCell ref="E38:F38"/>
    <mergeCell ref="AD38:AE38"/>
    <mergeCell ref="E39:F39"/>
    <mergeCell ref="AD39:AE39"/>
    <mergeCell ref="D40:F40"/>
    <mergeCell ref="AC40:AE40"/>
    <mergeCell ref="C41:F41"/>
    <mergeCell ref="AB41:AE41"/>
    <mergeCell ref="D42:F42"/>
    <mergeCell ref="AC42:AE42"/>
    <mergeCell ref="D43:F43"/>
    <mergeCell ref="AC43:AE43"/>
    <mergeCell ref="D44:F44"/>
    <mergeCell ref="AC44:AE44"/>
    <mergeCell ref="E45:F45"/>
    <mergeCell ref="AD45:AE45"/>
    <mergeCell ref="E46:F46"/>
    <mergeCell ref="AD46:AE46"/>
    <mergeCell ref="D47:F47"/>
    <mergeCell ref="AC47:AE47"/>
    <mergeCell ref="C48:F48"/>
    <mergeCell ref="AB48:AE4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経費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5" min="2" style="1" width="3.62"/>
    <col collapsed="false" customWidth="true" hidden="false" outlineLevel="0" max="6" min="6" style="1" width="20.62"/>
    <col collapsed="false" customWidth="true" hidden="false" outlineLevel="0" max="7" min="7" style="1" width="1.62"/>
    <col collapsed="false" customWidth="true" hidden="false" outlineLevel="0" max="13" min="8" style="1" width="11.12"/>
    <col collapsed="false" customWidth="true" hidden="true" outlineLevel="0" max="14" min="14" style="1" width="11.12"/>
    <col collapsed="false" customWidth="true" hidden="false" outlineLevel="0" max="17" min="15" style="1" width="11.12"/>
    <col collapsed="false" customWidth="true" hidden="false" outlineLevel="0" max="24" min="18" style="1" width="11.62"/>
    <col collapsed="false" customWidth="true" hidden="false" outlineLevel="0" max="25" min="25" style="1" width="14.62"/>
    <col collapsed="false" customWidth="true" hidden="false" outlineLevel="0" max="27" min="26" style="1" width="1.62"/>
    <col collapsed="false" customWidth="true" hidden="false" outlineLevel="0" max="31" min="28" style="1" width="3.62"/>
    <col collapsed="false" customWidth="true" hidden="false" outlineLevel="0" max="32" min="32" style="1" width="20.62"/>
    <col collapsed="false" customWidth="true" hidden="false" outlineLevel="0" max="33" min="33" style="1" width="1.62"/>
    <col collapsed="false" customWidth="false" hidden="false" outlineLevel="0" max="257" min="34" style="1" width="8.99"/>
  </cols>
  <sheetData>
    <row r="1" customFormat="false" ht="30" hidden="false" customHeight="true" outlineLevel="0" collapsed="false">
      <c r="Q1" s="42" t="s">
        <v>78</v>
      </c>
      <c r="R1" s="43" t="s">
        <v>176</v>
      </c>
    </row>
    <row r="2" customFormat="false" ht="15" hidden="false" customHeight="true" outlineLevel="0" collapsed="false">
      <c r="B2" s="7"/>
      <c r="L2" s="41"/>
      <c r="AB2" s="7"/>
    </row>
    <row r="3" customFormat="false" ht="30" hidden="false" customHeight="true" outlineLevel="0" collapsed="false">
      <c r="B3" s="7" t="s">
        <v>104</v>
      </c>
      <c r="AB3" s="7"/>
      <c r="AF3" s="44" t="s">
        <v>3</v>
      </c>
    </row>
    <row r="4" s="19" customFormat="true" ht="39" hidden="false" customHeight="true" outlineLevel="0" collapsed="false">
      <c r="A4" s="45"/>
      <c r="B4" s="46" t="s">
        <v>4</v>
      </c>
      <c r="C4" s="46"/>
      <c r="D4" s="46"/>
      <c r="E4" s="46"/>
      <c r="F4" s="46"/>
      <c r="G4" s="47"/>
      <c r="H4" s="48" t="s">
        <v>177</v>
      </c>
      <c r="I4" s="48" t="s">
        <v>178</v>
      </c>
      <c r="J4" s="48" t="s">
        <v>179</v>
      </c>
      <c r="K4" s="48" t="s">
        <v>180</v>
      </c>
      <c r="L4" s="48" t="s">
        <v>181</v>
      </c>
      <c r="M4" s="48" t="s">
        <v>182</v>
      </c>
      <c r="N4" s="48" t="s">
        <v>183</v>
      </c>
      <c r="O4" s="48" t="s">
        <v>184</v>
      </c>
      <c r="P4" s="48" t="s">
        <v>185</v>
      </c>
      <c r="Q4" s="48" t="s">
        <v>186</v>
      </c>
      <c r="R4" s="48" t="s">
        <v>187</v>
      </c>
      <c r="S4" s="48" t="s">
        <v>188</v>
      </c>
      <c r="T4" s="48" t="s">
        <v>189</v>
      </c>
      <c r="U4" s="48" t="s">
        <v>190</v>
      </c>
      <c r="V4" s="48" t="s">
        <v>191</v>
      </c>
      <c r="W4" s="48" t="s">
        <v>192</v>
      </c>
      <c r="X4" s="48" t="s">
        <v>193</v>
      </c>
      <c r="Y4" s="70" t="s">
        <v>194</v>
      </c>
      <c r="Z4" s="49"/>
      <c r="AA4" s="45"/>
      <c r="AB4" s="46" t="s">
        <v>4</v>
      </c>
      <c r="AC4" s="46"/>
      <c r="AD4" s="46"/>
      <c r="AE4" s="46"/>
      <c r="AF4" s="46"/>
      <c r="AG4" s="45"/>
    </row>
    <row r="5" s="24" customFormat="true" ht="39" hidden="true" customHeight="true" outlineLevel="0" collapsed="false">
      <c r="A5" s="20"/>
      <c r="B5" s="21"/>
      <c r="C5" s="21"/>
      <c r="D5" s="21"/>
      <c r="E5" s="21"/>
      <c r="F5" s="21"/>
      <c r="G5" s="22"/>
      <c r="H5" s="23" t="s">
        <v>195</v>
      </c>
      <c r="I5" s="23" t="s">
        <v>196</v>
      </c>
      <c r="J5" s="23" t="s">
        <v>197</v>
      </c>
      <c r="K5" s="23" t="s">
        <v>198</v>
      </c>
      <c r="L5" s="23" t="s">
        <v>199</v>
      </c>
      <c r="M5" s="23" t="s">
        <v>200</v>
      </c>
      <c r="N5" s="23" t="e">
        <f aca="false"/>
        <v>#REF!</v>
      </c>
      <c r="O5" s="23" t="s">
        <v>201</v>
      </c>
      <c r="P5" s="23" t="s">
        <v>202</v>
      </c>
      <c r="Q5" s="23" t="s">
        <v>203</v>
      </c>
      <c r="R5" s="23" t="s">
        <v>204</v>
      </c>
      <c r="S5" s="23" t="s">
        <v>205</v>
      </c>
      <c r="T5" s="23" t="s">
        <v>206</v>
      </c>
      <c r="U5" s="23" t="s">
        <v>207</v>
      </c>
      <c r="V5" s="23" t="s">
        <v>208</v>
      </c>
      <c r="W5" s="23" t="s">
        <v>209</v>
      </c>
      <c r="X5" s="23" t="s">
        <v>210</v>
      </c>
      <c r="Y5" s="23" t="s">
        <v>211</v>
      </c>
      <c r="Z5" s="20"/>
      <c r="AA5" s="20"/>
      <c r="AB5" s="21"/>
      <c r="AC5" s="21"/>
      <c r="AD5" s="21"/>
      <c r="AE5" s="21"/>
      <c r="AF5" s="21"/>
      <c r="AG5" s="20"/>
    </row>
    <row r="6" customFormat="false" ht="24" hidden="false" customHeight="true" outlineLevel="0" collapsed="false">
      <c r="B6" s="25" t="s">
        <v>24</v>
      </c>
      <c r="C6" s="25"/>
      <c r="D6" s="25"/>
      <c r="E6" s="25"/>
      <c r="F6" s="25"/>
      <c r="G6" s="26"/>
      <c r="H6" s="82" t="n">
        <v>1836138</v>
      </c>
      <c r="I6" s="82" t="n">
        <v>2205956</v>
      </c>
      <c r="J6" s="82" t="n">
        <v>652963</v>
      </c>
      <c r="K6" s="82" t="n">
        <v>2041533</v>
      </c>
      <c r="L6" s="82" t="n">
        <v>2843102</v>
      </c>
      <c r="M6" s="82" t="n">
        <v>2016903</v>
      </c>
      <c r="N6" s="82" t="n">
        <v>0</v>
      </c>
      <c r="O6" s="82" t="n">
        <v>1218556</v>
      </c>
      <c r="P6" s="82" t="n">
        <v>2163442</v>
      </c>
      <c r="Q6" s="82" t="n">
        <v>675451</v>
      </c>
      <c r="R6" s="82" t="n">
        <v>1507225</v>
      </c>
      <c r="S6" s="82" t="n">
        <v>3171596</v>
      </c>
      <c r="T6" s="82" t="n">
        <v>1625250</v>
      </c>
      <c r="U6" s="82" t="n">
        <v>814891</v>
      </c>
      <c r="V6" s="82" t="n">
        <v>6449566</v>
      </c>
      <c r="W6" s="82" t="n">
        <v>4031352</v>
      </c>
      <c r="X6" s="82" t="n">
        <v>51838200</v>
      </c>
      <c r="Y6" s="82" t="n">
        <v>476439462</v>
      </c>
      <c r="AA6" s="31"/>
      <c r="AB6" s="25" t="s">
        <v>24</v>
      </c>
      <c r="AC6" s="25"/>
      <c r="AD6" s="25"/>
      <c r="AE6" s="25"/>
      <c r="AF6" s="25"/>
    </row>
    <row r="7" customFormat="false" ht="24" hidden="false" customHeight="true" outlineLevel="0" collapsed="false">
      <c r="B7" s="30" t="s">
        <v>25</v>
      </c>
      <c r="C7" s="30"/>
      <c r="D7" s="30"/>
      <c r="E7" s="30"/>
      <c r="F7" s="30"/>
      <c r="G7" s="26"/>
      <c r="H7" s="82" t="n">
        <v>1836138</v>
      </c>
      <c r="I7" s="82" t="n">
        <v>2205956</v>
      </c>
      <c r="J7" s="82" t="n">
        <v>652963</v>
      </c>
      <c r="K7" s="82" t="n">
        <v>2041533</v>
      </c>
      <c r="L7" s="82" t="n">
        <v>2843102</v>
      </c>
      <c r="M7" s="82" t="n">
        <v>2016903</v>
      </c>
      <c r="N7" s="82" t="n">
        <v>0</v>
      </c>
      <c r="O7" s="82" t="n">
        <v>1218556</v>
      </c>
      <c r="P7" s="82" t="n">
        <v>2163442</v>
      </c>
      <c r="Q7" s="82" t="n">
        <v>675451</v>
      </c>
      <c r="R7" s="82" t="n">
        <v>1507225</v>
      </c>
      <c r="S7" s="82" t="n">
        <v>3171596</v>
      </c>
      <c r="T7" s="82" t="n">
        <v>1625250</v>
      </c>
      <c r="U7" s="82" t="n">
        <v>814891</v>
      </c>
      <c r="V7" s="82" t="n">
        <v>6449566</v>
      </c>
      <c r="W7" s="82" t="n">
        <v>4031352</v>
      </c>
      <c r="X7" s="82" t="n">
        <v>51838200</v>
      </c>
      <c r="Y7" s="82" t="n">
        <v>476439462</v>
      </c>
      <c r="AA7" s="31"/>
      <c r="AB7" s="30" t="s">
        <v>25</v>
      </c>
      <c r="AC7" s="30"/>
      <c r="AD7" s="30"/>
      <c r="AE7" s="30"/>
      <c r="AF7" s="30"/>
    </row>
    <row r="8" customFormat="false" ht="24" hidden="false" customHeight="true" outlineLevel="0" collapsed="false">
      <c r="B8" s="32" t="s">
        <v>26</v>
      </c>
      <c r="C8" s="25" t="s">
        <v>27</v>
      </c>
      <c r="D8" s="25" t="s">
        <v>25</v>
      </c>
      <c r="E8" s="25" t="n">
        <v>0</v>
      </c>
      <c r="F8" s="25" t="n">
        <v>0</v>
      </c>
      <c r="G8" s="26"/>
      <c r="H8" s="82" t="n">
        <v>1125044</v>
      </c>
      <c r="I8" s="82" t="n">
        <v>1930250</v>
      </c>
      <c r="J8" s="82" t="n">
        <v>637956</v>
      </c>
      <c r="K8" s="82" t="n">
        <v>1668545</v>
      </c>
      <c r="L8" s="82" t="n">
        <v>2742923</v>
      </c>
      <c r="M8" s="82" t="n">
        <v>1948755</v>
      </c>
      <c r="N8" s="82" t="n">
        <v>0</v>
      </c>
      <c r="O8" s="82" t="n">
        <v>1067582</v>
      </c>
      <c r="P8" s="82" t="n">
        <v>1832762</v>
      </c>
      <c r="Q8" s="82" t="n">
        <v>660260</v>
      </c>
      <c r="R8" s="82" t="n">
        <v>1480188</v>
      </c>
      <c r="S8" s="82" t="n">
        <v>3066785</v>
      </c>
      <c r="T8" s="82" t="n">
        <v>1580947</v>
      </c>
      <c r="U8" s="82" t="n">
        <v>781134</v>
      </c>
      <c r="V8" s="82" t="n">
        <v>6207511</v>
      </c>
      <c r="W8" s="82" t="n">
        <v>3877882</v>
      </c>
      <c r="X8" s="82" t="n">
        <v>42817104</v>
      </c>
      <c r="Y8" s="82" t="n">
        <v>297910266</v>
      </c>
      <c r="AA8" s="31"/>
      <c r="AB8" s="32" t="s">
        <v>26</v>
      </c>
      <c r="AC8" s="25" t="s">
        <v>27</v>
      </c>
      <c r="AD8" s="25"/>
      <c r="AE8" s="25"/>
      <c r="AF8" s="25"/>
    </row>
    <row r="9" customFormat="false" ht="24" hidden="false" customHeight="true" outlineLevel="0" collapsed="false">
      <c r="B9" s="32"/>
      <c r="C9" s="32" t="s">
        <v>28</v>
      </c>
      <c r="D9" s="25" t="s">
        <v>29</v>
      </c>
      <c r="E9" s="25" t="s">
        <v>27</v>
      </c>
      <c r="F9" s="25" t="n">
        <v>0</v>
      </c>
      <c r="G9" s="26"/>
      <c r="H9" s="82" t="n">
        <v>1003938</v>
      </c>
      <c r="I9" s="82" t="n">
        <v>1146278</v>
      </c>
      <c r="J9" s="82" t="n">
        <v>521218</v>
      </c>
      <c r="K9" s="82" t="n">
        <v>1050277</v>
      </c>
      <c r="L9" s="82" t="n">
        <v>2121859</v>
      </c>
      <c r="M9" s="82" t="n">
        <v>1398424</v>
      </c>
      <c r="N9" s="82" t="n">
        <v>0</v>
      </c>
      <c r="O9" s="82" t="n">
        <v>717985</v>
      </c>
      <c r="P9" s="82" t="n">
        <v>1338215</v>
      </c>
      <c r="Q9" s="82" t="n">
        <v>537125</v>
      </c>
      <c r="R9" s="82" t="n">
        <v>1283338</v>
      </c>
      <c r="S9" s="82" t="n">
        <v>2332360</v>
      </c>
      <c r="T9" s="82" t="n">
        <v>1168261</v>
      </c>
      <c r="U9" s="82" t="n">
        <v>637531</v>
      </c>
      <c r="V9" s="82" t="n">
        <v>4810309</v>
      </c>
      <c r="W9" s="82" t="n">
        <v>2731157</v>
      </c>
      <c r="X9" s="82" t="n">
        <v>24624356</v>
      </c>
      <c r="Y9" s="82" t="n">
        <v>144625425</v>
      </c>
      <c r="AA9" s="31"/>
      <c r="AB9" s="32"/>
      <c r="AC9" s="32" t="s">
        <v>28</v>
      </c>
      <c r="AD9" s="25" t="s">
        <v>29</v>
      </c>
      <c r="AE9" s="25"/>
      <c r="AF9" s="25"/>
    </row>
    <row r="10" customFormat="false" ht="17.25" hidden="false" customHeight="true" outlineLevel="0" collapsed="false">
      <c r="B10" s="32"/>
      <c r="C10" s="32"/>
      <c r="D10" s="32" t="n">
        <v>1</v>
      </c>
      <c r="E10" s="25" t="s">
        <v>30</v>
      </c>
      <c r="F10" s="25" t="s">
        <v>29</v>
      </c>
      <c r="G10" s="26"/>
      <c r="H10" s="82" t="n">
        <v>892382</v>
      </c>
      <c r="I10" s="82" t="n">
        <v>706952</v>
      </c>
      <c r="J10" s="82" t="n">
        <v>466416</v>
      </c>
      <c r="K10" s="82" t="n">
        <v>927581</v>
      </c>
      <c r="L10" s="82" t="n">
        <v>1692556</v>
      </c>
      <c r="M10" s="82" t="n">
        <v>1249599</v>
      </c>
      <c r="N10" s="82" t="n">
        <v>0</v>
      </c>
      <c r="O10" s="82" t="n">
        <v>627207</v>
      </c>
      <c r="P10" s="82" t="n">
        <v>1253190</v>
      </c>
      <c r="Q10" s="82" t="n">
        <v>474344</v>
      </c>
      <c r="R10" s="82" t="n">
        <v>1250121</v>
      </c>
      <c r="S10" s="82" t="n">
        <v>2207817</v>
      </c>
      <c r="T10" s="82" t="n">
        <v>1091021</v>
      </c>
      <c r="U10" s="82" t="n">
        <v>565273</v>
      </c>
      <c r="V10" s="82" t="n">
        <v>4357332</v>
      </c>
      <c r="W10" s="82" t="n">
        <v>2470159</v>
      </c>
      <c r="X10" s="82" t="n">
        <v>17127637</v>
      </c>
      <c r="Y10" s="82" t="n">
        <v>60618731</v>
      </c>
      <c r="AA10" s="31"/>
      <c r="AB10" s="32"/>
      <c r="AC10" s="32"/>
      <c r="AD10" s="32" t="n">
        <v>1</v>
      </c>
      <c r="AE10" s="25" t="s">
        <v>30</v>
      </c>
      <c r="AF10" s="25"/>
    </row>
    <row r="11" customFormat="false" ht="17.25" hidden="false" customHeight="true" outlineLevel="0" collapsed="false">
      <c r="B11" s="32"/>
      <c r="C11" s="32"/>
      <c r="D11" s="32"/>
      <c r="E11" s="32" t="s">
        <v>31</v>
      </c>
      <c r="F11" s="33" t="s">
        <v>32</v>
      </c>
      <c r="G11" s="26"/>
      <c r="H11" s="82" t="n">
        <v>848032</v>
      </c>
      <c r="I11" s="82" t="n">
        <v>666811</v>
      </c>
      <c r="J11" s="82" t="n">
        <v>395307</v>
      </c>
      <c r="K11" s="82" t="n">
        <v>913102</v>
      </c>
      <c r="L11" s="82" t="n">
        <v>1472161</v>
      </c>
      <c r="M11" s="82" t="n">
        <v>1225129</v>
      </c>
      <c r="N11" s="82" t="n">
        <v>0</v>
      </c>
      <c r="O11" s="82" t="n">
        <v>622811</v>
      </c>
      <c r="P11" s="82" t="n">
        <v>1243158</v>
      </c>
      <c r="Q11" s="82" t="n">
        <v>437275</v>
      </c>
      <c r="R11" s="82" t="n">
        <v>1250121</v>
      </c>
      <c r="S11" s="82" t="n">
        <v>2119911</v>
      </c>
      <c r="T11" s="82" t="n">
        <v>1053597</v>
      </c>
      <c r="U11" s="82" t="n">
        <v>542122</v>
      </c>
      <c r="V11" s="82" t="n">
        <v>4078657</v>
      </c>
      <c r="W11" s="82" t="n">
        <v>2371957</v>
      </c>
      <c r="X11" s="82" t="n">
        <v>16570984</v>
      </c>
      <c r="Y11" s="82" t="n">
        <v>55137923</v>
      </c>
      <c r="AA11" s="31"/>
      <c r="AB11" s="32"/>
      <c r="AC11" s="32"/>
      <c r="AD11" s="32"/>
      <c r="AE11" s="32" t="s">
        <v>31</v>
      </c>
      <c r="AF11" s="33" t="s">
        <v>32</v>
      </c>
    </row>
    <row r="12" customFormat="false" ht="17.25" hidden="false" customHeight="true" outlineLevel="0" collapsed="false">
      <c r="B12" s="32"/>
      <c r="C12" s="32"/>
      <c r="D12" s="32"/>
      <c r="E12" s="32" t="s">
        <v>33</v>
      </c>
      <c r="F12" s="33" t="s">
        <v>34</v>
      </c>
      <c r="G12" s="26"/>
      <c r="H12" s="82" t="n">
        <v>24165</v>
      </c>
      <c r="I12" s="82" t="n">
        <v>21231</v>
      </c>
      <c r="J12" s="82" t="n">
        <v>53547</v>
      </c>
      <c r="K12" s="82" t="n">
        <v>10280</v>
      </c>
      <c r="L12" s="82" t="n">
        <v>145501</v>
      </c>
      <c r="M12" s="82" t="n">
        <v>24470</v>
      </c>
      <c r="N12" s="82" t="n">
        <v>0</v>
      </c>
      <c r="O12" s="82" t="n">
        <v>4396</v>
      </c>
      <c r="P12" s="82" t="n">
        <v>10032</v>
      </c>
      <c r="Q12" s="82" t="n">
        <v>9430</v>
      </c>
      <c r="R12" s="82" t="n">
        <v>0</v>
      </c>
      <c r="S12" s="82" t="n">
        <v>55002</v>
      </c>
      <c r="T12" s="82" t="n">
        <v>27001</v>
      </c>
      <c r="U12" s="82" t="n">
        <v>2678</v>
      </c>
      <c r="V12" s="82" t="n">
        <v>229186</v>
      </c>
      <c r="W12" s="82" t="n">
        <v>45330</v>
      </c>
      <c r="X12" s="82" t="n">
        <v>183993</v>
      </c>
      <c r="Y12" s="82" t="n">
        <v>4145999</v>
      </c>
      <c r="AA12" s="31"/>
      <c r="AB12" s="32"/>
      <c r="AC12" s="32"/>
      <c r="AD12" s="32"/>
      <c r="AE12" s="32" t="s">
        <v>33</v>
      </c>
      <c r="AF12" s="33" t="s">
        <v>34</v>
      </c>
    </row>
    <row r="13" customFormat="false" ht="17.25" hidden="false" customHeight="true" outlineLevel="0" collapsed="false">
      <c r="B13" s="32"/>
      <c r="C13" s="32"/>
      <c r="D13" s="32"/>
      <c r="E13" s="32" t="s">
        <v>35</v>
      </c>
      <c r="F13" s="33" t="s">
        <v>36</v>
      </c>
      <c r="G13" s="26"/>
      <c r="H13" s="82" t="n">
        <v>20185</v>
      </c>
      <c r="I13" s="82" t="n">
        <v>18910</v>
      </c>
      <c r="J13" s="82" t="n">
        <v>17562</v>
      </c>
      <c r="K13" s="82" t="n">
        <v>4199</v>
      </c>
      <c r="L13" s="82" t="n">
        <v>74894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27639</v>
      </c>
      <c r="R13" s="82" t="n">
        <v>0</v>
      </c>
      <c r="S13" s="82" t="n">
        <v>32904</v>
      </c>
      <c r="T13" s="82" t="n">
        <v>10423</v>
      </c>
      <c r="U13" s="82" t="n">
        <v>20473</v>
      </c>
      <c r="V13" s="82" t="n">
        <v>49489</v>
      </c>
      <c r="W13" s="82" t="n">
        <v>52872</v>
      </c>
      <c r="X13" s="82" t="n">
        <v>372660</v>
      </c>
      <c r="Y13" s="82" t="n">
        <v>1334809</v>
      </c>
      <c r="AA13" s="31"/>
      <c r="AB13" s="32"/>
      <c r="AC13" s="32"/>
      <c r="AD13" s="32"/>
      <c r="AE13" s="32" t="s">
        <v>35</v>
      </c>
      <c r="AF13" s="33" t="s">
        <v>36</v>
      </c>
    </row>
    <row r="14" customFormat="false" ht="17.25" hidden="false" customHeight="true" outlineLevel="0" collapsed="false">
      <c r="B14" s="32"/>
      <c r="C14" s="32"/>
      <c r="D14" s="32" t="n">
        <v>2</v>
      </c>
      <c r="E14" s="25" t="s">
        <v>37</v>
      </c>
      <c r="F14" s="25" t="n">
        <v>0</v>
      </c>
      <c r="G14" s="26"/>
      <c r="H14" s="82" t="n">
        <v>111556</v>
      </c>
      <c r="I14" s="82" t="n">
        <v>439326</v>
      </c>
      <c r="J14" s="82" t="n">
        <v>54802</v>
      </c>
      <c r="K14" s="82" t="n">
        <v>122696</v>
      </c>
      <c r="L14" s="82" t="n">
        <v>429303</v>
      </c>
      <c r="M14" s="82" t="n">
        <v>148825</v>
      </c>
      <c r="N14" s="82" t="n">
        <v>0</v>
      </c>
      <c r="O14" s="82" t="n">
        <v>90778</v>
      </c>
      <c r="P14" s="82" t="n">
        <v>85025</v>
      </c>
      <c r="Q14" s="82" t="n">
        <v>62781</v>
      </c>
      <c r="R14" s="82" t="n">
        <v>33217</v>
      </c>
      <c r="S14" s="82" t="n">
        <v>124543</v>
      </c>
      <c r="T14" s="82" t="n">
        <v>77240</v>
      </c>
      <c r="U14" s="82" t="n">
        <v>72258</v>
      </c>
      <c r="V14" s="82" t="n">
        <v>452977</v>
      </c>
      <c r="W14" s="82" t="n">
        <v>260998</v>
      </c>
      <c r="X14" s="82" t="n">
        <v>7496719</v>
      </c>
      <c r="Y14" s="82" t="n">
        <v>84006694</v>
      </c>
      <c r="AA14" s="31"/>
      <c r="AB14" s="32"/>
      <c r="AC14" s="32"/>
      <c r="AD14" s="32" t="n">
        <v>2</v>
      </c>
      <c r="AE14" s="25" t="s">
        <v>37</v>
      </c>
      <c r="AF14" s="25"/>
    </row>
    <row r="15" customFormat="false" ht="17.25" hidden="false" customHeight="true" outlineLevel="0" collapsed="false">
      <c r="B15" s="32"/>
      <c r="C15" s="32"/>
      <c r="D15" s="32"/>
      <c r="E15" s="32" t="s">
        <v>31</v>
      </c>
      <c r="F15" s="33" t="s">
        <v>38</v>
      </c>
      <c r="G15" s="26"/>
      <c r="H15" s="82" t="n">
        <v>88024</v>
      </c>
      <c r="I15" s="82" t="n">
        <v>425725</v>
      </c>
      <c r="J15" s="82" t="n">
        <v>52882</v>
      </c>
      <c r="K15" s="82" t="n">
        <v>45594</v>
      </c>
      <c r="L15" s="82" t="n">
        <v>375707</v>
      </c>
      <c r="M15" s="82" t="n">
        <v>137142</v>
      </c>
      <c r="N15" s="82" t="n">
        <v>0</v>
      </c>
      <c r="O15" s="82" t="n">
        <v>85201</v>
      </c>
      <c r="P15" s="82" t="n">
        <v>64468</v>
      </c>
      <c r="Q15" s="82" t="n">
        <v>62781</v>
      </c>
      <c r="R15" s="82" t="n">
        <v>33217</v>
      </c>
      <c r="S15" s="82" t="n">
        <v>82059</v>
      </c>
      <c r="T15" s="82" t="n">
        <v>64808</v>
      </c>
      <c r="U15" s="82" t="n">
        <v>72258</v>
      </c>
      <c r="V15" s="82" t="n">
        <v>366180</v>
      </c>
      <c r="W15" s="82" t="n">
        <v>252725</v>
      </c>
      <c r="X15" s="82" t="n">
        <v>6107594</v>
      </c>
      <c r="Y15" s="82" t="n">
        <v>75219394</v>
      </c>
      <c r="AA15" s="31"/>
      <c r="AB15" s="32"/>
      <c r="AC15" s="32"/>
      <c r="AD15" s="32"/>
      <c r="AE15" s="32" t="s">
        <v>31</v>
      </c>
      <c r="AF15" s="33" t="s">
        <v>38</v>
      </c>
    </row>
    <row r="16" customFormat="false" ht="17.25" hidden="false" customHeight="true" outlineLevel="0" collapsed="false">
      <c r="B16" s="32"/>
      <c r="C16" s="32"/>
      <c r="D16" s="32"/>
      <c r="E16" s="32" t="s">
        <v>33</v>
      </c>
      <c r="F16" s="33" t="s">
        <v>39</v>
      </c>
      <c r="G16" s="26"/>
      <c r="H16" s="82" t="n">
        <v>0</v>
      </c>
      <c r="I16" s="82" t="n">
        <v>6554</v>
      </c>
      <c r="J16" s="82" t="n">
        <v>0</v>
      </c>
      <c r="K16" s="82" t="n">
        <v>55974</v>
      </c>
      <c r="L16" s="82" t="n">
        <v>53596</v>
      </c>
      <c r="M16" s="82" t="n">
        <v>0</v>
      </c>
      <c r="N16" s="82" t="n">
        <v>0</v>
      </c>
      <c r="O16" s="82" t="n">
        <v>130</v>
      </c>
      <c r="P16" s="82" t="n">
        <v>0</v>
      </c>
      <c r="Q16" s="82" t="n">
        <v>0</v>
      </c>
      <c r="R16" s="82" t="n">
        <v>0</v>
      </c>
      <c r="S16" s="82" t="n">
        <v>5924</v>
      </c>
      <c r="T16" s="82" t="n">
        <v>7278</v>
      </c>
      <c r="U16" s="82" t="n">
        <v>0</v>
      </c>
      <c r="V16" s="82" t="n">
        <v>54525</v>
      </c>
      <c r="W16" s="82" t="n">
        <v>2905</v>
      </c>
      <c r="X16" s="82" t="n">
        <v>134929</v>
      </c>
      <c r="Y16" s="82" t="n">
        <v>5872858</v>
      </c>
      <c r="AA16" s="31"/>
      <c r="AB16" s="32"/>
      <c r="AC16" s="32"/>
      <c r="AD16" s="32"/>
      <c r="AE16" s="32" t="s">
        <v>33</v>
      </c>
      <c r="AF16" s="33" t="s">
        <v>39</v>
      </c>
    </row>
    <row r="17" customFormat="false" ht="17.25" hidden="false" customHeight="true" outlineLevel="0" collapsed="false">
      <c r="B17" s="32"/>
      <c r="C17" s="32"/>
      <c r="D17" s="32"/>
      <c r="E17" s="32" t="s">
        <v>35</v>
      </c>
      <c r="F17" s="33" t="s">
        <v>40</v>
      </c>
      <c r="G17" s="26"/>
      <c r="H17" s="82" t="n">
        <v>0</v>
      </c>
      <c r="I17" s="82" t="n">
        <v>7047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0</v>
      </c>
      <c r="W17" s="82" t="n">
        <v>3501</v>
      </c>
      <c r="X17" s="82" t="n">
        <v>217667</v>
      </c>
      <c r="Y17" s="82" t="n">
        <v>883504</v>
      </c>
      <c r="AA17" s="31"/>
      <c r="AB17" s="32"/>
      <c r="AC17" s="32"/>
      <c r="AD17" s="32"/>
      <c r="AE17" s="32" t="s">
        <v>35</v>
      </c>
      <c r="AF17" s="33" t="s">
        <v>40</v>
      </c>
    </row>
    <row r="18" customFormat="false" ht="17.25" hidden="false" customHeight="true" outlineLevel="0" collapsed="false">
      <c r="B18" s="32"/>
      <c r="C18" s="32"/>
      <c r="D18" s="32"/>
      <c r="E18" s="32" t="s">
        <v>41</v>
      </c>
      <c r="F18" s="33" t="s">
        <v>42</v>
      </c>
      <c r="G18" s="26"/>
      <c r="H18" s="82" t="n">
        <v>0</v>
      </c>
      <c r="I18" s="82" t="n">
        <v>0</v>
      </c>
      <c r="J18" s="82" t="n">
        <v>0</v>
      </c>
      <c r="K18" s="82" t="n">
        <v>21128</v>
      </c>
      <c r="L18" s="82" t="n">
        <v>0</v>
      </c>
      <c r="M18" s="82" t="n">
        <v>0</v>
      </c>
      <c r="N18" s="82" t="n">
        <v>0</v>
      </c>
      <c r="O18" s="82" t="n">
        <v>4487</v>
      </c>
      <c r="P18" s="82" t="n">
        <v>20557</v>
      </c>
      <c r="Q18" s="82" t="n">
        <v>0</v>
      </c>
      <c r="R18" s="82" t="n">
        <v>0</v>
      </c>
      <c r="S18" s="82" t="n">
        <v>36560</v>
      </c>
      <c r="T18" s="82" t="n">
        <v>0</v>
      </c>
      <c r="U18" s="82" t="n">
        <v>0</v>
      </c>
      <c r="V18" s="82" t="n">
        <v>32272</v>
      </c>
      <c r="W18" s="82" t="n">
        <v>0</v>
      </c>
      <c r="X18" s="82" t="n">
        <v>0</v>
      </c>
      <c r="Y18" s="82" t="n">
        <v>452755</v>
      </c>
      <c r="AA18" s="31"/>
      <c r="AB18" s="32"/>
      <c r="AC18" s="32"/>
      <c r="AD18" s="32"/>
      <c r="AE18" s="32" t="s">
        <v>41</v>
      </c>
      <c r="AF18" s="33" t="s">
        <v>42</v>
      </c>
    </row>
    <row r="19" customFormat="false" ht="17.25" hidden="false" customHeight="true" outlineLevel="0" collapsed="false">
      <c r="B19" s="32"/>
      <c r="C19" s="32"/>
      <c r="D19" s="32"/>
      <c r="E19" s="32" t="s">
        <v>43</v>
      </c>
      <c r="F19" s="33" t="s">
        <v>44</v>
      </c>
      <c r="G19" s="26"/>
      <c r="H19" s="82" t="n">
        <v>23532</v>
      </c>
      <c r="I19" s="82" t="n">
        <v>0</v>
      </c>
      <c r="J19" s="82" t="n">
        <v>1920</v>
      </c>
      <c r="K19" s="82" t="n">
        <v>0</v>
      </c>
      <c r="L19" s="82" t="n">
        <v>0</v>
      </c>
      <c r="M19" s="82" t="n">
        <v>11683</v>
      </c>
      <c r="N19" s="82" t="n">
        <v>0</v>
      </c>
      <c r="O19" s="82" t="n">
        <v>96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5154</v>
      </c>
      <c r="U19" s="82" t="n">
        <v>0</v>
      </c>
      <c r="V19" s="82" t="n">
        <v>0</v>
      </c>
      <c r="W19" s="82" t="n">
        <v>1867</v>
      </c>
      <c r="X19" s="82" t="n">
        <v>1036529</v>
      </c>
      <c r="Y19" s="82" t="n">
        <v>1578183</v>
      </c>
      <c r="AA19" s="31"/>
      <c r="AB19" s="32"/>
      <c r="AC19" s="32"/>
      <c r="AD19" s="32"/>
      <c r="AE19" s="32" t="s">
        <v>43</v>
      </c>
      <c r="AF19" s="33" t="s">
        <v>44</v>
      </c>
    </row>
    <row r="20" customFormat="false" ht="24" hidden="false" customHeight="true" outlineLevel="0" collapsed="false">
      <c r="B20" s="32"/>
      <c r="C20" s="32" t="s">
        <v>45</v>
      </c>
      <c r="D20" s="25" t="s">
        <v>46</v>
      </c>
      <c r="E20" s="25" t="n">
        <v>0</v>
      </c>
      <c r="F20" s="25" t="n">
        <v>0</v>
      </c>
      <c r="G20" s="26"/>
      <c r="H20" s="82" t="n">
        <v>98226</v>
      </c>
      <c r="I20" s="82" t="n">
        <v>414434</v>
      </c>
      <c r="J20" s="82" t="n">
        <v>33461</v>
      </c>
      <c r="K20" s="82" t="n">
        <v>494169</v>
      </c>
      <c r="L20" s="82" t="n">
        <v>287327</v>
      </c>
      <c r="M20" s="82" t="n">
        <v>157174</v>
      </c>
      <c r="N20" s="82" t="n">
        <v>0</v>
      </c>
      <c r="O20" s="82" t="n">
        <v>125154</v>
      </c>
      <c r="P20" s="82" t="n">
        <v>325769</v>
      </c>
      <c r="Q20" s="82" t="n">
        <v>42522</v>
      </c>
      <c r="R20" s="82" t="n">
        <v>134289</v>
      </c>
      <c r="S20" s="82" t="n">
        <v>278059</v>
      </c>
      <c r="T20" s="82" t="n">
        <v>121195</v>
      </c>
      <c r="U20" s="82" t="n">
        <v>114742</v>
      </c>
      <c r="V20" s="82" t="n">
        <v>513030</v>
      </c>
      <c r="W20" s="82" t="n">
        <v>387037</v>
      </c>
      <c r="X20" s="82" t="n">
        <v>8234570</v>
      </c>
      <c r="Y20" s="82" t="n">
        <v>57452050</v>
      </c>
      <c r="AA20" s="31"/>
      <c r="AB20" s="32"/>
      <c r="AC20" s="32" t="s">
        <v>45</v>
      </c>
      <c r="AD20" s="25" t="s">
        <v>46</v>
      </c>
      <c r="AE20" s="25"/>
      <c r="AF20" s="25"/>
    </row>
    <row r="21" customFormat="false" ht="17.25" hidden="false" customHeight="true" outlineLevel="0" collapsed="false">
      <c r="B21" s="32"/>
      <c r="C21" s="32"/>
      <c r="D21" s="32" t="n">
        <v>1</v>
      </c>
      <c r="E21" s="25" t="s">
        <v>47</v>
      </c>
      <c r="F21" s="25"/>
      <c r="G21" s="26"/>
      <c r="H21" s="82" t="n">
        <v>39206</v>
      </c>
      <c r="I21" s="82" t="n">
        <v>95752</v>
      </c>
      <c r="J21" s="82" t="n">
        <v>12224</v>
      </c>
      <c r="K21" s="82" t="n">
        <v>329119</v>
      </c>
      <c r="L21" s="82" t="n">
        <v>188125</v>
      </c>
      <c r="M21" s="82" t="n">
        <v>30541</v>
      </c>
      <c r="N21" s="82" t="n">
        <v>0</v>
      </c>
      <c r="O21" s="82" t="n">
        <v>72704</v>
      </c>
      <c r="P21" s="82" t="n">
        <v>139936</v>
      </c>
      <c r="Q21" s="82" t="n">
        <v>12445</v>
      </c>
      <c r="R21" s="82" t="n">
        <v>53321</v>
      </c>
      <c r="S21" s="82" t="n">
        <v>150474</v>
      </c>
      <c r="T21" s="82" t="n">
        <v>55981</v>
      </c>
      <c r="U21" s="82" t="n">
        <v>54208</v>
      </c>
      <c r="V21" s="82" t="n">
        <v>154600</v>
      </c>
      <c r="W21" s="82" t="n">
        <v>138274</v>
      </c>
      <c r="X21" s="82" t="n">
        <v>3064996</v>
      </c>
      <c r="Y21" s="82" t="n">
        <v>19362873</v>
      </c>
      <c r="AA21" s="31"/>
      <c r="AB21" s="32"/>
      <c r="AC21" s="32"/>
      <c r="AD21" s="32" t="n">
        <v>1</v>
      </c>
      <c r="AE21" s="25" t="s">
        <v>47</v>
      </c>
      <c r="AF21" s="25"/>
    </row>
    <row r="22" customFormat="false" ht="17.25" hidden="false" customHeight="true" outlineLevel="0" collapsed="false">
      <c r="B22" s="32"/>
      <c r="C22" s="32"/>
      <c r="D22" s="32" t="n">
        <v>2</v>
      </c>
      <c r="E22" s="25" t="s">
        <v>48</v>
      </c>
      <c r="F22" s="25"/>
      <c r="G22" s="26"/>
      <c r="H22" s="82" t="n">
        <v>24637</v>
      </c>
      <c r="I22" s="82" t="n">
        <v>12917</v>
      </c>
      <c r="J22" s="82" t="n">
        <v>864</v>
      </c>
      <c r="K22" s="82" t="n">
        <v>79182</v>
      </c>
      <c r="L22" s="82" t="n">
        <v>56695</v>
      </c>
      <c r="M22" s="82" t="n">
        <v>40107</v>
      </c>
      <c r="N22" s="82" t="n">
        <v>0</v>
      </c>
      <c r="O22" s="82" t="n">
        <v>16548</v>
      </c>
      <c r="P22" s="82" t="n">
        <v>66150</v>
      </c>
      <c r="Q22" s="82" t="n">
        <v>12697</v>
      </c>
      <c r="R22" s="82" t="n">
        <v>11584</v>
      </c>
      <c r="S22" s="82" t="n">
        <v>16736</v>
      </c>
      <c r="T22" s="82" t="n">
        <v>22463</v>
      </c>
      <c r="U22" s="82" t="n">
        <v>7085</v>
      </c>
      <c r="V22" s="82" t="n">
        <v>59139</v>
      </c>
      <c r="W22" s="82" t="n">
        <v>64115</v>
      </c>
      <c r="X22" s="82" t="n">
        <v>1472727</v>
      </c>
      <c r="Y22" s="82" t="n">
        <v>4612770</v>
      </c>
      <c r="AA22" s="31"/>
      <c r="AB22" s="32"/>
      <c r="AC22" s="32"/>
      <c r="AD22" s="32" t="n">
        <v>2</v>
      </c>
      <c r="AE22" s="25" t="s">
        <v>48</v>
      </c>
      <c r="AF22" s="25"/>
    </row>
    <row r="23" customFormat="false" ht="17.25" hidden="false" customHeight="true" outlineLevel="0" collapsed="false">
      <c r="B23" s="32"/>
      <c r="C23" s="32"/>
      <c r="D23" s="32" t="n">
        <v>3</v>
      </c>
      <c r="E23" s="25" t="s">
        <v>49</v>
      </c>
      <c r="F23" s="25"/>
      <c r="G23" s="26"/>
      <c r="H23" s="82" t="n">
        <v>20473</v>
      </c>
      <c r="I23" s="82" t="n">
        <v>26199</v>
      </c>
      <c r="J23" s="82" t="n">
        <v>6697</v>
      </c>
      <c r="K23" s="82" t="n">
        <v>23018</v>
      </c>
      <c r="L23" s="82" t="n">
        <v>25393</v>
      </c>
      <c r="M23" s="82" t="n">
        <v>14117</v>
      </c>
      <c r="N23" s="82" t="n">
        <v>0</v>
      </c>
      <c r="O23" s="82" t="n">
        <v>12635</v>
      </c>
      <c r="P23" s="82" t="n">
        <v>32053</v>
      </c>
      <c r="Q23" s="82" t="n">
        <v>10873</v>
      </c>
      <c r="R23" s="82" t="n">
        <v>27547</v>
      </c>
      <c r="S23" s="82" t="n">
        <v>42698</v>
      </c>
      <c r="T23" s="82" t="n">
        <v>19767</v>
      </c>
      <c r="U23" s="82" t="n">
        <v>17132</v>
      </c>
      <c r="V23" s="82" t="n">
        <v>90953</v>
      </c>
      <c r="W23" s="82" t="n">
        <v>75192</v>
      </c>
      <c r="X23" s="82" t="n">
        <v>357865</v>
      </c>
      <c r="Y23" s="82" t="n">
        <v>2915278</v>
      </c>
      <c r="AA23" s="31"/>
      <c r="AB23" s="32"/>
      <c r="AC23" s="32"/>
      <c r="AD23" s="32" t="n">
        <v>3</v>
      </c>
      <c r="AE23" s="25" t="s">
        <v>49</v>
      </c>
      <c r="AF23" s="25"/>
    </row>
    <row r="24" customFormat="false" ht="17.25" hidden="false" customHeight="true" outlineLevel="0" collapsed="false">
      <c r="B24" s="32"/>
      <c r="C24" s="32"/>
      <c r="D24" s="32" t="n">
        <v>4</v>
      </c>
      <c r="E24" s="25" t="s">
        <v>50</v>
      </c>
      <c r="F24" s="25"/>
      <c r="G24" s="26"/>
      <c r="H24" s="82" t="n">
        <v>13910</v>
      </c>
      <c r="I24" s="82" t="n">
        <v>279566</v>
      </c>
      <c r="J24" s="82" t="n">
        <v>13676</v>
      </c>
      <c r="K24" s="82" t="n">
        <v>62850</v>
      </c>
      <c r="L24" s="82" t="n">
        <v>17114</v>
      </c>
      <c r="M24" s="82" t="n">
        <v>72409</v>
      </c>
      <c r="N24" s="82" t="n">
        <v>0</v>
      </c>
      <c r="O24" s="82" t="n">
        <v>23267</v>
      </c>
      <c r="P24" s="82" t="n">
        <v>87630</v>
      </c>
      <c r="Q24" s="82" t="n">
        <v>6507</v>
      </c>
      <c r="R24" s="82" t="n">
        <v>41837</v>
      </c>
      <c r="S24" s="82" t="n">
        <v>68151</v>
      </c>
      <c r="T24" s="82" t="n">
        <v>22984</v>
      </c>
      <c r="U24" s="82" t="n">
        <v>36317</v>
      </c>
      <c r="V24" s="82" t="n">
        <v>208338</v>
      </c>
      <c r="W24" s="82" t="n">
        <v>109456</v>
      </c>
      <c r="X24" s="82" t="n">
        <v>3338982</v>
      </c>
      <c r="Y24" s="82" t="n">
        <v>30561129</v>
      </c>
      <c r="AA24" s="31"/>
      <c r="AB24" s="32"/>
      <c r="AC24" s="32"/>
      <c r="AD24" s="32" t="n">
        <v>4</v>
      </c>
      <c r="AE24" s="25" t="s">
        <v>50</v>
      </c>
      <c r="AF24" s="25"/>
    </row>
    <row r="25" customFormat="false" ht="24" hidden="false" customHeight="true" outlineLevel="0" collapsed="false">
      <c r="B25" s="32"/>
      <c r="C25" s="32" t="s">
        <v>51</v>
      </c>
      <c r="D25" s="25" t="s">
        <v>52</v>
      </c>
      <c r="E25" s="25" t="n">
        <v>0</v>
      </c>
      <c r="F25" s="25"/>
      <c r="G25" s="26"/>
      <c r="H25" s="82" t="n">
        <v>22880</v>
      </c>
      <c r="I25" s="82" t="n">
        <v>240456</v>
      </c>
      <c r="J25" s="82" t="n">
        <v>41794</v>
      </c>
      <c r="K25" s="82" t="n">
        <v>104600</v>
      </c>
      <c r="L25" s="82" t="n">
        <v>264704</v>
      </c>
      <c r="M25" s="82" t="n">
        <v>132655</v>
      </c>
      <c r="N25" s="82" t="n">
        <v>0</v>
      </c>
      <c r="O25" s="82" t="n">
        <v>74256</v>
      </c>
      <c r="P25" s="82" t="n">
        <v>97675</v>
      </c>
      <c r="Q25" s="82" t="n">
        <v>51798</v>
      </c>
      <c r="R25" s="82" t="n">
        <v>61811</v>
      </c>
      <c r="S25" s="82" t="n">
        <v>155758</v>
      </c>
      <c r="T25" s="82" t="n">
        <v>73743</v>
      </c>
      <c r="U25" s="82" t="n">
        <v>25491</v>
      </c>
      <c r="V25" s="82" t="n">
        <v>208316</v>
      </c>
      <c r="W25" s="82" t="n">
        <v>184520</v>
      </c>
      <c r="X25" s="82" t="n">
        <v>2964440</v>
      </c>
      <c r="Y25" s="82" t="n">
        <v>60455407</v>
      </c>
      <c r="AA25" s="31"/>
      <c r="AB25" s="32"/>
      <c r="AC25" s="32" t="s">
        <v>51</v>
      </c>
      <c r="AD25" s="25" t="s">
        <v>52</v>
      </c>
      <c r="AE25" s="25"/>
      <c r="AF25" s="25"/>
    </row>
    <row r="26" customFormat="false" ht="17.25" hidden="false" customHeight="true" outlineLevel="0" collapsed="false">
      <c r="B26" s="32"/>
      <c r="C26" s="32"/>
      <c r="D26" s="32" t="n">
        <v>1</v>
      </c>
      <c r="E26" s="25" t="s">
        <v>47</v>
      </c>
      <c r="F26" s="25"/>
      <c r="G26" s="26"/>
      <c r="H26" s="82" t="n">
        <v>10248</v>
      </c>
      <c r="I26" s="82" t="n">
        <v>60353</v>
      </c>
      <c r="J26" s="82" t="n">
        <v>13495</v>
      </c>
      <c r="K26" s="82" t="n">
        <v>17728</v>
      </c>
      <c r="L26" s="82" t="n">
        <v>28852</v>
      </c>
      <c r="M26" s="82" t="n">
        <v>25790</v>
      </c>
      <c r="N26" s="82" t="n">
        <v>0</v>
      </c>
      <c r="O26" s="82" t="n">
        <v>5436</v>
      </c>
      <c r="P26" s="82" t="n">
        <v>25798</v>
      </c>
      <c r="Q26" s="82" t="n">
        <v>14442</v>
      </c>
      <c r="R26" s="82" t="n">
        <v>12472</v>
      </c>
      <c r="S26" s="82" t="n">
        <v>15813</v>
      </c>
      <c r="T26" s="82" t="n">
        <v>19946</v>
      </c>
      <c r="U26" s="82" t="n">
        <v>6135</v>
      </c>
      <c r="V26" s="82" t="n">
        <v>32430</v>
      </c>
      <c r="W26" s="82" t="n">
        <v>33765</v>
      </c>
      <c r="X26" s="82" t="n">
        <v>404935</v>
      </c>
      <c r="Y26" s="82" t="n">
        <v>7942518</v>
      </c>
      <c r="AA26" s="31"/>
      <c r="AB26" s="32"/>
      <c r="AC26" s="32"/>
      <c r="AD26" s="32" t="n">
        <v>1</v>
      </c>
      <c r="AE26" s="25" t="s">
        <v>47</v>
      </c>
      <c r="AF26" s="25"/>
    </row>
    <row r="27" customFormat="false" ht="17.25" hidden="false" customHeight="true" outlineLevel="0" collapsed="false">
      <c r="B27" s="32"/>
      <c r="C27" s="32"/>
      <c r="D27" s="32" t="n">
        <v>2</v>
      </c>
      <c r="E27" s="25" t="s">
        <v>48</v>
      </c>
      <c r="F27" s="25"/>
      <c r="G27" s="26"/>
      <c r="H27" s="82" t="n">
        <v>0</v>
      </c>
      <c r="I27" s="82" t="n">
        <v>35122</v>
      </c>
      <c r="J27" s="82" t="n">
        <v>14522</v>
      </c>
      <c r="K27" s="82" t="n">
        <v>8119</v>
      </c>
      <c r="L27" s="82" t="n">
        <v>0</v>
      </c>
      <c r="M27" s="82" t="n">
        <v>4456</v>
      </c>
      <c r="N27" s="82" t="n">
        <v>0</v>
      </c>
      <c r="O27" s="82" t="n">
        <v>16781</v>
      </c>
      <c r="P27" s="82" t="n">
        <v>16538</v>
      </c>
      <c r="Q27" s="82" t="n">
        <v>0</v>
      </c>
      <c r="R27" s="82" t="n">
        <v>4965</v>
      </c>
      <c r="S27" s="82" t="n">
        <v>1358</v>
      </c>
      <c r="T27" s="82" t="n">
        <v>0</v>
      </c>
      <c r="U27" s="82" t="n">
        <v>0</v>
      </c>
      <c r="V27" s="82" t="n">
        <v>40109</v>
      </c>
      <c r="W27" s="82" t="n">
        <v>11634</v>
      </c>
      <c r="X27" s="82" t="n">
        <v>33455</v>
      </c>
      <c r="Y27" s="82" t="n">
        <v>4184640</v>
      </c>
      <c r="AA27" s="31"/>
      <c r="AB27" s="32"/>
      <c r="AC27" s="32"/>
      <c r="AD27" s="32" t="n">
        <v>2</v>
      </c>
      <c r="AE27" s="25" t="s">
        <v>48</v>
      </c>
      <c r="AF27" s="25"/>
    </row>
    <row r="28" customFormat="false" ht="17.25" hidden="false" customHeight="true" outlineLevel="0" collapsed="false">
      <c r="B28" s="32"/>
      <c r="C28" s="32"/>
      <c r="D28" s="32" t="n">
        <v>3</v>
      </c>
      <c r="E28" s="25" t="s">
        <v>49</v>
      </c>
      <c r="F28" s="25"/>
      <c r="G28" s="26"/>
      <c r="H28" s="82" t="n">
        <v>1811</v>
      </c>
      <c r="I28" s="82" t="n">
        <v>6950</v>
      </c>
      <c r="J28" s="82" t="n">
        <v>1228</v>
      </c>
      <c r="K28" s="82" t="n">
        <v>0</v>
      </c>
      <c r="L28" s="82" t="n">
        <v>3700</v>
      </c>
      <c r="M28" s="82" t="n">
        <v>3124</v>
      </c>
      <c r="N28" s="82" t="n">
        <v>0</v>
      </c>
      <c r="O28" s="82" t="n">
        <v>1320</v>
      </c>
      <c r="P28" s="82" t="n">
        <v>1884</v>
      </c>
      <c r="Q28" s="82" t="n">
        <v>1053</v>
      </c>
      <c r="R28" s="82" t="n">
        <v>6754</v>
      </c>
      <c r="S28" s="82" t="n">
        <v>7166</v>
      </c>
      <c r="T28" s="82" t="n">
        <v>6629</v>
      </c>
      <c r="U28" s="82" t="n">
        <v>4157</v>
      </c>
      <c r="V28" s="82" t="n">
        <v>12398</v>
      </c>
      <c r="W28" s="82" t="n">
        <v>37945</v>
      </c>
      <c r="X28" s="82" t="n">
        <v>98776</v>
      </c>
      <c r="Y28" s="82" t="n">
        <v>2466979</v>
      </c>
      <c r="AA28" s="31"/>
      <c r="AB28" s="32"/>
      <c r="AC28" s="32"/>
      <c r="AD28" s="32" t="n">
        <v>3</v>
      </c>
      <c r="AE28" s="25" t="s">
        <v>49</v>
      </c>
      <c r="AF28" s="25"/>
    </row>
    <row r="29" customFormat="false" ht="17.25" hidden="false" customHeight="true" outlineLevel="0" collapsed="false">
      <c r="B29" s="32"/>
      <c r="C29" s="32"/>
      <c r="D29" s="32" t="n">
        <v>4</v>
      </c>
      <c r="E29" s="25" t="s">
        <v>53</v>
      </c>
      <c r="F29" s="25"/>
      <c r="G29" s="26"/>
      <c r="H29" s="82" t="n">
        <v>2518</v>
      </c>
      <c r="I29" s="82" t="n">
        <v>21299</v>
      </c>
      <c r="J29" s="82" t="n">
        <v>1515</v>
      </c>
      <c r="K29" s="82" t="n">
        <v>56669</v>
      </c>
      <c r="L29" s="82" t="n">
        <v>24007</v>
      </c>
      <c r="M29" s="82" t="n">
        <v>49906</v>
      </c>
      <c r="N29" s="82" t="n">
        <v>0</v>
      </c>
      <c r="O29" s="82" t="n">
        <v>7517</v>
      </c>
      <c r="P29" s="82" t="n">
        <v>21494</v>
      </c>
      <c r="Q29" s="82" t="n">
        <v>4320</v>
      </c>
      <c r="R29" s="82" t="n">
        <v>8503</v>
      </c>
      <c r="S29" s="82" t="n">
        <v>32019</v>
      </c>
      <c r="T29" s="82" t="n">
        <v>12643</v>
      </c>
      <c r="U29" s="82" t="n">
        <v>9293</v>
      </c>
      <c r="V29" s="82" t="n">
        <v>32229</v>
      </c>
      <c r="W29" s="82" t="n">
        <v>9096</v>
      </c>
      <c r="X29" s="82" t="n">
        <v>1092467</v>
      </c>
      <c r="Y29" s="82" t="n">
        <v>12893831</v>
      </c>
      <c r="AA29" s="31"/>
      <c r="AB29" s="32"/>
      <c r="AC29" s="32"/>
      <c r="AD29" s="32" t="n">
        <v>4</v>
      </c>
      <c r="AE29" s="25" t="s">
        <v>53</v>
      </c>
      <c r="AF29" s="25"/>
    </row>
    <row r="30" customFormat="false" ht="17.25" hidden="false" customHeight="true" outlineLevel="0" collapsed="false">
      <c r="B30" s="32"/>
      <c r="C30" s="32"/>
      <c r="D30" s="32" t="n">
        <v>5</v>
      </c>
      <c r="E30" s="25" t="s">
        <v>54</v>
      </c>
      <c r="F30" s="25"/>
      <c r="G30" s="26"/>
      <c r="H30" s="82" t="n">
        <v>8303</v>
      </c>
      <c r="I30" s="82" t="n">
        <v>116732</v>
      </c>
      <c r="J30" s="82" t="n">
        <v>11034</v>
      </c>
      <c r="K30" s="82" t="n">
        <v>22084</v>
      </c>
      <c r="L30" s="82" t="n">
        <v>208145</v>
      </c>
      <c r="M30" s="82" t="n">
        <v>49379</v>
      </c>
      <c r="N30" s="82" t="n">
        <v>0</v>
      </c>
      <c r="O30" s="82" t="n">
        <v>43202</v>
      </c>
      <c r="P30" s="82" t="n">
        <v>31961</v>
      </c>
      <c r="Q30" s="82" t="n">
        <v>31983</v>
      </c>
      <c r="R30" s="82" t="n">
        <v>29117</v>
      </c>
      <c r="S30" s="82" t="n">
        <v>99402</v>
      </c>
      <c r="T30" s="82" t="n">
        <v>34525</v>
      </c>
      <c r="U30" s="82" t="n">
        <v>5906</v>
      </c>
      <c r="V30" s="82" t="n">
        <v>91150</v>
      </c>
      <c r="W30" s="82" t="n">
        <v>92080</v>
      </c>
      <c r="X30" s="82" t="n">
        <v>1334807</v>
      </c>
      <c r="Y30" s="82" t="n">
        <v>32967439</v>
      </c>
      <c r="AA30" s="31"/>
      <c r="AB30" s="32"/>
      <c r="AC30" s="32"/>
      <c r="AD30" s="32" t="n">
        <v>5</v>
      </c>
      <c r="AE30" s="25" t="s">
        <v>54</v>
      </c>
      <c r="AF30" s="25"/>
    </row>
    <row r="31" customFormat="false" ht="24" hidden="false" customHeight="true" outlineLevel="0" collapsed="false">
      <c r="B31" s="32"/>
      <c r="C31" s="32" t="s">
        <v>55</v>
      </c>
      <c r="D31" s="25" t="s">
        <v>56</v>
      </c>
      <c r="E31" s="25" t="n">
        <v>0</v>
      </c>
      <c r="F31" s="25"/>
      <c r="G31" s="26"/>
      <c r="H31" s="82" t="n">
        <v>0</v>
      </c>
      <c r="I31" s="82" t="n">
        <v>24648</v>
      </c>
      <c r="J31" s="82" t="n">
        <v>47</v>
      </c>
      <c r="K31" s="82" t="n">
        <v>8096</v>
      </c>
      <c r="L31" s="82" t="n">
        <v>287</v>
      </c>
      <c r="M31" s="82" t="n">
        <v>782</v>
      </c>
      <c r="N31" s="82" t="n">
        <v>0</v>
      </c>
      <c r="O31" s="82" t="n">
        <v>679</v>
      </c>
      <c r="P31" s="82" t="n">
        <v>0</v>
      </c>
      <c r="Q31" s="82" t="n">
        <v>15</v>
      </c>
      <c r="R31" s="82" t="n">
        <v>0</v>
      </c>
      <c r="S31" s="82" t="n">
        <v>308</v>
      </c>
      <c r="T31" s="82" t="n">
        <v>1302</v>
      </c>
      <c r="U31" s="82" t="n">
        <v>223</v>
      </c>
      <c r="V31" s="82" t="n">
        <v>27871</v>
      </c>
      <c r="W31" s="82" t="n">
        <v>7911</v>
      </c>
      <c r="X31" s="82" t="n">
        <v>7155</v>
      </c>
      <c r="Y31" s="82" t="n">
        <v>3498814</v>
      </c>
      <c r="AA31" s="31"/>
      <c r="AB31" s="32"/>
      <c r="AC31" s="32" t="s">
        <v>55</v>
      </c>
      <c r="AD31" s="25" t="s">
        <v>56</v>
      </c>
      <c r="AE31" s="25"/>
      <c r="AF31" s="25"/>
    </row>
    <row r="32" customFormat="false" ht="17.25" hidden="false" customHeight="true" outlineLevel="0" collapsed="false">
      <c r="B32" s="32"/>
      <c r="C32" s="32"/>
      <c r="D32" s="32" t="n">
        <v>1</v>
      </c>
      <c r="E32" s="25" t="s">
        <v>57</v>
      </c>
      <c r="F32" s="25"/>
      <c r="G32" s="26"/>
      <c r="H32" s="82" t="n">
        <v>0</v>
      </c>
      <c r="I32" s="82" t="n">
        <v>2624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677912</v>
      </c>
      <c r="AA32" s="31"/>
      <c r="AB32" s="32"/>
      <c r="AC32" s="32"/>
      <c r="AD32" s="32" t="n">
        <v>1</v>
      </c>
      <c r="AE32" s="25" t="s">
        <v>57</v>
      </c>
      <c r="AF32" s="25"/>
    </row>
    <row r="33" customFormat="false" ht="17.25" hidden="false" customHeight="true" outlineLevel="0" collapsed="false">
      <c r="B33" s="32"/>
      <c r="C33" s="32"/>
      <c r="D33" s="32" t="n">
        <v>2</v>
      </c>
      <c r="E33" s="25" t="s">
        <v>58</v>
      </c>
      <c r="F33" s="25"/>
      <c r="G33" s="26"/>
      <c r="H33" s="82" t="n">
        <v>0</v>
      </c>
      <c r="I33" s="82" t="n">
        <v>522</v>
      </c>
      <c r="J33" s="82" t="n">
        <v>0</v>
      </c>
      <c r="K33" s="82" t="n">
        <v>0</v>
      </c>
      <c r="L33" s="82" t="n">
        <v>26</v>
      </c>
      <c r="M33" s="82" t="n">
        <v>0</v>
      </c>
      <c r="N33" s="82" t="n">
        <v>0</v>
      </c>
      <c r="O33" s="82" t="n">
        <v>30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736</v>
      </c>
      <c r="U33" s="82" t="n">
        <v>0</v>
      </c>
      <c r="V33" s="82" t="n">
        <v>792</v>
      </c>
      <c r="W33" s="82" t="n">
        <v>0</v>
      </c>
      <c r="X33" s="82" t="n">
        <v>0</v>
      </c>
      <c r="Y33" s="82" t="n">
        <v>634282</v>
      </c>
      <c r="AA33" s="31"/>
      <c r="AB33" s="32"/>
      <c r="AC33" s="32"/>
      <c r="AD33" s="32" t="n">
        <v>2</v>
      </c>
      <c r="AE33" s="25" t="s">
        <v>58</v>
      </c>
      <c r="AF33" s="25"/>
    </row>
    <row r="34" customFormat="false" ht="17.25" hidden="false" customHeight="true" outlineLevel="0" collapsed="false">
      <c r="B34" s="32"/>
      <c r="C34" s="32"/>
      <c r="D34" s="32" t="n">
        <v>3</v>
      </c>
      <c r="E34" s="25" t="s">
        <v>59</v>
      </c>
      <c r="F34" s="25"/>
      <c r="G34" s="26"/>
      <c r="H34" s="82" t="n">
        <v>0</v>
      </c>
      <c r="I34" s="82" t="n">
        <v>165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499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454354</v>
      </c>
      <c r="AA34" s="31"/>
      <c r="AB34" s="32"/>
      <c r="AC34" s="32"/>
      <c r="AD34" s="32" t="n">
        <v>3</v>
      </c>
      <c r="AE34" s="25" t="s">
        <v>59</v>
      </c>
      <c r="AF34" s="25"/>
    </row>
    <row r="35" customFormat="false" ht="17.25" hidden="false" customHeight="true" outlineLevel="0" collapsed="false">
      <c r="B35" s="32"/>
      <c r="C35" s="32"/>
      <c r="D35" s="32" t="n">
        <v>4</v>
      </c>
      <c r="E35" s="25" t="s">
        <v>60</v>
      </c>
      <c r="F35" s="25"/>
      <c r="G35" s="26"/>
      <c r="H35" s="82" t="n">
        <v>0</v>
      </c>
      <c r="I35" s="82" t="n">
        <v>19852</v>
      </c>
      <c r="J35" s="82" t="n">
        <v>47</v>
      </c>
      <c r="K35" s="82" t="n">
        <v>8096</v>
      </c>
      <c r="L35" s="82" t="n">
        <v>261</v>
      </c>
      <c r="M35" s="82" t="n">
        <v>782</v>
      </c>
      <c r="N35" s="82" t="n">
        <v>0</v>
      </c>
      <c r="O35" s="82" t="n">
        <v>379</v>
      </c>
      <c r="P35" s="82" t="n">
        <v>0</v>
      </c>
      <c r="Q35" s="82" t="n">
        <v>15</v>
      </c>
      <c r="R35" s="82" t="n">
        <v>0</v>
      </c>
      <c r="S35" s="82" t="n">
        <v>308</v>
      </c>
      <c r="T35" s="82" t="n">
        <v>67</v>
      </c>
      <c r="U35" s="82" t="n">
        <v>223</v>
      </c>
      <c r="V35" s="82" t="n">
        <v>27079</v>
      </c>
      <c r="W35" s="82" t="n">
        <v>7911</v>
      </c>
      <c r="X35" s="82" t="n">
        <v>7155</v>
      </c>
      <c r="Y35" s="82" t="n">
        <v>1732266</v>
      </c>
      <c r="AA35" s="31"/>
      <c r="AB35" s="32"/>
      <c r="AC35" s="32"/>
      <c r="AD35" s="32" t="n">
        <v>4</v>
      </c>
      <c r="AE35" s="25" t="s">
        <v>60</v>
      </c>
      <c r="AF35" s="25"/>
    </row>
    <row r="36" customFormat="false" ht="24" hidden="false" customHeight="true" outlineLevel="0" collapsed="false">
      <c r="B36" s="32"/>
      <c r="C36" s="32" t="s">
        <v>61</v>
      </c>
      <c r="D36" s="25" t="s">
        <v>62</v>
      </c>
      <c r="E36" s="25" t="n">
        <v>0</v>
      </c>
      <c r="F36" s="25"/>
      <c r="G36" s="26"/>
      <c r="H36" s="82" t="n">
        <v>0</v>
      </c>
      <c r="I36" s="82" t="n">
        <v>96963</v>
      </c>
      <c r="J36" s="82" t="n">
        <v>41436</v>
      </c>
      <c r="K36" s="82" t="n">
        <v>11403</v>
      </c>
      <c r="L36" s="82" t="n">
        <v>39276</v>
      </c>
      <c r="M36" s="82" t="n">
        <v>259720</v>
      </c>
      <c r="N36" s="82" t="n">
        <v>0</v>
      </c>
      <c r="O36" s="82" t="n">
        <v>149494</v>
      </c>
      <c r="P36" s="82" t="n">
        <v>69331</v>
      </c>
      <c r="Q36" s="82" t="n">
        <v>28800</v>
      </c>
      <c r="R36" s="82" t="n">
        <v>750</v>
      </c>
      <c r="S36" s="82" t="n">
        <v>300300</v>
      </c>
      <c r="T36" s="82" t="n">
        <v>214335</v>
      </c>
      <c r="U36" s="82" t="n">
        <v>3147</v>
      </c>
      <c r="V36" s="82" t="n">
        <v>638958</v>
      </c>
      <c r="W36" s="82" t="n">
        <v>562278</v>
      </c>
      <c r="X36" s="82" t="n">
        <v>6955388</v>
      </c>
      <c r="Y36" s="82" t="n">
        <v>27509195</v>
      </c>
      <c r="AA36" s="31"/>
      <c r="AB36" s="32"/>
      <c r="AC36" s="32" t="s">
        <v>61</v>
      </c>
      <c r="AD36" s="25" t="s">
        <v>62</v>
      </c>
      <c r="AE36" s="25"/>
      <c r="AF36" s="25"/>
    </row>
    <row r="37" customFormat="false" ht="17.25" hidden="false" customHeight="true" outlineLevel="0" collapsed="false">
      <c r="B37" s="32"/>
      <c r="C37" s="32"/>
      <c r="D37" s="32" t="n">
        <v>1</v>
      </c>
      <c r="E37" s="25" t="s">
        <v>63</v>
      </c>
      <c r="F37" s="25"/>
      <c r="G37" s="26"/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AA37" s="31"/>
      <c r="AB37" s="32"/>
      <c r="AC37" s="32"/>
      <c r="AD37" s="32" t="n">
        <v>1</v>
      </c>
      <c r="AE37" s="25" t="s">
        <v>63</v>
      </c>
      <c r="AF37" s="25"/>
    </row>
    <row r="38" customFormat="false" ht="17.25" hidden="false" customHeight="true" outlineLevel="0" collapsed="false">
      <c r="B38" s="32"/>
      <c r="C38" s="32"/>
      <c r="D38" s="32" t="n">
        <v>2</v>
      </c>
      <c r="E38" s="25" t="s">
        <v>64</v>
      </c>
      <c r="F38" s="25"/>
      <c r="G38" s="26"/>
      <c r="H38" s="82" t="n">
        <v>0</v>
      </c>
      <c r="I38" s="82" t="n">
        <v>90650</v>
      </c>
      <c r="J38" s="82" t="n">
        <v>38697</v>
      </c>
      <c r="K38" s="82" t="n">
        <v>11403</v>
      </c>
      <c r="L38" s="82" t="n">
        <v>6355</v>
      </c>
      <c r="M38" s="82" t="n">
        <v>259696</v>
      </c>
      <c r="N38" s="82" t="n">
        <v>0</v>
      </c>
      <c r="O38" s="82" t="n">
        <v>149494</v>
      </c>
      <c r="P38" s="82" t="n">
        <v>69331</v>
      </c>
      <c r="Q38" s="82" t="n">
        <v>28800</v>
      </c>
      <c r="R38" s="82" t="n">
        <v>0</v>
      </c>
      <c r="S38" s="82" t="n">
        <v>300300</v>
      </c>
      <c r="T38" s="82" t="n">
        <v>214335</v>
      </c>
      <c r="U38" s="82" t="n">
        <v>3147</v>
      </c>
      <c r="V38" s="82" t="n">
        <v>638958</v>
      </c>
      <c r="W38" s="82" t="n">
        <v>557637</v>
      </c>
      <c r="X38" s="82" t="n">
        <v>2439080</v>
      </c>
      <c r="Y38" s="82" t="n">
        <v>20253146</v>
      </c>
      <c r="AA38" s="31"/>
      <c r="AB38" s="32"/>
      <c r="AC38" s="32"/>
      <c r="AD38" s="32" t="n">
        <v>2</v>
      </c>
      <c r="AE38" s="25" t="s">
        <v>64</v>
      </c>
      <c r="AF38" s="25"/>
    </row>
    <row r="39" customFormat="false" ht="17.25" hidden="false" customHeight="true" outlineLevel="0" collapsed="false">
      <c r="B39" s="32"/>
      <c r="C39" s="32"/>
      <c r="D39" s="32" t="n">
        <v>3</v>
      </c>
      <c r="E39" s="25" t="s">
        <v>65</v>
      </c>
      <c r="F39" s="25"/>
      <c r="G39" s="26"/>
      <c r="H39" s="82" t="n">
        <v>0</v>
      </c>
      <c r="I39" s="82" t="n">
        <v>6313</v>
      </c>
      <c r="J39" s="82" t="n">
        <v>2739</v>
      </c>
      <c r="K39" s="82" t="n">
        <v>0</v>
      </c>
      <c r="L39" s="82" t="n">
        <v>32921</v>
      </c>
      <c r="M39" s="82" t="n">
        <v>24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75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4641</v>
      </c>
      <c r="X39" s="82" t="n">
        <v>4516308</v>
      </c>
      <c r="Y39" s="82" t="n">
        <v>7256049</v>
      </c>
      <c r="AA39" s="31"/>
      <c r="AB39" s="32"/>
      <c r="AC39" s="32"/>
      <c r="AD39" s="32" t="n">
        <v>3</v>
      </c>
      <c r="AE39" s="25" t="s">
        <v>65</v>
      </c>
      <c r="AF39" s="25"/>
    </row>
    <row r="40" customFormat="false" ht="24" hidden="false" customHeight="true" outlineLevel="0" collapsed="false">
      <c r="B40" s="32"/>
      <c r="C40" s="32" t="s">
        <v>66</v>
      </c>
      <c r="D40" s="25" t="s">
        <v>67</v>
      </c>
      <c r="E40" s="25" t="n">
        <v>0</v>
      </c>
      <c r="F40" s="25"/>
      <c r="G40" s="26"/>
      <c r="H40" s="82" t="n">
        <v>0</v>
      </c>
      <c r="I40" s="82" t="n">
        <v>7471</v>
      </c>
      <c r="J40" s="82" t="n">
        <v>0</v>
      </c>
      <c r="K40" s="82" t="n">
        <v>0</v>
      </c>
      <c r="L40" s="82" t="n">
        <v>29470</v>
      </c>
      <c r="M40" s="82" t="n">
        <v>0</v>
      </c>
      <c r="N40" s="82" t="n">
        <v>0</v>
      </c>
      <c r="O40" s="82" t="n">
        <v>14</v>
      </c>
      <c r="P40" s="82" t="n">
        <v>1772</v>
      </c>
      <c r="Q40" s="82" t="n">
        <v>0</v>
      </c>
      <c r="R40" s="82" t="n">
        <v>0</v>
      </c>
      <c r="S40" s="82" t="n">
        <v>0</v>
      </c>
      <c r="T40" s="82" t="n">
        <v>2111</v>
      </c>
      <c r="U40" s="82" t="n">
        <v>0</v>
      </c>
      <c r="V40" s="82" t="n">
        <v>9027</v>
      </c>
      <c r="W40" s="82" t="n">
        <v>4979</v>
      </c>
      <c r="X40" s="82" t="n">
        <v>31195</v>
      </c>
      <c r="Y40" s="82" t="n">
        <v>4369375</v>
      </c>
      <c r="AA40" s="31"/>
      <c r="AB40" s="32"/>
      <c r="AC40" s="32" t="s">
        <v>66</v>
      </c>
      <c r="AD40" s="25" t="s">
        <v>67</v>
      </c>
      <c r="AE40" s="25"/>
      <c r="AF40" s="25"/>
    </row>
    <row r="41" customFormat="false" ht="24" hidden="false" customHeight="true" outlineLevel="0" collapsed="false">
      <c r="B41" s="32" t="s">
        <v>68</v>
      </c>
      <c r="C41" s="25" t="s">
        <v>69</v>
      </c>
      <c r="D41" s="25" t="s">
        <v>68</v>
      </c>
      <c r="E41" s="25"/>
      <c r="F41" s="25"/>
      <c r="G41" s="26"/>
      <c r="H41" s="82" t="n">
        <v>711094</v>
      </c>
      <c r="I41" s="82" t="n">
        <v>275706</v>
      </c>
      <c r="J41" s="82" t="n">
        <v>15007</v>
      </c>
      <c r="K41" s="82" t="n">
        <v>372988</v>
      </c>
      <c r="L41" s="82" t="n">
        <v>100179</v>
      </c>
      <c r="M41" s="82" t="n">
        <v>68148</v>
      </c>
      <c r="N41" s="82" t="n">
        <v>0</v>
      </c>
      <c r="O41" s="82" t="n">
        <v>150974</v>
      </c>
      <c r="P41" s="82" t="n">
        <v>330680</v>
      </c>
      <c r="Q41" s="82" t="n">
        <v>15191</v>
      </c>
      <c r="R41" s="82" t="n">
        <v>27037</v>
      </c>
      <c r="S41" s="82" t="n">
        <v>104811</v>
      </c>
      <c r="T41" s="82" t="n">
        <v>44303</v>
      </c>
      <c r="U41" s="82" t="n">
        <v>33757</v>
      </c>
      <c r="V41" s="82" t="n">
        <v>242055</v>
      </c>
      <c r="W41" s="82" t="n">
        <v>153470</v>
      </c>
      <c r="X41" s="82" t="n">
        <v>9021096</v>
      </c>
      <c r="Y41" s="82" t="n">
        <v>178529196</v>
      </c>
      <c r="AA41" s="31"/>
      <c r="AB41" s="32" t="s">
        <v>68</v>
      </c>
      <c r="AC41" s="25" t="s">
        <v>69</v>
      </c>
      <c r="AD41" s="25"/>
      <c r="AE41" s="25"/>
      <c r="AF41" s="25"/>
    </row>
    <row r="42" customFormat="false" ht="24" hidden="false" customHeight="true" outlineLevel="0" collapsed="false">
      <c r="B42" s="36"/>
      <c r="C42" s="36" t="s">
        <v>28</v>
      </c>
      <c r="D42" s="25" t="s">
        <v>70</v>
      </c>
      <c r="E42" s="25"/>
      <c r="F42" s="25"/>
      <c r="G42" s="26"/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3594987</v>
      </c>
      <c r="Y42" s="82" t="n">
        <v>3447900</v>
      </c>
      <c r="AA42" s="31"/>
      <c r="AB42" s="36"/>
      <c r="AC42" s="36" t="s">
        <v>28</v>
      </c>
      <c r="AD42" s="25" t="s">
        <v>70</v>
      </c>
      <c r="AE42" s="25"/>
      <c r="AF42" s="25"/>
    </row>
    <row r="43" customFormat="false" ht="24" hidden="false" customHeight="true" outlineLevel="0" collapsed="false">
      <c r="B43" s="36"/>
      <c r="C43" s="36" t="s">
        <v>45</v>
      </c>
      <c r="D43" s="25" t="s">
        <v>71</v>
      </c>
      <c r="E43" s="25"/>
      <c r="F43" s="25"/>
      <c r="G43" s="26"/>
      <c r="H43" s="82" t="n">
        <v>678524</v>
      </c>
      <c r="I43" s="82" t="n">
        <v>57645</v>
      </c>
      <c r="J43" s="82" t="n">
        <v>0</v>
      </c>
      <c r="K43" s="82" t="n">
        <v>0</v>
      </c>
      <c r="L43" s="82" t="n">
        <v>0</v>
      </c>
      <c r="M43" s="82" t="n">
        <v>12546</v>
      </c>
      <c r="N43" s="82" t="n">
        <v>0</v>
      </c>
      <c r="O43" s="82" t="n">
        <v>0</v>
      </c>
      <c r="P43" s="82" t="n">
        <v>271947</v>
      </c>
      <c r="Q43" s="82" t="n">
        <v>1680</v>
      </c>
      <c r="R43" s="82" t="n">
        <v>0</v>
      </c>
      <c r="S43" s="82" t="n">
        <v>42</v>
      </c>
      <c r="T43" s="82" t="n">
        <v>945</v>
      </c>
      <c r="U43" s="82" t="n">
        <v>0</v>
      </c>
      <c r="V43" s="82" t="n">
        <v>4368</v>
      </c>
      <c r="W43" s="82" t="n">
        <v>50501</v>
      </c>
      <c r="X43" s="82" t="n">
        <v>2317580</v>
      </c>
      <c r="Y43" s="82" t="n">
        <v>127692013</v>
      </c>
      <c r="AA43" s="31"/>
      <c r="AB43" s="36"/>
      <c r="AC43" s="36" t="s">
        <v>45</v>
      </c>
      <c r="AD43" s="25" t="s">
        <v>71</v>
      </c>
      <c r="AE43" s="25"/>
      <c r="AF43" s="25"/>
    </row>
    <row r="44" customFormat="false" ht="24" hidden="false" customHeight="true" outlineLevel="0" collapsed="false">
      <c r="B44" s="36"/>
      <c r="C44" s="36" t="s">
        <v>51</v>
      </c>
      <c r="D44" s="25" t="s">
        <v>72</v>
      </c>
      <c r="E44" s="25"/>
      <c r="F44" s="25"/>
      <c r="G44" s="26"/>
      <c r="H44" s="82" t="n">
        <v>20935</v>
      </c>
      <c r="I44" s="82" t="n">
        <v>172354</v>
      </c>
      <c r="J44" s="82" t="n">
        <v>10970</v>
      </c>
      <c r="K44" s="82" t="n">
        <v>372393</v>
      </c>
      <c r="L44" s="82" t="n">
        <v>73983</v>
      </c>
      <c r="M44" s="82" t="n">
        <v>55269</v>
      </c>
      <c r="N44" s="82" t="n">
        <v>0</v>
      </c>
      <c r="O44" s="82" t="n">
        <v>136847</v>
      </c>
      <c r="P44" s="82" t="n">
        <v>54870</v>
      </c>
      <c r="Q44" s="82" t="n">
        <v>13511</v>
      </c>
      <c r="R44" s="82" t="n">
        <v>27037</v>
      </c>
      <c r="S44" s="82" t="n">
        <v>87715</v>
      </c>
      <c r="T44" s="82" t="n">
        <v>43358</v>
      </c>
      <c r="U44" s="82" t="n">
        <v>27803</v>
      </c>
      <c r="V44" s="82" t="n">
        <v>147525</v>
      </c>
      <c r="W44" s="82" t="n">
        <v>93713</v>
      </c>
      <c r="X44" s="82" t="n">
        <v>2924966</v>
      </c>
      <c r="Y44" s="82" t="n">
        <v>43182484</v>
      </c>
      <c r="AA44" s="31"/>
      <c r="AB44" s="36"/>
      <c r="AC44" s="36" t="s">
        <v>51</v>
      </c>
      <c r="AD44" s="25" t="s">
        <v>72</v>
      </c>
      <c r="AE44" s="25"/>
      <c r="AF44" s="25"/>
    </row>
    <row r="45" customFormat="false" ht="17.25" hidden="false" customHeight="true" outlineLevel="0" collapsed="false">
      <c r="B45" s="36"/>
      <c r="C45" s="36"/>
      <c r="D45" s="36" t="n">
        <v>1</v>
      </c>
      <c r="E45" s="25" t="s">
        <v>73</v>
      </c>
      <c r="F45" s="25"/>
      <c r="G45" s="26"/>
      <c r="H45" s="82" t="n">
        <v>17911</v>
      </c>
      <c r="I45" s="82" t="n">
        <v>108656</v>
      </c>
      <c r="J45" s="82" t="n">
        <v>8384</v>
      </c>
      <c r="K45" s="82" t="n">
        <v>291439</v>
      </c>
      <c r="L45" s="82" t="n">
        <v>66893</v>
      </c>
      <c r="M45" s="82" t="n">
        <v>50610</v>
      </c>
      <c r="N45" s="82" t="n">
        <v>0</v>
      </c>
      <c r="O45" s="82" t="n">
        <v>133535</v>
      </c>
      <c r="P45" s="82" t="n">
        <v>54064</v>
      </c>
      <c r="Q45" s="82" t="n">
        <v>5714</v>
      </c>
      <c r="R45" s="82" t="n">
        <v>23958</v>
      </c>
      <c r="S45" s="82" t="n">
        <v>86143</v>
      </c>
      <c r="T45" s="82" t="n">
        <v>37009</v>
      </c>
      <c r="U45" s="82" t="n">
        <v>27566</v>
      </c>
      <c r="V45" s="82" t="n">
        <v>123119</v>
      </c>
      <c r="W45" s="82" t="n">
        <v>78268</v>
      </c>
      <c r="X45" s="82" t="n">
        <v>2661412</v>
      </c>
      <c r="Y45" s="82" t="n">
        <v>33322004</v>
      </c>
      <c r="AA45" s="31"/>
      <c r="AB45" s="36"/>
      <c r="AC45" s="36"/>
      <c r="AD45" s="36" t="n">
        <v>1</v>
      </c>
      <c r="AE45" s="25" t="s">
        <v>73</v>
      </c>
      <c r="AF45" s="25"/>
    </row>
    <row r="46" customFormat="false" ht="17.25" hidden="false" customHeight="true" outlineLevel="0" collapsed="false">
      <c r="B46" s="36"/>
      <c r="C46" s="36"/>
      <c r="D46" s="36" t="n">
        <v>2</v>
      </c>
      <c r="E46" s="25" t="s">
        <v>74</v>
      </c>
      <c r="F46" s="25"/>
      <c r="G46" s="26"/>
      <c r="H46" s="82" t="n">
        <v>3024</v>
      </c>
      <c r="I46" s="82" t="n">
        <v>63698</v>
      </c>
      <c r="J46" s="82" t="n">
        <v>2586</v>
      </c>
      <c r="K46" s="82" t="n">
        <v>80954</v>
      </c>
      <c r="L46" s="82" t="n">
        <v>7090</v>
      </c>
      <c r="M46" s="82" t="n">
        <v>4659</v>
      </c>
      <c r="N46" s="82" t="n">
        <v>0</v>
      </c>
      <c r="O46" s="82" t="n">
        <v>3312</v>
      </c>
      <c r="P46" s="82" t="n">
        <v>806</v>
      </c>
      <c r="Q46" s="82" t="n">
        <v>7797</v>
      </c>
      <c r="R46" s="82" t="n">
        <v>3079</v>
      </c>
      <c r="S46" s="82" t="n">
        <v>1572</v>
      </c>
      <c r="T46" s="82" t="n">
        <v>6349</v>
      </c>
      <c r="U46" s="82" t="n">
        <v>237</v>
      </c>
      <c r="V46" s="82" t="n">
        <v>24406</v>
      </c>
      <c r="W46" s="82" t="n">
        <v>15445</v>
      </c>
      <c r="X46" s="82" t="n">
        <v>263554</v>
      </c>
      <c r="Y46" s="82" t="n">
        <v>9860480</v>
      </c>
      <c r="AA46" s="31"/>
      <c r="AB46" s="36"/>
      <c r="AC46" s="36"/>
      <c r="AD46" s="36" t="n">
        <v>2</v>
      </c>
      <c r="AE46" s="25" t="s">
        <v>74</v>
      </c>
      <c r="AF46" s="25"/>
    </row>
    <row r="47" customFormat="false" ht="24" hidden="false" customHeight="true" outlineLevel="0" collapsed="false">
      <c r="B47" s="36"/>
      <c r="C47" s="36" t="s">
        <v>55</v>
      </c>
      <c r="D47" s="25" t="s">
        <v>75</v>
      </c>
      <c r="E47" s="25" t="n">
        <v>0</v>
      </c>
      <c r="F47" s="25"/>
      <c r="G47" s="26"/>
      <c r="H47" s="82" t="n">
        <v>11635</v>
      </c>
      <c r="I47" s="82" t="n">
        <v>45707</v>
      </c>
      <c r="J47" s="82" t="n">
        <v>4037</v>
      </c>
      <c r="K47" s="82" t="n">
        <v>595</v>
      </c>
      <c r="L47" s="82" t="n">
        <v>26196</v>
      </c>
      <c r="M47" s="82" t="n">
        <v>333</v>
      </c>
      <c r="N47" s="82" t="n">
        <v>0</v>
      </c>
      <c r="O47" s="82" t="n">
        <v>14127</v>
      </c>
      <c r="P47" s="82" t="n">
        <v>3863</v>
      </c>
      <c r="Q47" s="82" t="n">
        <v>0</v>
      </c>
      <c r="R47" s="82" t="n">
        <v>0</v>
      </c>
      <c r="S47" s="82" t="n">
        <v>17054</v>
      </c>
      <c r="T47" s="82" t="n">
        <v>0</v>
      </c>
      <c r="U47" s="82" t="n">
        <v>5954</v>
      </c>
      <c r="V47" s="82" t="n">
        <v>90162</v>
      </c>
      <c r="W47" s="82" t="n">
        <v>9256</v>
      </c>
      <c r="X47" s="82" t="n">
        <v>183563</v>
      </c>
      <c r="Y47" s="82" t="n">
        <v>4206799</v>
      </c>
      <c r="AA47" s="31"/>
      <c r="AB47" s="36"/>
      <c r="AC47" s="36" t="s">
        <v>55</v>
      </c>
      <c r="AD47" s="25" t="s">
        <v>75</v>
      </c>
      <c r="AE47" s="25"/>
      <c r="AF47" s="25"/>
    </row>
    <row r="48" customFormat="false" ht="24" hidden="false" customHeight="true" outlineLevel="0" collapsed="false">
      <c r="B48" s="32" t="s">
        <v>76</v>
      </c>
      <c r="C48" s="25" t="s">
        <v>77</v>
      </c>
      <c r="D48" s="25" t="n">
        <v>0</v>
      </c>
      <c r="E48" s="25"/>
      <c r="F48" s="25"/>
      <c r="G48" s="26"/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AA48" s="31"/>
      <c r="AB48" s="32" t="s">
        <v>76</v>
      </c>
      <c r="AC48" s="25" t="s">
        <v>77</v>
      </c>
      <c r="AD48" s="25"/>
      <c r="AE48" s="25"/>
      <c r="AF48" s="25"/>
    </row>
    <row r="49" customFormat="false" ht="9" hidden="false" customHeight="true" outlineLevel="0" collapsed="false">
      <c r="A49" s="8"/>
      <c r="B49" s="8"/>
      <c r="C49" s="8"/>
      <c r="D49" s="8"/>
      <c r="E49" s="8"/>
      <c r="F49" s="8"/>
      <c r="G49" s="38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8"/>
      <c r="AA49" s="66"/>
      <c r="AB49" s="8"/>
      <c r="AC49" s="8"/>
      <c r="AD49" s="8"/>
      <c r="AE49" s="8"/>
      <c r="AF49" s="8"/>
      <c r="AG49" s="8"/>
    </row>
    <row r="50" customFormat="false" ht="13.5" hidden="false" customHeight="true" outlineLevel="0" collapsed="false"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</row>
    <row r="51" customFormat="false" ht="13.5" hidden="false" customHeight="false" outlineLevel="0" collapsed="false"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</row>
  </sheetData>
  <mergeCells count="72">
    <mergeCell ref="B4:F4"/>
    <mergeCell ref="AB4:AF4"/>
    <mergeCell ref="B6:F6"/>
    <mergeCell ref="AB6:AF6"/>
    <mergeCell ref="B7:F7"/>
    <mergeCell ref="AB7:AF7"/>
    <mergeCell ref="C8:F8"/>
    <mergeCell ref="AC8:AF8"/>
    <mergeCell ref="D9:F9"/>
    <mergeCell ref="AD9:AF9"/>
    <mergeCell ref="E10:F10"/>
    <mergeCell ref="AE10:AF10"/>
    <mergeCell ref="E14:F14"/>
    <mergeCell ref="AE14:AF14"/>
    <mergeCell ref="D20:F20"/>
    <mergeCell ref="AD20:AF20"/>
    <mergeCell ref="E21:F21"/>
    <mergeCell ref="AE21:AF21"/>
    <mergeCell ref="E22:F22"/>
    <mergeCell ref="AE22:AF22"/>
    <mergeCell ref="E23:F23"/>
    <mergeCell ref="AE23:AF23"/>
    <mergeCell ref="E24:F24"/>
    <mergeCell ref="AE24:AF24"/>
    <mergeCell ref="D25:F25"/>
    <mergeCell ref="AD25:AF25"/>
    <mergeCell ref="E26:F26"/>
    <mergeCell ref="AE26:AF26"/>
    <mergeCell ref="E27:F27"/>
    <mergeCell ref="AE27:AF27"/>
    <mergeCell ref="E28:F28"/>
    <mergeCell ref="AE28:AF28"/>
    <mergeCell ref="E29:F29"/>
    <mergeCell ref="AE29:AF29"/>
    <mergeCell ref="E30:F30"/>
    <mergeCell ref="AE30:AF30"/>
    <mergeCell ref="D31:F31"/>
    <mergeCell ref="AD31:AF31"/>
    <mergeCell ref="E32:F32"/>
    <mergeCell ref="AE32:AF32"/>
    <mergeCell ref="E33:F33"/>
    <mergeCell ref="AE33:AF33"/>
    <mergeCell ref="E34:F34"/>
    <mergeCell ref="AE34:AF34"/>
    <mergeCell ref="E35:F35"/>
    <mergeCell ref="AE35:AF35"/>
    <mergeCell ref="D36:F36"/>
    <mergeCell ref="AD36:AF36"/>
    <mergeCell ref="E37:F37"/>
    <mergeCell ref="AE37:AF37"/>
    <mergeCell ref="E38:F38"/>
    <mergeCell ref="AE38:AF38"/>
    <mergeCell ref="E39:F39"/>
    <mergeCell ref="AE39:AF39"/>
    <mergeCell ref="D40:F40"/>
    <mergeCell ref="AD40:AF40"/>
    <mergeCell ref="C41:F41"/>
    <mergeCell ref="AC41:AF41"/>
    <mergeCell ref="D42:F42"/>
    <mergeCell ref="AD42:AF42"/>
    <mergeCell ref="D43:F43"/>
    <mergeCell ref="AD43:AF43"/>
    <mergeCell ref="D44:F44"/>
    <mergeCell ref="AD44:AF44"/>
    <mergeCell ref="E45:F45"/>
    <mergeCell ref="AE45:AF45"/>
    <mergeCell ref="E46:F46"/>
    <mergeCell ref="AE46:AF46"/>
    <mergeCell ref="D47:F47"/>
    <mergeCell ref="AD47:AF47"/>
    <mergeCell ref="C48:F48"/>
    <mergeCell ref="AC48:AF4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経費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5" min="2" style="1" width="3.62"/>
    <col collapsed="false" customWidth="true" hidden="false" outlineLevel="0" max="6" min="6" style="1" width="18.62"/>
    <col collapsed="false" customWidth="true" hidden="false" outlineLevel="0" max="7" min="7" style="1" width="1.62"/>
    <col collapsed="false" customWidth="true" hidden="false" outlineLevel="0" max="8" min="8" style="1" width="15.62"/>
    <col collapsed="false" customWidth="true" hidden="false" outlineLevel="0" max="23" min="9" style="1" width="11.62"/>
    <col collapsed="false" customWidth="true" hidden="false" outlineLevel="0" max="24" min="24" style="1" width="1.62"/>
    <col collapsed="false" customWidth="true" hidden="false" outlineLevel="0" max="28" min="25" style="1" width="3.62"/>
    <col collapsed="false" customWidth="true" hidden="false" outlineLevel="0" max="29" min="29" style="1" width="20.62"/>
    <col collapsed="false" customWidth="true" hidden="false" outlineLevel="0" max="30" min="30" style="1" width="1.62"/>
    <col collapsed="false" customWidth="true" hidden="false" outlineLevel="0" max="31" min="31" style="1" width="2.49"/>
    <col collapsed="false" customWidth="false" hidden="false" outlineLevel="0" max="257" min="32" style="1" width="8.99"/>
  </cols>
  <sheetData>
    <row r="1" customFormat="false" ht="30" hidden="false" customHeight="true" outlineLevel="0" collapsed="false">
      <c r="J1" s="41"/>
      <c r="K1" s="41"/>
      <c r="L1" s="41"/>
      <c r="O1" s="42" t="s">
        <v>78</v>
      </c>
      <c r="P1" s="43" t="s">
        <v>212</v>
      </c>
      <c r="Q1" s="43"/>
      <c r="R1" s="84"/>
      <c r="S1" s="84"/>
    </row>
    <row r="2" customFormat="false" ht="15" hidden="false" customHeight="true" outlineLevel="0" collapsed="false">
      <c r="J2" s="41"/>
      <c r="K2" s="41"/>
      <c r="L2" s="41"/>
      <c r="M2" s="41"/>
      <c r="P2" s="41"/>
      <c r="Q2" s="41"/>
    </row>
    <row r="3" customFormat="false" ht="30" hidden="false" customHeight="true" outlineLevel="0" collapsed="false">
      <c r="B3" s="7" t="s">
        <v>213</v>
      </c>
      <c r="F3" s="7"/>
      <c r="Y3" s="7"/>
      <c r="AC3" s="44" t="s">
        <v>3</v>
      </c>
    </row>
    <row r="4" s="19" customFormat="true" ht="39" hidden="false" customHeight="true" outlineLevel="0" collapsed="false">
      <c r="A4" s="45"/>
      <c r="B4" s="85" t="s">
        <v>4</v>
      </c>
      <c r="C4" s="85"/>
      <c r="D4" s="85"/>
      <c r="E4" s="85"/>
      <c r="F4" s="85"/>
      <c r="G4" s="47"/>
      <c r="H4" s="48" t="s">
        <v>8</v>
      </c>
      <c r="I4" s="48" t="s">
        <v>81</v>
      </c>
      <c r="J4" s="48" t="s">
        <v>214</v>
      </c>
      <c r="K4" s="48" t="s">
        <v>83</v>
      </c>
      <c r="L4" s="48" t="s">
        <v>84</v>
      </c>
      <c r="M4" s="48" t="s">
        <v>215</v>
      </c>
      <c r="N4" s="48" t="s">
        <v>216</v>
      </c>
      <c r="O4" s="48" t="s">
        <v>86</v>
      </c>
      <c r="P4" s="48" t="s">
        <v>217</v>
      </c>
      <c r="Q4" s="48" t="s">
        <v>218</v>
      </c>
      <c r="R4" s="48" t="s">
        <v>219</v>
      </c>
      <c r="S4" s="48" t="s">
        <v>112</v>
      </c>
      <c r="T4" s="48" t="s">
        <v>119</v>
      </c>
      <c r="U4" s="48" t="s">
        <v>120</v>
      </c>
      <c r="V4" s="48" t="s">
        <v>220</v>
      </c>
      <c r="W4" s="48" t="s">
        <v>142</v>
      </c>
      <c r="X4" s="45"/>
      <c r="Y4" s="85" t="s">
        <v>4</v>
      </c>
      <c r="Z4" s="85"/>
      <c r="AA4" s="85"/>
      <c r="AB4" s="85"/>
      <c r="AC4" s="85"/>
      <c r="AD4" s="45"/>
    </row>
    <row r="5" s="24" customFormat="true" ht="39" hidden="true" customHeight="true" outlineLevel="0" collapsed="false">
      <c r="A5" s="20"/>
      <c r="B5" s="23"/>
      <c r="C5" s="23"/>
      <c r="D5" s="23"/>
      <c r="E5" s="23"/>
      <c r="F5" s="23"/>
      <c r="G5" s="22"/>
      <c r="H5" s="23" t="s">
        <v>221</v>
      </c>
      <c r="I5" s="23" t="s">
        <v>14</v>
      </c>
      <c r="J5" s="23" t="s">
        <v>222</v>
      </c>
      <c r="K5" s="23" t="s">
        <v>16</v>
      </c>
      <c r="L5" s="23" t="s">
        <v>223</v>
      </c>
      <c r="M5" s="23" t="s">
        <v>224</v>
      </c>
      <c r="N5" s="23" t="s">
        <v>225</v>
      </c>
      <c r="O5" s="23" t="s">
        <v>226</v>
      </c>
      <c r="P5" s="23" t="s">
        <v>227</v>
      </c>
      <c r="Q5" s="23"/>
      <c r="R5" s="23" t="s">
        <v>228</v>
      </c>
      <c r="S5" s="23" t="s">
        <v>229</v>
      </c>
      <c r="T5" s="23" t="s">
        <v>137</v>
      </c>
      <c r="U5" s="23" t="s">
        <v>138</v>
      </c>
      <c r="V5" s="23"/>
      <c r="W5" s="23" t="s">
        <v>159</v>
      </c>
      <c r="X5" s="20"/>
      <c r="Y5" s="23"/>
      <c r="Z5" s="23"/>
      <c r="AA5" s="23"/>
      <c r="AB5" s="23"/>
      <c r="AC5" s="23"/>
      <c r="AD5" s="20"/>
    </row>
    <row r="6" customFormat="false" ht="24" hidden="false" customHeight="true" outlineLevel="0" collapsed="false">
      <c r="B6" s="25" t="s">
        <v>24</v>
      </c>
      <c r="C6" s="25"/>
      <c r="D6" s="25"/>
      <c r="E6" s="25"/>
      <c r="F6" s="25"/>
      <c r="G6" s="26"/>
      <c r="H6" s="82" t="n">
        <v>267108607</v>
      </c>
      <c r="I6" s="82" t="n">
        <v>9356548</v>
      </c>
      <c r="J6" s="82" t="n">
        <v>3825593</v>
      </c>
      <c r="K6" s="82" t="n">
        <v>3574709</v>
      </c>
      <c r="L6" s="82" t="n">
        <v>1816945</v>
      </c>
      <c r="M6" s="82" t="n">
        <v>355595</v>
      </c>
      <c r="N6" s="82" t="n">
        <v>1538112</v>
      </c>
      <c r="O6" s="82" t="n">
        <v>1622488</v>
      </c>
      <c r="P6" s="82" t="n">
        <v>9327253</v>
      </c>
      <c r="Q6" s="82" t="n">
        <v>1304836</v>
      </c>
      <c r="R6" s="82" t="n">
        <v>1038162</v>
      </c>
      <c r="S6" s="82" t="n">
        <v>2502040</v>
      </c>
      <c r="T6" s="82" t="n">
        <v>2343501</v>
      </c>
      <c r="U6" s="82" t="n">
        <v>360750</v>
      </c>
      <c r="V6" s="82" t="n">
        <v>372590</v>
      </c>
      <c r="W6" s="82" t="n">
        <v>1513391</v>
      </c>
      <c r="X6" s="31"/>
      <c r="Y6" s="25" t="s">
        <v>24</v>
      </c>
      <c r="Z6" s="25"/>
      <c r="AA6" s="25"/>
      <c r="AB6" s="25"/>
      <c r="AC6" s="25"/>
    </row>
    <row r="7" customFormat="false" ht="24" hidden="false" customHeight="true" outlineLevel="0" collapsed="false">
      <c r="B7" s="30" t="s">
        <v>25</v>
      </c>
      <c r="C7" s="30"/>
      <c r="D7" s="30"/>
      <c r="E7" s="30"/>
      <c r="F7" s="30"/>
      <c r="G7" s="26"/>
      <c r="H7" s="82" t="n">
        <v>262484765</v>
      </c>
      <c r="I7" s="82" t="n">
        <v>8864778</v>
      </c>
      <c r="J7" s="82" t="n">
        <v>3825593</v>
      </c>
      <c r="K7" s="82" t="n">
        <v>3574709</v>
      </c>
      <c r="L7" s="82" t="n">
        <v>1816945</v>
      </c>
      <c r="M7" s="82" t="n">
        <v>355595</v>
      </c>
      <c r="N7" s="82" t="n">
        <v>1538112</v>
      </c>
      <c r="O7" s="82" t="n">
        <v>1622488</v>
      </c>
      <c r="P7" s="82" t="n">
        <v>9132415</v>
      </c>
      <c r="Q7" s="82" t="n">
        <v>1304836</v>
      </c>
      <c r="R7" s="82" t="n">
        <v>1038162</v>
      </c>
      <c r="S7" s="82" t="n">
        <v>2502040</v>
      </c>
      <c r="T7" s="82" t="n">
        <v>2343501</v>
      </c>
      <c r="U7" s="82" t="n">
        <v>360750</v>
      </c>
      <c r="V7" s="82" t="n">
        <v>371623</v>
      </c>
      <c r="W7" s="82" t="n">
        <v>1513391</v>
      </c>
      <c r="X7" s="31"/>
      <c r="Y7" s="30" t="s">
        <v>25</v>
      </c>
      <c r="Z7" s="30"/>
      <c r="AA7" s="30"/>
      <c r="AB7" s="30"/>
      <c r="AC7" s="30"/>
    </row>
    <row r="8" customFormat="false" ht="24" hidden="false" customHeight="true" outlineLevel="0" collapsed="false">
      <c r="B8" s="32" t="s">
        <v>26</v>
      </c>
      <c r="C8" s="25" t="s">
        <v>27</v>
      </c>
      <c r="D8" s="25"/>
      <c r="E8" s="25"/>
      <c r="F8" s="25"/>
      <c r="G8" s="26"/>
      <c r="H8" s="82" t="n">
        <v>228683951</v>
      </c>
      <c r="I8" s="82" t="n">
        <v>8235113</v>
      </c>
      <c r="J8" s="82" t="n">
        <v>3710325</v>
      </c>
      <c r="K8" s="82" t="n">
        <v>3443503</v>
      </c>
      <c r="L8" s="82" t="n">
        <v>1754490</v>
      </c>
      <c r="M8" s="82" t="n">
        <v>344358</v>
      </c>
      <c r="N8" s="82" t="n">
        <v>1451376</v>
      </c>
      <c r="O8" s="82" t="n">
        <v>1529806</v>
      </c>
      <c r="P8" s="82" t="n">
        <v>7977266</v>
      </c>
      <c r="Q8" s="82" t="n">
        <v>1267973</v>
      </c>
      <c r="R8" s="82" t="n">
        <v>995478</v>
      </c>
      <c r="S8" s="82" t="n">
        <v>2318490</v>
      </c>
      <c r="T8" s="82" t="n">
        <v>2143577</v>
      </c>
      <c r="U8" s="82" t="n">
        <v>352398</v>
      </c>
      <c r="V8" s="82" t="n">
        <v>348555</v>
      </c>
      <c r="W8" s="82" t="n">
        <v>1438426</v>
      </c>
      <c r="X8" s="31"/>
      <c r="Y8" s="32" t="s">
        <v>26</v>
      </c>
      <c r="Z8" s="25" t="s">
        <v>27</v>
      </c>
      <c r="AA8" s="25"/>
      <c r="AB8" s="25"/>
      <c r="AC8" s="25"/>
    </row>
    <row r="9" customFormat="false" ht="24" hidden="false" customHeight="true" outlineLevel="0" collapsed="false">
      <c r="B9" s="32"/>
      <c r="C9" s="32" t="s">
        <v>28</v>
      </c>
      <c r="D9" s="25" t="s">
        <v>29</v>
      </c>
      <c r="E9" s="25"/>
      <c r="F9" s="25"/>
      <c r="G9" s="26"/>
      <c r="H9" s="82" t="n">
        <v>126550713</v>
      </c>
      <c r="I9" s="82" t="n">
        <v>5810892</v>
      </c>
      <c r="J9" s="82" t="n">
        <v>2915735</v>
      </c>
      <c r="K9" s="82" t="n">
        <v>2263387</v>
      </c>
      <c r="L9" s="82" t="n">
        <v>1317440</v>
      </c>
      <c r="M9" s="82" t="n">
        <v>215939</v>
      </c>
      <c r="N9" s="82" t="n">
        <v>1000031</v>
      </c>
      <c r="O9" s="82" t="n">
        <v>1085229</v>
      </c>
      <c r="P9" s="82" t="n">
        <v>5218608</v>
      </c>
      <c r="Q9" s="82" t="n">
        <v>766000</v>
      </c>
      <c r="R9" s="82" t="n">
        <v>484025</v>
      </c>
      <c r="S9" s="82" t="n">
        <v>1607261</v>
      </c>
      <c r="T9" s="82" t="n">
        <v>1492357</v>
      </c>
      <c r="U9" s="82" t="n">
        <v>235265</v>
      </c>
      <c r="V9" s="82" t="n">
        <v>227030</v>
      </c>
      <c r="W9" s="82" t="n">
        <v>586515</v>
      </c>
      <c r="X9" s="31"/>
      <c r="Y9" s="32"/>
      <c r="Z9" s="32" t="s">
        <v>28</v>
      </c>
      <c r="AA9" s="25" t="s">
        <v>29</v>
      </c>
      <c r="AB9" s="25"/>
      <c r="AC9" s="25"/>
    </row>
    <row r="10" customFormat="false" ht="17.25" hidden="false" customHeight="true" outlineLevel="0" collapsed="false">
      <c r="B10" s="32"/>
      <c r="C10" s="32"/>
      <c r="D10" s="32" t="s">
        <v>230</v>
      </c>
      <c r="E10" s="25" t="s">
        <v>30</v>
      </c>
      <c r="F10" s="25"/>
      <c r="G10" s="26"/>
      <c r="H10" s="82" t="n">
        <v>96935817</v>
      </c>
      <c r="I10" s="82" t="n">
        <v>5241481</v>
      </c>
      <c r="J10" s="82" t="n">
        <v>2423350</v>
      </c>
      <c r="K10" s="82" t="n">
        <v>1978004</v>
      </c>
      <c r="L10" s="82" t="n">
        <v>1256757</v>
      </c>
      <c r="M10" s="82" t="n">
        <v>215939</v>
      </c>
      <c r="N10" s="82" t="n">
        <v>910946</v>
      </c>
      <c r="O10" s="82" t="n">
        <v>973489</v>
      </c>
      <c r="P10" s="82" t="n">
        <v>4473684</v>
      </c>
      <c r="Q10" s="82" t="n">
        <v>582827</v>
      </c>
      <c r="R10" s="82" t="n">
        <v>386345</v>
      </c>
      <c r="S10" s="82" t="n">
        <v>1227871</v>
      </c>
      <c r="T10" s="82" t="n">
        <v>1128420</v>
      </c>
      <c r="U10" s="82" t="n">
        <v>235265</v>
      </c>
      <c r="V10" s="82" t="n">
        <v>227030</v>
      </c>
      <c r="W10" s="82" t="n">
        <v>390501</v>
      </c>
      <c r="X10" s="31"/>
      <c r="Y10" s="32"/>
      <c r="Z10" s="32"/>
      <c r="AA10" s="32" t="s">
        <v>230</v>
      </c>
      <c r="AB10" s="25" t="s">
        <v>30</v>
      </c>
      <c r="AC10" s="25"/>
    </row>
    <row r="11" customFormat="false" ht="17.25" hidden="false" customHeight="true" outlineLevel="0" collapsed="false">
      <c r="B11" s="32"/>
      <c r="C11" s="32"/>
      <c r="D11" s="32"/>
      <c r="E11" s="32" t="s">
        <v>31</v>
      </c>
      <c r="F11" s="33" t="s">
        <v>32</v>
      </c>
      <c r="G11" s="26"/>
      <c r="H11" s="82" t="n">
        <v>93014298</v>
      </c>
      <c r="I11" s="82" t="n">
        <v>4883489</v>
      </c>
      <c r="J11" s="82" t="n">
        <v>2098715</v>
      </c>
      <c r="K11" s="82" t="n">
        <v>1927771</v>
      </c>
      <c r="L11" s="82" t="n">
        <v>1153305</v>
      </c>
      <c r="M11" s="82" t="n">
        <v>209583</v>
      </c>
      <c r="N11" s="82" t="n">
        <v>894604</v>
      </c>
      <c r="O11" s="82" t="n">
        <v>922836</v>
      </c>
      <c r="P11" s="82" t="n">
        <v>4085214</v>
      </c>
      <c r="Q11" s="82" t="n">
        <v>566358</v>
      </c>
      <c r="R11" s="82" t="n">
        <v>378832</v>
      </c>
      <c r="S11" s="82" t="n">
        <v>1150095</v>
      </c>
      <c r="T11" s="82" t="n">
        <v>1081979</v>
      </c>
      <c r="U11" s="82" t="n">
        <v>235265</v>
      </c>
      <c r="V11" s="82" t="n">
        <v>215720</v>
      </c>
      <c r="W11" s="82" t="n">
        <v>363969</v>
      </c>
      <c r="X11" s="31"/>
      <c r="Y11" s="32"/>
      <c r="Z11" s="32"/>
      <c r="AA11" s="32"/>
      <c r="AB11" s="32" t="s">
        <v>31</v>
      </c>
      <c r="AC11" s="33" t="s">
        <v>32</v>
      </c>
    </row>
    <row r="12" customFormat="false" ht="17.25" hidden="false" customHeight="true" outlineLevel="0" collapsed="false">
      <c r="B12" s="32"/>
      <c r="C12" s="32"/>
      <c r="D12" s="32"/>
      <c r="E12" s="32" t="s">
        <v>33</v>
      </c>
      <c r="F12" s="33" t="s">
        <v>34</v>
      </c>
      <c r="G12" s="26"/>
      <c r="H12" s="82" t="n">
        <v>2960879</v>
      </c>
      <c r="I12" s="82" t="n">
        <v>292844</v>
      </c>
      <c r="J12" s="82" t="n">
        <v>150036</v>
      </c>
      <c r="K12" s="82" t="n">
        <v>47803</v>
      </c>
      <c r="L12" s="82" t="n">
        <v>85337</v>
      </c>
      <c r="M12" s="82" t="n">
        <v>6356</v>
      </c>
      <c r="N12" s="82" t="n">
        <v>16342</v>
      </c>
      <c r="O12" s="82" t="n">
        <v>43933</v>
      </c>
      <c r="P12" s="82" t="n">
        <v>353553</v>
      </c>
      <c r="Q12" s="82" t="n">
        <v>16469</v>
      </c>
      <c r="R12" s="82" t="n">
        <v>7513</v>
      </c>
      <c r="S12" s="82" t="n">
        <v>71749</v>
      </c>
      <c r="T12" s="82" t="n">
        <v>20182</v>
      </c>
      <c r="U12" s="82" t="n">
        <v>0</v>
      </c>
      <c r="V12" s="82" t="n">
        <v>11310</v>
      </c>
      <c r="W12" s="82" t="n">
        <v>12563</v>
      </c>
      <c r="X12" s="31"/>
      <c r="Y12" s="32"/>
      <c r="Z12" s="32"/>
      <c r="AA12" s="32"/>
      <c r="AB12" s="32" t="s">
        <v>33</v>
      </c>
      <c r="AC12" s="33" t="s">
        <v>34</v>
      </c>
    </row>
    <row r="13" customFormat="false" ht="17.25" hidden="false" customHeight="true" outlineLevel="0" collapsed="false">
      <c r="B13" s="32"/>
      <c r="C13" s="32"/>
      <c r="D13" s="32"/>
      <c r="E13" s="32" t="s">
        <v>35</v>
      </c>
      <c r="F13" s="33" t="s">
        <v>36</v>
      </c>
      <c r="G13" s="26"/>
      <c r="H13" s="82" t="n">
        <v>960640</v>
      </c>
      <c r="I13" s="82" t="n">
        <v>65148</v>
      </c>
      <c r="J13" s="82" t="n">
        <v>174599</v>
      </c>
      <c r="K13" s="82" t="n">
        <v>2430</v>
      </c>
      <c r="L13" s="82" t="n">
        <v>18115</v>
      </c>
      <c r="M13" s="82" t="n">
        <v>0</v>
      </c>
      <c r="N13" s="82" t="n">
        <v>0</v>
      </c>
      <c r="O13" s="82" t="n">
        <v>6720</v>
      </c>
      <c r="P13" s="82" t="n">
        <v>34917</v>
      </c>
      <c r="Q13" s="82" t="n">
        <v>0</v>
      </c>
      <c r="R13" s="82" t="n">
        <v>0</v>
      </c>
      <c r="S13" s="82" t="n">
        <v>6027</v>
      </c>
      <c r="T13" s="82" t="n">
        <v>26259</v>
      </c>
      <c r="U13" s="82" t="n">
        <v>0</v>
      </c>
      <c r="V13" s="82" t="n">
        <v>0</v>
      </c>
      <c r="W13" s="82" t="n">
        <v>13969</v>
      </c>
      <c r="X13" s="31"/>
      <c r="Y13" s="32"/>
      <c r="Z13" s="32"/>
      <c r="AA13" s="32"/>
      <c r="AB13" s="32" t="s">
        <v>35</v>
      </c>
      <c r="AC13" s="33" t="s">
        <v>36</v>
      </c>
    </row>
    <row r="14" customFormat="false" ht="17.25" hidden="false" customHeight="true" outlineLevel="0" collapsed="false">
      <c r="B14" s="32"/>
      <c r="C14" s="32"/>
      <c r="D14" s="32" t="s">
        <v>231</v>
      </c>
      <c r="E14" s="25" t="s">
        <v>37</v>
      </c>
      <c r="F14" s="25"/>
      <c r="G14" s="26"/>
      <c r="H14" s="82" t="n">
        <v>29614896</v>
      </c>
      <c r="I14" s="82" t="n">
        <v>569411</v>
      </c>
      <c r="J14" s="82" t="n">
        <v>492385</v>
      </c>
      <c r="K14" s="82" t="n">
        <v>285383</v>
      </c>
      <c r="L14" s="82" t="n">
        <v>60683</v>
      </c>
      <c r="M14" s="82" t="n">
        <v>0</v>
      </c>
      <c r="N14" s="82" t="n">
        <v>89085</v>
      </c>
      <c r="O14" s="82" t="n">
        <v>111740</v>
      </c>
      <c r="P14" s="82" t="n">
        <v>744924</v>
      </c>
      <c r="Q14" s="82" t="n">
        <v>183173</v>
      </c>
      <c r="R14" s="82" t="n">
        <v>97680</v>
      </c>
      <c r="S14" s="82" t="n">
        <v>379390</v>
      </c>
      <c r="T14" s="82" t="n">
        <v>363937</v>
      </c>
      <c r="U14" s="82" t="n">
        <v>0</v>
      </c>
      <c r="V14" s="82" t="n">
        <v>0</v>
      </c>
      <c r="W14" s="82" t="n">
        <v>196014</v>
      </c>
      <c r="X14" s="31"/>
      <c r="Y14" s="32"/>
      <c r="Z14" s="32"/>
      <c r="AA14" s="32" t="s">
        <v>231</v>
      </c>
      <c r="AB14" s="25" t="s">
        <v>37</v>
      </c>
      <c r="AC14" s="25"/>
    </row>
    <row r="15" customFormat="false" ht="17.25" hidden="false" customHeight="true" outlineLevel="0" collapsed="false">
      <c r="B15" s="32"/>
      <c r="C15" s="32"/>
      <c r="D15" s="32"/>
      <c r="E15" s="32" t="s">
        <v>31</v>
      </c>
      <c r="F15" s="33" t="s">
        <v>38</v>
      </c>
      <c r="G15" s="26"/>
      <c r="H15" s="82" t="n">
        <v>23851345</v>
      </c>
      <c r="I15" s="82" t="n">
        <v>495263</v>
      </c>
      <c r="J15" s="82" t="n">
        <v>372181</v>
      </c>
      <c r="K15" s="82" t="n">
        <v>285383</v>
      </c>
      <c r="L15" s="82" t="n">
        <v>60683</v>
      </c>
      <c r="M15" s="82" t="n">
        <v>0</v>
      </c>
      <c r="N15" s="82" t="n">
        <v>89085</v>
      </c>
      <c r="O15" s="82" t="n">
        <v>110783</v>
      </c>
      <c r="P15" s="82" t="n">
        <v>681198</v>
      </c>
      <c r="Q15" s="82" t="n">
        <v>177939</v>
      </c>
      <c r="R15" s="82" t="n">
        <v>93215</v>
      </c>
      <c r="S15" s="82" t="n">
        <v>379390</v>
      </c>
      <c r="T15" s="82" t="n">
        <v>275451</v>
      </c>
      <c r="U15" s="82" t="n">
        <v>0</v>
      </c>
      <c r="V15" s="82" t="n">
        <v>0</v>
      </c>
      <c r="W15" s="82" t="n">
        <v>181625</v>
      </c>
      <c r="X15" s="31"/>
      <c r="Y15" s="32"/>
      <c r="Z15" s="32"/>
      <c r="AA15" s="32"/>
      <c r="AB15" s="32" t="s">
        <v>31</v>
      </c>
      <c r="AC15" s="33" t="s">
        <v>38</v>
      </c>
    </row>
    <row r="16" customFormat="false" ht="17.25" hidden="false" customHeight="true" outlineLevel="0" collapsed="false">
      <c r="B16" s="32"/>
      <c r="C16" s="32"/>
      <c r="D16" s="32"/>
      <c r="E16" s="32" t="s">
        <v>33</v>
      </c>
      <c r="F16" s="33" t="s">
        <v>39</v>
      </c>
      <c r="G16" s="26"/>
      <c r="H16" s="82" t="n">
        <v>1842622</v>
      </c>
      <c r="I16" s="82" t="n">
        <v>1748</v>
      </c>
      <c r="J16" s="82" t="n">
        <v>10842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7854</v>
      </c>
      <c r="Q16" s="82" t="n">
        <v>5234</v>
      </c>
      <c r="R16" s="82" t="n">
        <v>0</v>
      </c>
      <c r="S16" s="82" t="n">
        <v>0</v>
      </c>
      <c r="T16" s="82" t="n">
        <v>8649</v>
      </c>
      <c r="U16" s="82" t="n">
        <v>0</v>
      </c>
      <c r="V16" s="82" t="n">
        <v>0</v>
      </c>
      <c r="W16" s="82" t="n">
        <v>0</v>
      </c>
      <c r="X16" s="31"/>
      <c r="Y16" s="32"/>
      <c r="Z16" s="32"/>
      <c r="AA16" s="32"/>
      <c r="AB16" s="32" t="s">
        <v>33</v>
      </c>
      <c r="AC16" s="33" t="s">
        <v>39</v>
      </c>
    </row>
    <row r="17" customFormat="false" ht="17.25" hidden="false" customHeight="true" outlineLevel="0" collapsed="false">
      <c r="B17" s="32"/>
      <c r="C17" s="32"/>
      <c r="D17" s="32"/>
      <c r="E17" s="32" t="s">
        <v>35</v>
      </c>
      <c r="F17" s="33" t="s">
        <v>40</v>
      </c>
      <c r="G17" s="26"/>
      <c r="H17" s="82" t="n">
        <v>479498</v>
      </c>
      <c r="I17" s="82" t="n">
        <v>733</v>
      </c>
      <c r="J17" s="82" t="n">
        <v>99548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957</v>
      </c>
      <c r="P17" s="82" t="n">
        <v>9968</v>
      </c>
      <c r="Q17" s="82" t="n">
        <v>0</v>
      </c>
      <c r="R17" s="82" t="n">
        <v>4465</v>
      </c>
      <c r="S17" s="82" t="n">
        <v>0</v>
      </c>
      <c r="T17" s="82" t="n">
        <v>6273</v>
      </c>
      <c r="U17" s="82" t="n">
        <v>0</v>
      </c>
      <c r="V17" s="82" t="n">
        <v>0</v>
      </c>
      <c r="W17" s="82" t="n">
        <v>0</v>
      </c>
      <c r="X17" s="31"/>
      <c r="Y17" s="32"/>
      <c r="Z17" s="32"/>
      <c r="AA17" s="32"/>
      <c r="AB17" s="32" t="s">
        <v>35</v>
      </c>
      <c r="AC17" s="33" t="s">
        <v>40</v>
      </c>
    </row>
    <row r="18" customFormat="false" ht="17.25" hidden="false" customHeight="true" outlineLevel="0" collapsed="false">
      <c r="B18" s="32"/>
      <c r="C18" s="32"/>
      <c r="D18" s="32"/>
      <c r="E18" s="32" t="s">
        <v>41</v>
      </c>
      <c r="F18" s="33" t="s">
        <v>42</v>
      </c>
      <c r="G18" s="26"/>
      <c r="H18" s="82" t="n">
        <v>1787747</v>
      </c>
      <c r="I18" s="82" t="n">
        <v>6547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564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14389</v>
      </c>
      <c r="X18" s="31"/>
      <c r="Y18" s="32"/>
      <c r="Z18" s="32"/>
      <c r="AA18" s="32"/>
      <c r="AB18" s="32" t="s">
        <v>41</v>
      </c>
      <c r="AC18" s="33" t="s">
        <v>42</v>
      </c>
    </row>
    <row r="19" customFormat="false" ht="17.25" hidden="false" customHeight="true" outlineLevel="0" collapsed="false">
      <c r="B19" s="32"/>
      <c r="C19" s="32"/>
      <c r="D19" s="32"/>
      <c r="E19" s="32" t="s">
        <v>43</v>
      </c>
      <c r="F19" s="33" t="s">
        <v>44</v>
      </c>
      <c r="G19" s="26"/>
      <c r="H19" s="82" t="n">
        <v>1653684</v>
      </c>
      <c r="I19" s="82" t="n">
        <v>65120</v>
      </c>
      <c r="J19" s="82" t="n">
        <v>9814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40264</v>
      </c>
      <c r="Q19" s="82" t="n">
        <v>0</v>
      </c>
      <c r="R19" s="82" t="n">
        <v>0</v>
      </c>
      <c r="S19" s="82" t="n">
        <v>0</v>
      </c>
      <c r="T19" s="82" t="n">
        <v>73564</v>
      </c>
      <c r="U19" s="82" t="n">
        <v>0</v>
      </c>
      <c r="V19" s="82" t="n">
        <v>0</v>
      </c>
      <c r="W19" s="82" t="n">
        <v>0</v>
      </c>
      <c r="X19" s="31"/>
      <c r="Y19" s="32"/>
      <c r="Z19" s="32"/>
      <c r="AA19" s="32"/>
      <c r="AB19" s="32" t="s">
        <v>43</v>
      </c>
      <c r="AC19" s="33" t="s">
        <v>44</v>
      </c>
    </row>
    <row r="20" customFormat="false" ht="24" hidden="false" customHeight="true" outlineLevel="0" collapsed="false">
      <c r="B20" s="32"/>
      <c r="C20" s="32" t="s">
        <v>45</v>
      </c>
      <c r="D20" s="25" t="s">
        <v>46</v>
      </c>
      <c r="E20" s="25"/>
      <c r="F20" s="25"/>
      <c r="G20" s="26"/>
      <c r="H20" s="82" t="n">
        <v>28933217</v>
      </c>
      <c r="I20" s="82" t="n">
        <v>658054</v>
      </c>
      <c r="J20" s="82" t="n">
        <v>102726</v>
      </c>
      <c r="K20" s="82" t="n">
        <v>225021</v>
      </c>
      <c r="L20" s="82" t="n">
        <v>210744</v>
      </c>
      <c r="M20" s="82" t="n">
        <v>17004</v>
      </c>
      <c r="N20" s="82" t="n">
        <v>153125</v>
      </c>
      <c r="O20" s="82" t="n">
        <v>226589</v>
      </c>
      <c r="P20" s="82" t="n">
        <v>1056241</v>
      </c>
      <c r="Q20" s="82" t="n">
        <v>66161</v>
      </c>
      <c r="R20" s="82" t="n">
        <v>79008</v>
      </c>
      <c r="S20" s="82" t="n">
        <v>264281</v>
      </c>
      <c r="T20" s="82" t="n">
        <v>243864</v>
      </c>
      <c r="U20" s="82" t="n">
        <v>80151</v>
      </c>
      <c r="V20" s="82" t="n">
        <v>75059</v>
      </c>
      <c r="W20" s="82" t="n">
        <v>43462</v>
      </c>
      <c r="X20" s="31"/>
      <c r="Y20" s="32"/>
      <c r="Z20" s="32" t="s">
        <v>45</v>
      </c>
      <c r="AA20" s="25" t="s">
        <v>46</v>
      </c>
      <c r="AB20" s="25"/>
      <c r="AC20" s="25"/>
    </row>
    <row r="21" customFormat="false" ht="17.25" hidden="false" customHeight="true" outlineLevel="0" collapsed="false">
      <c r="B21" s="32"/>
      <c r="C21" s="32"/>
      <c r="D21" s="32" t="s">
        <v>230</v>
      </c>
      <c r="E21" s="25" t="s">
        <v>47</v>
      </c>
      <c r="F21" s="25"/>
      <c r="G21" s="26"/>
      <c r="H21" s="82" t="n">
        <v>8596334</v>
      </c>
      <c r="I21" s="82" t="n">
        <v>236310</v>
      </c>
      <c r="J21" s="82" t="n">
        <v>41994</v>
      </c>
      <c r="K21" s="82" t="n">
        <v>55660</v>
      </c>
      <c r="L21" s="82" t="n">
        <v>69653</v>
      </c>
      <c r="M21" s="82" t="n">
        <v>10080</v>
      </c>
      <c r="N21" s="82" t="n">
        <v>57182</v>
      </c>
      <c r="O21" s="82" t="n">
        <v>52972</v>
      </c>
      <c r="P21" s="82" t="n">
        <v>215522</v>
      </c>
      <c r="Q21" s="82" t="n">
        <v>16696</v>
      </c>
      <c r="R21" s="82" t="n">
        <v>48728</v>
      </c>
      <c r="S21" s="82" t="n">
        <v>86819</v>
      </c>
      <c r="T21" s="82" t="n">
        <v>51835</v>
      </c>
      <c r="U21" s="82" t="n">
        <v>33515</v>
      </c>
      <c r="V21" s="82" t="n">
        <v>6015</v>
      </c>
      <c r="W21" s="82" t="n">
        <v>3280</v>
      </c>
      <c r="X21" s="31"/>
      <c r="Y21" s="32"/>
      <c r="Z21" s="32"/>
      <c r="AA21" s="32" t="s">
        <v>230</v>
      </c>
      <c r="AB21" s="25" t="s">
        <v>47</v>
      </c>
      <c r="AC21" s="25"/>
    </row>
    <row r="22" customFormat="false" ht="17.25" hidden="false" customHeight="true" outlineLevel="0" collapsed="false">
      <c r="B22" s="32"/>
      <c r="C22" s="32"/>
      <c r="D22" s="32" t="s">
        <v>231</v>
      </c>
      <c r="E22" s="25" t="s">
        <v>48</v>
      </c>
      <c r="F22" s="25"/>
      <c r="G22" s="26"/>
      <c r="H22" s="82" t="n">
        <v>4540016</v>
      </c>
      <c r="I22" s="82" t="n">
        <v>78918</v>
      </c>
      <c r="J22" s="82" t="n">
        <v>12197</v>
      </c>
      <c r="K22" s="82" t="n">
        <v>16165</v>
      </c>
      <c r="L22" s="82" t="n">
        <v>60141</v>
      </c>
      <c r="M22" s="82" t="n">
        <v>0</v>
      </c>
      <c r="N22" s="82" t="n">
        <v>9124</v>
      </c>
      <c r="O22" s="82" t="n">
        <v>29036</v>
      </c>
      <c r="P22" s="82" t="n">
        <v>176135</v>
      </c>
      <c r="Q22" s="82" t="n">
        <v>0</v>
      </c>
      <c r="R22" s="82" t="n">
        <v>2823</v>
      </c>
      <c r="S22" s="82" t="n">
        <v>43594</v>
      </c>
      <c r="T22" s="82" t="n">
        <v>39116</v>
      </c>
      <c r="U22" s="82" t="n">
        <v>21496</v>
      </c>
      <c r="V22" s="82" t="n">
        <v>6167</v>
      </c>
      <c r="W22" s="82" t="n">
        <v>0</v>
      </c>
      <c r="X22" s="31"/>
      <c r="Y22" s="32"/>
      <c r="Z22" s="32"/>
      <c r="AA22" s="32" t="s">
        <v>231</v>
      </c>
      <c r="AB22" s="25" t="s">
        <v>48</v>
      </c>
      <c r="AC22" s="25"/>
    </row>
    <row r="23" customFormat="false" ht="17.25" hidden="false" customHeight="true" outlineLevel="0" collapsed="false">
      <c r="B23" s="32"/>
      <c r="C23" s="32"/>
      <c r="D23" s="32" t="s">
        <v>232</v>
      </c>
      <c r="E23" s="25" t="s">
        <v>49</v>
      </c>
      <c r="F23" s="25"/>
      <c r="G23" s="26"/>
      <c r="H23" s="82" t="n">
        <v>2444134</v>
      </c>
      <c r="I23" s="82" t="n">
        <v>81915</v>
      </c>
      <c r="J23" s="82" t="n">
        <v>32954</v>
      </c>
      <c r="K23" s="82" t="n">
        <v>26494</v>
      </c>
      <c r="L23" s="82" t="n">
        <v>23753</v>
      </c>
      <c r="M23" s="82" t="n">
        <v>5811</v>
      </c>
      <c r="N23" s="82" t="n">
        <v>42038</v>
      </c>
      <c r="O23" s="82" t="n">
        <v>25915</v>
      </c>
      <c r="P23" s="82" t="n">
        <v>119268</v>
      </c>
      <c r="Q23" s="82" t="n">
        <v>24667</v>
      </c>
      <c r="R23" s="82" t="n">
        <v>17452</v>
      </c>
      <c r="S23" s="82" t="n">
        <v>16854</v>
      </c>
      <c r="T23" s="82" t="n">
        <v>27788</v>
      </c>
      <c r="U23" s="82" t="n">
        <v>12949</v>
      </c>
      <c r="V23" s="82" t="n">
        <v>10429</v>
      </c>
      <c r="W23" s="82" t="n">
        <v>36686</v>
      </c>
      <c r="X23" s="31"/>
      <c r="Y23" s="32"/>
      <c r="Z23" s="32"/>
      <c r="AA23" s="32" t="s">
        <v>232</v>
      </c>
      <c r="AB23" s="25" t="s">
        <v>49</v>
      </c>
      <c r="AC23" s="25"/>
    </row>
    <row r="24" customFormat="false" ht="17.25" hidden="false" customHeight="true" outlineLevel="0" collapsed="false">
      <c r="B24" s="32"/>
      <c r="C24" s="32"/>
      <c r="D24" s="32" t="s">
        <v>233</v>
      </c>
      <c r="E24" s="25" t="s">
        <v>50</v>
      </c>
      <c r="F24" s="25"/>
      <c r="G24" s="26"/>
      <c r="H24" s="82" t="n">
        <v>13352733</v>
      </c>
      <c r="I24" s="82" t="n">
        <v>260911</v>
      </c>
      <c r="J24" s="82" t="n">
        <v>15581</v>
      </c>
      <c r="K24" s="82" t="n">
        <v>126702</v>
      </c>
      <c r="L24" s="82" t="n">
        <v>57197</v>
      </c>
      <c r="M24" s="82" t="n">
        <v>1113</v>
      </c>
      <c r="N24" s="82" t="n">
        <v>44781</v>
      </c>
      <c r="O24" s="82" t="n">
        <v>118666</v>
      </c>
      <c r="P24" s="82" t="n">
        <v>545316</v>
      </c>
      <c r="Q24" s="82" t="n">
        <v>24798</v>
      </c>
      <c r="R24" s="82" t="n">
        <v>10005</v>
      </c>
      <c r="S24" s="82" t="n">
        <v>117014</v>
      </c>
      <c r="T24" s="82" t="n">
        <v>125125</v>
      </c>
      <c r="U24" s="82" t="n">
        <v>12191</v>
      </c>
      <c r="V24" s="82" t="n">
        <v>52448</v>
      </c>
      <c r="W24" s="82" t="n">
        <v>3496</v>
      </c>
      <c r="X24" s="31"/>
      <c r="Y24" s="32"/>
      <c r="Z24" s="32"/>
      <c r="AA24" s="32" t="s">
        <v>233</v>
      </c>
      <c r="AB24" s="25" t="s">
        <v>50</v>
      </c>
      <c r="AC24" s="25"/>
    </row>
    <row r="25" customFormat="false" ht="24" hidden="false" customHeight="true" outlineLevel="0" collapsed="false">
      <c r="B25" s="32"/>
      <c r="C25" s="32" t="s">
        <v>51</v>
      </c>
      <c r="D25" s="25" t="s">
        <v>52</v>
      </c>
      <c r="E25" s="25"/>
      <c r="F25" s="25"/>
      <c r="G25" s="26"/>
      <c r="H25" s="82" t="n">
        <v>36035203</v>
      </c>
      <c r="I25" s="82" t="n">
        <v>347198</v>
      </c>
      <c r="J25" s="82" t="n">
        <v>283424</v>
      </c>
      <c r="K25" s="82" t="n">
        <v>339242</v>
      </c>
      <c r="L25" s="82" t="n">
        <v>15440</v>
      </c>
      <c r="M25" s="82" t="n">
        <v>0</v>
      </c>
      <c r="N25" s="82" t="n">
        <v>14247</v>
      </c>
      <c r="O25" s="82" t="n">
        <v>8933</v>
      </c>
      <c r="P25" s="82" t="n">
        <v>461597</v>
      </c>
      <c r="Q25" s="82" t="n">
        <v>435779</v>
      </c>
      <c r="R25" s="82" t="n">
        <v>251649</v>
      </c>
      <c r="S25" s="82" t="n">
        <v>76721</v>
      </c>
      <c r="T25" s="82" t="n">
        <v>144402</v>
      </c>
      <c r="U25" s="82" t="n">
        <v>0</v>
      </c>
      <c r="V25" s="82" t="n">
        <v>6501</v>
      </c>
      <c r="W25" s="82" t="n">
        <v>474261</v>
      </c>
      <c r="X25" s="31"/>
      <c r="Y25" s="32"/>
      <c r="Z25" s="32" t="s">
        <v>51</v>
      </c>
      <c r="AA25" s="25" t="s">
        <v>52</v>
      </c>
      <c r="AB25" s="25"/>
      <c r="AC25" s="25"/>
    </row>
    <row r="26" customFormat="false" ht="17.25" hidden="false" customHeight="true" outlineLevel="0" collapsed="false">
      <c r="B26" s="32"/>
      <c r="C26" s="32"/>
      <c r="D26" s="32" t="s">
        <v>230</v>
      </c>
      <c r="E26" s="25" t="s">
        <v>47</v>
      </c>
      <c r="F26" s="25"/>
      <c r="G26" s="26"/>
      <c r="H26" s="82" t="n">
        <v>2377726</v>
      </c>
      <c r="I26" s="82" t="n">
        <v>35005</v>
      </c>
      <c r="J26" s="82" t="n">
        <v>6470</v>
      </c>
      <c r="K26" s="82" t="n">
        <v>21784</v>
      </c>
      <c r="L26" s="82" t="n">
        <v>2201</v>
      </c>
      <c r="M26" s="82" t="n">
        <v>0</v>
      </c>
      <c r="N26" s="82" t="n">
        <v>679</v>
      </c>
      <c r="O26" s="82" t="n">
        <v>734</v>
      </c>
      <c r="P26" s="82" t="n">
        <v>28169</v>
      </c>
      <c r="Q26" s="82" t="n">
        <v>72195</v>
      </c>
      <c r="R26" s="82" t="n">
        <v>21251</v>
      </c>
      <c r="S26" s="82" t="n">
        <v>3263</v>
      </c>
      <c r="T26" s="82" t="n">
        <v>34150</v>
      </c>
      <c r="U26" s="82" t="n">
        <v>0</v>
      </c>
      <c r="V26" s="82" t="n">
        <v>1362</v>
      </c>
      <c r="W26" s="82" t="n">
        <v>47865</v>
      </c>
      <c r="X26" s="31"/>
      <c r="Y26" s="32"/>
      <c r="Z26" s="32"/>
      <c r="AA26" s="32" t="s">
        <v>230</v>
      </c>
      <c r="AB26" s="25" t="s">
        <v>47</v>
      </c>
      <c r="AC26" s="25"/>
    </row>
    <row r="27" customFormat="false" ht="17.25" hidden="false" customHeight="true" outlineLevel="0" collapsed="false">
      <c r="B27" s="32"/>
      <c r="C27" s="32"/>
      <c r="D27" s="32" t="s">
        <v>231</v>
      </c>
      <c r="E27" s="25" t="s">
        <v>48</v>
      </c>
      <c r="F27" s="25"/>
      <c r="G27" s="26"/>
      <c r="H27" s="82" t="n">
        <v>4831098</v>
      </c>
      <c r="I27" s="82" t="n">
        <v>49810</v>
      </c>
      <c r="J27" s="82" t="n">
        <v>43752</v>
      </c>
      <c r="K27" s="82" t="n">
        <v>41945</v>
      </c>
      <c r="L27" s="82" t="n">
        <v>2073</v>
      </c>
      <c r="M27" s="82" t="n">
        <v>0</v>
      </c>
      <c r="N27" s="82" t="n">
        <v>4343</v>
      </c>
      <c r="O27" s="82" t="n">
        <v>2954</v>
      </c>
      <c r="P27" s="82" t="n">
        <v>46720</v>
      </c>
      <c r="Q27" s="82" t="n">
        <v>56511</v>
      </c>
      <c r="R27" s="82" t="n">
        <v>36765</v>
      </c>
      <c r="S27" s="82" t="n">
        <v>12435</v>
      </c>
      <c r="T27" s="82" t="n">
        <v>16237</v>
      </c>
      <c r="U27" s="82" t="n">
        <v>0</v>
      </c>
      <c r="V27" s="82" t="n">
        <v>1394</v>
      </c>
      <c r="W27" s="82" t="n">
        <v>77798</v>
      </c>
      <c r="X27" s="31"/>
      <c r="Y27" s="32"/>
      <c r="Z27" s="32"/>
      <c r="AA27" s="32" t="s">
        <v>231</v>
      </c>
      <c r="AB27" s="25" t="s">
        <v>48</v>
      </c>
      <c r="AC27" s="25"/>
    </row>
    <row r="28" customFormat="false" ht="17.25" hidden="false" customHeight="true" outlineLevel="0" collapsed="false">
      <c r="B28" s="32"/>
      <c r="C28" s="32"/>
      <c r="D28" s="32" t="s">
        <v>232</v>
      </c>
      <c r="E28" s="25" t="s">
        <v>49</v>
      </c>
      <c r="F28" s="25"/>
      <c r="G28" s="26"/>
      <c r="H28" s="82" t="n">
        <v>691132</v>
      </c>
      <c r="I28" s="82" t="n">
        <v>22517</v>
      </c>
      <c r="J28" s="82" t="n">
        <v>18249</v>
      </c>
      <c r="K28" s="82" t="n">
        <v>14399</v>
      </c>
      <c r="L28" s="82" t="n">
        <v>372</v>
      </c>
      <c r="M28" s="82" t="n">
        <v>0</v>
      </c>
      <c r="N28" s="82" t="n">
        <v>1123</v>
      </c>
      <c r="O28" s="82" t="n">
        <v>4422</v>
      </c>
      <c r="P28" s="82" t="n">
        <v>32275</v>
      </c>
      <c r="Q28" s="82" t="n">
        <v>27321</v>
      </c>
      <c r="R28" s="82" t="n">
        <v>6457</v>
      </c>
      <c r="S28" s="82" t="n">
        <v>3341</v>
      </c>
      <c r="T28" s="82" t="n">
        <v>5261</v>
      </c>
      <c r="U28" s="82" t="n">
        <v>0</v>
      </c>
      <c r="V28" s="82" t="n">
        <v>0</v>
      </c>
      <c r="W28" s="82" t="n">
        <v>16843</v>
      </c>
      <c r="X28" s="31"/>
      <c r="Y28" s="32"/>
      <c r="Z28" s="32"/>
      <c r="AA28" s="32" t="s">
        <v>232</v>
      </c>
      <c r="AB28" s="25" t="s">
        <v>49</v>
      </c>
      <c r="AC28" s="25"/>
    </row>
    <row r="29" customFormat="false" ht="17.25" hidden="false" customHeight="true" outlineLevel="0" collapsed="false">
      <c r="B29" s="32"/>
      <c r="C29" s="32"/>
      <c r="D29" s="32" t="s">
        <v>233</v>
      </c>
      <c r="E29" s="25" t="s">
        <v>53</v>
      </c>
      <c r="F29" s="25"/>
      <c r="G29" s="26"/>
      <c r="H29" s="82" t="n">
        <v>1573823</v>
      </c>
      <c r="I29" s="82" t="n">
        <v>12936</v>
      </c>
      <c r="J29" s="82" t="n">
        <v>14192</v>
      </c>
      <c r="K29" s="82" t="n">
        <v>21641</v>
      </c>
      <c r="L29" s="82" t="n">
        <v>143</v>
      </c>
      <c r="M29" s="82" t="n">
        <v>0</v>
      </c>
      <c r="N29" s="82" t="n">
        <v>1866</v>
      </c>
      <c r="O29" s="82" t="n">
        <v>7</v>
      </c>
      <c r="P29" s="82" t="n">
        <v>103592</v>
      </c>
      <c r="Q29" s="82" t="n">
        <v>5417</v>
      </c>
      <c r="R29" s="82" t="n">
        <v>2937</v>
      </c>
      <c r="S29" s="82" t="n">
        <v>15259</v>
      </c>
      <c r="T29" s="82" t="n">
        <v>33500</v>
      </c>
      <c r="U29" s="82" t="n">
        <v>0</v>
      </c>
      <c r="V29" s="82" t="n">
        <v>832</v>
      </c>
      <c r="W29" s="82" t="n">
        <v>21999</v>
      </c>
      <c r="X29" s="31"/>
      <c r="Y29" s="32"/>
      <c r="Z29" s="32"/>
      <c r="AA29" s="32" t="s">
        <v>233</v>
      </c>
      <c r="AB29" s="25" t="s">
        <v>53</v>
      </c>
      <c r="AC29" s="25"/>
    </row>
    <row r="30" customFormat="false" ht="17.25" hidden="false" customHeight="true" outlineLevel="0" collapsed="false">
      <c r="B30" s="32"/>
      <c r="C30" s="32"/>
      <c r="D30" s="32" t="s">
        <v>234</v>
      </c>
      <c r="E30" s="25" t="s">
        <v>54</v>
      </c>
      <c r="F30" s="25"/>
      <c r="G30" s="26"/>
      <c r="H30" s="82" t="n">
        <v>26561424</v>
      </c>
      <c r="I30" s="82" t="n">
        <v>226930</v>
      </c>
      <c r="J30" s="82" t="n">
        <v>200761</v>
      </c>
      <c r="K30" s="82" t="n">
        <v>239473</v>
      </c>
      <c r="L30" s="82" t="n">
        <v>10651</v>
      </c>
      <c r="M30" s="82" t="n">
        <v>0</v>
      </c>
      <c r="N30" s="82" t="n">
        <v>6236</v>
      </c>
      <c r="O30" s="82" t="n">
        <v>816</v>
      </c>
      <c r="P30" s="82" t="n">
        <v>250841</v>
      </c>
      <c r="Q30" s="82" t="n">
        <v>274335</v>
      </c>
      <c r="R30" s="82" t="n">
        <v>184239</v>
      </c>
      <c r="S30" s="82" t="n">
        <v>42423</v>
      </c>
      <c r="T30" s="82" t="n">
        <v>55254</v>
      </c>
      <c r="U30" s="82" t="n">
        <v>0</v>
      </c>
      <c r="V30" s="82" t="n">
        <v>2913</v>
      </c>
      <c r="W30" s="82" t="n">
        <v>309756</v>
      </c>
      <c r="X30" s="31"/>
      <c r="Y30" s="32"/>
      <c r="Z30" s="32"/>
      <c r="AA30" s="32" t="s">
        <v>234</v>
      </c>
      <c r="AB30" s="25" t="s">
        <v>54</v>
      </c>
      <c r="AC30" s="25"/>
    </row>
    <row r="31" customFormat="false" ht="24" hidden="false" customHeight="true" outlineLevel="0" collapsed="false">
      <c r="B31" s="32"/>
      <c r="C31" s="32" t="s">
        <v>55</v>
      </c>
      <c r="D31" s="25" t="s">
        <v>56</v>
      </c>
      <c r="E31" s="25"/>
      <c r="F31" s="25"/>
      <c r="G31" s="26"/>
      <c r="H31" s="82" t="n">
        <v>1069408</v>
      </c>
      <c r="I31" s="82" t="n">
        <v>69895</v>
      </c>
      <c r="J31" s="82" t="n">
        <v>11541</v>
      </c>
      <c r="K31" s="82" t="n">
        <v>3252</v>
      </c>
      <c r="L31" s="82" t="n">
        <v>3631</v>
      </c>
      <c r="M31" s="82" t="n">
        <v>2576</v>
      </c>
      <c r="N31" s="82" t="n">
        <v>4637</v>
      </c>
      <c r="O31" s="82" t="n">
        <v>3002</v>
      </c>
      <c r="P31" s="82" t="n">
        <v>41499</v>
      </c>
      <c r="Q31" s="82" t="n">
        <v>0</v>
      </c>
      <c r="R31" s="82" t="n">
        <v>13023</v>
      </c>
      <c r="S31" s="82" t="n">
        <v>1440</v>
      </c>
      <c r="T31" s="82" t="n">
        <v>4453</v>
      </c>
      <c r="U31" s="82" t="n">
        <v>0</v>
      </c>
      <c r="V31" s="82" t="n">
        <v>521</v>
      </c>
      <c r="W31" s="82" t="n">
        <v>2798</v>
      </c>
      <c r="X31" s="31"/>
      <c r="Y31" s="32"/>
      <c r="Z31" s="32" t="s">
        <v>55</v>
      </c>
      <c r="AA31" s="25" t="s">
        <v>56</v>
      </c>
      <c r="AB31" s="25"/>
      <c r="AC31" s="25"/>
    </row>
    <row r="32" customFormat="false" ht="17.25" hidden="false" customHeight="true" outlineLevel="0" collapsed="false">
      <c r="B32" s="32"/>
      <c r="C32" s="32"/>
      <c r="D32" s="32" t="s">
        <v>230</v>
      </c>
      <c r="E32" s="25" t="s">
        <v>57</v>
      </c>
      <c r="F32" s="25"/>
      <c r="G32" s="26"/>
      <c r="H32" s="82" t="n">
        <v>133111</v>
      </c>
      <c r="I32" s="82" t="n">
        <v>5771</v>
      </c>
      <c r="J32" s="82" t="n">
        <v>0</v>
      </c>
      <c r="K32" s="82" t="n">
        <v>0</v>
      </c>
      <c r="L32" s="82" t="n">
        <v>0</v>
      </c>
      <c r="M32" s="82" t="n">
        <v>1712</v>
      </c>
      <c r="N32" s="82" t="n">
        <v>196</v>
      </c>
      <c r="O32" s="82" t="n">
        <v>0</v>
      </c>
      <c r="P32" s="82" t="n">
        <v>2780</v>
      </c>
      <c r="Q32" s="82" t="n">
        <v>0</v>
      </c>
      <c r="R32" s="82" t="n">
        <v>10802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31"/>
      <c r="Y32" s="32"/>
      <c r="Z32" s="32"/>
      <c r="AA32" s="32" t="s">
        <v>230</v>
      </c>
      <c r="AB32" s="25" t="s">
        <v>57</v>
      </c>
      <c r="AC32" s="25"/>
    </row>
    <row r="33" customFormat="false" ht="17.25" hidden="false" customHeight="true" outlineLevel="0" collapsed="false">
      <c r="B33" s="32"/>
      <c r="C33" s="32"/>
      <c r="D33" s="32" t="s">
        <v>231</v>
      </c>
      <c r="E33" s="25" t="s">
        <v>58</v>
      </c>
      <c r="F33" s="25"/>
      <c r="G33" s="26"/>
      <c r="H33" s="82" t="n">
        <v>109290</v>
      </c>
      <c r="I33" s="82" t="n">
        <v>9702</v>
      </c>
      <c r="J33" s="82" t="n">
        <v>4482</v>
      </c>
      <c r="K33" s="82" t="n">
        <v>0</v>
      </c>
      <c r="L33" s="82" t="n">
        <v>0</v>
      </c>
      <c r="M33" s="82" t="n">
        <v>35</v>
      </c>
      <c r="N33" s="82" t="n">
        <v>171</v>
      </c>
      <c r="O33" s="82" t="n">
        <v>187</v>
      </c>
      <c r="P33" s="82" t="n">
        <v>13140</v>
      </c>
      <c r="Q33" s="82" t="n">
        <v>0</v>
      </c>
      <c r="R33" s="82" t="n">
        <v>509</v>
      </c>
      <c r="S33" s="82" t="n">
        <v>0</v>
      </c>
      <c r="T33" s="82" t="n">
        <v>1942</v>
      </c>
      <c r="U33" s="82" t="n">
        <v>0</v>
      </c>
      <c r="V33" s="82" t="n">
        <v>0</v>
      </c>
      <c r="W33" s="82" t="n">
        <v>0</v>
      </c>
      <c r="X33" s="31"/>
      <c r="Y33" s="32"/>
      <c r="Z33" s="32"/>
      <c r="AA33" s="32" t="s">
        <v>231</v>
      </c>
      <c r="AB33" s="25" t="s">
        <v>58</v>
      </c>
      <c r="AC33" s="25"/>
    </row>
    <row r="34" customFormat="false" ht="17.25" hidden="false" customHeight="true" outlineLevel="0" collapsed="false">
      <c r="B34" s="32"/>
      <c r="C34" s="32"/>
      <c r="D34" s="32" t="s">
        <v>232</v>
      </c>
      <c r="E34" s="25" t="s">
        <v>59</v>
      </c>
      <c r="F34" s="25"/>
      <c r="G34" s="26"/>
      <c r="H34" s="82" t="n">
        <v>223650</v>
      </c>
      <c r="I34" s="82" t="n">
        <v>14132</v>
      </c>
      <c r="J34" s="82" t="n">
        <v>5302</v>
      </c>
      <c r="K34" s="82" t="n">
        <v>3252</v>
      </c>
      <c r="L34" s="82" t="n">
        <v>2506</v>
      </c>
      <c r="M34" s="82" t="n">
        <v>829</v>
      </c>
      <c r="N34" s="82" t="n">
        <v>2472</v>
      </c>
      <c r="O34" s="82" t="n">
        <v>1777</v>
      </c>
      <c r="P34" s="82" t="n">
        <v>9762</v>
      </c>
      <c r="Q34" s="82" t="n">
        <v>0</v>
      </c>
      <c r="R34" s="82" t="n">
        <v>1396</v>
      </c>
      <c r="S34" s="82" t="n">
        <v>1406</v>
      </c>
      <c r="T34" s="82" t="n">
        <v>1260</v>
      </c>
      <c r="U34" s="82" t="n">
        <v>0</v>
      </c>
      <c r="V34" s="82" t="n">
        <v>0</v>
      </c>
      <c r="W34" s="82" t="n">
        <v>2798</v>
      </c>
      <c r="X34" s="31"/>
      <c r="Y34" s="32"/>
      <c r="Z34" s="32"/>
      <c r="AA34" s="32" t="s">
        <v>232</v>
      </c>
      <c r="AB34" s="25" t="s">
        <v>59</v>
      </c>
      <c r="AC34" s="25"/>
    </row>
    <row r="35" customFormat="false" ht="17.25" hidden="false" customHeight="true" outlineLevel="0" collapsed="false">
      <c r="B35" s="32"/>
      <c r="C35" s="32"/>
      <c r="D35" s="32" t="s">
        <v>233</v>
      </c>
      <c r="E35" s="25" t="s">
        <v>60</v>
      </c>
      <c r="F35" s="25"/>
      <c r="G35" s="26"/>
      <c r="H35" s="82" t="n">
        <v>603357</v>
      </c>
      <c r="I35" s="82" t="n">
        <v>40290</v>
      </c>
      <c r="J35" s="82" t="n">
        <v>1757</v>
      </c>
      <c r="K35" s="82" t="n">
        <v>0</v>
      </c>
      <c r="L35" s="82" t="n">
        <v>1125</v>
      </c>
      <c r="M35" s="82" t="n">
        <v>0</v>
      </c>
      <c r="N35" s="82" t="n">
        <v>1798</v>
      </c>
      <c r="O35" s="82" t="n">
        <v>1038</v>
      </c>
      <c r="P35" s="82" t="n">
        <v>15817</v>
      </c>
      <c r="Q35" s="82" t="n">
        <v>0</v>
      </c>
      <c r="R35" s="82" t="n">
        <v>316</v>
      </c>
      <c r="S35" s="82" t="n">
        <v>34</v>
      </c>
      <c r="T35" s="82" t="n">
        <v>1251</v>
      </c>
      <c r="U35" s="82" t="n">
        <v>0</v>
      </c>
      <c r="V35" s="82" t="n">
        <v>521</v>
      </c>
      <c r="W35" s="82" t="n">
        <v>0</v>
      </c>
      <c r="X35" s="31"/>
      <c r="Y35" s="32"/>
      <c r="Z35" s="32"/>
      <c r="AA35" s="32" t="s">
        <v>233</v>
      </c>
      <c r="AB35" s="25" t="s">
        <v>60</v>
      </c>
      <c r="AC35" s="25"/>
    </row>
    <row r="36" customFormat="false" ht="24" hidden="false" customHeight="true" outlineLevel="0" collapsed="false">
      <c r="B36" s="32"/>
      <c r="C36" s="32" t="s">
        <v>61</v>
      </c>
      <c r="D36" s="25" t="s">
        <v>62</v>
      </c>
      <c r="E36" s="25"/>
      <c r="F36" s="25"/>
      <c r="G36" s="26"/>
      <c r="H36" s="82" t="n">
        <v>32152624</v>
      </c>
      <c r="I36" s="82" t="n">
        <v>1300334</v>
      </c>
      <c r="J36" s="82" t="n">
        <v>396899</v>
      </c>
      <c r="K36" s="82" t="n">
        <v>369557</v>
      </c>
      <c r="L36" s="82" t="n">
        <v>206437</v>
      </c>
      <c r="M36" s="82" t="n">
        <v>108839</v>
      </c>
      <c r="N36" s="82" t="n">
        <v>278432</v>
      </c>
      <c r="O36" s="82" t="n">
        <v>204914</v>
      </c>
      <c r="P36" s="82" t="n">
        <v>1150950</v>
      </c>
      <c r="Q36" s="82" t="n">
        <v>33</v>
      </c>
      <c r="R36" s="82" t="n">
        <v>155116</v>
      </c>
      <c r="S36" s="82" t="n">
        <v>361048</v>
      </c>
      <c r="T36" s="82" t="n">
        <v>241588</v>
      </c>
      <c r="U36" s="82" t="n">
        <v>36982</v>
      </c>
      <c r="V36" s="82" t="n">
        <v>39332</v>
      </c>
      <c r="W36" s="82" t="n">
        <v>114525</v>
      </c>
      <c r="X36" s="31"/>
      <c r="Y36" s="32"/>
      <c r="Z36" s="32" t="s">
        <v>61</v>
      </c>
      <c r="AA36" s="25" t="s">
        <v>62</v>
      </c>
      <c r="AB36" s="25"/>
      <c r="AC36" s="25"/>
    </row>
    <row r="37" customFormat="false" ht="17.25" hidden="false" customHeight="true" outlineLevel="0" collapsed="false">
      <c r="B37" s="32"/>
      <c r="C37" s="32"/>
      <c r="D37" s="32" t="s">
        <v>230</v>
      </c>
      <c r="E37" s="25" t="s">
        <v>63</v>
      </c>
      <c r="F37" s="25"/>
      <c r="G37" s="26"/>
      <c r="H37" s="82" t="n">
        <v>18913146</v>
      </c>
      <c r="I37" s="82" t="n">
        <v>803559</v>
      </c>
      <c r="J37" s="82" t="n">
        <v>367004</v>
      </c>
      <c r="K37" s="82" t="n">
        <v>317524</v>
      </c>
      <c r="L37" s="82" t="n">
        <v>193227</v>
      </c>
      <c r="M37" s="82" t="n">
        <v>34246</v>
      </c>
      <c r="N37" s="82" t="n">
        <v>155606</v>
      </c>
      <c r="O37" s="82" t="n">
        <v>144882</v>
      </c>
      <c r="P37" s="82" t="n">
        <v>743865</v>
      </c>
      <c r="Q37" s="82" t="n">
        <v>33</v>
      </c>
      <c r="R37" s="82" t="n">
        <v>64658</v>
      </c>
      <c r="S37" s="82" t="n">
        <v>230623</v>
      </c>
      <c r="T37" s="82" t="n">
        <v>205689</v>
      </c>
      <c r="U37" s="82" t="n">
        <v>36982</v>
      </c>
      <c r="V37" s="82" t="n">
        <v>32118</v>
      </c>
      <c r="W37" s="82" t="n">
        <v>78818</v>
      </c>
      <c r="X37" s="31"/>
      <c r="Y37" s="32"/>
      <c r="Z37" s="32"/>
      <c r="AA37" s="32" t="s">
        <v>230</v>
      </c>
      <c r="AB37" s="25" t="s">
        <v>63</v>
      </c>
      <c r="AC37" s="25"/>
    </row>
    <row r="38" customFormat="false" ht="17.25" hidden="false" customHeight="true" outlineLevel="0" collapsed="false">
      <c r="B38" s="32"/>
      <c r="C38" s="32"/>
      <c r="D38" s="32" t="s">
        <v>231</v>
      </c>
      <c r="E38" s="25" t="s">
        <v>64</v>
      </c>
      <c r="F38" s="25"/>
      <c r="G38" s="26"/>
      <c r="H38" s="82" t="n">
        <v>6886832</v>
      </c>
      <c r="I38" s="82" t="n">
        <v>307287</v>
      </c>
      <c r="J38" s="82" t="n">
        <v>0</v>
      </c>
      <c r="K38" s="82" t="n">
        <v>47276</v>
      </c>
      <c r="L38" s="82" t="n">
        <v>13192</v>
      </c>
      <c r="M38" s="82" t="n">
        <v>73395</v>
      </c>
      <c r="N38" s="82" t="n">
        <v>119834</v>
      </c>
      <c r="O38" s="82" t="n">
        <v>47472</v>
      </c>
      <c r="P38" s="82" t="n">
        <v>319879</v>
      </c>
      <c r="Q38" s="82" t="n">
        <v>0</v>
      </c>
      <c r="R38" s="82" t="n">
        <v>90458</v>
      </c>
      <c r="S38" s="82" t="n">
        <v>111370</v>
      </c>
      <c r="T38" s="82" t="n">
        <v>32091</v>
      </c>
      <c r="U38" s="82" t="n">
        <v>0</v>
      </c>
      <c r="V38" s="82" t="n">
        <v>0</v>
      </c>
      <c r="W38" s="82" t="n">
        <v>34832</v>
      </c>
      <c r="X38" s="31"/>
      <c r="Y38" s="32"/>
      <c r="Z38" s="32"/>
      <c r="AA38" s="32" t="s">
        <v>231</v>
      </c>
      <c r="AB38" s="25" t="s">
        <v>64</v>
      </c>
      <c r="AC38" s="25"/>
    </row>
    <row r="39" customFormat="false" ht="17.25" hidden="false" customHeight="true" outlineLevel="0" collapsed="false">
      <c r="B39" s="32"/>
      <c r="C39" s="32"/>
      <c r="D39" s="32" t="s">
        <v>232</v>
      </c>
      <c r="E39" s="25" t="s">
        <v>65</v>
      </c>
      <c r="F39" s="25"/>
      <c r="G39" s="26"/>
      <c r="H39" s="82" t="n">
        <v>6352646</v>
      </c>
      <c r="I39" s="82" t="n">
        <v>189488</v>
      </c>
      <c r="J39" s="82" t="n">
        <v>29895</v>
      </c>
      <c r="K39" s="82" t="n">
        <v>4757</v>
      </c>
      <c r="L39" s="82" t="n">
        <v>18</v>
      </c>
      <c r="M39" s="82" t="n">
        <v>1198</v>
      </c>
      <c r="N39" s="82" t="n">
        <v>2992</v>
      </c>
      <c r="O39" s="82" t="n">
        <v>12560</v>
      </c>
      <c r="P39" s="82" t="n">
        <v>87206</v>
      </c>
      <c r="Q39" s="82" t="n">
        <v>0</v>
      </c>
      <c r="R39" s="82" t="n">
        <v>0</v>
      </c>
      <c r="S39" s="82" t="n">
        <v>19055</v>
      </c>
      <c r="T39" s="82" t="n">
        <v>3808</v>
      </c>
      <c r="U39" s="82" t="n">
        <v>0</v>
      </c>
      <c r="V39" s="82" t="n">
        <v>7214</v>
      </c>
      <c r="W39" s="82" t="n">
        <v>875</v>
      </c>
      <c r="X39" s="31"/>
      <c r="Y39" s="32"/>
      <c r="Z39" s="32"/>
      <c r="AA39" s="32" t="s">
        <v>232</v>
      </c>
      <c r="AB39" s="25" t="s">
        <v>65</v>
      </c>
      <c r="AC39" s="25"/>
    </row>
    <row r="40" customFormat="false" ht="24" hidden="false" customHeight="true" outlineLevel="0" collapsed="false">
      <c r="B40" s="32"/>
      <c r="C40" s="32" t="s">
        <v>66</v>
      </c>
      <c r="D40" s="25" t="s">
        <v>67</v>
      </c>
      <c r="E40" s="25"/>
      <c r="F40" s="25"/>
      <c r="G40" s="26"/>
      <c r="H40" s="82" t="n">
        <v>3942786</v>
      </c>
      <c r="I40" s="82" t="n">
        <v>48740</v>
      </c>
      <c r="J40" s="82" t="n">
        <v>0</v>
      </c>
      <c r="K40" s="82" t="n">
        <v>243044</v>
      </c>
      <c r="L40" s="82" t="n">
        <v>798</v>
      </c>
      <c r="M40" s="82" t="n">
        <v>0</v>
      </c>
      <c r="N40" s="82" t="n">
        <v>904</v>
      </c>
      <c r="O40" s="82" t="n">
        <v>1139</v>
      </c>
      <c r="P40" s="82" t="n">
        <v>48371</v>
      </c>
      <c r="Q40" s="82" t="n">
        <v>0</v>
      </c>
      <c r="R40" s="82" t="n">
        <v>12657</v>
      </c>
      <c r="S40" s="82" t="n">
        <v>7739</v>
      </c>
      <c r="T40" s="82" t="n">
        <v>16913</v>
      </c>
      <c r="U40" s="82" t="n">
        <v>0</v>
      </c>
      <c r="V40" s="82" t="n">
        <v>112</v>
      </c>
      <c r="W40" s="82" t="n">
        <v>216865</v>
      </c>
      <c r="X40" s="31"/>
      <c r="Y40" s="32"/>
      <c r="Z40" s="32" t="s">
        <v>66</v>
      </c>
      <c r="AA40" s="25" t="s">
        <v>67</v>
      </c>
      <c r="AB40" s="25"/>
      <c r="AC40" s="25"/>
    </row>
    <row r="41" customFormat="false" ht="24" hidden="false" customHeight="true" outlineLevel="0" collapsed="false">
      <c r="B41" s="32" t="s">
        <v>68</v>
      </c>
      <c r="C41" s="25" t="s">
        <v>69</v>
      </c>
      <c r="D41" s="25"/>
      <c r="E41" s="25"/>
      <c r="F41" s="25"/>
      <c r="G41" s="26"/>
      <c r="H41" s="82" t="n">
        <v>33800814</v>
      </c>
      <c r="I41" s="82" t="n">
        <v>629665</v>
      </c>
      <c r="J41" s="82" t="n">
        <v>115268</v>
      </c>
      <c r="K41" s="82" t="n">
        <v>131206</v>
      </c>
      <c r="L41" s="82" t="n">
        <v>62455</v>
      </c>
      <c r="M41" s="82" t="n">
        <v>11237</v>
      </c>
      <c r="N41" s="82" t="n">
        <v>86736</v>
      </c>
      <c r="O41" s="82" t="n">
        <v>92682</v>
      </c>
      <c r="P41" s="82" t="n">
        <v>1155149</v>
      </c>
      <c r="Q41" s="82" t="n">
        <v>36863</v>
      </c>
      <c r="R41" s="82" t="n">
        <v>42684</v>
      </c>
      <c r="S41" s="82" t="n">
        <v>183550</v>
      </c>
      <c r="T41" s="82" t="n">
        <v>199924</v>
      </c>
      <c r="U41" s="82" t="n">
        <v>8352</v>
      </c>
      <c r="V41" s="82" t="n">
        <v>23068</v>
      </c>
      <c r="W41" s="82" t="n">
        <v>74965</v>
      </c>
      <c r="X41" s="31"/>
      <c r="Y41" s="32" t="s">
        <v>68</v>
      </c>
      <c r="Z41" s="25" t="s">
        <v>69</v>
      </c>
      <c r="AA41" s="25"/>
      <c r="AB41" s="25"/>
      <c r="AC41" s="25"/>
    </row>
    <row r="42" customFormat="false" ht="24" hidden="false" customHeight="true" outlineLevel="0" collapsed="false">
      <c r="B42" s="36"/>
      <c r="C42" s="36" t="s">
        <v>28</v>
      </c>
      <c r="D42" s="25" t="s">
        <v>70</v>
      </c>
      <c r="E42" s="25"/>
      <c r="F42" s="25"/>
      <c r="G42" s="26"/>
      <c r="H42" s="82" t="n">
        <v>6893090</v>
      </c>
      <c r="I42" s="82" t="n">
        <v>17618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31"/>
      <c r="Y42" s="36"/>
      <c r="Z42" s="36" t="s">
        <v>28</v>
      </c>
      <c r="AA42" s="25" t="s">
        <v>70</v>
      </c>
      <c r="AB42" s="25"/>
      <c r="AC42" s="25"/>
    </row>
    <row r="43" customFormat="false" ht="24" hidden="false" customHeight="true" outlineLevel="0" collapsed="false">
      <c r="B43" s="36"/>
      <c r="C43" s="36" t="s">
        <v>45</v>
      </c>
      <c r="D43" s="25" t="s">
        <v>71</v>
      </c>
      <c r="E43" s="25"/>
      <c r="F43" s="25"/>
      <c r="G43" s="26"/>
      <c r="H43" s="82" t="n">
        <v>14516780</v>
      </c>
      <c r="I43" s="82" t="n">
        <v>272024</v>
      </c>
      <c r="J43" s="82" t="n">
        <v>0</v>
      </c>
      <c r="K43" s="82" t="n">
        <v>8106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652351</v>
      </c>
      <c r="Q43" s="82" t="n">
        <v>0</v>
      </c>
      <c r="R43" s="82" t="n">
        <v>0</v>
      </c>
      <c r="S43" s="82" t="n">
        <v>36600</v>
      </c>
      <c r="T43" s="82" t="n">
        <v>0</v>
      </c>
      <c r="U43" s="82" t="n">
        <v>0</v>
      </c>
      <c r="V43" s="82" t="n">
        <v>0</v>
      </c>
      <c r="W43" s="82" t="n">
        <v>0</v>
      </c>
      <c r="X43" s="31"/>
      <c r="Y43" s="36"/>
      <c r="Z43" s="36" t="s">
        <v>45</v>
      </c>
      <c r="AA43" s="25" t="s">
        <v>71</v>
      </c>
      <c r="AB43" s="25"/>
      <c r="AC43" s="25"/>
    </row>
    <row r="44" customFormat="false" ht="24" hidden="false" customHeight="true" outlineLevel="0" collapsed="false">
      <c r="B44" s="36"/>
      <c r="C44" s="36" t="s">
        <v>51</v>
      </c>
      <c r="D44" s="25" t="s">
        <v>72</v>
      </c>
      <c r="E44" s="25"/>
      <c r="F44" s="25"/>
      <c r="G44" s="26"/>
      <c r="H44" s="82" t="n">
        <v>9263562</v>
      </c>
      <c r="I44" s="82" t="n">
        <v>151455</v>
      </c>
      <c r="J44" s="82" t="n">
        <v>53131</v>
      </c>
      <c r="K44" s="82" t="n">
        <v>29324</v>
      </c>
      <c r="L44" s="82" t="n">
        <v>46996</v>
      </c>
      <c r="M44" s="82" t="n">
        <v>6442</v>
      </c>
      <c r="N44" s="82" t="n">
        <v>47044</v>
      </c>
      <c r="O44" s="82" t="n">
        <v>16095</v>
      </c>
      <c r="P44" s="82" t="n">
        <v>183633</v>
      </c>
      <c r="Q44" s="82" t="n">
        <v>28525</v>
      </c>
      <c r="R44" s="82" t="n">
        <v>38969</v>
      </c>
      <c r="S44" s="82" t="n">
        <v>107373</v>
      </c>
      <c r="T44" s="82" t="n">
        <v>150112</v>
      </c>
      <c r="U44" s="82" t="n">
        <v>8352</v>
      </c>
      <c r="V44" s="82" t="n">
        <v>20386</v>
      </c>
      <c r="W44" s="82" t="n">
        <v>31133</v>
      </c>
      <c r="X44" s="31"/>
      <c r="Y44" s="36"/>
      <c r="Z44" s="36" t="s">
        <v>51</v>
      </c>
      <c r="AA44" s="25" t="s">
        <v>72</v>
      </c>
      <c r="AB44" s="25"/>
      <c r="AC44" s="25"/>
    </row>
    <row r="45" customFormat="false" ht="17.25" hidden="false" customHeight="true" outlineLevel="0" collapsed="false">
      <c r="B45" s="36"/>
      <c r="C45" s="36"/>
      <c r="D45" s="36" t="s">
        <v>230</v>
      </c>
      <c r="E45" s="25" t="s">
        <v>73</v>
      </c>
      <c r="F45" s="25"/>
      <c r="G45" s="26"/>
      <c r="H45" s="82" t="n">
        <v>8477528</v>
      </c>
      <c r="I45" s="82" t="n">
        <v>147146</v>
      </c>
      <c r="J45" s="82" t="n">
        <v>24916</v>
      </c>
      <c r="K45" s="82" t="n">
        <v>27697</v>
      </c>
      <c r="L45" s="82" t="n">
        <v>46244</v>
      </c>
      <c r="M45" s="82" t="n">
        <v>6442</v>
      </c>
      <c r="N45" s="82" t="n">
        <v>45867</v>
      </c>
      <c r="O45" s="82" t="n">
        <v>15967</v>
      </c>
      <c r="P45" s="82" t="n">
        <v>147425</v>
      </c>
      <c r="Q45" s="82" t="n">
        <v>6230</v>
      </c>
      <c r="R45" s="82" t="n">
        <v>35882</v>
      </c>
      <c r="S45" s="82" t="n">
        <v>106526</v>
      </c>
      <c r="T45" s="82" t="n">
        <v>137088</v>
      </c>
      <c r="U45" s="82" t="n">
        <v>8352</v>
      </c>
      <c r="V45" s="82" t="n">
        <v>8063</v>
      </c>
      <c r="W45" s="82" t="n">
        <v>24516</v>
      </c>
      <c r="X45" s="31"/>
      <c r="Y45" s="36"/>
      <c r="Z45" s="36"/>
      <c r="AA45" s="36" t="s">
        <v>230</v>
      </c>
      <c r="AB45" s="25" t="s">
        <v>73</v>
      </c>
      <c r="AC45" s="25"/>
    </row>
    <row r="46" customFormat="false" ht="17.25" hidden="false" customHeight="true" outlineLevel="0" collapsed="false">
      <c r="B46" s="36"/>
      <c r="C46" s="36"/>
      <c r="D46" s="36" t="s">
        <v>231</v>
      </c>
      <c r="E46" s="25" t="s">
        <v>74</v>
      </c>
      <c r="F46" s="25"/>
      <c r="G46" s="26"/>
      <c r="H46" s="82" t="n">
        <v>786034</v>
      </c>
      <c r="I46" s="82" t="n">
        <v>4309</v>
      </c>
      <c r="J46" s="82" t="n">
        <v>28215</v>
      </c>
      <c r="K46" s="82" t="n">
        <v>1627</v>
      </c>
      <c r="L46" s="82" t="n">
        <v>752</v>
      </c>
      <c r="M46" s="82" t="n">
        <v>0</v>
      </c>
      <c r="N46" s="82" t="n">
        <v>1177</v>
      </c>
      <c r="O46" s="82" t="n">
        <v>128</v>
      </c>
      <c r="P46" s="82" t="n">
        <v>36208</v>
      </c>
      <c r="Q46" s="82" t="n">
        <v>22295</v>
      </c>
      <c r="R46" s="82" t="n">
        <v>3087</v>
      </c>
      <c r="S46" s="82" t="n">
        <v>847</v>
      </c>
      <c r="T46" s="82" t="n">
        <v>13024</v>
      </c>
      <c r="U46" s="82" t="n">
        <v>0</v>
      </c>
      <c r="V46" s="82" t="n">
        <v>12323</v>
      </c>
      <c r="W46" s="82" t="n">
        <v>6617</v>
      </c>
      <c r="X46" s="31"/>
      <c r="Y46" s="36"/>
      <c r="Z46" s="36"/>
      <c r="AA46" s="36" t="s">
        <v>231</v>
      </c>
      <c r="AB46" s="25" t="s">
        <v>74</v>
      </c>
      <c r="AC46" s="25"/>
    </row>
    <row r="47" customFormat="false" ht="24" hidden="false" customHeight="true" outlineLevel="0" collapsed="false">
      <c r="B47" s="36"/>
      <c r="C47" s="36" t="s">
        <v>55</v>
      </c>
      <c r="D47" s="25" t="s">
        <v>75</v>
      </c>
      <c r="E47" s="25"/>
      <c r="F47" s="25"/>
      <c r="G47" s="26"/>
      <c r="H47" s="82" t="n">
        <v>3127382</v>
      </c>
      <c r="I47" s="82" t="n">
        <v>188568</v>
      </c>
      <c r="J47" s="82" t="n">
        <v>62137</v>
      </c>
      <c r="K47" s="82" t="n">
        <v>93776</v>
      </c>
      <c r="L47" s="82" t="n">
        <v>15459</v>
      </c>
      <c r="M47" s="82" t="n">
        <v>4795</v>
      </c>
      <c r="N47" s="82" t="n">
        <v>39692</v>
      </c>
      <c r="O47" s="82" t="n">
        <v>76587</v>
      </c>
      <c r="P47" s="82" t="n">
        <v>319165</v>
      </c>
      <c r="Q47" s="82" t="n">
        <v>8338</v>
      </c>
      <c r="R47" s="82" t="n">
        <v>3715</v>
      </c>
      <c r="S47" s="82" t="n">
        <v>39577</v>
      </c>
      <c r="T47" s="82" t="n">
        <v>49812</v>
      </c>
      <c r="U47" s="82" t="n">
        <v>0</v>
      </c>
      <c r="V47" s="82" t="n">
        <v>2682</v>
      </c>
      <c r="W47" s="82" t="n">
        <v>43832</v>
      </c>
      <c r="X47" s="31"/>
      <c r="Y47" s="36"/>
      <c r="Z47" s="36" t="s">
        <v>55</v>
      </c>
      <c r="AA47" s="25" t="s">
        <v>75</v>
      </c>
      <c r="AB47" s="25"/>
      <c r="AC47" s="25"/>
    </row>
    <row r="48" customFormat="false" ht="24" hidden="false" customHeight="true" outlineLevel="0" collapsed="false">
      <c r="B48" s="32" t="s">
        <v>76</v>
      </c>
      <c r="C48" s="25" t="s">
        <v>77</v>
      </c>
      <c r="D48" s="25"/>
      <c r="E48" s="25"/>
      <c r="F48" s="25"/>
      <c r="G48" s="26"/>
      <c r="H48" s="82" t="n">
        <v>4623842</v>
      </c>
      <c r="I48" s="82" t="n">
        <v>49177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194838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967</v>
      </c>
      <c r="W48" s="82" t="n">
        <v>0</v>
      </c>
      <c r="X48" s="31"/>
      <c r="Y48" s="32" t="s">
        <v>76</v>
      </c>
      <c r="Z48" s="25" t="s">
        <v>77</v>
      </c>
      <c r="AA48" s="25"/>
      <c r="AB48" s="25"/>
      <c r="AC48" s="25"/>
    </row>
    <row r="49" customFormat="false" ht="9" hidden="false" customHeight="true" outlineLevel="0" collapsed="false">
      <c r="A49" s="8"/>
      <c r="B49" s="8"/>
      <c r="C49" s="8"/>
      <c r="D49" s="8"/>
      <c r="E49" s="8"/>
      <c r="F49" s="8"/>
      <c r="G49" s="38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66"/>
      <c r="Y49" s="8"/>
      <c r="Z49" s="8"/>
      <c r="AA49" s="8"/>
      <c r="AB49" s="8"/>
      <c r="AC49" s="8"/>
      <c r="AD49" s="8"/>
    </row>
    <row r="50" customFormat="false" ht="13.5" hidden="false" customHeight="false" outlineLevel="0" collapsed="false"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</row>
    <row r="51" customFormat="false" ht="13.5" hidden="false" customHeight="false" outlineLevel="0" collapsed="false"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</row>
  </sheetData>
  <mergeCells count="72">
    <mergeCell ref="B4:F4"/>
    <mergeCell ref="Y4:AC4"/>
    <mergeCell ref="B6:F6"/>
    <mergeCell ref="Y6:AC6"/>
    <mergeCell ref="B7:F7"/>
    <mergeCell ref="Y7:AC7"/>
    <mergeCell ref="C8:F8"/>
    <mergeCell ref="Z8:AC8"/>
    <mergeCell ref="D9:F9"/>
    <mergeCell ref="AA9:AC9"/>
    <mergeCell ref="E10:F10"/>
    <mergeCell ref="AB10:AC10"/>
    <mergeCell ref="E14:F14"/>
    <mergeCell ref="AB14:AC14"/>
    <mergeCell ref="D20:F20"/>
    <mergeCell ref="AA20:AC20"/>
    <mergeCell ref="E21:F21"/>
    <mergeCell ref="AB21:AC21"/>
    <mergeCell ref="E22:F22"/>
    <mergeCell ref="AB22:AC22"/>
    <mergeCell ref="E23:F23"/>
    <mergeCell ref="AB23:AC23"/>
    <mergeCell ref="E24:F24"/>
    <mergeCell ref="AB24:AC24"/>
    <mergeCell ref="D25:F25"/>
    <mergeCell ref="AA25:AC25"/>
    <mergeCell ref="E26:F26"/>
    <mergeCell ref="AB26:AC26"/>
    <mergeCell ref="E27:F27"/>
    <mergeCell ref="AB27:AC27"/>
    <mergeCell ref="E28:F28"/>
    <mergeCell ref="AB28:AC28"/>
    <mergeCell ref="E29:F29"/>
    <mergeCell ref="AB29:AC29"/>
    <mergeCell ref="E30:F30"/>
    <mergeCell ref="AB30:AC30"/>
    <mergeCell ref="D31:F31"/>
    <mergeCell ref="AA31:AC31"/>
    <mergeCell ref="E32:F32"/>
    <mergeCell ref="AB32:AC32"/>
    <mergeCell ref="E33:F33"/>
    <mergeCell ref="AB33:AC33"/>
    <mergeCell ref="E34:F34"/>
    <mergeCell ref="AB34:AC34"/>
    <mergeCell ref="E35:F35"/>
    <mergeCell ref="AB35:AC35"/>
    <mergeCell ref="D36:F36"/>
    <mergeCell ref="AA36:AC36"/>
    <mergeCell ref="E37:F37"/>
    <mergeCell ref="AB37:AC37"/>
    <mergeCell ref="E38:F38"/>
    <mergeCell ref="AB38:AC38"/>
    <mergeCell ref="E39:F39"/>
    <mergeCell ref="AB39:AC39"/>
    <mergeCell ref="D40:F40"/>
    <mergeCell ref="AA40:AC40"/>
    <mergeCell ref="C41:F41"/>
    <mergeCell ref="Z41:AC41"/>
    <mergeCell ref="D42:F42"/>
    <mergeCell ref="AA42:AC42"/>
    <mergeCell ref="D43:F43"/>
    <mergeCell ref="AA43:AC43"/>
    <mergeCell ref="D44:F44"/>
    <mergeCell ref="AA44:AC44"/>
    <mergeCell ref="E45:F45"/>
    <mergeCell ref="AB45:AC45"/>
    <mergeCell ref="E46:F46"/>
    <mergeCell ref="AB46:AC46"/>
    <mergeCell ref="D47:F47"/>
    <mergeCell ref="AA47:AC47"/>
    <mergeCell ref="C48:F48"/>
    <mergeCell ref="Z48:AC4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経費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5" min="2" style="1" width="3.62"/>
    <col collapsed="false" customWidth="true" hidden="false" outlineLevel="0" max="6" min="6" style="1" width="20.62"/>
    <col collapsed="false" customWidth="true" hidden="false" outlineLevel="0" max="7" min="7" style="1" width="1.62"/>
    <col collapsed="false" customWidth="true" hidden="false" outlineLevel="0" max="24" min="8" style="1" width="11.62"/>
    <col collapsed="false" customWidth="true" hidden="false" outlineLevel="0" max="25" min="25" style="1" width="1.62"/>
    <col collapsed="false" customWidth="true" hidden="false" outlineLevel="0" max="29" min="26" style="1" width="3.62"/>
    <col collapsed="false" customWidth="true" hidden="false" outlineLevel="0" max="30" min="30" style="1" width="20.62"/>
    <col collapsed="false" customWidth="true" hidden="false" outlineLevel="0" max="31" min="31" style="1" width="1.62"/>
    <col collapsed="false" customWidth="false" hidden="false" outlineLevel="0" max="257" min="32" style="1" width="8.99"/>
  </cols>
  <sheetData>
    <row r="1" customFormat="false" ht="30" hidden="false" customHeight="true" outlineLevel="0" collapsed="false">
      <c r="L1" s="41"/>
      <c r="M1" s="41"/>
      <c r="O1" s="42" t="s">
        <v>78</v>
      </c>
      <c r="P1" s="43" t="s">
        <v>235</v>
      </c>
      <c r="Q1" s="43"/>
      <c r="R1" s="84"/>
      <c r="S1" s="84"/>
      <c r="T1" s="84"/>
    </row>
    <row r="2" customFormat="false" ht="15" hidden="false" customHeight="true" outlineLevel="0" collapsed="false">
      <c r="L2" s="41"/>
      <c r="M2" s="41"/>
      <c r="N2" s="41"/>
      <c r="O2" s="41"/>
      <c r="S2" s="41"/>
    </row>
    <row r="3" customFormat="false" ht="30" hidden="false" customHeight="true" outlineLevel="0" collapsed="false">
      <c r="B3" s="7" t="s">
        <v>236</v>
      </c>
      <c r="F3" s="7"/>
      <c r="Z3" s="7"/>
      <c r="AD3" s="44" t="s">
        <v>3</v>
      </c>
    </row>
    <row r="4" s="89" customFormat="true" ht="39" hidden="false" customHeight="true" outlineLevel="0" collapsed="false">
      <c r="A4" s="86"/>
      <c r="B4" s="85" t="s">
        <v>4</v>
      </c>
      <c r="C4" s="85"/>
      <c r="D4" s="85"/>
      <c r="E4" s="85"/>
      <c r="F4" s="85"/>
      <c r="G4" s="87"/>
      <c r="H4" s="48" t="s">
        <v>237</v>
      </c>
      <c r="I4" s="48" t="s">
        <v>238</v>
      </c>
      <c r="J4" s="48" t="s">
        <v>94</v>
      </c>
      <c r="K4" s="48" t="s">
        <v>239</v>
      </c>
      <c r="L4" s="48" t="s">
        <v>95</v>
      </c>
      <c r="M4" s="48" t="s">
        <v>240</v>
      </c>
      <c r="N4" s="48" t="s">
        <v>241</v>
      </c>
      <c r="O4" s="48" t="s">
        <v>217</v>
      </c>
      <c r="P4" s="48" t="s">
        <v>242</v>
      </c>
      <c r="Q4" s="48" t="s">
        <v>243</v>
      </c>
      <c r="R4" s="48" t="s">
        <v>244</v>
      </c>
      <c r="S4" s="48" t="s">
        <v>245</v>
      </c>
      <c r="T4" s="48" t="s">
        <v>151</v>
      </c>
      <c r="U4" s="48" t="s">
        <v>246</v>
      </c>
      <c r="V4" s="48" t="s">
        <v>152</v>
      </c>
      <c r="W4" s="48" t="s">
        <v>247</v>
      </c>
      <c r="X4" s="48" t="s">
        <v>248</v>
      </c>
      <c r="Y4" s="88"/>
      <c r="Z4" s="85" t="s">
        <v>4</v>
      </c>
      <c r="AA4" s="85"/>
      <c r="AB4" s="85"/>
      <c r="AC4" s="85"/>
      <c r="AD4" s="85"/>
      <c r="AE4" s="86"/>
    </row>
    <row r="5" s="95" customFormat="true" ht="39" hidden="true" customHeight="true" outlineLevel="0" collapsed="false">
      <c r="A5" s="90"/>
      <c r="B5" s="23"/>
      <c r="C5" s="23"/>
      <c r="D5" s="23"/>
      <c r="E5" s="23"/>
      <c r="F5" s="23"/>
      <c r="G5" s="91"/>
      <c r="H5" s="23" t="s">
        <v>249</v>
      </c>
      <c r="I5" s="23" t="s">
        <v>250</v>
      </c>
      <c r="J5" s="23" t="s">
        <v>100</v>
      </c>
      <c r="K5" s="23" t="s">
        <v>251</v>
      </c>
      <c r="L5" s="23" t="s">
        <v>101</v>
      </c>
      <c r="M5" s="23" t="s">
        <v>252</v>
      </c>
      <c r="N5" s="23" t="s">
        <v>127</v>
      </c>
      <c r="O5" s="23" t="s">
        <v>227</v>
      </c>
      <c r="P5" s="23" t="s">
        <v>253</v>
      </c>
      <c r="Q5" s="23"/>
      <c r="R5" s="23" t="s">
        <v>254</v>
      </c>
      <c r="S5" s="92" t="s">
        <v>255</v>
      </c>
      <c r="T5" s="92" t="s">
        <v>168</v>
      </c>
      <c r="U5" s="92" t="s">
        <v>256</v>
      </c>
      <c r="V5" s="92" t="s">
        <v>169</v>
      </c>
      <c r="W5" s="92" t="s">
        <v>257</v>
      </c>
      <c r="X5" s="92" t="s">
        <v>174</v>
      </c>
      <c r="Y5" s="93"/>
      <c r="Z5" s="92"/>
      <c r="AA5" s="92"/>
      <c r="AB5" s="92"/>
      <c r="AC5" s="92"/>
      <c r="AD5" s="92"/>
      <c r="AE5" s="94"/>
    </row>
    <row r="6" customFormat="false" ht="24" hidden="false" customHeight="true" outlineLevel="0" collapsed="false">
      <c r="B6" s="25" t="s">
        <v>24</v>
      </c>
      <c r="C6" s="25"/>
      <c r="D6" s="25"/>
      <c r="E6" s="25"/>
      <c r="F6" s="25"/>
      <c r="G6" s="26"/>
      <c r="H6" s="82" t="n">
        <v>386357</v>
      </c>
      <c r="I6" s="82" t="n">
        <v>494851</v>
      </c>
      <c r="J6" s="82" t="n">
        <v>11226466</v>
      </c>
      <c r="K6" s="82" t="n">
        <v>3002738</v>
      </c>
      <c r="L6" s="82" t="n">
        <v>20999576</v>
      </c>
      <c r="M6" s="82" t="n">
        <v>1302363</v>
      </c>
      <c r="N6" s="82" t="n">
        <v>670997</v>
      </c>
      <c r="O6" s="82" t="n">
        <v>631525</v>
      </c>
      <c r="P6" s="82" t="n">
        <v>1764959</v>
      </c>
      <c r="Q6" s="82" t="n">
        <v>5015671</v>
      </c>
      <c r="R6" s="82" t="n">
        <v>3822322</v>
      </c>
      <c r="S6" s="82" t="n">
        <v>1842648</v>
      </c>
      <c r="T6" s="82" t="n">
        <v>1965221</v>
      </c>
      <c r="U6" s="82" t="n">
        <v>41273600</v>
      </c>
      <c r="V6" s="82" t="n">
        <v>2695477</v>
      </c>
      <c r="W6" s="82" t="n">
        <v>4390200</v>
      </c>
      <c r="X6" s="82" t="n">
        <v>15244176</v>
      </c>
      <c r="Y6" s="31"/>
      <c r="Z6" s="25" t="s">
        <v>24</v>
      </c>
      <c r="AA6" s="25"/>
      <c r="AB6" s="25"/>
      <c r="AC6" s="25"/>
      <c r="AD6" s="25"/>
    </row>
    <row r="7" customFormat="false" ht="24" hidden="false" customHeight="true" outlineLevel="0" collapsed="false">
      <c r="B7" s="30" t="s">
        <v>25</v>
      </c>
      <c r="C7" s="30"/>
      <c r="D7" s="30"/>
      <c r="E7" s="30"/>
      <c r="F7" s="30"/>
      <c r="G7" s="26"/>
      <c r="H7" s="82" t="n">
        <v>386357</v>
      </c>
      <c r="I7" s="82" t="n">
        <v>494851</v>
      </c>
      <c r="J7" s="82" t="n">
        <v>11226466</v>
      </c>
      <c r="K7" s="82" t="n">
        <v>3002738</v>
      </c>
      <c r="L7" s="82" t="n">
        <v>20999576</v>
      </c>
      <c r="M7" s="82" t="n">
        <v>1109113</v>
      </c>
      <c r="N7" s="82" t="n">
        <v>670997</v>
      </c>
      <c r="O7" s="82" t="n">
        <v>631525</v>
      </c>
      <c r="P7" s="82" t="n">
        <v>1764959</v>
      </c>
      <c r="Q7" s="82" t="n">
        <v>5015671</v>
      </c>
      <c r="R7" s="82" t="n">
        <v>3822322</v>
      </c>
      <c r="S7" s="82" t="n">
        <v>1842648</v>
      </c>
      <c r="T7" s="82" t="n">
        <v>1965221</v>
      </c>
      <c r="U7" s="82" t="n">
        <v>39358032</v>
      </c>
      <c r="V7" s="82" t="n">
        <v>2695477</v>
      </c>
      <c r="W7" s="82" t="n">
        <v>4289220</v>
      </c>
      <c r="X7" s="82" t="n">
        <v>15244176</v>
      </c>
      <c r="Y7" s="31"/>
      <c r="Z7" s="30" t="s">
        <v>25</v>
      </c>
      <c r="AA7" s="30"/>
      <c r="AB7" s="30"/>
      <c r="AC7" s="30"/>
      <c r="AD7" s="30"/>
    </row>
    <row r="8" customFormat="false" ht="24" hidden="false" customHeight="true" outlineLevel="0" collapsed="false">
      <c r="B8" s="32" t="s">
        <v>26</v>
      </c>
      <c r="C8" s="25" t="s">
        <v>27</v>
      </c>
      <c r="D8" s="25"/>
      <c r="E8" s="25"/>
      <c r="F8" s="25"/>
      <c r="G8" s="26"/>
      <c r="H8" s="82" t="n">
        <v>346173</v>
      </c>
      <c r="I8" s="82" t="n">
        <v>397852</v>
      </c>
      <c r="J8" s="82" t="n">
        <v>10469984</v>
      </c>
      <c r="K8" s="82" t="n">
        <v>2809148</v>
      </c>
      <c r="L8" s="82" t="n">
        <v>18053526</v>
      </c>
      <c r="M8" s="82" t="n">
        <v>1069756</v>
      </c>
      <c r="N8" s="82" t="n">
        <v>616571</v>
      </c>
      <c r="O8" s="82" t="n">
        <v>590461</v>
      </c>
      <c r="P8" s="82" t="n">
        <v>1546436</v>
      </c>
      <c r="Q8" s="82" t="n">
        <v>1927720</v>
      </c>
      <c r="R8" s="82" t="n">
        <v>3504874</v>
      </c>
      <c r="S8" s="82" t="n">
        <v>1775082</v>
      </c>
      <c r="T8" s="82" t="n">
        <v>1859542</v>
      </c>
      <c r="U8" s="82" t="n">
        <v>36225228</v>
      </c>
      <c r="V8" s="82" t="n">
        <v>2653603</v>
      </c>
      <c r="W8" s="82" t="n">
        <v>3958840</v>
      </c>
      <c r="X8" s="82" t="n">
        <v>14375419</v>
      </c>
      <c r="Y8" s="31"/>
      <c r="Z8" s="32" t="s">
        <v>26</v>
      </c>
      <c r="AA8" s="25" t="s">
        <v>27</v>
      </c>
      <c r="AB8" s="25"/>
      <c r="AC8" s="25"/>
      <c r="AD8" s="25"/>
    </row>
    <row r="9" customFormat="false" ht="24" hidden="false" customHeight="true" outlineLevel="0" collapsed="false">
      <c r="B9" s="32"/>
      <c r="C9" s="32" t="s">
        <v>28</v>
      </c>
      <c r="D9" s="25" t="s">
        <v>29</v>
      </c>
      <c r="E9" s="25"/>
      <c r="F9" s="25"/>
      <c r="G9" s="26"/>
      <c r="H9" s="82" t="n">
        <v>271217</v>
      </c>
      <c r="I9" s="82" t="n">
        <v>280327</v>
      </c>
      <c r="J9" s="82" t="n">
        <v>6312496</v>
      </c>
      <c r="K9" s="82" t="n">
        <v>1396616</v>
      </c>
      <c r="L9" s="82" t="n">
        <v>11046083</v>
      </c>
      <c r="M9" s="82" t="n">
        <v>404425</v>
      </c>
      <c r="N9" s="82" t="n">
        <v>407456</v>
      </c>
      <c r="O9" s="82" t="n">
        <v>432254</v>
      </c>
      <c r="P9" s="82" t="n">
        <v>810580</v>
      </c>
      <c r="Q9" s="82" t="n">
        <v>749310</v>
      </c>
      <c r="R9" s="82" t="n">
        <v>2211400</v>
      </c>
      <c r="S9" s="82" t="n">
        <v>1070448</v>
      </c>
      <c r="T9" s="82" t="n">
        <v>903161</v>
      </c>
      <c r="U9" s="82" t="n">
        <v>20248752</v>
      </c>
      <c r="V9" s="82" t="n">
        <v>1574912</v>
      </c>
      <c r="W9" s="82" t="n">
        <v>2019273</v>
      </c>
      <c r="X9" s="82" t="n">
        <v>9122741</v>
      </c>
      <c r="Y9" s="31"/>
      <c r="Z9" s="32"/>
      <c r="AA9" s="32" t="s">
        <v>28</v>
      </c>
      <c r="AB9" s="25" t="s">
        <v>29</v>
      </c>
      <c r="AC9" s="25"/>
      <c r="AD9" s="25"/>
    </row>
    <row r="10" customFormat="false" ht="17.25" hidden="false" customHeight="true" outlineLevel="0" collapsed="false">
      <c r="B10" s="32"/>
      <c r="C10" s="32"/>
      <c r="D10" s="32" t="s">
        <v>230</v>
      </c>
      <c r="E10" s="25" t="s">
        <v>30</v>
      </c>
      <c r="F10" s="25"/>
      <c r="G10" s="26"/>
      <c r="H10" s="82" t="n">
        <v>271217</v>
      </c>
      <c r="I10" s="82" t="n">
        <v>280327</v>
      </c>
      <c r="J10" s="82" t="n">
        <v>5598601</v>
      </c>
      <c r="K10" s="82" t="n">
        <v>1198445</v>
      </c>
      <c r="L10" s="82" t="n">
        <v>9416225</v>
      </c>
      <c r="M10" s="82" t="n">
        <v>356144</v>
      </c>
      <c r="N10" s="82" t="n">
        <v>407456</v>
      </c>
      <c r="O10" s="82" t="n">
        <v>432254</v>
      </c>
      <c r="P10" s="82" t="n">
        <v>793853</v>
      </c>
      <c r="Q10" s="82" t="n">
        <v>606429</v>
      </c>
      <c r="R10" s="82" t="n">
        <v>1994774</v>
      </c>
      <c r="S10" s="82" t="n">
        <v>953514</v>
      </c>
      <c r="T10" s="82" t="n">
        <v>897814</v>
      </c>
      <c r="U10" s="82" t="n">
        <v>16120493</v>
      </c>
      <c r="V10" s="82" t="n">
        <v>1155467</v>
      </c>
      <c r="W10" s="82" t="n">
        <v>1760214</v>
      </c>
      <c r="X10" s="82" t="n">
        <v>7524801</v>
      </c>
      <c r="Y10" s="31"/>
      <c r="Z10" s="32"/>
      <c r="AA10" s="32"/>
      <c r="AB10" s="96" t="n">
        <v>1</v>
      </c>
      <c r="AC10" s="25" t="s">
        <v>30</v>
      </c>
      <c r="AD10" s="25"/>
    </row>
    <row r="11" customFormat="false" ht="17.25" hidden="false" customHeight="true" outlineLevel="0" collapsed="false">
      <c r="B11" s="32"/>
      <c r="C11" s="32"/>
      <c r="D11" s="32"/>
      <c r="E11" s="32" t="s">
        <v>31</v>
      </c>
      <c r="F11" s="33" t="s">
        <v>32</v>
      </c>
      <c r="G11" s="26"/>
      <c r="H11" s="82" t="n">
        <v>253826</v>
      </c>
      <c r="I11" s="82" t="n">
        <v>271082</v>
      </c>
      <c r="J11" s="82" t="n">
        <v>5500609</v>
      </c>
      <c r="K11" s="82" t="n">
        <v>1195914</v>
      </c>
      <c r="L11" s="82" t="n">
        <v>9250542</v>
      </c>
      <c r="M11" s="82" t="n">
        <v>345901</v>
      </c>
      <c r="N11" s="82" t="n">
        <v>407456</v>
      </c>
      <c r="O11" s="82" t="n">
        <v>432254</v>
      </c>
      <c r="P11" s="82" t="n">
        <v>620296</v>
      </c>
      <c r="Q11" s="82" t="n">
        <v>585507</v>
      </c>
      <c r="R11" s="82" t="n">
        <v>1962598</v>
      </c>
      <c r="S11" s="82" t="n">
        <v>813563</v>
      </c>
      <c r="T11" s="82" t="n">
        <v>771941</v>
      </c>
      <c r="U11" s="82" t="n">
        <v>16048177</v>
      </c>
      <c r="V11" s="82" t="n">
        <v>1141457</v>
      </c>
      <c r="W11" s="82" t="n">
        <v>1743383</v>
      </c>
      <c r="X11" s="82" t="n">
        <v>7430922</v>
      </c>
      <c r="Y11" s="31"/>
      <c r="Z11" s="32"/>
      <c r="AA11" s="32"/>
      <c r="AB11" s="32"/>
      <c r="AC11" s="32" t="s">
        <v>31</v>
      </c>
      <c r="AD11" s="33" t="s">
        <v>32</v>
      </c>
    </row>
    <row r="12" customFormat="false" ht="17.25" hidden="false" customHeight="true" outlineLevel="0" collapsed="false">
      <c r="B12" s="32"/>
      <c r="C12" s="32"/>
      <c r="D12" s="32"/>
      <c r="E12" s="32" t="s">
        <v>33</v>
      </c>
      <c r="F12" s="33" t="s">
        <v>34</v>
      </c>
      <c r="G12" s="26"/>
      <c r="H12" s="82" t="n">
        <v>17391</v>
      </c>
      <c r="I12" s="82" t="n">
        <v>8839</v>
      </c>
      <c r="J12" s="82" t="n">
        <v>97992</v>
      </c>
      <c r="K12" s="82" t="n">
        <v>2531</v>
      </c>
      <c r="L12" s="82" t="n">
        <v>157123</v>
      </c>
      <c r="M12" s="82" t="n">
        <v>10243</v>
      </c>
      <c r="N12" s="82" t="n">
        <v>0</v>
      </c>
      <c r="O12" s="82" t="n">
        <v>0</v>
      </c>
      <c r="P12" s="82" t="n">
        <v>0</v>
      </c>
      <c r="Q12" s="82" t="n">
        <v>5735</v>
      </c>
      <c r="R12" s="82" t="n">
        <v>31402</v>
      </c>
      <c r="S12" s="82" t="n">
        <v>139951</v>
      </c>
      <c r="T12" s="82" t="n">
        <v>0</v>
      </c>
      <c r="U12" s="82" t="n">
        <v>45488</v>
      </c>
      <c r="V12" s="82" t="n">
        <v>14010</v>
      </c>
      <c r="W12" s="82" t="n">
        <v>13635</v>
      </c>
      <c r="X12" s="82" t="n">
        <v>92907</v>
      </c>
      <c r="Y12" s="31"/>
      <c r="Z12" s="32"/>
      <c r="AA12" s="32"/>
      <c r="AB12" s="32"/>
      <c r="AC12" s="32" t="s">
        <v>33</v>
      </c>
      <c r="AD12" s="33" t="s">
        <v>34</v>
      </c>
    </row>
    <row r="13" customFormat="false" ht="17.25" hidden="false" customHeight="true" outlineLevel="0" collapsed="false">
      <c r="B13" s="32"/>
      <c r="C13" s="32"/>
      <c r="D13" s="32"/>
      <c r="E13" s="32" t="s">
        <v>35</v>
      </c>
      <c r="F13" s="33" t="s">
        <v>36</v>
      </c>
      <c r="G13" s="26"/>
      <c r="H13" s="82" t="n">
        <v>0</v>
      </c>
      <c r="I13" s="82" t="n">
        <v>406</v>
      </c>
      <c r="J13" s="82" t="n">
        <v>0</v>
      </c>
      <c r="K13" s="82" t="n">
        <v>0</v>
      </c>
      <c r="L13" s="82" t="n">
        <v>8560</v>
      </c>
      <c r="M13" s="82" t="n">
        <v>0</v>
      </c>
      <c r="N13" s="82" t="n">
        <v>0</v>
      </c>
      <c r="O13" s="82" t="n">
        <v>0</v>
      </c>
      <c r="P13" s="82" t="n">
        <v>173557</v>
      </c>
      <c r="Q13" s="82" t="n">
        <v>15187</v>
      </c>
      <c r="R13" s="82" t="n">
        <v>774</v>
      </c>
      <c r="S13" s="82" t="n">
        <v>0</v>
      </c>
      <c r="T13" s="82" t="n">
        <v>125873</v>
      </c>
      <c r="U13" s="82" t="n">
        <v>26828</v>
      </c>
      <c r="V13" s="82" t="n">
        <v>0</v>
      </c>
      <c r="W13" s="82" t="n">
        <v>3196</v>
      </c>
      <c r="X13" s="82" t="n">
        <v>972</v>
      </c>
      <c r="Y13" s="31"/>
      <c r="Z13" s="32"/>
      <c r="AA13" s="32"/>
      <c r="AB13" s="32"/>
      <c r="AC13" s="32" t="s">
        <v>35</v>
      </c>
      <c r="AD13" s="33" t="s">
        <v>36</v>
      </c>
    </row>
    <row r="14" customFormat="false" ht="17.25" hidden="false" customHeight="true" outlineLevel="0" collapsed="false">
      <c r="B14" s="32"/>
      <c r="C14" s="32"/>
      <c r="D14" s="32" t="s">
        <v>231</v>
      </c>
      <c r="E14" s="25" t="s">
        <v>37</v>
      </c>
      <c r="F14" s="25"/>
      <c r="G14" s="26"/>
      <c r="H14" s="82" t="n">
        <v>0</v>
      </c>
      <c r="I14" s="82" t="n">
        <v>0</v>
      </c>
      <c r="J14" s="82" t="n">
        <v>713895</v>
      </c>
      <c r="K14" s="82" t="n">
        <v>198171</v>
      </c>
      <c r="L14" s="82" t="n">
        <v>1629858</v>
      </c>
      <c r="M14" s="82" t="n">
        <v>48281</v>
      </c>
      <c r="N14" s="82" t="n">
        <v>0</v>
      </c>
      <c r="O14" s="82" t="n">
        <v>0</v>
      </c>
      <c r="P14" s="82" t="n">
        <v>16727</v>
      </c>
      <c r="Q14" s="82" t="n">
        <v>142881</v>
      </c>
      <c r="R14" s="82" t="n">
        <v>216626</v>
      </c>
      <c r="S14" s="82" t="n">
        <v>116934</v>
      </c>
      <c r="T14" s="82" t="n">
        <v>5347</v>
      </c>
      <c r="U14" s="82" t="n">
        <v>4128259</v>
      </c>
      <c r="V14" s="82" t="n">
        <v>419445</v>
      </c>
      <c r="W14" s="82" t="n">
        <v>259059</v>
      </c>
      <c r="X14" s="82" t="n">
        <v>1597940</v>
      </c>
      <c r="Y14" s="31"/>
      <c r="Z14" s="32"/>
      <c r="AA14" s="32"/>
      <c r="AB14" s="96" t="n">
        <v>2</v>
      </c>
      <c r="AC14" s="25" t="s">
        <v>37</v>
      </c>
      <c r="AD14" s="25"/>
    </row>
    <row r="15" customFormat="false" ht="17.25" hidden="false" customHeight="true" outlineLevel="0" collapsed="false">
      <c r="B15" s="32"/>
      <c r="C15" s="32"/>
      <c r="D15" s="32"/>
      <c r="E15" s="32" t="s">
        <v>31</v>
      </c>
      <c r="F15" s="33" t="s">
        <v>38</v>
      </c>
      <c r="G15" s="26"/>
      <c r="H15" s="82" t="n">
        <v>0</v>
      </c>
      <c r="I15" s="82" t="n">
        <v>0</v>
      </c>
      <c r="J15" s="82" t="n">
        <v>494120</v>
      </c>
      <c r="K15" s="82" t="n">
        <v>188647</v>
      </c>
      <c r="L15" s="82" t="n">
        <v>1160224</v>
      </c>
      <c r="M15" s="82" t="n">
        <v>47676</v>
      </c>
      <c r="N15" s="82" t="n">
        <v>0</v>
      </c>
      <c r="O15" s="82" t="n">
        <v>0</v>
      </c>
      <c r="P15" s="82" t="n">
        <v>8302</v>
      </c>
      <c r="Q15" s="82" t="n">
        <v>139900</v>
      </c>
      <c r="R15" s="82" t="n">
        <v>128282</v>
      </c>
      <c r="S15" s="82" t="n">
        <v>93215</v>
      </c>
      <c r="T15" s="82" t="n">
        <v>0</v>
      </c>
      <c r="U15" s="82" t="n">
        <v>2161267</v>
      </c>
      <c r="V15" s="82" t="n">
        <v>208249</v>
      </c>
      <c r="W15" s="82" t="n">
        <v>181345</v>
      </c>
      <c r="X15" s="82" t="n">
        <v>1483421</v>
      </c>
      <c r="Y15" s="31"/>
      <c r="Z15" s="32"/>
      <c r="AA15" s="32"/>
      <c r="AB15" s="32"/>
      <c r="AC15" s="32" t="s">
        <v>31</v>
      </c>
      <c r="AD15" s="33" t="s">
        <v>38</v>
      </c>
    </row>
    <row r="16" customFormat="false" ht="17.25" hidden="false" customHeight="true" outlineLevel="0" collapsed="false">
      <c r="B16" s="32"/>
      <c r="C16" s="32"/>
      <c r="D16" s="32"/>
      <c r="E16" s="32" t="s">
        <v>33</v>
      </c>
      <c r="F16" s="33" t="s">
        <v>39</v>
      </c>
      <c r="G16" s="26"/>
      <c r="H16" s="82" t="n">
        <v>0</v>
      </c>
      <c r="I16" s="82" t="n">
        <v>0</v>
      </c>
      <c r="J16" s="82" t="n">
        <v>67885</v>
      </c>
      <c r="K16" s="82" t="n">
        <v>9524</v>
      </c>
      <c r="L16" s="82" t="n">
        <v>325276</v>
      </c>
      <c r="M16" s="82" t="n">
        <v>0</v>
      </c>
      <c r="N16" s="82" t="n">
        <v>0</v>
      </c>
      <c r="O16" s="82" t="n">
        <v>0</v>
      </c>
      <c r="P16" s="82" t="n">
        <v>8425</v>
      </c>
      <c r="Q16" s="82" t="n">
        <v>0</v>
      </c>
      <c r="R16" s="82" t="n">
        <v>43960</v>
      </c>
      <c r="S16" s="82" t="n">
        <v>19254</v>
      </c>
      <c r="T16" s="82" t="n">
        <v>5347</v>
      </c>
      <c r="U16" s="82" t="n">
        <v>353364</v>
      </c>
      <c r="V16" s="82" t="n">
        <v>29337</v>
      </c>
      <c r="W16" s="82" t="n">
        <v>12879</v>
      </c>
      <c r="X16" s="82" t="n">
        <v>43961</v>
      </c>
      <c r="Y16" s="31"/>
      <c r="Z16" s="32"/>
      <c r="AA16" s="32"/>
      <c r="AB16" s="32"/>
      <c r="AC16" s="32" t="s">
        <v>33</v>
      </c>
      <c r="AD16" s="33" t="s">
        <v>39</v>
      </c>
    </row>
    <row r="17" customFormat="false" ht="17.25" hidden="false" customHeight="true" outlineLevel="0" collapsed="false">
      <c r="B17" s="32"/>
      <c r="C17" s="32"/>
      <c r="D17" s="32"/>
      <c r="E17" s="32" t="s">
        <v>35</v>
      </c>
      <c r="F17" s="33" t="s">
        <v>40</v>
      </c>
      <c r="G17" s="26"/>
      <c r="H17" s="82" t="n">
        <v>0</v>
      </c>
      <c r="I17" s="82" t="n">
        <v>0</v>
      </c>
      <c r="J17" s="82" t="n">
        <v>7350</v>
      </c>
      <c r="K17" s="82" t="n">
        <v>0</v>
      </c>
      <c r="L17" s="82" t="n">
        <v>8694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2981</v>
      </c>
      <c r="R17" s="82" t="n">
        <v>0</v>
      </c>
      <c r="S17" s="82" t="n">
        <v>4465</v>
      </c>
      <c r="T17" s="82" t="n">
        <v>0</v>
      </c>
      <c r="U17" s="82" t="n">
        <v>100440</v>
      </c>
      <c r="V17" s="82" t="n">
        <v>77299</v>
      </c>
      <c r="W17" s="82" t="n">
        <v>8137</v>
      </c>
      <c r="X17" s="82" t="n">
        <v>27007</v>
      </c>
      <c r="Y17" s="31"/>
      <c r="Z17" s="32"/>
      <c r="AA17" s="32"/>
      <c r="AB17" s="32"/>
      <c r="AC17" s="32" t="s">
        <v>35</v>
      </c>
      <c r="AD17" s="33" t="s">
        <v>40</v>
      </c>
    </row>
    <row r="18" customFormat="false" ht="17.25" hidden="false" customHeight="true" outlineLevel="0" collapsed="false">
      <c r="B18" s="32"/>
      <c r="C18" s="32"/>
      <c r="D18" s="32"/>
      <c r="E18" s="32" t="s">
        <v>41</v>
      </c>
      <c r="F18" s="33" t="s">
        <v>42</v>
      </c>
      <c r="G18" s="26"/>
      <c r="H18" s="82" t="n">
        <v>0</v>
      </c>
      <c r="I18" s="82" t="n">
        <v>0</v>
      </c>
      <c r="J18" s="82" t="n">
        <v>13669</v>
      </c>
      <c r="K18" s="82" t="n">
        <v>0</v>
      </c>
      <c r="L18" s="82" t="n">
        <v>71894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993603</v>
      </c>
      <c r="V18" s="82" t="n">
        <v>72109</v>
      </c>
      <c r="W18" s="82" t="n">
        <v>42358</v>
      </c>
      <c r="X18" s="82" t="n">
        <v>9011</v>
      </c>
      <c r="Y18" s="31"/>
      <c r="Z18" s="32"/>
      <c r="AA18" s="32"/>
      <c r="AB18" s="32"/>
      <c r="AC18" s="32" t="s">
        <v>41</v>
      </c>
      <c r="AD18" s="33" t="s">
        <v>42</v>
      </c>
    </row>
    <row r="19" customFormat="false" ht="17.25" hidden="false" customHeight="true" outlineLevel="0" collapsed="false">
      <c r="B19" s="32"/>
      <c r="C19" s="32"/>
      <c r="D19" s="32"/>
      <c r="E19" s="32" t="s">
        <v>43</v>
      </c>
      <c r="F19" s="33" t="s">
        <v>44</v>
      </c>
      <c r="G19" s="26"/>
      <c r="H19" s="82" t="n">
        <v>0</v>
      </c>
      <c r="I19" s="82" t="n">
        <v>0</v>
      </c>
      <c r="J19" s="82" t="n">
        <v>130871</v>
      </c>
      <c r="K19" s="82" t="n">
        <v>0</v>
      </c>
      <c r="L19" s="82" t="n">
        <v>63770</v>
      </c>
      <c r="M19" s="82" t="n">
        <v>6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44384</v>
      </c>
      <c r="S19" s="82" t="n">
        <v>0</v>
      </c>
      <c r="T19" s="82" t="n">
        <v>0</v>
      </c>
      <c r="U19" s="82" t="n">
        <v>519585</v>
      </c>
      <c r="V19" s="82" t="n">
        <v>32451</v>
      </c>
      <c r="W19" s="82" t="n">
        <v>14340</v>
      </c>
      <c r="X19" s="82" t="n">
        <v>34540</v>
      </c>
      <c r="Y19" s="31"/>
      <c r="Z19" s="32"/>
      <c r="AA19" s="32"/>
      <c r="AB19" s="32"/>
      <c r="AC19" s="32" t="s">
        <v>43</v>
      </c>
      <c r="AD19" s="33" t="s">
        <v>44</v>
      </c>
    </row>
    <row r="20" customFormat="false" ht="24" hidden="false" customHeight="true" outlineLevel="0" collapsed="false">
      <c r="B20" s="32"/>
      <c r="C20" s="32" t="s">
        <v>45</v>
      </c>
      <c r="D20" s="25" t="s">
        <v>46</v>
      </c>
      <c r="E20" s="25"/>
      <c r="F20" s="25"/>
      <c r="G20" s="26"/>
      <c r="H20" s="82" t="n">
        <v>34709</v>
      </c>
      <c r="I20" s="82" t="n">
        <v>27960</v>
      </c>
      <c r="J20" s="82" t="n">
        <v>1931785</v>
      </c>
      <c r="K20" s="82" t="n">
        <v>1193717</v>
      </c>
      <c r="L20" s="82" t="n">
        <v>3355164</v>
      </c>
      <c r="M20" s="82" t="n">
        <v>416646</v>
      </c>
      <c r="N20" s="82" t="n">
        <v>128804</v>
      </c>
      <c r="O20" s="82" t="n">
        <v>89458</v>
      </c>
      <c r="P20" s="82" t="n">
        <v>246373</v>
      </c>
      <c r="Q20" s="82" t="n">
        <v>222334</v>
      </c>
      <c r="R20" s="82" t="n">
        <v>534999</v>
      </c>
      <c r="S20" s="82" t="n">
        <v>219917</v>
      </c>
      <c r="T20" s="82" t="n">
        <v>230578</v>
      </c>
      <c r="U20" s="82" t="n">
        <v>5495306</v>
      </c>
      <c r="V20" s="82" t="n">
        <v>239805</v>
      </c>
      <c r="W20" s="82" t="n">
        <v>826698</v>
      </c>
      <c r="X20" s="82" t="n">
        <v>1423302</v>
      </c>
      <c r="Y20" s="31"/>
      <c r="Z20" s="32"/>
      <c r="AA20" s="32" t="s">
        <v>45</v>
      </c>
      <c r="AB20" s="25" t="s">
        <v>46</v>
      </c>
      <c r="AC20" s="25"/>
      <c r="AD20" s="25"/>
    </row>
    <row r="21" customFormat="false" ht="16.5" hidden="false" customHeight="true" outlineLevel="0" collapsed="false">
      <c r="B21" s="32"/>
      <c r="C21" s="32"/>
      <c r="D21" s="32" t="s">
        <v>230</v>
      </c>
      <c r="E21" s="25" t="s">
        <v>47</v>
      </c>
      <c r="F21" s="25"/>
      <c r="G21" s="26"/>
      <c r="H21" s="82" t="n">
        <v>4648</v>
      </c>
      <c r="I21" s="82" t="n">
        <v>18717</v>
      </c>
      <c r="J21" s="82" t="n">
        <v>806879</v>
      </c>
      <c r="K21" s="82" t="n">
        <v>91189</v>
      </c>
      <c r="L21" s="82" t="n">
        <v>1157678</v>
      </c>
      <c r="M21" s="82" t="n">
        <v>29279</v>
      </c>
      <c r="N21" s="82" t="n">
        <v>63674</v>
      </c>
      <c r="O21" s="82" t="n">
        <v>29467</v>
      </c>
      <c r="P21" s="82" t="n">
        <v>85255</v>
      </c>
      <c r="Q21" s="82" t="n">
        <v>74021</v>
      </c>
      <c r="R21" s="82" t="n">
        <v>237986</v>
      </c>
      <c r="S21" s="82" t="n">
        <v>81416</v>
      </c>
      <c r="T21" s="82" t="n">
        <v>88841</v>
      </c>
      <c r="U21" s="82" t="n">
        <v>1505891</v>
      </c>
      <c r="V21" s="82" t="n">
        <v>107478</v>
      </c>
      <c r="W21" s="82" t="n">
        <v>305146</v>
      </c>
      <c r="X21" s="82" t="n">
        <v>502878</v>
      </c>
      <c r="Y21" s="31"/>
      <c r="Z21" s="32"/>
      <c r="AA21" s="32"/>
      <c r="AB21" s="96" t="n">
        <v>1</v>
      </c>
      <c r="AC21" s="25" t="s">
        <v>47</v>
      </c>
      <c r="AD21" s="25"/>
    </row>
    <row r="22" customFormat="false" ht="16.5" hidden="false" customHeight="true" outlineLevel="0" collapsed="false">
      <c r="B22" s="32"/>
      <c r="C22" s="32"/>
      <c r="D22" s="32" t="s">
        <v>231</v>
      </c>
      <c r="E22" s="25" t="s">
        <v>48</v>
      </c>
      <c r="F22" s="25"/>
      <c r="G22" s="26"/>
      <c r="H22" s="82" t="n">
        <v>15089</v>
      </c>
      <c r="I22" s="82" t="n">
        <v>4731</v>
      </c>
      <c r="J22" s="82" t="n">
        <v>383452</v>
      </c>
      <c r="K22" s="82" t="n">
        <v>47602</v>
      </c>
      <c r="L22" s="82" t="n">
        <v>550531</v>
      </c>
      <c r="M22" s="82" t="n">
        <v>48947</v>
      </c>
      <c r="N22" s="82" t="n">
        <v>16595</v>
      </c>
      <c r="O22" s="82" t="n">
        <v>0</v>
      </c>
      <c r="P22" s="82" t="n">
        <v>34900</v>
      </c>
      <c r="Q22" s="82" t="n">
        <v>44962</v>
      </c>
      <c r="R22" s="82" t="n">
        <v>114101</v>
      </c>
      <c r="S22" s="82" t="n">
        <v>46743</v>
      </c>
      <c r="T22" s="82" t="n">
        <v>36500</v>
      </c>
      <c r="U22" s="82" t="n">
        <v>1065595</v>
      </c>
      <c r="V22" s="82" t="n">
        <v>68284</v>
      </c>
      <c r="W22" s="82" t="n">
        <v>307527</v>
      </c>
      <c r="X22" s="82" t="n">
        <v>223081</v>
      </c>
      <c r="Y22" s="31"/>
      <c r="Z22" s="32"/>
      <c r="AA22" s="32"/>
      <c r="AB22" s="96" t="n">
        <v>2</v>
      </c>
      <c r="AC22" s="25" t="s">
        <v>48</v>
      </c>
      <c r="AD22" s="25"/>
    </row>
    <row r="23" customFormat="false" ht="16.5" hidden="false" customHeight="true" outlineLevel="0" collapsed="false">
      <c r="B23" s="32"/>
      <c r="C23" s="32"/>
      <c r="D23" s="32" t="s">
        <v>232</v>
      </c>
      <c r="E23" s="25" t="s">
        <v>49</v>
      </c>
      <c r="F23" s="25"/>
      <c r="G23" s="26"/>
      <c r="H23" s="82" t="n">
        <v>5167</v>
      </c>
      <c r="I23" s="82" t="n">
        <v>1656</v>
      </c>
      <c r="J23" s="82" t="n">
        <v>91829</v>
      </c>
      <c r="K23" s="82" t="n">
        <v>40648</v>
      </c>
      <c r="L23" s="82" t="n">
        <v>206313</v>
      </c>
      <c r="M23" s="82" t="n">
        <v>5130</v>
      </c>
      <c r="N23" s="82" t="n">
        <v>12663</v>
      </c>
      <c r="O23" s="82" t="n">
        <v>39360</v>
      </c>
      <c r="P23" s="82" t="n">
        <v>65524</v>
      </c>
      <c r="Q23" s="82" t="n">
        <v>20071</v>
      </c>
      <c r="R23" s="82" t="n">
        <v>25655</v>
      </c>
      <c r="S23" s="82" t="n">
        <v>36187</v>
      </c>
      <c r="T23" s="82" t="n">
        <v>50828</v>
      </c>
      <c r="U23" s="82" t="n">
        <v>252221</v>
      </c>
      <c r="V23" s="82" t="n">
        <v>30494</v>
      </c>
      <c r="W23" s="82" t="n">
        <v>32602</v>
      </c>
      <c r="X23" s="82" t="n">
        <v>226904</v>
      </c>
      <c r="Y23" s="31"/>
      <c r="Z23" s="32"/>
      <c r="AA23" s="32"/>
      <c r="AB23" s="96" t="n">
        <v>3</v>
      </c>
      <c r="AC23" s="25" t="s">
        <v>49</v>
      </c>
      <c r="AD23" s="25"/>
    </row>
    <row r="24" customFormat="false" ht="16.5" hidden="false" customHeight="true" outlineLevel="0" collapsed="false">
      <c r="B24" s="32"/>
      <c r="C24" s="32"/>
      <c r="D24" s="32" t="s">
        <v>233</v>
      </c>
      <c r="E24" s="25" t="s">
        <v>50</v>
      </c>
      <c r="F24" s="25"/>
      <c r="G24" s="26"/>
      <c r="H24" s="82" t="n">
        <v>9805</v>
      </c>
      <c r="I24" s="82" t="n">
        <v>2856</v>
      </c>
      <c r="J24" s="82" t="n">
        <v>649625</v>
      </c>
      <c r="K24" s="82" t="n">
        <v>1014278</v>
      </c>
      <c r="L24" s="82" t="n">
        <v>1440642</v>
      </c>
      <c r="M24" s="82" t="n">
        <v>333290</v>
      </c>
      <c r="N24" s="82" t="n">
        <v>35872</v>
      </c>
      <c r="O24" s="82" t="n">
        <v>20631</v>
      </c>
      <c r="P24" s="82" t="n">
        <v>60694</v>
      </c>
      <c r="Q24" s="82" t="n">
        <v>83280</v>
      </c>
      <c r="R24" s="82" t="n">
        <v>157257</v>
      </c>
      <c r="S24" s="82" t="n">
        <v>55571</v>
      </c>
      <c r="T24" s="82" t="n">
        <v>54409</v>
      </c>
      <c r="U24" s="82" t="n">
        <v>2671599</v>
      </c>
      <c r="V24" s="82" t="n">
        <v>33549</v>
      </c>
      <c r="W24" s="82" t="n">
        <v>181423</v>
      </c>
      <c r="X24" s="82" t="n">
        <v>470439</v>
      </c>
      <c r="Y24" s="31"/>
      <c r="Z24" s="32"/>
      <c r="AA24" s="32"/>
      <c r="AB24" s="96" t="n">
        <v>4</v>
      </c>
      <c r="AC24" s="25" t="s">
        <v>50</v>
      </c>
      <c r="AD24" s="25"/>
    </row>
    <row r="25" customFormat="false" ht="24" hidden="false" customHeight="true" outlineLevel="0" collapsed="false">
      <c r="B25" s="32"/>
      <c r="C25" s="32" t="s">
        <v>51</v>
      </c>
      <c r="D25" s="25" t="s">
        <v>52</v>
      </c>
      <c r="E25" s="25"/>
      <c r="F25" s="25"/>
      <c r="G25" s="26"/>
      <c r="H25" s="82" t="n">
        <v>0</v>
      </c>
      <c r="I25" s="82" t="n">
        <v>28377</v>
      </c>
      <c r="J25" s="82" t="n">
        <v>644765</v>
      </c>
      <c r="K25" s="82" t="n">
        <v>7947</v>
      </c>
      <c r="L25" s="82" t="n">
        <v>1277604</v>
      </c>
      <c r="M25" s="82" t="n">
        <v>88392</v>
      </c>
      <c r="N25" s="82" t="n">
        <v>0</v>
      </c>
      <c r="O25" s="82" t="n">
        <v>0</v>
      </c>
      <c r="P25" s="82" t="n">
        <v>353850</v>
      </c>
      <c r="Q25" s="82" t="n">
        <v>777567</v>
      </c>
      <c r="R25" s="82" t="n">
        <v>150193</v>
      </c>
      <c r="S25" s="82" t="n">
        <v>256397</v>
      </c>
      <c r="T25" s="82" t="n">
        <v>479408</v>
      </c>
      <c r="U25" s="82" t="n">
        <v>3944159</v>
      </c>
      <c r="V25" s="82" t="n">
        <v>399892</v>
      </c>
      <c r="W25" s="82" t="n">
        <v>610953</v>
      </c>
      <c r="X25" s="82" t="n">
        <v>1870753</v>
      </c>
      <c r="Y25" s="31"/>
      <c r="Z25" s="32"/>
      <c r="AA25" s="32" t="s">
        <v>51</v>
      </c>
      <c r="AB25" s="25" t="s">
        <v>52</v>
      </c>
      <c r="AC25" s="25"/>
      <c r="AD25" s="25"/>
    </row>
    <row r="26" customFormat="false" ht="17.25" hidden="false" customHeight="true" outlineLevel="0" collapsed="false">
      <c r="B26" s="32"/>
      <c r="C26" s="32"/>
      <c r="D26" s="32" t="s">
        <v>230</v>
      </c>
      <c r="E26" s="25" t="s">
        <v>47</v>
      </c>
      <c r="F26" s="25"/>
      <c r="G26" s="26"/>
      <c r="H26" s="82" t="n">
        <v>0</v>
      </c>
      <c r="I26" s="82" t="n">
        <v>3077</v>
      </c>
      <c r="J26" s="82" t="n">
        <v>20834</v>
      </c>
      <c r="K26" s="82" t="n">
        <v>1730</v>
      </c>
      <c r="L26" s="82" t="n">
        <v>118110</v>
      </c>
      <c r="M26" s="82" t="n">
        <v>23835</v>
      </c>
      <c r="N26" s="82" t="n">
        <v>0</v>
      </c>
      <c r="O26" s="82" t="n">
        <v>0</v>
      </c>
      <c r="P26" s="82" t="n">
        <v>73987</v>
      </c>
      <c r="Q26" s="82" t="n">
        <v>7952</v>
      </c>
      <c r="R26" s="82" t="n">
        <v>16652</v>
      </c>
      <c r="S26" s="82" t="n">
        <v>21652</v>
      </c>
      <c r="T26" s="82" t="n">
        <v>85949</v>
      </c>
      <c r="U26" s="82" t="n">
        <v>174233</v>
      </c>
      <c r="V26" s="82" t="n">
        <v>2329</v>
      </c>
      <c r="W26" s="82" t="n">
        <v>8656</v>
      </c>
      <c r="X26" s="82" t="n">
        <v>147870</v>
      </c>
      <c r="Y26" s="31"/>
      <c r="Z26" s="32"/>
      <c r="AA26" s="32"/>
      <c r="AB26" s="96" t="n">
        <v>1</v>
      </c>
      <c r="AC26" s="25" t="s">
        <v>47</v>
      </c>
      <c r="AD26" s="25"/>
    </row>
    <row r="27" customFormat="false" ht="17.25" hidden="false" customHeight="true" outlineLevel="0" collapsed="false">
      <c r="B27" s="32"/>
      <c r="C27" s="32"/>
      <c r="D27" s="32" t="s">
        <v>231</v>
      </c>
      <c r="E27" s="25" t="s">
        <v>48</v>
      </c>
      <c r="F27" s="25"/>
      <c r="G27" s="26"/>
      <c r="H27" s="82" t="n">
        <v>0</v>
      </c>
      <c r="I27" s="82" t="n">
        <v>5955</v>
      </c>
      <c r="J27" s="82" t="n">
        <v>57634</v>
      </c>
      <c r="K27" s="82" t="n">
        <v>0</v>
      </c>
      <c r="L27" s="82" t="n">
        <v>217017</v>
      </c>
      <c r="M27" s="82" t="n">
        <v>3254</v>
      </c>
      <c r="N27" s="82" t="n">
        <v>0</v>
      </c>
      <c r="O27" s="82" t="n">
        <v>0</v>
      </c>
      <c r="P27" s="82" t="n">
        <v>61812</v>
      </c>
      <c r="Q27" s="82" t="n">
        <v>54273</v>
      </c>
      <c r="R27" s="82" t="n">
        <v>22273</v>
      </c>
      <c r="S27" s="82" t="n">
        <v>37458</v>
      </c>
      <c r="T27" s="82" t="n">
        <v>78053</v>
      </c>
      <c r="U27" s="82" t="n">
        <v>940660</v>
      </c>
      <c r="V27" s="82" t="n">
        <v>17418</v>
      </c>
      <c r="W27" s="82" t="n">
        <v>21894</v>
      </c>
      <c r="X27" s="82" t="n">
        <v>244228</v>
      </c>
      <c r="Y27" s="31"/>
      <c r="Z27" s="32"/>
      <c r="AA27" s="32"/>
      <c r="AB27" s="96" t="n">
        <v>2</v>
      </c>
      <c r="AC27" s="25" t="s">
        <v>48</v>
      </c>
      <c r="AD27" s="25"/>
    </row>
    <row r="28" customFormat="false" ht="17.25" hidden="false" customHeight="true" outlineLevel="0" collapsed="false">
      <c r="B28" s="32"/>
      <c r="C28" s="32"/>
      <c r="D28" s="32" t="s">
        <v>232</v>
      </c>
      <c r="E28" s="25" t="s">
        <v>49</v>
      </c>
      <c r="F28" s="25"/>
      <c r="G28" s="26"/>
      <c r="H28" s="82" t="n">
        <v>0</v>
      </c>
      <c r="I28" s="82" t="n">
        <v>919</v>
      </c>
      <c r="J28" s="82" t="n">
        <v>9107</v>
      </c>
      <c r="K28" s="82" t="n">
        <v>1128</v>
      </c>
      <c r="L28" s="82" t="n">
        <v>20548</v>
      </c>
      <c r="M28" s="82" t="n">
        <v>1406</v>
      </c>
      <c r="N28" s="82" t="n">
        <v>0</v>
      </c>
      <c r="O28" s="82" t="n">
        <v>0</v>
      </c>
      <c r="P28" s="82" t="n">
        <v>5639</v>
      </c>
      <c r="Q28" s="82" t="n">
        <v>18750</v>
      </c>
      <c r="R28" s="82" t="n">
        <v>4019</v>
      </c>
      <c r="S28" s="82" t="n">
        <v>6579</v>
      </c>
      <c r="T28" s="82" t="n">
        <v>8819</v>
      </c>
      <c r="U28" s="82" t="n">
        <v>44329</v>
      </c>
      <c r="V28" s="82" t="n">
        <v>4996</v>
      </c>
      <c r="W28" s="82" t="n">
        <v>2155</v>
      </c>
      <c r="X28" s="82" t="n">
        <v>44731</v>
      </c>
      <c r="Y28" s="31"/>
      <c r="Z28" s="32"/>
      <c r="AA28" s="32"/>
      <c r="AB28" s="96" t="n">
        <v>3</v>
      </c>
      <c r="AC28" s="25" t="s">
        <v>49</v>
      </c>
      <c r="AD28" s="25"/>
    </row>
    <row r="29" customFormat="false" ht="17.25" hidden="false" customHeight="true" outlineLevel="0" collapsed="false">
      <c r="B29" s="32"/>
      <c r="C29" s="32"/>
      <c r="D29" s="32" t="s">
        <v>233</v>
      </c>
      <c r="E29" s="25" t="s">
        <v>53</v>
      </c>
      <c r="F29" s="25"/>
      <c r="G29" s="26"/>
      <c r="H29" s="82" t="n">
        <v>0</v>
      </c>
      <c r="I29" s="82" t="n">
        <v>2439</v>
      </c>
      <c r="J29" s="82" t="n">
        <v>62134</v>
      </c>
      <c r="K29" s="82" t="n">
        <v>4682</v>
      </c>
      <c r="L29" s="82" t="n">
        <v>194658</v>
      </c>
      <c r="M29" s="82" t="n">
        <v>1026</v>
      </c>
      <c r="N29" s="82" t="n">
        <v>0</v>
      </c>
      <c r="O29" s="82" t="n">
        <v>0</v>
      </c>
      <c r="P29" s="82" t="n">
        <v>2363</v>
      </c>
      <c r="Q29" s="82" t="n">
        <v>3450</v>
      </c>
      <c r="R29" s="82" t="n">
        <v>34337</v>
      </c>
      <c r="S29" s="82" t="n">
        <v>2993</v>
      </c>
      <c r="T29" s="82" t="n">
        <v>0</v>
      </c>
      <c r="U29" s="82" t="n">
        <v>189071</v>
      </c>
      <c r="V29" s="82" t="n">
        <v>10977</v>
      </c>
      <c r="W29" s="82" t="n">
        <v>22744</v>
      </c>
      <c r="X29" s="82" t="n">
        <v>56967</v>
      </c>
      <c r="Y29" s="31"/>
      <c r="Z29" s="32"/>
      <c r="AA29" s="32"/>
      <c r="AB29" s="96" t="n">
        <v>4</v>
      </c>
      <c r="AC29" s="25" t="s">
        <v>53</v>
      </c>
      <c r="AD29" s="25"/>
    </row>
    <row r="30" customFormat="false" ht="17.25" hidden="false" customHeight="true" outlineLevel="0" collapsed="false">
      <c r="B30" s="32"/>
      <c r="C30" s="32"/>
      <c r="D30" s="32" t="s">
        <v>234</v>
      </c>
      <c r="E30" s="25" t="s">
        <v>54</v>
      </c>
      <c r="F30" s="25"/>
      <c r="G30" s="26"/>
      <c r="H30" s="82" t="n">
        <v>0</v>
      </c>
      <c r="I30" s="82" t="n">
        <v>15987</v>
      </c>
      <c r="J30" s="82" t="n">
        <v>495056</v>
      </c>
      <c r="K30" s="82" t="n">
        <v>407</v>
      </c>
      <c r="L30" s="82" t="n">
        <v>727271</v>
      </c>
      <c r="M30" s="82" t="n">
        <v>58871</v>
      </c>
      <c r="N30" s="82" t="n">
        <v>0</v>
      </c>
      <c r="O30" s="82" t="n">
        <v>0</v>
      </c>
      <c r="P30" s="82" t="n">
        <v>210049</v>
      </c>
      <c r="Q30" s="82" t="n">
        <v>693142</v>
      </c>
      <c r="R30" s="82" t="n">
        <v>72912</v>
      </c>
      <c r="S30" s="82" t="n">
        <v>187715</v>
      </c>
      <c r="T30" s="82" t="n">
        <v>306587</v>
      </c>
      <c r="U30" s="82" t="n">
        <v>2595866</v>
      </c>
      <c r="V30" s="82" t="n">
        <v>364172</v>
      </c>
      <c r="W30" s="82" t="n">
        <v>555504</v>
      </c>
      <c r="X30" s="82" t="n">
        <v>1376957</v>
      </c>
      <c r="Y30" s="31"/>
      <c r="Z30" s="32"/>
      <c r="AA30" s="32"/>
      <c r="AB30" s="96" t="n">
        <v>5</v>
      </c>
      <c r="AC30" s="25" t="s">
        <v>54</v>
      </c>
      <c r="AD30" s="25"/>
    </row>
    <row r="31" customFormat="false" ht="24" hidden="false" customHeight="true" outlineLevel="0" collapsed="false">
      <c r="B31" s="32"/>
      <c r="C31" s="32" t="s">
        <v>55</v>
      </c>
      <c r="D31" s="25" t="s">
        <v>56</v>
      </c>
      <c r="E31" s="25"/>
      <c r="F31" s="25"/>
      <c r="G31" s="26"/>
      <c r="H31" s="82" t="n">
        <v>4220</v>
      </c>
      <c r="I31" s="82" t="n">
        <v>1342</v>
      </c>
      <c r="J31" s="82" t="n">
        <v>4335</v>
      </c>
      <c r="K31" s="82" t="n">
        <v>908</v>
      </c>
      <c r="L31" s="82" t="n">
        <v>30135</v>
      </c>
      <c r="M31" s="82" t="n">
        <v>0</v>
      </c>
      <c r="N31" s="82" t="n">
        <v>1279</v>
      </c>
      <c r="O31" s="82" t="n">
        <v>0</v>
      </c>
      <c r="P31" s="82" t="n">
        <v>2252</v>
      </c>
      <c r="Q31" s="82" t="n">
        <v>3822</v>
      </c>
      <c r="R31" s="82" t="n">
        <v>6808</v>
      </c>
      <c r="S31" s="82" t="n">
        <v>13270</v>
      </c>
      <c r="T31" s="82" t="n">
        <v>5588</v>
      </c>
      <c r="U31" s="82" t="n">
        <v>109394</v>
      </c>
      <c r="V31" s="82" t="n">
        <v>1692</v>
      </c>
      <c r="W31" s="82" t="n">
        <v>9087</v>
      </c>
      <c r="X31" s="82" t="n">
        <v>40842</v>
      </c>
      <c r="Y31" s="31"/>
      <c r="Z31" s="32"/>
      <c r="AA31" s="32" t="s">
        <v>55</v>
      </c>
      <c r="AB31" s="25" t="s">
        <v>56</v>
      </c>
      <c r="AC31" s="25"/>
      <c r="AD31" s="25"/>
    </row>
    <row r="32" customFormat="false" ht="16.5" hidden="false" customHeight="true" outlineLevel="0" collapsed="false">
      <c r="B32" s="32"/>
      <c r="C32" s="32"/>
      <c r="D32" s="32" t="s">
        <v>230</v>
      </c>
      <c r="E32" s="25" t="s">
        <v>57</v>
      </c>
      <c r="F32" s="25"/>
      <c r="G32" s="26"/>
      <c r="H32" s="82" t="n">
        <v>0</v>
      </c>
      <c r="I32" s="82" t="n">
        <v>0</v>
      </c>
      <c r="J32" s="82" t="n">
        <v>104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11006</v>
      </c>
      <c r="T32" s="82" t="n">
        <v>0</v>
      </c>
      <c r="U32" s="82" t="n">
        <v>12366</v>
      </c>
      <c r="V32" s="82" t="n">
        <v>0</v>
      </c>
      <c r="W32" s="82" t="n">
        <v>0</v>
      </c>
      <c r="X32" s="82" t="n">
        <v>244</v>
      </c>
      <c r="Y32" s="31"/>
      <c r="Z32" s="32"/>
      <c r="AA32" s="32"/>
      <c r="AB32" s="96" t="n">
        <v>1</v>
      </c>
      <c r="AC32" s="25" t="s">
        <v>57</v>
      </c>
      <c r="AD32" s="25"/>
    </row>
    <row r="33" customFormat="false" ht="16.5" hidden="false" customHeight="true" outlineLevel="0" collapsed="false">
      <c r="B33" s="32"/>
      <c r="C33" s="32"/>
      <c r="D33" s="32" t="s">
        <v>231</v>
      </c>
      <c r="E33" s="25" t="s">
        <v>58</v>
      </c>
      <c r="F33" s="25"/>
      <c r="G33" s="26"/>
      <c r="H33" s="82" t="n">
        <v>3721</v>
      </c>
      <c r="I33" s="82" t="n">
        <v>49</v>
      </c>
      <c r="J33" s="82" t="n">
        <v>0</v>
      </c>
      <c r="K33" s="82" t="n">
        <v>238</v>
      </c>
      <c r="L33" s="82" t="n">
        <v>1611</v>
      </c>
      <c r="M33" s="82" t="n">
        <v>0</v>
      </c>
      <c r="N33" s="82" t="n">
        <v>0</v>
      </c>
      <c r="O33" s="82" t="n">
        <v>0</v>
      </c>
      <c r="P33" s="82" t="n">
        <v>50</v>
      </c>
      <c r="Q33" s="82" t="n">
        <v>999</v>
      </c>
      <c r="R33" s="82" t="n">
        <v>122</v>
      </c>
      <c r="S33" s="82" t="n">
        <v>519</v>
      </c>
      <c r="T33" s="82" t="n">
        <v>50</v>
      </c>
      <c r="U33" s="82" t="n">
        <v>3169</v>
      </c>
      <c r="V33" s="82" t="n">
        <v>0</v>
      </c>
      <c r="W33" s="82" t="n">
        <v>0</v>
      </c>
      <c r="X33" s="82" t="n">
        <v>1062</v>
      </c>
      <c r="Y33" s="31"/>
      <c r="Z33" s="32"/>
      <c r="AA33" s="32"/>
      <c r="AB33" s="96" t="n">
        <v>2</v>
      </c>
      <c r="AC33" s="25" t="s">
        <v>58</v>
      </c>
      <c r="AD33" s="25"/>
    </row>
    <row r="34" customFormat="false" ht="16.5" hidden="false" customHeight="true" outlineLevel="0" collapsed="false">
      <c r="B34" s="32"/>
      <c r="C34" s="32"/>
      <c r="D34" s="32" t="s">
        <v>232</v>
      </c>
      <c r="E34" s="25" t="s">
        <v>59</v>
      </c>
      <c r="F34" s="25"/>
      <c r="G34" s="26"/>
      <c r="H34" s="82" t="n">
        <v>499</v>
      </c>
      <c r="I34" s="82" t="n">
        <v>289</v>
      </c>
      <c r="J34" s="82" t="n">
        <v>3830</v>
      </c>
      <c r="K34" s="82" t="n">
        <v>442</v>
      </c>
      <c r="L34" s="82" t="n">
        <v>12163</v>
      </c>
      <c r="M34" s="82" t="n">
        <v>0</v>
      </c>
      <c r="N34" s="82" t="n">
        <v>1109</v>
      </c>
      <c r="O34" s="82" t="n">
        <v>0</v>
      </c>
      <c r="P34" s="82" t="n">
        <v>2202</v>
      </c>
      <c r="Q34" s="82" t="n">
        <v>1266</v>
      </c>
      <c r="R34" s="82" t="n">
        <v>2899</v>
      </c>
      <c r="S34" s="82" t="n">
        <v>1423</v>
      </c>
      <c r="T34" s="82" t="n">
        <v>5538</v>
      </c>
      <c r="U34" s="82" t="n">
        <v>8636</v>
      </c>
      <c r="V34" s="82" t="n">
        <v>846</v>
      </c>
      <c r="W34" s="82" t="n">
        <v>304</v>
      </c>
      <c r="X34" s="82" t="n">
        <v>25312</v>
      </c>
      <c r="Y34" s="31"/>
      <c r="Z34" s="32"/>
      <c r="AA34" s="32"/>
      <c r="AB34" s="96" t="n">
        <v>3</v>
      </c>
      <c r="AC34" s="25" t="s">
        <v>59</v>
      </c>
      <c r="AD34" s="25"/>
    </row>
    <row r="35" customFormat="false" ht="16.5" hidden="false" customHeight="true" outlineLevel="0" collapsed="false">
      <c r="B35" s="32"/>
      <c r="C35" s="32"/>
      <c r="D35" s="32" t="s">
        <v>233</v>
      </c>
      <c r="E35" s="25" t="s">
        <v>60</v>
      </c>
      <c r="F35" s="25"/>
      <c r="G35" s="26"/>
      <c r="H35" s="82" t="n">
        <v>0</v>
      </c>
      <c r="I35" s="82" t="n">
        <v>1004</v>
      </c>
      <c r="J35" s="82" t="n">
        <v>401</v>
      </c>
      <c r="K35" s="82" t="n">
        <v>228</v>
      </c>
      <c r="L35" s="82" t="n">
        <v>16361</v>
      </c>
      <c r="M35" s="82" t="n">
        <v>0</v>
      </c>
      <c r="N35" s="82" t="n">
        <v>170</v>
      </c>
      <c r="O35" s="82" t="n">
        <v>0</v>
      </c>
      <c r="P35" s="82" t="n">
        <v>0</v>
      </c>
      <c r="Q35" s="82" t="n">
        <v>1557</v>
      </c>
      <c r="R35" s="82" t="n">
        <v>3787</v>
      </c>
      <c r="S35" s="82" t="n">
        <v>322</v>
      </c>
      <c r="T35" s="82" t="n">
        <v>0</v>
      </c>
      <c r="U35" s="82" t="n">
        <v>85223</v>
      </c>
      <c r="V35" s="82" t="n">
        <v>846</v>
      </c>
      <c r="W35" s="82" t="n">
        <v>8783</v>
      </c>
      <c r="X35" s="82" t="n">
        <v>14224</v>
      </c>
      <c r="Y35" s="31"/>
      <c r="Z35" s="32"/>
      <c r="AA35" s="32"/>
      <c r="AB35" s="96" t="n">
        <v>4</v>
      </c>
      <c r="AC35" s="25" t="s">
        <v>60</v>
      </c>
      <c r="AD35" s="25"/>
    </row>
    <row r="36" customFormat="false" ht="24" hidden="false" customHeight="true" outlineLevel="0" collapsed="false">
      <c r="B36" s="32"/>
      <c r="C36" s="32" t="s">
        <v>61</v>
      </c>
      <c r="D36" s="25" t="s">
        <v>62</v>
      </c>
      <c r="E36" s="25"/>
      <c r="F36" s="25"/>
      <c r="G36" s="26"/>
      <c r="H36" s="82" t="n">
        <v>36027</v>
      </c>
      <c r="I36" s="82" t="n">
        <v>57703</v>
      </c>
      <c r="J36" s="82" t="n">
        <v>1572573</v>
      </c>
      <c r="K36" s="82" t="n">
        <v>209960</v>
      </c>
      <c r="L36" s="82" t="n">
        <v>2336442</v>
      </c>
      <c r="M36" s="82" t="n">
        <v>160293</v>
      </c>
      <c r="N36" s="82" t="n">
        <v>79032</v>
      </c>
      <c r="O36" s="82" t="n">
        <v>68749</v>
      </c>
      <c r="P36" s="82" t="n">
        <v>133381</v>
      </c>
      <c r="Q36" s="82" t="n">
        <v>126557</v>
      </c>
      <c r="R36" s="82" t="n">
        <v>594595</v>
      </c>
      <c r="S36" s="82" t="n">
        <v>189965</v>
      </c>
      <c r="T36" s="82" t="n">
        <v>240807</v>
      </c>
      <c r="U36" s="82" t="n">
        <v>5792993</v>
      </c>
      <c r="V36" s="82" t="n">
        <v>437302</v>
      </c>
      <c r="W36" s="82" t="n">
        <v>492829</v>
      </c>
      <c r="X36" s="82" t="n">
        <v>1752733</v>
      </c>
      <c r="Y36" s="31"/>
      <c r="Z36" s="32"/>
      <c r="AA36" s="32" t="s">
        <v>61</v>
      </c>
      <c r="AB36" s="25" t="s">
        <v>62</v>
      </c>
      <c r="AC36" s="25"/>
      <c r="AD36" s="25"/>
    </row>
    <row r="37" customFormat="false" ht="17.25" hidden="false" customHeight="true" outlineLevel="0" collapsed="false">
      <c r="B37" s="32"/>
      <c r="C37" s="32"/>
      <c r="D37" s="32" t="s">
        <v>230</v>
      </c>
      <c r="E37" s="25" t="s">
        <v>63</v>
      </c>
      <c r="F37" s="25"/>
      <c r="G37" s="26"/>
      <c r="H37" s="82" t="n">
        <v>35812</v>
      </c>
      <c r="I37" s="82" t="n">
        <v>36338</v>
      </c>
      <c r="J37" s="82" t="n">
        <v>931254</v>
      </c>
      <c r="K37" s="82" t="n">
        <v>193346</v>
      </c>
      <c r="L37" s="82" t="n">
        <v>1592806</v>
      </c>
      <c r="M37" s="82" t="n">
        <v>71131</v>
      </c>
      <c r="N37" s="82" t="n">
        <v>79032</v>
      </c>
      <c r="O37" s="82" t="n">
        <v>68749</v>
      </c>
      <c r="P37" s="82" t="n">
        <v>133381</v>
      </c>
      <c r="Q37" s="82" t="n">
        <v>126219</v>
      </c>
      <c r="R37" s="82" t="n">
        <v>320701</v>
      </c>
      <c r="S37" s="82" t="n">
        <v>99507</v>
      </c>
      <c r="T37" s="82" t="n">
        <v>240807</v>
      </c>
      <c r="U37" s="82" t="n">
        <v>3132068</v>
      </c>
      <c r="V37" s="82" t="n">
        <v>238568</v>
      </c>
      <c r="W37" s="82" t="n">
        <v>297884</v>
      </c>
      <c r="X37" s="82" t="n">
        <v>1355383</v>
      </c>
      <c r="Y37" s="31"/>
      <c r="Z37" s="32"/>
      <c r="AA37" s="32"/>
      <c r="AB37" s="96" t="n">
        <v>1</v>
      </c>
      <c r="AC37" s="25" t="s">
        <v>63</v>
      </c>
      <c r="AD37" s="25"/>
    </row>
    <row r="38" customFormat="false" ht="17.25" hidden="false" customHeight="true" outlineLevel="0" collapsed="false">
      <c r="B38" s="32"/>
      <c r="C38" s="32"/>
      <c r="D38" s="32" t="s">
        <v>231</v>
      </c>
      <c r="E38" s="25" t="s">
        <v>64</v>
      </c>
      <c r="F38" s="25"/>
      <c r="G38" s="26"/>
      <c r="H38" s="82" t="n">
        <v>215</v>
      </c>
      <c r="I38" s="82" t="n">
        <v>20946</v>
      </c>
      <c r="J38" s="82" t="n">
        <v>584100</v>
      </c>
      <c r="K38" s="82" t="n">
        <v>0</v>
      </c>
      <c r="L38" s="82" t="n">
        <v>667885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256767</v>
      </c>
      <c r="S38" s="82" t="n">
        <v>90458</v>
      </c>
      <c r="T38" s="82" t="n">
        <v>0</v>
      </c>
      <c r="U38" s="82" t="n">
        <v>1575027</v>
      </c>
      <c r="V38" s="82" t="n">
        <v>195169</v>
      </c>
      <c r="W38" s="82" t="n">
        <v>659</v>
      </c>
      <c r="X38" s="82" t="n">
        <v>223399</v>
      </c>
      <c r="Y38" s="31"/>
      <c r="Z38" s="32"/>
      <c r="AA38" s="32"/>
      <c r="AB38" s="96" t="n">
        <v>2</v>
      </c>
      <c r="AC38" s="25" t="s">
        <v>64</v>
      </c>
      <c r="AD38" s="25"/>
    </row>
    <row r="39" customFormat="false" ht="17.25" hidden="false" customHeight="true" outlineLevel="0" collapsed="false">
      <c r="B39" s="32"/>
      <c r="C39" s="32"/>
      <c r="D39" s="32" t="s">
        <v>232</v>
      </c>
      <c r="E39" s="25" t="s">
        <v>65</v>
      </c>
      <c r="F39" s="25"/>
      <c r="G39" s="26"/>
      <c r="H39" s="82" t="n">
        <v>0</v>
      </c>
      <c r="I39" s="82" t="n">
        <v>419</v>
      </c>
      <c r="J39" s="82" t="n">
        <v>57219</v>
      </c>
      <c r="K39" s="82" t="n">
        <v>16614</v>
      </c>
      <c r="L39" s="82" t="n">
        <v>75751</v>
      </c>
      <c r="M39" s="82" t="n">
        <v>89162</v>
      </c>
      <c r="N39" s="82" t="n">
        <v>0</v>
      </c>
      <c r="O39" s="82" t="n">
        <v>0</v>
      </c>
      <c r="P39" s="82" t="n">
        <v>0</v>
      </c>
      <c r="Q39" s="82" t="n">
        <v>338</v>
      </c>
      <c r="R39" s="82" t="n">
        <v>17127</v>
      </c>
      <c r="S39" s="82" t="n">
        <v>0</v>
      </c>
      <c r="T39" s="82" t="n">
        <v>0</v>
      </c>
      <c r="U39" s="82" t="n">
        <v>1085898</v>
      </c>
      <c r="V39" s="82" t="n">
        <v>3565</v>
      </c>
      <c r="W39" s="82" t="n">
        <v>194286</v>
      </c>
      <c r="X39" s="82" t="n">
        <v>173951</v>
      </c>
      <c r="Y39" s="31"/>
      <c r="Z39" s="32"/>
      <c r="AA39" s="32"/>
      <c r="AB39" s="96" t="n">
        <v>3</v>
      </c>
      <c r="AC39" s="25" t="s">
        <v>65</v>
      </c>
      <c r="AD39" s="25"/>
    </row>
    <row r="40" customFormat="false" ht="24" hidden="false" customHeight="true" outlineLevel="0" collapsed="false">
      <c r="B40" s="32"/>
      <c r="C40" s="32" t="s">
        <v>66</v>
      </c>
      <c r="D40" s="25" t="s">
        <v>67</v>
      </c>
      <c r="E40" s="25"/>
      <c r="F40" s="25"/>
      <c r="G40" s="26"/>
      <c r="H40" s="82" t="n">
        <v>0</v>
      </c>
      <c r="I40" s="82" t="n">
        <v>2143</v>
      </c>
      <c r="J40" s="82" t="n">
        <v>4030</v>
      </c>
      <c r="K40" s="82" t="n">
        <v>0</v>
      </c>
      <c r="L40" s="82" t="n">
        <v>8098</v>
      </c>
      <c r="M40" s="82" t="n">
        <v>0</v>
      </c>
      <c r="N40" s="82" t="n">
        <v>0</v>
      </c>
      <c r="O40" s="82" t="n">
        <v>0</v>
      </c>
      <c r="P40" s="82" t="n">
        <v>0</v>
      </c>
      <c r="Q40" s="82" t="n">
        <v>48130</v>
      </c>
      <c r="R40" s="82" t="n">
        <v>6879</v>
      </c>
      <c r="S40" s="82" t="n">
        <v>25085</v>
      </c>
      <c r="T40" s="82" t="n">
        <v>0</v>
      </c>
      <c r="U40" s="82" t="n">
        <v>634624</v>
      </c>
      <c r="V40" s="82" t="n">
        <v>0</v>
      </c>
      <c r="W40" s="82" t="n">
        <v>0</v>
      </c>
      <c r="X40" s="82" t="n">
        <v>165048</v>
      </c>
      <c r="Y40" s="31"/>
      <c r="Z40" s="32"/>
      <c r="AA40" s="32" t="s">
        <v>66</v>
      </c>
      <c r="AB40" s="25" t="s">
        <v>67</v>
      </c>
      <c r="AC40" s="25"/>
      <c r="AD40" s="25"/>
    </row>
    <row r="41" customFormat="false" ht="24" hidden="false" customHeight="true" outlineLevel="0" collapsed="false">
      <c r="B41" s="32" t="s">
        <v>68</v>
      </c>
      <c r="C41" s="25" t="s">
        <v>69</v>
      </c>
      <c r="D41" s="25"/>
      <c r="E41" s="25"/>
      <c r="F41" s="25"/>
      <c r="G41" s="26"/>
      <c r="H41" s="82" t="n">
        <v>40184</v>
      </c>
      <c r="I41" s="82" t="n">
        <v>96999</v>
      </c>
      <c r="J41" s="82" t="n">
        <v>756482</v>
      </c>
      <c r="K41" s="82" t="n">
        <v>193590</v>
      </c>
      <c r="L41" s="82" t="n">
        <v>2946050</v>
      </c>
      <c r="M41" s="82" t="n">
        <v>39357</v>
      </c>
      <c r="N41" s="82" t="n">
        <v>54426</v>
      </c>
      <c r="O41" s="82" t="n">
        <v>41064</v>
      </c>
      <c r="P41" s="82" t="n">
        <v>218523</v>
      </c>
      <c r="Q41" s="82" t="n">
        <v>3087951</v>
      </c>
      <c r="R41" s="82" t="n">
        <v>317448</v>
      </c>
      <c r="S41" s="82" t="n">
        <v>67566</v>
      </c>
      <c r="T41" s="82" t="n">
        <v>105679</v>
      </c>
      <c r="U41" s="82" t="n">
        <v>3132804</v>
      </c>
      <c r="V41" s="82" t="n">
        <v>41874</v>
      </c>
      <c r="W41" s="82" t="n">
        <v>330380</v>
      </c>
      <c r="X41" s="82" t="n">
        <v>868757</v>
      </c>
      <c r="Y41" s="31"/>
      <c r="Z41" s="32" t="s">
        <v>68</v>
      </c>
      <c r="AA41" s="25" t="s">
        <v>69</v>
      </c>
      <c r="AB41" s="25"/>
      <c r="AC41" s="25"/>
      <c r="AD41" s="25"/>
    </row>
    <row r="42" customFormat="false" ht="24" hidden="false" customHeight="true" outlineLevel="0" collapsed="false">
      <c r="B42" s="36"/>
      <c r="C42" s="36" t="s">
        <v>28</v>
      </c>
      <c r="D42" s="25" t="s">
        <v>70</v>
      </c>
      <c r="E42" s="25"/>
      <c r="F42" s="25"/>
      <c r="G42" s="26"/>
      <c r="H42" s="82" t="n">
        <v>0</v>
      </c>
      <c r="I42" s="82" t="n">
        <v>9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180790</v>
      </c>
      <c r="R42" s="82" t="n">
        <v>18</v>
      </c>
      <c r="S42" s="82" t="n">
        <v>0</v>
      </c>
      <c r="T42" s="82" t="n">
        <v>0</v>
      </c>
      <c r="U42" s="82" t="n">
        <v>1652940</v>
      </c>
      <c r="V42" s="82" t="n">
        <v>0</v>
      </c>
      <c r="W42" s="82" t="n">
        <v>0</v>
      </c>
      <c r="X42" s="82" t="n">
        <v>0</v>
      </c>
      <c r="Y42" s="31"/>
      <c r="Z42" s="36"/>
      <c r="AA42" s="36" t="s">
        <v>28</v>
      </c>
      <c r="AB42" s="25" t="s">
        <v>70</v>
      </c>
      <c r="AC42" s="25"/>
      <c r="AD42" s="25"/>
    </row>
    <row r="43" customFormat="false" ht="24" hidden="false" customHeight="true" outlineLevel="0" collapsed="false">
      <c r="B43" s="36"/>
      <c r="C43" s="36" t="s">
        <v>45</v>
      </c>
      <c r="D43" s="25" t="s">
        <v>71</v>
      </c>
      <c r="E43" s="25"/>
      <c r="F43" s="25"/>
      <c r="G43" s="26"/>
      <c r="H43" s="82" t="n">
        <v>0</v>
      </c>
      <c r="I43" s="82" t="n">
        <v>76930</v>
      </c>
      <c r="J43" s="82" t="n">
        <v>10468</v>
      </c>
      <c r="K43" s="82" t="n">
        <v>0</v>
      </c>
      <c r="L43" s="82" t="n">
        <v>1532269</v>
      </c>
      <c r="M43" s="82" t="n">
        <v>3678</v>
      </c>
      <c r="N43" s="82" t="n">
        <v>0</v>
      </c>
      <c r="O43" s="82" t="n">
        <v>0</v>
      </c>
      <c r="P43" s="82" t="n">
        <v>2940</v>
      </c>
      <c r="Q43" s="82" t="n">
        <v>2782981</v>
      </c>
      <c r="R43" s="82" t="n">
        <v>172694</v>
      </c>
      <c r="S43" s="82" t="n">
        <v>0</v>
      </c>
      <c r="T43" s="82" t="n">
        <v>16289</v>
      </c>
      <c r="U43" s="82" t="n">
        <v>147727</v>
      </c>
      <c r="V43" s="82" t="n">
        <v>0</v>
      </c>
      <c r="W43" s="82" t="n">
        <v>38996</v>
      </c>
      <c r="X43" s="82" t="n">
        <v>41499</v>
      </c>
      <c r="Y43" s="31"/>
      <c r="Z43" s="36"/>
      <c r="AA43" s="36" t="s">
        <v>45</v>
      </c>
      <c r="AB43" s="25" t="s">
        <v>71</v>
      </c>
      <c r="AC43" s="25"/>
      <c r="AD43" s="25"/>
    </row>
    <row r="44" customFormat="false" ht="24" hidden="false" customHeight="true" outlineLevel="0" collapsed="false">
      <c r="B44" s="36"/>
      <c r="C44" s="36" t="s">
        <v>51</v>
      </c>
      <c r="D44" s="25" t="s">
        <v>72</v>
      </c>
      <c r="E44" s="25"/>
      <c r="F44" s="25"/>
      <c r="G44" s="26"/>
      <c r="H44" s="82" t="n">
        <v>13031</v>
      </c>
      <c r="I44" s="82" t="n">
        <v>12184</v>
      </c>
      <c r="J44" s="82" t="n">
        <v>597292</v>
      </c>
      <c r="K44" s="82" t="n">
        <v>176733</v>
      </c>
      <c r="L44" s="82" t="n">
        <v>1321646</v>
      </c>
      <c r="M44" s="82" t="n">
        <v>29296</v>
      </c>
      <c r="N44" s="82" t="n">
        <v>54426</v>
      </c>
      <c r="O44" s="82" t="n">
        <v>35250</v>
      </c>
      <c r="P44" s="82" t="n">
        <v>190559</v>
      </c>
      <c r="Q44" s="82" t="n">
        <v>56965</v>
      </c>
      <c r="R44" s="82" t="n">
        <v>125881</v>
      </c>
      <c r="S44" s="82" t="n">
        <v>63781</v>
      </c>
      <c r="T44" s="82" t="n">
        <v>67038</v>
      </c>
      <c r="U44" s="82" t="n">
        <v>1137205</v>
      </c>
      <c r="V44" s="82" t="n">
        <v>31378</v>
      </c>
      <c r="W44" s="82" t="n">
        <v>256953</v>
      </c>
      <c r="X44" s="82" t="n">
        <v>565417</v>
      </c>
      <c r="Y44" s="31"/>
      <c r="Z44" s="36"/>
      <c r="AA44" s="36" t="s">
        <v>51</v>
      </c>
      <c r="AB44" s="25" t="s">
        <v>72</v>
      </c>
      <c r="AC44" s="25"/>
      <c r="AD44" s="25"/>
    </row>
    <row r="45" customFormat="false" ht="17.25" hidden="false" customHeight="true" outlineLevel="0" collapsed="false">
      <c r="B45" s="36"/>
      <c r="C45" s="36"/>
      <c r="D45" s="36" t="s">
        <v>230</v>
      </c>
      <c r="E45" s="25" t="s">
        <v>73</v>
      </c>
      <c r="F45" s="25"/>
      <c r="G45" s="26"/>
      <c r="H45" s="82" t="n">
        <v>13031</v>
      </c>
      <c r="I45" s="82" t="n">
        <v>11889</v>
      </c>
      <c r="J45" s="82" t="n">
        <v>589222</v>
      </c>
      <c r="K45" s="82" t="n">
        <v>176646</v>
      </c>
      <c r="L45" s="82" t="n">
        <v>1290120</v>
      </c>
      <c r="M45" s="82" t="n">
        <v>28644</v>
      </c>
      <c r="N45" s="82" t="n">
        <v>54426</v>
      </c>
      <c r="O45" s="82" t="n">
        <v>35250</v>
      </c>
      <c r="P45" s="82" t="n">
        <v>165939</v>
      </c>
      <c r="Q45" s="82" t="n">
        <v>56861</v>
      </c>
      <c r="R45" s="82" t="n">
        <v>118740</v>
      </c>
      <c r="S45" s="82" t="n">
        <v>60635</v>
      </c>
      <c r="T45" s="82" t="n">
        <v>58294</v>
      </c>
      <c r="U45" s="82" t="n">
        <v>1070946</v>
      </c>
      <c r="V45" s="82" t="n">
        <v>31378</v>
      </c>
      <c r="W45" s="82" t="n">
        <v>251537</v>
      </c>
      <c r="X45" s="82" t="n">
        <v>450631</v>
      </c>
      <c r="Y45" s="31"/>
      <c r="Z45" s="36"/>
      <c r="AA45" s="36"/>
      <c r="AB45" s="97" t="n">
        <v>1</v>
      </c>
      <c r="AC45" s="25" t="s">
        <v>73</v>
      </c>
      <c r="AD45" s="25"/>
    </row>
    <row r="46" customFormat="false" ht="17.25" hidden="false" customHeight="true" outlineLevel="0" collapsed="false">
      <c r="B46" s="36"/>
      <c r="C46" s="36"/>
      <c r="D46" s="36" t="s">
        <v>231</v>
      </c>
      <c r="E46" s="25" t="s">
        <v>74</v>
      </c>
      <c r="F46" s="25"/>
      <c r="G46" s="26"/>
      <c r="H46" s="82" t="n">
        <v>0</v>
      </c>
      <c r="I46" s="82" t="n">
        <v>295</v>
      </c>
      <c r="J46" s="82" t="n">
        <v>8070</v>
      </c>
      <c r="K46" s="82" t="n">
        <v>87</v>
      </c>
      <c r="L46" s="82" t="n">
        <v>31526</v>
      </c>
      <c r="M46" s="82" t="n">
        <v>652</v>
      </c>
      <c r="N46" s="82" t="n">
        <v>0</v>
      </c>
      <c r="O46" s="82" t="n">
        <v>0</v>
      </c>
      <c r="P46" s="82" t="n">
        <v>24620</v>
      </c>
      <c r="Q46" s="82" t="n">
        <v>104</v>
      </c>
      <c r="R46" s="82" t="n">
        <v>7141</v>
      </c>
      <c r="S46" s="82" t="n">
        <v>3146</v>
      </c>
      <c r="T46" s="82" t="n">
        <v>8744</v>
      </c>
      <c r="U46" s="82" t="n">
        <v>66259</v>
      </c>
      <c r="V46" s="82" t="n">
        <v>0</v>
      </c>
      <c r="W46" s="82" t="n">
        <v>5416</v>
      </c>
      <c r="X46" s="82" t="n">
        <v>114786</v>
      </c>
      <c r="Y46" s="31"/>
      <c r="Z46" s="36"/>
      <c r="AA46" s="36"/>
      <c r="AB46" s="97" t="n">
        <v>2</v>
      </c>
      <c r="AC46" s="25" t="s">
        <v>74</v>
      </c>
      <c r="AD46" s="25"/>
    </row>
    <row r="47" customFormat="false" ht="24" hidden="false" customHeight="true" outlineLevel="0" collapsed="false">
      <c r="B47" s="36"/>
      <c r="C47" s="36" t="s">
        <v>55</v>
      </c>
      <c r="D47" s="25" t="s">
        <v>75</v>
      </c>
      <c r="E47" s="25"/>
      <c r="F47" s="25"/>
      <c r="G47" s="26"/>
      <c r="H47" s="82" t="n">
        <v>27153</v>
      </c>
      <c r="I47" s="82" t="n">
        <v>7876</v>
      </c>
      <c r="J47" s="82" t="n">
        <v>148722</v>
      </c>
      <c r="K47" s="82" t="n">
        <v>16857</v>
      </c>
      <c r="L47" s="82" t="n">
        <v>92135</v>
      </c>
      <c r="M47" s="82" t="n">
        <v>6383</v>
      </c>
      <c r="N47" s="82" t="n">
        <v>0</v>
      </c>
      <c r="O47" s="82" t="n">
        <v>5814</v>
      </c>
      <c r="P47" s="82" t="n">
        <v>25024</v>
      </c>
      <c r="Q47" s="82" t="n">
        <v>67215</v>
      </c>
      <c r="R47" s="82" t="n">
        <v>18855</v>
      </c>
      <c r="S47" s="82" t="n">
        <v>3785</v>
      </c>
      <c r="T47" s="82" t="n">
        <v>22352</v>
      </c>
      <c r="U47" s="82" t="n">
        <v>194932</v>
      </c>
      <c r="V47" s="82" t="n">
        <v>10496</v>
      </c>
      <c r="W47" s="82" t="n">
        <v>34431</v>
      </c>
      <c r="X47" s="82" t="n">
        <v>261841</v>
      </c>
      <c r="Y47" s="31"/>
      <c r="Z47" s="36"/>
      <c r="AA47" s="36" t="s">
        <v>55</v>
      </c>
      <c r="AB47" s="25" t="s">
        <v>75</v>
      </c>
      <c r="AC47" s="25"/>
      <c r="AD47" s="25"/>
    </row>
    <row r="48" customFormat="false" ht="24" hidden="false" customHeight="true" outlineLevel="0" collapsed="false">
      <c r="B48" s="32" t="s">
        <v>76</v>
      </c>
      <c r="C48" s="25" t="s">
        <v>77</v>
      </c>
      <c r="D48" s="25"/>
      <c r="E48" s="25"/>
      <c r="F48" s="25"/>
      <c r="G48" s="26"/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19325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1915568</v>
      </c>
      <c r="V48" s="82" t="n">
        <v>0</v>
      </c>
      <c r="W48" s="82" t="n">
        <v>100980</v>
      </c>
      <c r="X48" s="82" t="n">
        <v>0</v>
      </c>
      <c r="Y48" s="31"/>
      <c r="Z48" s="32" t="s">
        <v>76</v>
      </c>
      <c r="AA48" s="25" t="s">
        <v>77</v>
      </c>
      <c r="AB48" s="25"/>
      <c r="AC48" s="25"/>
      <c r="AD48" s="25"/>
    </row>
    <row r="49" customFormat="false" ht="9" hidden="false" customHeight="true" outlineLevel="0" collapsed="false">
      <c r="A49" s="8"/>
      <c r="B49" s="8"/>
      <c r="C49" s="8"/>
      <c r="D49" s="8"/>
      <c r="E49" s="8"/>
      <c r="F49" s="8"/>
      <c r="G49" s="38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66"/>
      <c r="Z49" s="8"/>
      <c r="AA49" s="8"/>
      <c r="AB49" s="8"/>
      <c r="AC49" s="8"/>
      <c r="AD49" s="8"/>
      <c r="AE49" s="8"/>
    </row>
    <row r="50" customFormat="false" ht="13.5" hidden="false" customHeight="false" outlineLevel="0" collapsed="false"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</row>
    <row r="51" customFormat="false" ht="13.5" hidden="false" customHeight="false" outlineLevel="0" collapsed="false"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</row>
  </sheetData>
  <mergeCells count="72">
    <mergeCell ref="B4:F4"/>
    <mergeCell ref="Z4:AD4"/>
    <mergeCell ref="B6:F6"/>
    <mergeCell ref="Z6:AD6"/>
    <mergeCell ref="B7:F7"/>
    <mergeCell ref="Z7:AD7"/>
    <mergeCell ref="C8:F8"/>
    <mergeCell ref="AA8:AD8"/>
    <mergeCell ref="D9:F9"/>
    <mergeCell ref="AB9:AD9"/>
    <mergeCell ref="E10:F10"/>
    <mergeCell ref="AC10:AD10"/>
    <mergeCell ref="E14:F14"/>
    <mergeCell ref="AC14:AD14"/>
    <mergeCell ref="D20:F20"/>
    <mergeCell ref="AB20:AD20"/>
    <mergeCell ref="E21:F21"/>
    <mergeCell ref="AC21:AD21"/>
    <mergeCell ref="E22:F22"/>
    <mergeCell ref="AC22:AD22"/>
    <mergeCell ref="E23:F23"/>
    <mergeCell ref="AC23:AD23"/>
    <mergeCell ref="E24:F24"/>
    <mergeCell ref="AC24:AD24"/>
    <mergeCell ref="D25:F25"/>
    <mergeCell ref="AB25:AD25"/>
    <mergeCell ref="E26:F26"/>
    <mergeCell ref="AC26:AD26"/>
    <mergeCell ref="E27:F27"/>
    <mergeCell ref="AC27:AD27"/>
    <mergeCell ref="E28:F28"/>
    <mergeCell ref="AC28:AD28"/>
    <mergeCell ref="E29:F29"/>
    <mergeCell ref="AC29:AD29"/>
    <mergeCell ref="E30:F30"/>
    <mergeCell ref="AC30:AD30"/>
    <mergeCell ref="D31:F31"/>
    <mergeCell ref="AB31:AD31"/>
    <mergeCell ref="E32:F32"/>
    <mergeCell ref="AC32:AD32"/>
    <mergeCell ref="E33:F33"/>
    <mergeCell ref="AC33:AD33"/>
    <mergeCell ref="E34:F34"/>
    <mergeCell ref="AC34:AD34"/>
    <mergeCell ref="E35:F35"/>
    <mergeCell ref="AC35:AD35"/>
    <mergeCell ref="D36:F36"/>
    <mergeCell ref="AB36:AD36"/>
    <mergeCell ref="E37:F37"/>
    <mergeCell ref="AC37:AD37"/>
    <mergeCell ref="E38:F38"/>
    <mergeCell ref="AC38:AD38"/>
    <mergeCell ref="E39:F39"/>
    <mergeCell ref="AC39:AD39"/>
    <mergeCell ref="D40:F40"/>
    <mergeCell ref="AB40:AD40"/>
    <mergeCell ref="C41:F41"/>
    <mergeCell ref="AA41:AD41"/>
    <mergeCell ref="D42:F42"/>
    <mergeCell ref="AB42:AD42"/>
    <mergeCell ref="D43:F43"/>
    <mergeCell ref="AB43:AD43"/>
    <mergeCell ref="D44:F44"/>
    <mergeCell ref="AB44:AD44"/>
    <mergeCell ref="E45:F45"/>
    <mergeCell ref="AC45:AD45"/>
    <mergeCell ref="E46:F46"/>
    <mergeCell ref="AC46:AD46"/>
    <mergeCell ref="D47:F47"/>
    <mergeCell ref="AB47:AD47"/>
    <mergeCell ref="C48:F48"/>
    <mergeCell ref="AA48:AD4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経費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5" min="2" style="1" width="3.62"/>
    <col collapsed="false" customWidth="true" hidden="false" outlineLevel="0" max="6" min="6" style="1" width="20.62"/>
    <col collapsed="false" customWidth="true" hidden="false" outlineLevel="0" max="7" min="7" style="1" width="1.62"/>
    <col collapsed="false" customWidth="true" hidden="false" outlineLevel="0" max="23" min="8" style="1" width="11.62"/>
    <col collapsed="false" customWidth="true" hidden="false" outlineLevel="0" max="24" min="24" style="1" width="1.62"/>
    <col collapsed="false" customWidth="true" hidden="false" outlineLevel="0" max="28" min="25" style="1" width="3.62"/>
    <col collapsed="false" customWidth="true" hidden="false" outlineLevel="0" max="29" min="29" style="1" width="20.62"/>
    <col collapsed="false" customWidth="true" hidden="false" outlineLevel="0" max="30" min="30" style="1" width="1.62"/>
    <col collapsed="false" customWidth="true" hidden="false" outlineLevel="0" max="31" min="31" style="1" width="1.75"/>
    <col collapsed="false" customWidth="false" hidden="false" outlineLevel="0" max="257" min="32" style="1" width="8.99"/>
  </cols>
  <sheetData>
    <row r="1" customFormat="false" ht="30" hidden="false" customHeight="true" outlineLevel="0" collapsed="false">
      <c r="L1" s="41"/>
      <c r="M1" s="41"/>
      <c r="N1" s="41"/>
      <c r="O1" s="42" t="s">
        <v>78</v>
      </c>
      <c r="P1" s="43" t="s">
        <v>258</v>
      </c>
    </row>
    <row r="2" customFormat="false" ht="15" hidden="false" customHeight="true" outlineLevel="0" collapsed="false">
      <c r="L2" s="41"/>
      <c r="M2" s="41"/>
      <c r="N2" s="41"/>
      <c r="R2" s="98"/>
      <c r="S2" s="41"/>
    </row>
    <row r="3" customFormat="false" ht="30" hidden="false" customHeight="true" outlineLevel="0" collapsed="false">
      <c r="B3" s="7" t="s">
        <v>236</v>
      </c>
      <c r="F3" s="7"/>
      <c r="R3" s="98"/>
      <c r="Y3" s="7"/>
      <c r="AC3" s="44" t="s">
        <v>3</v>
      </c>
    </row>
    <row r="4" s="101" customFormat="true" ht="39" hidden="false" customHeight="true" outlineLevel="0" collapsed="false">
      <c r="A4" s="99"/>
      <c r="B4" s="85" t="s">
        <v>4</v>
      </c>
      <c r="C4" s="85"/>
      <c r="D4" s="85"/>
      <c r="E4" s="85"/>
      <c r="F4" s="85"/>
      <c r="G4" s="49"/>
      <c r="H4" s="48" t="s">
        <v>259</v>
      </c>
      <c r="I4" s="48" t="s">
        <v>260</v>
      </c>
      <c r="J4" s="48" t="s">
        <v>261</v>
      </c>
      <c r="K4" s="48" t="s">
        <v>262</v>
      </c>
      <c r="L4" s="48" t="s">
        <v>263</v>
      </c>
      <c r="M4" s="48" t="s">
        <v>264</v>
      </c>
      <c r="N4" s="48" t="s">
        <v>242</v>
      </c>
      <c r="O4" s="48" t="s">
        <v>243</v>
      </c>
      <c r="P4" s="48" t="s">
        <v>244</v>
      </c>
      <c r="Q4" s="48" t="s">
        <v>245</v>
      </c>
      <c r="R4" s="100" t="s">
        <v>151</v>
      </c>
      <c r="S4" s="100" t="s">
        <v>246</v>
      </c>
      <c r="T4" s="100" t="s">
        <v>152</v>
      </c>
      <c r="U4" s="100" t="s">
        <v>247</v>
      </c>
      <c r="V4" s="100" t="s">
        <v>248</v>
      </c>
      <c r="W4" s="100" t="s">
        <v>265</v>
      </c>
      <c r="X4" s="70"/>
      <c r="Y4" s="85" t="s">
        <v>4</v>
      </c>
      <c r="Z4" s="85"/>
      <c r="AA4" s="85"/>
      <c r="AB4" s="85"/>
      <c r="AC4" s="85"/>
      <c r="AD4" s="99"/>
    </row>
    <row r="5" s="105" customFormat="true" ht="39" hidden="true" customHeight="true" outlineLevel="0" collapsed="false">
      <c r="A5" s="23"/>
      <c r="B5" s="23"/>
      <c r="C5" s="23"/>
      <c r="D5" s="23"/>
      <c r="E5" s="23"/>
      <c r="F5" s="23"/>
      <c r="G5" s="102"/>
      <c r="H5" s="92" t="s">
        <v>266</v>
      </c>
      <c r="I5" s="92" t="s">
        <v>267</v>
      </c>
      <c r="J5" s="23" t="s">
        <v>268</v>
      </c>
      <c r="K5" s="23" t="s">
        <v>269</v>
      </c>
      <c r="L5" s="23" t="s">
        <v>270</v>
      </c>
      <c r="M5" s="23" t="s">
        <v>271</v>
      </c>
      <c r="N5" s="23" t="s">
        <v>253</v>
      </c>
      <c r="O5" s="23" t="s">
        <v>272</v>
      </c>
      <c r="P5" s="23" t="s">
        <v>254</v>
      </c>
      <c r="Q5" s="23" t="s">
        <v>255</v>
      </c>
      <c r="R5" s="103" t="s">
        <v>168</v>
      </c>
      <c r="S5" s="103" t="s">
        <v>256</v>
      </c>
      <c r="T5" s="103" t="s">
        <v>169</v>
      </c>
      <c r="U5" s="103" t="s">
        <v>257</v>
      </c>
      <c r="V5" s="103" t="s">
        <v>174</v>
      </c>
      <c r="W5" s="103" t="s">
        <v>273</v>
      </c>
      <c r="X5" s="104"/>
      <c r="Y5" s="92"/>
      <c r="Z5" s="92"/>
      <c r="AA5" s="92"/>
      <c r="AB5" s="92"/>
      <c r="AC5" s="92"/>
      <c r="AD5" s="92"/>
      <c r="AE5" s="101"/>
    </row>
    <row r="6" customFormat="false" ht="24" hidden="false" customHeight="true" outlineLevel="0" collapsed="false">
      <c r="B6" s="25" t="s">
        <v>24</v>
      </c>
      <c r="C6" s="25"/>
      <c r="D6" s="25"/>
      <c r="E6" s="25"/>
      <c r="F6" s="25"/>
      <c r="G6" s="26"/>
      <c r="H6" s="82" t="n">
        <v>712303</v>
      </c>
      <c r="I6" s="82" t="n">
        <v>5907949</v>
      </c>
      <c r="J6" s="82" t="n">
        <v>2042459</v>
      </c>
      <c r="K6" s="82" t="n">
        <v>2151019</v>
      </c>
      <c r="L6" s="82" t="n">
        <v>2297235</v>
      </c>
      <c r="M6" s="82" t="n">
        <v>1678938</v>
      </c>
      <c r="N6" s="82" t="n">
        <v>605531</v>
      </c>
      <c r="O6" s="82" t="n">
        <v>2888475</v>
      </c>
      <c r="P6" s="82" t="n">
        <v>1296901</v>
      </c>
      <c r="Q6" s="82" t="n">
        <v>977648</v>
      </c>
      <c r="R6" s="82" t="n">
        <v>2077609</v>
      </c>
      <c r="S6" s="82" t="n">
        <v>2009614</v>
      </c>
      <c r="T6" s="82" t="n">
        <v>1615578</v>
      </c>
      <c r="U6" s="82" t="n">
        <v>491370</v>
      </c>
      <c r="V6" s="82" t="n">
        <v>2699349</v>
      </c>
      <c r="W6" s="82" t="n">
        <v>3767788</v>
      </c>
      <c r="X6" s="31"/>
      <c r="Y6" s="25" t="s">
        <v>24</v>
      </c>
      <c r="Z6" s="25"/>
      <c r="AA6" s="25"/>
      <c r="AB6" s="25"/>
      <c r="AC6" s="25"/>
    </row>
    <row r="7" customFormat="false" ht="24" hidden="false" customHeight="true" outlineLevel="0" collapsed="false">
      <c r="B7" s="30" t="s">
        <v>25</v>
      </c>
      <c r="C7" s="30"/>
      <c r="D7" s="30"/>
      <c r="E7" s="30"/>
      <c r="F7" s="30"/>
      <c r="G7" s="26"/>
      <c r="H7" s="82" t="n">
        <v>712303</v>
      </c>
      <c r="I7" s="82" t="n">
        <v>5907949</v>
      </c>
      <c r="J7" s="82" t="n">
        <v>2042459</v>
      </c>
      <c r="K7" s="82" t="n">
        <v>2151019</v>
      </c>
      <c r="L7" s="82" t="n">
        <v>2297235</v>
      </c>
      <c r="M7" s="82" t="n">
        <v>1678938</v>
      </c>
      <c r="N7" s="82" t="n">
        <v>605531</v>
      </c>
      <c r="O7" s="82" t="n">
        <v>2888475</v>
      </c>
      <c r="P7" s="82" t="n">
        <v>1296901</v>
      </c>
      <c r="Q7" s="82" t="n">
        <v>976417</v>
      </c>
      <c r="R7" s="82" t="n">
        <v>2077609</v>
      </c>
      <c r="S7" s="82" t="n">
        <v>2009614</v>
      </c>
      <c r="T7" s="82" t="n">
        <v>1615578</v>
      </c>
      <c r="U7" s="82" t="n">
        <v>491370</v>
      </c>
      <c r="V7" s="82" t="n">
        <v>2699349</v>
      </c>
      <c r="W7" s="82" t="n">
        <v>3767788</v>
      </c>
      <c r="X7" s="31"/>
      <c r="Y7" s="30" t="s">
        <v>25</v>
      </c>
      <c r="Z7" s="30"/>
      <c r="AA7" s="30"/>
      <c r="AB7" s="30"/>
      <c r="AC7" s="30"/>
    </row>
    <row r="8" customFormat="false" ht="24" hidden="false" customHeight="true" outlineLevel="0" collapsed="false">
      <c r="B8" s="32" t="s">
        <v>26</v>
      </c>
      <c r="C8" s="25" t="s">
        <v>27</v>
      </c>
      <c r="D8" s="25"/>
      <c r="E8" s="25"/>
      <c r="F8" s="25"/>
      <c r="G8" s="26"/>
      <c r="H8" s="82" t="n">
        <v>690079</v>
      </c>
      <c r="I8" s="82" t="n">
        <v>5739090</v>
      </c>
      <c r="J8" s="82" t="n">
        <v>2012962</v>
      </c>
      <c r="K8" s="82" t="n">
        <v>2057350</v>
      </c>
      <c r="L8" s="82" t="n">
        <v>2054799</v>
      </c>
      <c r="M8" s="82" t="n">
        <v>1653583</v>
      </c>
      <c r="N8" s="82" t="n">
        <v>582515</v>
      </c>
      <c r="O8" s="82" t="n">
        <v>2672822</v>
      </c>
      <c r="P8" s="82" t="n">
        <v>667527</v>
      </c>
      <c r="Q8" s="82" t="n">
        <v>916468</v>
      </c>
      <c r="R8" s="82" t="n">
        <v>2017583</v>
      </c>
      <c r="S8" s="82" t="n">
        <v>1891719</v>
      </c>
      <c r="T8" s="82" t="n">
        <v>1579627</v>
      </c>
      <c r="U8" s="82" t="n">
        <v>471404</v>
      </c>
      <c r="V8" s="82" t="n">
        <v>2526342</v>
      </c>
      <c r="W8" s="82" t="n">
        <v>1055134</v>
      </c>
      <c r="X8" s="31"/>
      <c r="Y8" s="32" t="s">
        <v>26</v>
      </c>
      <c r="Z8" s="25" t="s">
        <v>27</v>
      </c>
      <c r="AA8" s="25"/>
      <c r="AB8" s="25"/>
      <c r="AC8" s="25"/>
    </row>
    <row r="9" customFormat="false" ht="24" hidden="false" customHeight="true" outlineLevel="0" collapsed="false">
      <c r="B9" s="32"/>
      <c r="C9" s="32" t="s">
        <v>28</v>
      </c>
      <c r="D9" s="25" t="s">
        <v>29</v>
      </c>
      <c r="E9" s="25"/>
      <c r="F9" s="25"/>
      <c r="G9" s="26"/>
      <c r="H9" s="82" t="n">
        <v>523735</v>
      </c>
      <c r="I9" s="82" t="n">
        <v>2393432</v>
      </c>
      <c r="J9" s="82" t="n">
        <v>1133776</v>
      </c>
      <c r="K9" s="82" t="n">
        <v>1059515</v>
      </c>
      <c r="L9" s="82" t="n">
        <v>999327</v>
      </c>
      <c r="M9" s="82" t="n">
        <v>1008981</v>
      </c>
      <c r="N9" s="82" t="n">
        <v>435275</v>
      </c>
      <c r="O9" s="82" t="n">
        <v>1810302</v>
      </c>
      <c r="P9" s="82" t="n">
        <v>416238</v>
      </c>
      <c r="Q9" s="82" t="n">
        <v>592766</v>
      </c>
      <c r="R9" s="82" t="n">
        <v>1475059</v>
      </c>
      <c r="S9" s="82" t="n">
        <v>1284545</v>
      </c>
      <c r="T9" s="82" t="n">
        <v>1271549</v>
      </c>
      <c r="U9" s="82" t="n">
        <v>327335</v>
      </c>
      <c r="V9" s="82" t="n">
        <v>1755080</v>
      </c>
      <c r="W9" s="82" t="n">
        <v>714523</v>
      </c>
      <c r="X9" s="31"/>
      <c r="Y9" s="32"/>
      <c r="Z9" s="32" t="s">
        <v>28</v>
      </c>
      <c r="AA9" s="25" t="s">
        <v>29</v>
      </c>
      <c r="AB9" s="25"/>
      <c r="AC9" s="25"/>
    </row>
    <row r="10" customFormat="false" ht="17.25" hidden="false" customHeight="true" outlineLevel="0" collapsed="false">
      <c r="B10" s="32"/>
      <c r="C10" s="32"/>
      <c r="D10" s="32" t="s">
        <v>230</v>
      </c>
      <c r="E10" s="25" t="s">
        <v>30</v>
      </c>
      <c r="F10" s="25"/>
      <c r="G10" s="26"/>
      <c r="H10" s="82" t="n">
        <v>523735</v>
      </c>
      <c r="I10" s="82" t="n">
        <v>1634858</v>
      </c>
      <c r="J10" s="82" t="n">
        <v>1028691</v>
      </c>
      <c r="K10" s="82" t="n">
        <v>876756</v>
      </c>
      <c r="L10" s="82" t="n">
        <v>781898</v>
      </c>
      <c r="M10" s="82" t="n">
        <v>831655</v>
      </c>
      <c r="N10" s="82" t="n">
        <v>435275</v>
      </c>
      <c r="O10" s="82" t="n">
        <v>1750843</v>
      </c>
      <c r="P10" s="82" t="n">
        <v>416238</v>
      </c>
      <c r="Q10" s="82" t="n">
        <v>522965</v>
      </c>
      <c r="R10" s="82" t="n">
        <v>1395816</v>
      </c>
      <c r="S10" s="82" t="n">
        <v>1111350</v>
      </c>
      <c r="T10" s="82" t="n">
        <v>1208054</v>
      </c>
      <c r="U10" s="82" t="n">
        <v>316218</v>
      </c>
      <c r="V10" s="82" t="n">
        <v>1609651</v>
      </c>
      <c r="W10" s="82" t="n">
        <v>527317</v>
      </c>
      <c r="X10" s="31"/>
      <c r="Y10" s="32"/>
      <c r="Z10" s="32"/>
      <c r="AA10" s="96" t="n">
        <v>1</v>
      </c>
      <c r="AB10" s="25" t="s">
        <v>30</v>
      </c>
      <c r="AC10" s="25"/>
    </row>
    <row r="11" customFormat="false" ht="17.25" hidden="false" customHeight="true" outlineLevel="0" collapsed="false">
      <c r="B11" s="32"/>
      <c r="C11" s="32"/>
      <c r="D11" s="32"/>
      <c r="E11" s="32" t="s">
        <v>31</v>
      </c>
      <c r="F11" s="33" t="s">
        <v>32</v>
      </c>
      <c r="G11" s="26"/>
      <c r="H11" s="82" t="n">
        <v>401484</v>
      </c>
      <c r="I11" s="82" t="n">
        <v>1615310</v>
      </c>
      <c r="J11" s="82" t="n">
        <v>1018898</v>
      </c>
      <c r="K11" s="82" t="n">
        <v>824858</v>
      </c>
      <c r="L11" s="82" t="n">
        <v>751220</v>
      </c>
      <c r="M11" s="82" t="n">
        <v>812023</v>
      </c>
      <c r="N11" s="82" t="n">
        <v>435275</v>
      </c>
      <c r="O11" s="82" t="n">
        <v>1693945</v>
      </c>
      <c r="P11" s="82" t="n">
        <v>416238</v>
      </c>
      <c r="Q11" s="82" t="n">
        <v>517309</v>
      </c>
      <c r="R11" s="82" t="n">
        <v>1278563</v>
      </c>
      <c r="S11" s="82" t="n">
        <v>1018891</v>
      </c>
      <c r="T11" s="82" t="n">
        <v>967119</v>
      </c>
      <c r="U11" s="82" t="n">
        <v>316218</v>
      </c>
      <c r="V11" s="82" t="n">
        <v>1598668</v>
      </c>
      <c r="W11" s="82" t="n">
        <v>511321</v>
      </c>
      <c r="X11" s="31"/>
      <c r="Y11" s="32"/>
      <c r="Z11" s="32"/>
      <c r="AA11" s="32"/>
      <c r="AB11" s="32" t="s">
        <v>31</v>
      </c>
      <c r="AC11" s="33" t="s">
        <v>32</v>
      </c>
    </row>
    <row r="12" customFormat="false" ht="17.25" hidden="false" customHeight="true" outlineLevel="0" collapsed="false">
      <c r="B12" s="32"/>
      <c r="C12" s="32"/>
      <c r="D12" s="32"/>
      <c r="E12" s="32" t="s">
        <v>33</v>
      </c>
      <c r="F12" s="33" t="s">
        <v>34</v>
      </c>
      <c r="G12" s="26"/>
      <c r="H12" s="82" t="n">
        <v>122251</v>
      </c>
      <c r="I12" s="82" t="n">
        <v>19548</v>
      </c>
      <c r="J12" s="82" t="n">
        <v>9793</v>
      </c>
      <c r="K12" s="82" t="n">
        <v>51898</v>
      </c>
      <c r="L12" s="82" t="n">
        <v>10935</v>
      </c>
      <c r="M12" s="82" t="n">
        <v>19632</v>
      </c>
      <c r="N12" s="82" t="n">
        <v>0</v>
      </c>
      <c r="O12" s="82" t="n">
        <v>56898</v>
      </c>
      <c r="P12" s="82" t="n">
        <v>0</v>
      </c>
      <c r="Q12" s="82" t="n">
        <v>5656</v>
      </c>
      <c r="R12" s="82" t="n">
        <v>117253</v>
      </c>
      <c r="S12" s="82" t="n">
        <v>92459</v>
      </c>
      <c r="T12" s="82" t="n">
        <v>207328</v>
      </c>
      <c r="U12" s="82" t="n">
        <v>0</v>
      </c>
      <c r="V12" s="82" t="n">
        <v>10983</v>
      </c>
      <c r="W12" s="82" t="n">
        <v>15996</v>
      </c>
      <c r="X12" s="31"/>
      <c r="Y12" s="32"/>
      <c r="Z12" s="32"/>
      <c r="AA12" s="32"/>
      <c r="AB12" s="32" t="s">
        <v>33</v>
      </c>
      <c r="AC12" s="33" t="s">
        <v>34</v>
      </c>
    </row>
    <row r="13" customFormat="false" ht="17.25" hidden="false" customHeight="true" outlineLevel="0" collapsed="false">
      <c r="B13" s="32"/>
      <c r="C13" s="32"/>
      <c r="D13" s="32"/>
      <c r="E13" s="32" t="s">
        <v>35</v>
      </c>
      <c r="F13" s="33" t="s">
        <v>36</v>
      </c>
      <c r="G13" s="26"/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19743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33607</v>
      </c>
      <c r="U13" s="82" t="n">
        <v>0</v>
      </c>
      <c r="V13" s="82" t="n">
        <v>0</v>
      </c>
      <c r="W13" s="82" t="n">
        <v>0</v>
      </c>
      <c r="X13" s="31"/>
      <c r="Y13" s="32"/>
      <c r="Z13" s="32"/>
      <c r="AA13" s="32"/>
      <c r="AB13" s="32" t="s">
        <v>35</v>
      </c>
      <c r="AC13" s="33" t="s">
        <v>36</v>
      </c>
    </row>
    <row r="14" customFormat="false" ht="17.25" hidden="false" customHeight="true" outlineLevel="0" collapsed="false">
      <c r="B14" s="32"/>
      <c r="C14" s="32"/>
      <c r="D14" s="32" t="s">
        <v>231</v>
      </c>
      <c r="E14" s="25" t="s">
        <v>37</v>
      </c>
      <c r="F14" s="25"/>
      <c r="G14" s="26"/>
      <c r="H14" s="82" t="n">
        <v>0</v>
      </c>
      <c r="I14" s="82" t="n">
        <v>758574</v>
      </c>
      <c r="J14" s="82" t="n">
        <v>105085</v>
      </c>
      <c r="K14" s="82" t="n">
        <v>182759</v>
      </c>
      <c r="L14" s="82" t="n">
        <v>217429</v>
      </c>
      <c r="M14" s="82" t="n">
        <v>177326</v>
      </c>
      <c r="N14" s="82" t="n">
        <v>0</v>
      </c>
      <c r="O14" s="82" t="n">
        <v>59459</v>
      </c>
      <c r="P14" s="82" t="n">
        <v>0</v>
      </c>
      <c r="Q14" s="82" t="n">
        <v>69801</v>
      </c>
      <c r="R14" s="82" t="n">
        <v>79243</v>
      </c>
      <c r="S14" s="82" t="n">
        <v>173195</v>
      </c>
      <c r="T14" s="82" t="n">
        <v>63495</v>
      </c>
      <c r="U14" s="82" t="n">
        <v>11117</v>
      </c>
      <c r="V14" s="82" t="n">
        <v>145429</v>
      </c>
      <c r="W14" s="82" t="n">
        <v>187206</v>
      </c>
      <c r="X14" s="31"/>
      <c r="Y14" s="32"/>
      <c r="Z14" s="32"/>
      <c r="AA14" s="96" t="n">
        <v>2</v>
      </c>
      <c r="AB14" s="25" t="s">
        <v>37</v>
      </c>
      <c r="AC14" s="25"/>
    </row>
    <row r="15" customFormat="false" ht="17.25" hidden="false" customHeight="true" outlineLevel="0" collapsed="false">
      <c r="B15" s="32"/>
      <c r="C15" s="32"/>
      <c r="D15" s="32"/>
      <c r="E15" s="32" t="s">
        <v>31</v>
      </c>
      <c r="F15" s="33" t="s">
        <v>38</v>
      </c>
      <c r="G15" s="26"/>
      <c r="H15" s="82" t="n">
        <v>0</v>
      </c>
      <c r="I15" s="82" t="n">
        <v>612106</v>
      </c>
      <c r="J15" s="82" t="n">
        <v>99639</v>
      </c>
      <c r="K15" s="82" t="n">
        <v>182759</v>
      </c>
      <c r="L15" s="82" t="n">
        <v>209406</v>
      </c>
      <c r="M15" s="82" t="n">
        <v>175769</v>
      </c>
      <c r="N15" s="82" t="n">
        <v>0</v>
      </c>
      <c r="O15" s="82" t="n">
        <v>56975</v>
      </c>
      <c r="P15" s="82" t="n">
        <v>0</v>
      </c>
      <c r="Q15" s="82" t="n">
        <v>60523</v>
      </c>
      <c r="R15" s="82" t="n">
        <v>79243</v>
      </c>
      <c r="S15" s="82" t="n">
        <v>117476</v>
      </c>
      <c r="T15" s="82" t="n">
        <v>63495</v>
      </c>
      <c r="U15" s="82" t="n">
        <v>0</v>
      </c>
      <c r="V15" s="82" t="n">
        <v>137191</v>
      </c>
      <c r="W15" s="82" t="n">
        <v>152108</v>
      </c>
      <c r="X15" s="31"/>
      <c r="Y15" s="32"/>
      <c r="Z15" s="32"/>
      <c r="AA15" s="32"/>
      <c r="AB15" s="32" t="s">
        <v>31</v>
      </c>
      <c r="AC15" s="33" t="s">
        <v>38</v>
      </c>
    </row>
    <row r="16" customFormat="false" ht="17.25" hidden="false" customHeight="true" outlineLevel="0" collapsed="false">
      <c r="B16" s="32"/>
      <c r="C16" s="32"/>
      <c r="D16" s="32"/>
      <c r="E16" s="32" t="s">
        <v>33</v>
      </c>
      <c r="F16" s="33" t="s">
        <v>39</v>
      </c>
      <c r="G16" s="26"/>
      <c r="H16" s="82" t="n">
        <v>0</v>
      </c>
      <c r="I16" s="82" t="n">
        <v>64044</v>
      </c>
      <c r="J16" s="82" t="n">
        <v>0</v>
      </c>
      <c r="K16" s="82" t="n">
        <v>0</v>
      </c>
      <c r="L16" s="82" t="n">
        <v>8023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9278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0</v>
      </c>
      <c r="W16" s="82" t="n">
        <v>14417</v>
      </c>
      <c r="X16" s="31"/>
      <c r="Y16" s="32"/>
      <c r="Z16" s="32"/>
      <c r="AA16" s="32"/>
      <c r="AB16" s="32" t="s">
        <v>33</v>
      </c>
      <c r="AC16" s="33" t="s">
        <v>39</v>
      </c>
    </row>
    <row r="17" customFormat="false" ht="17.25" hidden="false" customHeight="true" outlineLevel="0" collapsed="false">
      <c r="B17" s="32"/>
      <c r="C17" s="32"/>
      <c r="D17" s="32"/>
      <c r="E17" s="32" t="s">
        <v>35</v>
      </c>
      <c r="F17" s="33" t="s">
        <v>40</v>
      </c>
      <c r="G17" s="26"/>
      <c r="H17" s="82" t="n">
        <v>0</v>
      </c>
      <c r="I17" s="82" t="n">
        <v>0</v>
      </c>
      <c r="J17" s="82" t="n">
        <v>5446</v>
      </c>
      <c r="K17" s="82" t="n">
        <v>0</v>
      </c>
      <c r="L17" s="82" t="n">
        <v>0</v>
      </c>
      <c r="M17" s="82" t="n">
        <v>1557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8213</v>
      </c>
      <c r="T17" s="82" t="n">
        <v>0</v>
      </c>
      <c r="U17" s="82" t="n">
        <v>0</v>
      </c>
      <c r="V17" s="82" t="n">
        <v>0</v>
      </c>
      <c r="W17" s="82" t="n">
        <v>6446</v>
      </c>
      <c r="X17" s="31"/>
      <c r="Y17" s="32"/>
      <c r="Z17" s="32"/>
      <c r="AA17" s="32"/>
      <c r="AB17" s="32" t="s">
        <v>35</v>
      </c>
      <c r="AC17" s="33" t="s">
        <v>40</v>
      </c>
    </row>
    <row r="18" customFormat="false" ht="17.25" hidden="false" customHeight="true" outlineLevel="0" collapsed="false">
      <c r="B18" s="32"/>
      <c r="C18" s="32"/>
      <c r="D18" s="32"/>
      <c r="E18" s="32" t="s">
        <v>41</v>
      </c>
      <c r="F18" s="33" t="s">
        <v>42</v>
      </c>
      <c r="G18" s="26"/>
      <c r="H18" s="82" t="n">
        <v>0</v>
      </c>
      <c r="I18" s="82" t="n">
        <v>80231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2484</v>
      </c>
      <c r="P18" s="82" t="n">
        <v>0</v>
      </c>
      <c r="Q18" s="82" t="n">
        <v>0</v>
      </c>
      <c r="R18" s="82" t="n">
        <v>0</v>
      </c>
      <c r="S18" s="82" t="n">
        <v>13246</v>
      </c>
      <c r="T18" s="82" t="n">
        <v>0</v>
      </c>
      <c r="U18" s="82" t="n">
        <v>11117</v>
      </c>
      <c r="V18" s="82" t="n">
        <v>0</v>
      </c>
      <c r="W18" s="82" t="n">
        <v>0</v>
      </c>
      <c r="X18" s="31"/>
      <c r="Y18" s="32"/>
      <c r="Z18" s="32"/>
      <c r="AA18" s="32"/>
      <c r="AB18" s="32" t="s">
        <v>41</v>
      </c>
      <c r="AC18" s="33" t="s">
        <v>42</v>
      </c>
    </row>
    <row r="19" customFormat="false" ht="17.25" hidden="false" customHeight="true" outlineLevel="0" collapsed="false">
      <c r="B19" s="32"/>
      <c r="C19" s="32"/>
      <c r="D19" s="32"/>
      <c r="E19" s="32" t="s">
        <v>43</v>
      </c>
      <c r="F19" s="33" t="s">
        <v>44</v>
      </c>
      <c r="G19" s="26"/>
      <c r="H19" s="82" t="n">
        <v>0</v>
      </c>
      <c r="I19" s="82" t="n">
        <v>2193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34260</v>
      </c>
      <c r="T19" s="82" t="n">
        <v>0</v>
      </c>
      <c r="U19" s="82" t="n">
        <v>0</v>
      </c>
      <c r="V19" s="82" t="n">
        <v>8238</v>
      </c>
      <c r="W19" s="82" t="n">
        <v>14235</v>
      </c>
      <c r="X19" s="31"/>
      <c r="Y19" s="32"/>
      <c r="Z19" s="32"/>
      <c r="AA19" s="32"/>
      <c r="AB19" s="32" t="s">
        <v>43</v>
      </c>
      <c r="AC19" s="33" t="s">
        <v>44</v>
      </c>
    </row>
    <row r="20" customFormat="false" ht="24" hidden="false" customHeight="true" outlineLevel="0" collapsed="false">
      <c r="B20" s="32"/>
      <c r="C20" s="32" t="s">
        <v>45</v>
      </c>
      <c r="D20" s="25" t="s">
        <v>46</v>
      </c>
      <c r="E20" s="25"/>
      <c r="F20" s="25"/>
      <c r="G20" s="26"/>
      <c r="H20" s="82" t="n">
        <v>97412</v>
      </c>
      <c r="I20" s="82" t="n">
        <v>929047</v>
      </c>
      <c r="J20" s="82" t="n">
        <v>217503</v>
      </c>
      <c r="K20" s="82" t="n">
        <v>384053</v>
      </c>
      <c r="L20" s="82" t="n">
        <v>219244</v>
      </c>
      <c r="M20" s="82" t="n">
        <v>440920</v>
      </c>
      <c r="N20" s="82" t="n">
        <v>99637</v>
      </c>
      <c r="O20" s="82" t="n">
        <v>406335</v>
      </c>
      <c r="P20" s="82" t="n">
        <v>185860</v>
      </c>
      <c r="Q20" s="82" t="n">
        <v>216462</v>
      </c>
      <c r="R20" s="82" t="n">
        <v>131699</v>
      </c>
      <c r="S20" s="82" t="n">
        <v>246810</v>
      </c>
      <c r="T20" s="82" t="n">
        <v>134058</v>
      </c>
      <c r="U20" s="82" t="n">
        <v>79464</v>
      </c>
      <c r="V20" s="82" t="n">
        <v>294442</v>
      </c>
      <c r="W20" s="82" t="n">
        <v>65283</v>
      </c>
      <c r="X20" s="31"/>
      <c r="Y20" s="32"/>
      <c r="Z20" s="32" t="s">
        <v>45</v>
      </c>
      <c r="AA20" s="25" t="s">
        <v>46</v>
      </c>
      <c r="AB20" s="25"/>
      <c r="AC20" s="25"/>
    </row>
    <row r="21" customFormat="false" ht="17.25" hidden="false" customHeight="true" outlineLevel="0" collapsed="false">
      <c r="B21" s="32"/>
      <c r="C21" s="32"/>
      <c r="D21" s="32" t="s">
        <v>230</v>
      </c>
      <c r="E21" s="25" t="s">
        <v>47</v>
      </c>
      <c r="F21" s="25"/>
      <c r="G21" s="26"/>
      <c r="H21" s="82" t="n">
        <v>29324</v>
      </c>
      <c r="I21" s="82" t="n">
        <v>150264</v>
      </c>
      <c r="J21" s="82" t="n">
        <v>64014</v>
      </c>
      <c r="K21" s="82" t="n">
        <v>22975</v>
      </c>
      <c r="L21" s="82" t="n">
        <v>101165</v>
      </c>
      <c r="M21" s="82" t="n">
        <v>62259</v>
      </c>
      <c r="N21" s="82" t="n">
        <v>41315</v>
      </c>
      <c r="O21" s="82" t="n">
        <v>146265</v>
      </c>
      <c r="P21" s="82" t="n">
        <v>95713</v>
      </c>
      <c r="Q21" s="82" t="n">
        <v>26973</v>
      </c>
      <c r="R21" s="82" t="n">
        <v>28724</v>
      </c>
      <c r="S21" s="82" t="n">
        <v>47619</v>
      </c>
      <c r="T21" s="82" t="n">
        <v>34522</v>
      </c>
      <c r="U21" s="82" t="n">
        <v>31485</v>
      </c>
      <c r="V21" s="82" t="n">
        <v>90760</v>
      </c>
      <c r="W21" s="82" t="n">
        <v>26178</v>
      </c>
      <c r="X21" s="31"/>
      <c r="Y21" s="32"/>
      <c r="Z21" s="32"/>
      <c r="AA21" s="96" t="n">
        <v>1</v>
      </c>
      <c r="AB21" s="25" t="s">
        <v>47</v>
      </c>
      <c r="AC21" s="25"/>
    </row>
    <row r="22" customFormat="false" ht="17.25" hidden="false" customHeight="true" outlineLevel="0" collapsed="false">
      <c r="B22" s="32"/>
      <c r="C22" s="32"/>
      <c r="D22" s="32" t="s">
        <v>231</v>
      </c>
      <c r="E22" s="25" t="s">
        <v>48</v>
      </c>
      <c r="F22" s="25"/>
      <c r="G22" s="26"/>
      <c r="H22" s="82" t="n">
        <v>9211</v>
      </c>
      <c r="I22" s="82" t="n">
        <v>101284</v>
      </c>
      <c r="J22" s="82" t="n">
        <v>31205</v>
      </c>
      <c r="K22" s="82" t="n">
        <v>34478</v>
      </c>
      <c r="L22" s="82" t="n">
        <v>0</v>
      </c>
      <c r="M22" s="82" t="n">
        <v>71636</v>
      </c>
      <c r="N22" s="82" t="n">
        <v>11435</v>
      </c>
      <c r="O22" s="82" t="n">
        <v>70336</v>
      </c>
      <c r="P22" s="82" t="n">
        <v>61389</v>
      </c>
      <c r="Q22" s="82" t="n">
        <v>15673</v>
      </c>
      <c r="R22" s="82" t="n">
        <v>24320</v>
      </c>
      <c r="S22" s="82" t="n">
        <v>31554</v>
      </c>
      <c r="T22" s="82" t="n">
        <v>18888</v>
      </c>
      <c r="U22" s="82" t="n">
        <v>11985</v>
      </c>
      <c r="V22" s="82" t="n">
        <v>87417</v>
      </c>
      <c r="W22" s="82" t="n">
        <v>13668</v>
      </c>
      <c r="X22" s="31"/>
      <c r="Y22" s="32"/>
      <c r="Z22" s="32"/>
      <c r="AA22" s="96" t="n">
        <v>2</v>
      </c>
      <c r="AB22" s="25" t="s">
        <v>48</v>
      </c>
      <c r="AC22" s="25"/>
    </row>
    <row r="23" customFormat="false" ht="17.25" hidden="false" customHeight="true" outlineLevel="0" collapsed="false">
      <c r="B23" s="32"/>
      <c r="C23" s="32"/>
      <c r="D23" s="32" t="s">
        <v>232</v>
      </c>
      <c r="E23" s="25" t="s">
        <v>49</v>
      </c>
      <c r="F23" s="25"/>
      <c r="G23" s="26"/>
      <c r="H23" s="82" t="n">
        <v>16990</v>
      </c>
      <c r="I23" s="82" t="n">
        <v>78070</v>
      </c>
      <c r="J23" s="82" t="n">
        <v>32489</v>
      </c>
      <c r="K23" s="82" t="n">
        <v>1650</v>
      </c>
      <c r="L23" s="82" t="n">
        <v>60378</v>
      </c>
      <c r="M23" s="82" t="n">
        <v>17501</v>
      </c>
      <c r="N23" s="82" t="n">
        <v>25552</v>
      </c>
      <c r="O23" s="82" t="n">
        <v>42067</v>
      </c>
      <c r="P23" s="82" t="n">
        <v>11303</v>
      </c>
      <c r="Q23" s="82" t="n">
        <v>21135</v>
      </c>
      <c r="R23" s="82" t="n">
        <v>20035</v>
      </c>
      <c r="S23" s="82" t="n">
        <v>37175</v>
      </c>
      <c r="T23" s="82" t="n">
        <v>42432</v>
      </c>
      <c r="U23" s="82" t="n">
        <v>5385</v>
      </c>
      <c r="V23" s="82" t="n">
        <v>14947</v>
      </c>
      <c r="W23" s="82" t="n">
        <v>16333</v>
      </c>
      <c r="X23" s="31"/>
      <c r="Y23" s="32"/>
      <c r="Z23" s="32"/>
      <c r="AA23" s="96" t="n">
        <v>3</v>
      </c>
      <c r="AB23" s="25" t="s">
        <v>49</v>
      </c>
      <c r="AC23" s="25"/>
    </row>
    <row r="24" customFormat="false" ht="17.25" hidden="false" customHeight="true" outlineLevel="0" collapsed="false">
      <c r="B24" s="32"/>
      <c r="C24" s="32"/>
      <c r="D24" s="32" t="s">
        <v>233</v>
      </c>
      <c r="E24" s="25" t="s">
        <v>50</v>
      </c>
      <c r="F24" s="25"/>
      <c r="G24" s="26"/>
      <c r="H24" s="82" t="n">
        <v>41887</v>
      </c>
      <c r="I24" s="82" t="n">
        <v>599429</v>
      </c>
      <c r="J24" s="82" t="n">
        <v>89795</v>
      </c>
      <c r="K24" s="82" t="n">
        <v>324950</v>
      </c>
      <c r="L24" s="82" t="n">
        <v>57701</v>
      </c>
      <c r="M24" s="82" t="n">
        <v>289524</v>
      </c>
      <c r="N24" s="82" t="n">
        <v>21335</v>
      </c>
      <c r="O24" s="82" t="n">
        <v>147667</v>
      </c>
      <c r="P24" s="82" t="n">
        <v>17455</v>
      </c>
      <c r="Q24" s="82" t="n">
        <v>152681</v>
      </c>
      <c r="R24" s="82" t="n">
        <v>58620</v>
      </c>
      <c r="S24" s="82" t="n">
        <v>130462</v>
      </c>
      <c r="T24" s="82" t="n">
        <v>38216</v>
      </c>
      <c r="U24" s="82" t="n">
        <v>30609</v>
      </c>
      <c r="V24" s="82" t="n">
        <v>101318</v>
      </c>
      <c r="W24" s="82" t="n">
        <v>9104</v>
      </c>
      <c r="X24" s="31"/>
      <c r="Y24" s="32"/>
      <c r="Z24" s="32"/>
      <c r="AA24" s="96" t="n">
        <v>4</v>
      </c>
      <c r="AB24" s="25" t="s">
        <v>50</v>
      </c>
      <c r="AC24" s="25"/>
    </row>
    <row r="25" customFormat="false" ht="24" hidden="false" customHeight="true" outlineLevel="0" collapsed="false">
      <c r="B25" s="32"/>
      <c r="C25" s="32" t="s">
        <v>51</v>
      </c>
      <c r="D25" s="25" t="s">
        <v>52</v>
      </c>
      <c r="E25" s="25"/>
      <c r="F25" s="25"/>
      <c r="G25" s="26"/>
      <c r="H25" s="82" t="n">
        <v>0</v>
      </c>
      <c r="I25" s="82" t="n">
        <v>458933</v>
      </c>
      <c r="J25" s="82" t="n">
        <v>348672</v>
      </c>
      <c r="K25" s="82" t="n">
        <v>307782</v>
      </c>
      <c r="L25" s="82" t="n">
        <v>423145</v>
      </c>
      <c r="M25" s="82" t="n">
        <v>17328</v>
      </c>
      <c r="N25" s="82" t="n">
        <v>0</v>
      </c>
      <c r="O25" s="82" t="n">
        <v>5988</v>
      </c>
      <c r="P25" s="82" t="n">
        <v>0</v>
      </c>
      <c r="Q25" s="82" t="n">
        <v>12140</v>
      </c>
      <c r="R25" s="82" t="n">
        <v>5476</v>
      </c>
      <c r="S25" s="82" t="n">
        <v>132186</v>
      </c>
      <c r="T25" s="82" t="n">
        <v>1229</v>
      </c>
      <c r="U25" s="82" t="n">
        <v>0</v>
      </c>
      <c r="V25" s="82" t="n">
        <v>65347</v>
      </c>
      <c r="W25" s="82" t="n">
        <v>137611</v>
      </c>
      <c r="X25" s="31"/>
      <c r="Y25" s="32"/>
      <c r="Z25" s="32" t="s">
        <v>51</v>
      </c>
      <c r="AA25" s="25" t="s">
        <v>52</v>
      </c>
      <c r="AB25" s="25"/>
      <c r="AC25" s="25"/>
    </row>
    <row r="26" customFormat="false" ht="17.25" hidden="false" customHeight="true" outlineLevel="0" collapsed="false">
      <c r="B26" s="32"/>
      <c r="C26" s="32"/>
      <c r="D26" s="32" t="s">
        <v>230</v>
      </c>
      <c r="E26" s="25" t="s">
        <v>47</v>
      </c>
      <c r="F26" s="25"/>
      <c r="G26" s="26"/>
      <c r="H26" s="82" t="n">
        <v>0</v>
      </c>
      <c r="I26" s="82" t="n">
        <v>88582</v>
      </c>
      <c r="J26" s="82" t="n">
        <v>31374</v>
      </c>
      <c r="K26" s="82" t="n">
        <v>13704</v>
      </c>
      <c r="L26" s="82" t="n">
        <v>37202</v>
      </c>
      <c r="M26" s="82" t="n">
        <v>9045</v>
      </c>
      <c r="N26" s="82" t="n">
        <v>0</v>
      </c>
      <c r="O26" s="82" t="n">
        <v>620</v>
      </c>
      <c r="P26" s="82" t="n">
        <v>0</v>
      </c>
      <c r="Q26" s="82" t="n">
        <v>5124</v>
      </c>
      <c r="R26" s="82" t="n">
        <v>0</v>
      </c>
      <c r="S26" s="82" t="n">
        <v>7225</v>
      </c>
      <c r="T26" s="82" t="n">
        <v>0</v>
      </c>
      <c r="U26" s="82" t="n">
        <v>0</v>
      </c>
      <c r="V26" s="82" t="n">
        <v>3969</v>
      </c>
      <c r="W26" s="82" t="n">
        <v>13487</v>
      </c>
      <c r="X26" s="31"/>
      <c r="Y26" s="32"/>
      <c r="Z26" s="32"/>
      <c r="AA26" s="96" t="n">
        <v>1</v>
      </c>
      <c r="AB26" s="25" t="s">
        <v>47</v>
      </c>
      <c r="AC26" s="25"/>
    </row>
    <row r="27" customFormat="false" ht="17.25" hidden="false" customHeight="true" outlineLevel="0" collapsed="false">
      <c r="B27" s="32"/>
      <c r="C27" s="32"/>
      <c r="D27" s="32" t="s">
        <v>231</v>
      </c>
      <c r="E27" s="25" t="s">
        <v>48</v>
      </c>
      <c r="F27" s="25"/>
      <c r="G27" s="26"/>
      <c r="H27" s="82" t="n">
        <v>0</v>
      </c>
      <c r="I27" s="82" t="n">
        <v>58239</v>
      </c>
      <c r="J27" s="82" t="n">
        <v>21293</v>
      </c>
      <c r="K27" s="82" t="n">
        <v>19085</v>
      </c>
      <c r="L27" s="82" t="n">
        <v>80458</v>
      </c>
      <c r="M27" s="82" t="n">
        <v>1589</v>
      </c>
      <c r="N27" s="82" t="n">
        <v>0</v>
      </c>
      <c r="O27" s="82" t="n">
        <v>4062</v>
      </c>
      <c r="P27" s="82" t="n">
        <v>0</v>
      </c>
      <c r="Q27" s="82" t="n">
        <v>1774</v>
      </c>
      <c r="R27" s="82" t="n">
        <v>0</v>
      </c>
      <c r="S27" s="82" t="n">
        <v>9754</v>
      </c>
      <c r="T27" s="82" t="n">
        <v>0</v>
      </c>
      <c r="U27" s="82" t="n">
        <v>0</v>
      </c>
      <c r="V27" s="82" t="n">
        <v>7273</v>
      </c>
      <c r="W27" s="82" t="n">
        <v>8311</v>
      </c>
      <c r="X27" s="31"/>
      <c r="Y27" s="32"/>
      <c r="Z27" s="32"/>
      <c r="AA27" s="96" t="n">
        <v>2</v>
      </c>
      <c r="AB27" s="25" t="s">
        <v>48</v>
      </c>
      <c r="AC27" s="25"/>
    </row>
    <row r="28" customFormat="false" ht="17.25" hidden="false" customHeight="true" outlineLevel="0" collapsed="false">
      <c r="B28" s="32"/>
      <c r="C28" s="32"/>
      <c r="D28" s="32" t="s">
        <v>232</v>
      </c>
      <c r="E28" s="25" t="s">
        <v>49</v>
      </c>
      <c r="F28" s="25"/>
      <c r="G28" s="26"/>
      <c r="H28" s="82" t="n">
        <v>0</v>
      </c>
      <c r="I28" s="82" t="n">
        <v>7084</v>
      </c>
      <c r="J28" s="82" t="n">
        <v>13476</v>
      </c>
      <c r="K28" s="82" t="n">
        <v>1917</v>
      </c>
      <c r="L28" s="82" t="n">
        <v>11203</v>
      </c>
      <c r="M28" s="82" t="n">
        <v>1408</v>
      </c>
      <c r="N28" s="82" t="n">
        <v>0</v>
      </c>
      <c r="O28" s="82" t="n">
        <v>464</v>
      </c>
      <c r="P28" s="82" t="n">
        <v>0</v>
      </c>
      <c r="Q28" s="82" t="n">
        <v>137</v>
      </c>
      <c r="R28" s="82" t="n">
        <v>602</v>
      </c>
      <c r="S28" s="82" t="n">
        <v>4736</v>
      </c>
      <c r="T28" s="82" t="n">
        <v>449</v>
      </c>
      <c r="U28" s="82" t="n">
        <v>0</v>
      </c>
      <c r="V28" s="82" t="n">
        <v>2900</v>
      </c>
      <c r="W28" s="82" t="n">
        <v>23465</v>
      </c>
      <c r="X28" s="31"/>
      <c r="Y28" s="32"/>
      <c r="Z28" s="32"/>
      <c r="AA28" s="96" t="n">
        <v>3</v>
      </c>
      <c r="AB28" s="25" t="s">
        <v>49</v>
      </c>
      <c r="AC28" s="25"/>
    </row>
    <row r="29" customFormat="false" ht="17.25" hidden="false" customHeight="true" outlineLevel="0" collapsed="false">
      <c r="B29" s="32"/>
      <c r="C29" s="32"/>
      <c r="D29" s="32" t="s">
        <v>233</v>
      </c>
      <c r="E29" s="25" t="s">
        <v>53</v>
      </c>
      <c r="F29" s="25"/>
      <c r="G29" s="26"/>
      <c r="H29" s="82" t="n">
        <v>0</v>
      </c>
      <c r="I29" s="82" t="n">
        <v>17926</v>
      </c>
      <c r="J29" s="82" t="n">
        <v>4108</v>
      </c>
      <c r="K29" s="82" t="n">
        <v>4754</v>
      </c>
      <c r="L29" s="82" t="n">
        <v>360</v>
      </c>
      <c r="M29" s="82" t="n">
        <v>218</v>
      </c>
      <c r="N29" s="82" t="n">
        <v>0</v>
      </c>
      <c r="O29" s="82" t="n">
        <v>2</v>
      </c>
      <c r="P29" s="82" t="n">
        <v>0</v>
      </c>
      <c r="Q29" s="82" t="n">
        <v>1125</v>
      </c>
      <c r="R29" s="82" t="n">
        <v>4874</v>
      </c>
      <c r="S29" s="82" t="n">
        <v>11550</v>
      </c>
      <c r="T29" s="82" t="n">
        <v>780</v>
      </c>
      <c r="U29" s="82" t="n">
        <v>0</v>
      </c>
      <c r="V29" s="82" t="n">
        <v>25634</v>
      </c>
      <c r="W29" s="82" t="n">
        <v>9513</v>
      </c>
      <c r="X29" s="31"/>
      <c r="Y29" s="32"/>
      <c r="Z29" s="32"/>
      <c r="AA29" s="96" t="n">
        <v>4</v>
      </c>
      <c r="AB29" s="25" t="s">
        <v>53</v>
      </c>
      <c r="AC29" s="25"/>
    </row>
    <row r="30" customFormat="false" ht="17.25" hidden="false" customHeight="true" outlineLevel="0" collapsed="false">
      <c r="B30" s="32"/>
      <c r="C30" s="32"/>
      <c r="D30" s="32" t="s">
        <v>234</v>
      </c>
      <c r="E30" s="25" t="s">
        <v>54</v>
      </c>
      <c r="F30" s="25"/>
      <c r="G30" s="26"/>
      <c r="H30" s="82" t="n">
        <v>0</v>
      </c>
      <c r="I30" s="82" t="n">
        <v>287102</v>
      </c>
      <c r="J30" s="82" t="n">
        <v>278421</v>
      </c>
      <c r="K30" s="82" t="n">
        <v>268322</v>
      </c>
      <c r="L30" s="82" t="n">
        <v>293922</v>
      </c>
      <c r="M30" s="82" t="n">
        <v>5068</v>
      </c>
      <c r="N30" s="82" t="n">
        <v>0</v>
      </c>
      <c r="O30" s="82" t="n">
        <v>840</v>
      </c>
      <c r="P30" s="82" t="n">
        <v>0</v>
      </c>
      <c r="Q30" s="82" t="n">
        <v>3980</v>
      </c>
      <c r="R30" s="82" t="n">
        <v>0</v>
      </c>
      <c r="S30" s="82" t="n">
        <v>98921</v>
      </c>
      <c r="T30" s="82" t="n">
        <v>0</v>
      </c>
      <c r="U30" s="82" t="n">
        <v>0</v>
      </c>
      <c r="V30" s="82" t="n">
        <v>25571</v>
      </c>
      <c r="W30" s="82" t="n">
        <v>82835</v>
      </c>
      <c r="X30" s="31"/>
      <c r="Y30" s="32"/>
      <c r="Z30" s="32"/>
      <c r="AA30" s="96" t="n">
        <v>5</v>
      </c>
      <c r="AB30" s="25" t="s">
        <v>54</v>
      </c>
      <c r="AC30" s="25"/>
    </row>
    <row r="31" customFormat="false" ht="24" hidden="false" customHeight="true" outlineLevel="0" collapsed="false">
      <c r="B31" s="32"/>
      <c r="C31" s="32" t="s">
        <v>55</v>
      </c>
      <c r="D31" s="25" t="s">
        <v>56</v>
      </c>
      <c r="E31" s="25"/>
      <c r="F31" s="25"/>
      <c r="G31" s="26"/>
      <c r="H31" s="82" t="n">
        <v>0</v>
      </c>
      <c r="I31" s="82" t="n">
        <v>12508</v>
      </c>
      <c r="J31" s="82" t="n">
        <v>3089</v>
      </c>
      <c r="K31" s="82" t="n">
        <v>1481</v>
      </c>
      <c r="L31" s="82" t="n">
        <v>538</v>
      </c>
      <c r="M31" s="82" t="n">
        <v>0</v>
      </c>
      <c r="N31" s="82" t="n">
        <v>0</v>
      </c>
      <c r="O31" s="82" t="n">
        <v>6291</v>
      </c>
      <c r="P31" s="82" t="n">
        <v>0</v>
      </c>
      <c r="Q31" s="82" t="n">
        <v>663</v>
      </c>
      <c r="R31" s="82" t="n">
        <v>6973</v>
      </c>
      <c r="S31" s="82" t="n">
        <v>2034</v>
      </c>
      <c r="T31" s="82" t="n">
        <v>7498</v>
      </c>
      <c r="U31" s="82" t="n">
        <v>1054</v>
      </c>
      <c r="V31" s="82" t="n">
        <v>4060</v>
      </c>
      <c r="W31" s="82" t="n">
        <v>809</v>
      </c>
      <c r="X31" s="31"/>
      <c r="Y31" s="32"/>
      <c r="Z31" s="32" t="s">
        <v>55</v>
      </c>
      <c r="AA31" s="25" t="s">
        <v>56</v>
      </c>
      <c r="AB31" s="25"/>
      <c r="AC31" s="25"/>
    </row>
    <row r="32" customFormat="false" ht="17.25" hidden="false" customHeight="true" outlineLevel="0" collapsed="false">
      <c r="B32" s="32"/>
      <c r="C32" s="32"/>
      <c r="D32" s="32" t="s">
        <v>230</v>
      </c>
      <c r="E32" s="25" t="s">
        <v>57</v>
      </c>
      <c r="F32" s="25"/>
      <c r="G32" s="26"/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1272</v>
      </c>
      <c r="P32" s="82" t="n">
        <v>0</v>
      </c>
      <c r="Q32" s="82" t="n">
        <v>0</v>
      </c>
      <c r="R32" s="82" t="n">
        <v>1296</v>
      </c>
      <c r="S32" s="82" t="n">
        <v>0</v>
      </c>
      <c r="T32" s="82" t="n">
        <v>1271</v>
      </c>
      <c r="U32" s="82" t="n">
        <v>0</v>
      </c>
      <c r="V32" s="82" t="n">
        <v>0</v>
      </c>
      <c r="W32" s="82" t="n">
        <v>0</v>
      </c>
      <c r="X32" s="31"/>
      <c r="Y32" s="32"/>
      <c r="Z32" s="32"/>
      <c r="AA32" s="96" t="n">
        <v>1</v>
      </c>
      <c r="AB32" s="25" t="s">
        <v>57</v>
      </c>
      <c r="AC32" s="25"/>
    </row>
    <row r="33" customFormat="false" ht="17.25" hidden="false" customHeight="true" outlineLevel="0" collapsed="false">
      <c r="B33" s="32"/>
      <c r="C33" s="32"/>
      <c r="D33" s="32" t="s">
        <v>231</v>
      </c>
      <c r="E33" s="25" t="s">
        <v>58</v>
      </c>
      <c r="F33" s="25"/>
      <c r="G33" s="26"/>
      <c r="H33" s="82" t="n">
        <v>0</v>
      </c>
      <c r="I33" s="82" t="n">
        <v>692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26</v>
      </c>
      <c r="P33" s="82" t="n">
        <v>0</v>
      </c>
      <c r="Q33" s="82" t="n">
        <v>0</v>
      </c>
      <c r="R33" s="82" t="n">
        <v>2215</v>
      </c>
      <c r="S33" s="82" t="n">
        <v>0</v>
      </c>
      <c r="T33" s="82" t="n">
        <v>1389</v>
      </c>
      <c r="U33" s="82" t="n">
        <v>0</v>
      </c>
      <c r="V33" s="82" t="n">
        <v>302</v>
      </c>
      <c r="W33" s="82" t="n">
        <v>0</v>
      </c>
      <c r="X33" s="31"/>
      <c r="Y33" s="32"/>
      <c r="Z33" s="32"/>
      <c r="AA33" s="96" t="n">
        <v>2</v>
      </c>
      <c r="AB33" s="25" t="s">
        <v>58</v>
      </c>
      <c r="AC33" s="25"/>
    </row>
    <row r="34" customFormat="false" ht="17.25" hidden="false" customHeight="true" outlineLevel="0" collapsed="false">
      <c r="B34" s="32"/>
      <c r="C34" s="32"/>
      <c r="D34" s="32" t="s">
        <v>232</v>
      </c>
      <c r="E34" s="25" t="s">
        <v>59</v>
      </c>
      <c r="F34" s="25"/>
      <c r="G34" s="26"/>
      <c r="H34" s="82" t="n">
        <v>0</v>
      </c>
      <c r="I34" s="82" t="n">
        <v>9316</v>
      </c>
      <c r="J34" s="82" t="n">
        <v>2852</v>
      </c>
      <c r="K34" s="82" t="n">
        <v>1481</v>
      </c>
      <c r="L34" s="82" t="n">
        <v>513</v>
      </c>
      <c r="M34" s="82" t="n">
        <v>0</v>
      </c>
      <c r="N34" s="82" t="n">
        <v>0</v>
      </c>
      <c r="O34" s="82" t="n">
        <v>3684</v>
      </c>
      <c r="P34" s="82" t="n">
        <v>0</v>
      </c>
      <c r="Q34" s="82" t="n">
        <v>0</v>
      </c>
      <c r="R34" s="82" t="n">
        <v>419</v>
      </c>
      <c r="S34" s="82" t="n">
        <v>1640</v>
      </c>
      <c r="T34" s="82" t="n">
        <v>412</v>
      </c>
      <c r="U34" s="82" t="n">
        <v>907</v>
      </c>
      <c r="V34" s="82" t="n">
        <v>1834</v>
      </c>
      <c r="W34" s="82" t="n">
        <v>106</v>
      </c>
      <c r="X34" s="31"/>
      <c r="Y34" s="32"/>
      <c r="Z34" s="32"/>
      <c r="AA34" s="96" t="n">
        <v>3</v>
      </c>
      <c r="AB34" s="25" t="s">
        <v>59</v>
      </c>
      <c r="AC34" s="25"/>
    </row>
    <row r="35" customFormat="false" ht="17.25" hidden="false" customHeight="true" outlineLevel="0" collapsed="false">
      <c r="B35" s="32"/>
      <c r="C35" s="32"/>
      <c r="D35" s="32" t="s">
        <v>233</v>
      </c>
      <c r="E35" s="25" t="s">
        <v>60</v>
      </c>
      <c r="F35" s="25"/>
      <c r="G35" s="26"/>
      <c r="H35" s="82" t="n">
        <v>0</v>
      </c>
      <c r="I35" s="82" t="n">
        <v>2500</v>
      </c>
      <c r="J35" s="82" t="n">
        <v>237</v>
      </c>
      <c r="K35" s="82" t="n">
        <v>0</v>
      </c>
      <c r="L35" s="82" t="n">
        <v>25</v>
      </c>
      <c r="M35" s="82" t="n">
        <v>0</v>
      </c>
      <c r="N35" s="82" t="n">
        <v>0</v>
      </c>
      <c r="O35" s="82" t="n">
        <v>1309</v>
      </c>
      <c r="P35" s="82" t="n">
        <v>0</v>
      </c>
      <c r="Q35" s="82" t="n">
        <v>663</v>
      </c>
      <c r="R35" s="82" t="n">
        <v>3043</v>
      </c>
      <c r="S35" s="82" t="n">
        <v>394</v>
      </c>
      <c r="T35" s="82" t="n">
        <v>4426</v>
      </c>
      <c r="U35" s="82" t="n">
        <v>147</v>
      </c>
      <c r="V35" s="82" t="n">
        <v>1924</v>
      </c>
      <c r="W35" s="82" t="n">
        <v>703</v>
      </c>
      <c r="X35" s="31"/>
      <c r="Y35" s="32"/>
      <c r="Z35" s="32"/>
      <c r="AA35" s="96" t="n">
        <v>4</v>
      </c>
      <c r="AB35" s="25" t="s">
        <v>60</v>
      </c>
      <c r="AC35" s="25"/>
    </row>
    <row r="36" customFormat="false" ht="24" hidden="false" customHeight="true" outlineLevel="0" collapsed="false">
      <c r="B36" s="32"/>
      <c r="C36" s="32" t="s">
        <v>61</v>
      </c>
      <c r="D36" s="25" t="s">
        <v>62</v>
      </c>
      <c r="E36" s="25"/>
      <c r="F36" s="25"/>
      <c r="G36" s="26"/>
      <c r="H36" s="82" t="n">
        <v>57681</v>
      </c>
      <c r="I36" s="82" t="n">
        <v>467503</v>
      </c>
      <c r="J36" s="82" t="n">
        <v>309922</v>
      </c>
      <c r="K36" s="82" t="n">
        <v>304519</v>
      </c>
      <c r="L36" s="82" t="n">
        <v>412545</v>
      </c>
      <c r="M36" s="82" t="n">
        <v>184221</v>
      </c>
      <c r="N36" s="82" t="n">
        <v>47603</v>
      </c>
      <c r="O36" s="82" t="n">
        <v>442622</v>
      </c>
      <c r="P36" s="82" t="n">
        <v>65429</v>
      </c>
      <c r="Q36" s="82" t="n">
        <v>94295</v>
      </c>
      <c r="R36" s="82" t="n">
        <v>398376</v>
      </c>
      <c r="S36" s="82" t="n">
        <v>219309</v>
      </c>
      <c r="T36" s="82" t="n">
        <v>165293</v>
      </c>
      <c r="U36" s="82" t="n">
        <v>63551</v>
      </c>
      <c r="V36" s="82" t="n">
        <v>405111</v>
      </c>
      <c r="W36" s="82" t="n">
        <v>125748</v>
      </c>
      <c r="X36" s="31"/>
      <c r="Y36" s="32"/>
      <c r="Z36" s="32" t="s">
        <v>61</v>
      </c>
      <c r="AA36" s="25" t="s">
        <v>62</v>
      </c>
      <c r="AB36" s="25"/>
      <c r="AC36" s="25"/>
    </row>
    <row r="37" customFormat="false" ht="16.5" hidden="false" customHeight="true" outlineLevel="0" collapsed="false">
      <c r="B37" s="32"/>
      <c r="C37" s="32"/>
      <c r="D37" s="32" t="s">
        <v>230</v>
      </c>
      <c r="E37" s="25" t="s">
        <v>63</v>
      </c>
      <c r="F37" s="25"/>
      <c r="G37" s="26"/>
      <c r="H37" s="82" t="n">
        <v>57681</v>
      </c>
      <c r="I37" s="82" t="n">
        <v>364446</v>
      </c>
      <c r="J37" s="82" t="n">
        <v>299570</v>
      </c>
      <c r="K37" s="82" t="n">
        <v>140148</v>
      </c>
      <c r="L37" s="82" t="n">
        <v>160413</v>
      </c>
      <c r="M37" s="82" t="n">
        <v>180204</v>
      </c>
      <c r="N37" s="82" t="n">
        <v>46985</v>
      </c>
      <c r="O37" s="82" t="n">
        <v>256680</v>
      </c>
      <c r="P37" s="82" t="n">
        <v>65429</v>
      </c>
      <c r="Q37" s="82" t="n">
        <v>85030</v>
      </c>
      <c r="R37" s="82" t="n">
        <v>198005</v>
      </c>
      <c r="S37" s="82" t="n">
        <v>181369</v>
      </c>
      <c r="T37" s="82" t="n">
        <v>165293</v>
      </c>
      <c r="U37" s="82" t="n">
        <v>63551</v>
      </c>
      <c r="V37" s="82" t="n">
        <v>263204</v>
      </c>
      <c r="W37" s="82" t="n">
        <v>107390</v>
      </c>
      <c r="X37" s="31"/>
      <c r="Y37" s="32"/>
      <c r="Z37" s="32"/>
      <c r="AA37" s="96" t="n">
        <v>1</v>
      </c>
      <c r="AB37" s="25" t="s">
        <v>63</v>
      </c>
      <c r="AC37" s="25"/>
    </row>
    <row r="38" customFormat="false" ht="17.25" hidden="false" customHeight="true" outlineLevel="0" collapsed="false">
      <c r="B38" s="32"/>
      <c r="C38" s="32"/>
      <c r="D38" s="32" t="s">
        <v>231</v>
      </c>
      <c r="E38" s="25" t="s">
        <v>64</v>
      </c>
      <c r="F38" s="25"/>
      <c r="G38" s="26"/>
      <c r="H38" s="82" t="n">
        <v>0</v>
      </c>
      <c r="I38" s="82" t="n">
        <v>43255</v>
      </c>
      <c r="J38" s="82" t="n">
        <v>10352</v>
      </c>
      <c r="K38" s="82" t="n">
        <v>120496</v>
      </c>
      <c r="L38" s="82" t="n">
        <v>42606</v>
      </c>
      <c r="M38" s="82" t="n">
        <v>0</v>
      </c>
      <c r="N38" s="82" t="n">
        <v>618</v>
      </c>
      <c r="O38" s="82" t="n">
        <v>165070</v>
      </c>
      <c r="P38" s="82" t="n">
        <v>0</v>
      </c>
      <c r="Q38" s="82" t="n">
        <v>0</v>
      </c>
      <c r="R38" s="82" t="n">
        <v>200371</v>
      </c>
      <c r="S38" s="82" t="n">
        <v>37070</v>
      </c>
      <c r="T38" s="82" t="n">
        <v>0</v>
      </c>
      <c r="U38" s="82" t="n">
        <v>0</v>
      </c>
      <c r="V38" s="82" t="n">
        <v>124812</v>
      </c>
      <c r="W38" s="82" t="n">
        <v>16683</v>
      </c>
      <c r="X38" s="31"/>
      <c r="Y38" s="32"/>
      <c r="Z38" s="32"/>
      <c r="AA38" s="96" t="n">
        <v>2</v>
      </c>
      <c r="AB38" s="25" t="s">
        <v>64</v>
      </c>
      <c r="AC38" s="25"/>
    </row>
    <row r="39" customFormat="false" ht="17.25" hidden="false" customHeight="true" outlineLevel="0" collapsed="false">
      <c r="B39" s="32"/>
      <c r="C39" s="32"/>
      <c r="D39" s="32" t="s">
        <v>232</v>
      </c>
      <c r="E39" s="25" t="s">
        <v>65</v>
      </c>
      <c r="F39" s="25"/>
      <c r="G39" s="26"/>
      <c r="H39" s="82" t="n">
        <v>0</v>
      </c>
      <c r="I39" s="82" t="n">
        <v>59802</v>
      </c>
      <c r="J39" s="82" t="n">
        <v>0</v>
      </c>
      <c r="K39" s="82" t="n">
        <v>43875</v>
      </c>
      <c r="L39" s="82" t="n">
        <v>209526</v>
      </c>
      <c r="M39" s="82" t="n">
        <v>4017</v>
      </c>
      <c r="N39" s="82" t="n">
        <v>0</v>
      </c>
      <c r="O39" s="82" t="n">
        <v>20872</v>
      </c>
      <c r="P39" s="82" t="n">
        <v>0</v>
      </c>
      <c r="Q39" s="82" t="n">
        <v>9265</v>
      </c>
      <c r="R39" s="82" t="n">
        <v>0</v>
      </c>
      <c r="S39" s="82" t="n">
        <v>870</v>
      </c>
      <c r="T39" s="82" t="n">
        <v>0</v>
      </c>
      <c r="U39" s="82" t="n">
        <v>0</v>
      </c>
      <c r="V39" s="82" t="n">
        <v>17095</v>
      </c>
      <c r="W39" s="82" t="n">
        <v>1675</v>
      </c>
      <c r="X39" s="31"/>
      <c r="Y39" s="32"/>
      <c r="Z39" s="32"/>
      <c r="AA39" s="96" t="n">
        <v>3</v>
      </c>
      <c r="AB39" s="25" t="s">
        <v>65</v>
      </c>
      <c r="AC39" s="25"/>
    </row>
    <row r="40" customFormat="false" ht="24" hidden="false" customHeight="true" outlineLevel="0" collapsed="false">
      <c r="B40" s="32"/>
      <c r="C40" s="32" t="s">
        <v>66</v>
      </c>
      <c r="D40" s="25" t="s">
        <v>67</v>
      </c>
      <c r="E40" s="25"/>
      <c r="F40" s="25"/>
      <c r="G40" s="26"/>
      <c r="H40" s="82" t="n">
        <v>11251</v>
      </c>
      <c r="I40" s="82" t="n">
        <v>1477667</v>
      </c>
      <c r="J40" s="82" t="n">
        <v>0</v>
      </c>
      <c r="K40" s="82" t="n">
        <v>0</v>
      </c>
      <c r="L40" s="82" t="n">
        <v>0</v>
      </c>
      <c r="M40" s="82" t="n">
        <v>2133</v>
      </c>
      <c r="N40" s="82" t="n">
        <v>0</v>
      </c>
      <c r="O40" s="82" t="n">
        <v>1284</v>
      </c>
      <c r="P40" s="82" t="n">
        <v>0</v>
      </c>
      <c r="Q40" s="82" t="n">
        <v>142</v>
      </c>
      <c r="R40" s="82" t="n">
        <v>0</v>
      </c>
      <c r="S40" s="82" t="n">
        <v>6835</v>
      </c>
      <c r="T40" s="82" t="n">
        <v>0</v>
      </c>
      <c r="U40" s="82" t="n">
        <v>0</v>
      </c>
      <c r="V40" s="82" t="n">
        <v>2302</v>
      </c>
      <c r="W40" s="82" t="n">
        <v>11160</v>
      </c>
      <c r="X40" s="31"/>
      <c r="Y40" s="32"/>
      <c r="Z40" s="32" t="s">
        <v>66</v>
      </c>
      <c r="AA40" s="25" t="s">
        <v>67</v>
      </c>
      <c r="AB40" s="25"/>
      <c r="AC40" s="25"/>
    </row>
    <row r="41" customFormat="false" ht="24" hidden="false" customHeight="true" outlineLevel="0" collapsed="false">
      <c r="B41" s="32" t="s">
        <v>68</v>
      </c>
      <c r="C41" s="25" t="s">
        <v>69</v>
      </c>
      <c r="D41" s="25"/>
      <c r="E41" s="25"/>
      <c r="F41" s="25"/>
      <c r="G41" s="26"/>
      <c r="H41" s="82" t="n">
        <v>22224</v>
      </c>
      <c r="I41" s="82" t="n">
        <v>168859</v>
      </c>
      <c r="J41" s="82" t="n">
        <v>29497</v>
      </c>
      <c r="K41" s="82" t="n">
        <v>93669</v>
      </c>
      <c r="L41" s="82" t="n">
        <v>242436</v>
      </c>
      <c r="M41" s="82" t="n">
        <v>25355</v>
      </c>
      <c r="N41" s="82" t="n">
        <v>23016</v>
      </c>
      <c r="O41" s="82" t="n">
        <v>215653</v>
      </c>
      <c r="P41" s="82" t="n">
        <v>629374</v>
      </c>
      <c r="Q41" s="82" t="n">
        <v>59949</v>
      </c>
      <c r="R41" s="82" t="n">
        <v>60026</v>
      </c>
      <c r="S41" s="82" t="n">
        <v>117895</v>
      </c>
      <c r="T41" s="82" t="n">
        <v>35951</v>
      </c>
      <c r="U41" s="82" t="n">
        <v>19966</v>
      </c>
      <c r="V41" s="82" t="n">
        <v>173007</v>
      </c>
      <c r="W41" s="82" t="n">
        <v>2712654</v>
      </c>
      <c r="X41" s="31"/>
      <c r="Y41" s="32" t="s">
        <v>68</v>
      </c>
      <c r="Z41" s="25" t="s">
        <v>69</v>
      </c>
      <c r="AA41" s="25"/>
      <c r="AB41" s="25"/>
      <c r="AC41" s="25"/>
    </row>
    <row r="42" customFormat="false" ht="24" hidden="false" customHeight="true" outlineLevel="0" collapsed="false">
      <c r="B42" s="36"/>
      <c r="C42" s="36" t="s">
        <v>28</v>
      </c>
      <c r="D42" s="25" t="s">
        <v>70</v>
      </c>
      <c r="E42" s="25"/>
      <c r="F42" s="25"/>
      <c r="G42" s="26"/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31"/>
      <c r="Y42" s="36"/>
      <c r="Z42" s="36" t="s">
        <v>28</v>
      </c>
      <c r="AA42" s="25" t="s">
        <v>70</v>
      </c>
      <c r="AB42" s="25"/>
      <c r="AC42" s="25"/>
    </row>
    <row r="43" customFormat="false" ht="24" hidden="false" customHeight="true" outlineLevel="0" collapsed="false">
      <c r="B43" s="36"/>
      <c r="C43" s="36" t="s">
        <v>45</v>
      </c>
      <c r="D43" s="25" t="s">
        <v>71</v>
      </c>
      <c r="E43" s="25"/>
      <c r="F43" s="25"/>
      <c r="G43" s="26"/>
      <c r="H43" s="82" t="n">
        <v>0</v>
      </c>
      <c r="I43" s="82" t="n">
        <v>753</v>
      </c>
      <c r="J43" s="82" t="n">
        <v>0</v>
      </c>
      <c r="K43" s="82" t="n">
        <v>12560</v>
      </c>
      <c r="L43" s="82" t="n">
        <v>121852</v>
      </c>
      <c r="M43" s="82" t="n">
        <v>0</v>
      </c>
      <c r="N43" s="82" t="n">
        <v>0</v>
      </c>
      <c r="O43" s="82" t="n">
        <v>47514</v>
      </c>
      <c r="P43" s="82" t="n">
        <v>524792</v>
      </c>
      <c r="Q43" s="82" t="n">
        <v>0</v>
      </c>
      <c r="R43" s="82" t="n">
        <v>0</v>
      </c>
      <c r="S43" s="82" t="n">
        <v>17976</v>
      </c>
      <c r="T43" s="82" t="n">
        <v>0</v>
      </c>
      <c r="U43" s="82" t="n">
        <v>0</v>
      </c>
      <c r="V43" s="82" t="n">
        <v>25157</v>
      </c>
      <c r="W43" s="82" t="n">
        <v>2683704</v>
      </c>
      <c r="X43" s="31"/>
      <c r="Y43" s="36"/>
      <c r="Z43" s="36" t="s">
        <v>45</v>
      </c>
      <c r="AA43" s="25" t="s">
        <v>71</v>
      </c>
      <c r="AB43" s="25"/>
      <c r="AC43" s="25"/>
    </row>
    <row r="44" customFormat="false" ht="24" hidden="false" customHeight="true" outlineLevel="0" collapsed="false">
      <c r="B44" s="36"/>
      <c r="C44" s="36" t="s">
        <v>51</v>
      </c>
      <c r="D44" s="25" t="s">
        <v>72</v>
      </c>
      <c r="E44" s="25"/>
      <c r="F44" s="25"/>
      <c r="G44" s="26"/>
      <c r="H44" s="82" t="n">
        <v>22224</v>
      </c>
      <c r="I44" s="82" t="n">
        <v>140617</v>
      </c>
      <c r="J44" s="82" t="n">
        <v>24435</v>
      </c>
      <c r="K44" s="82" t="n">
        <v>56038</v>
      </c>
      <c r="L44" s="82" t="n">
        <v>79752</v>
      </c>
      <c r="M44" s="82" t="n">
        <v>18374</v>
      </c>
      <c r="N44" s="82" t="n">
        <v>23016</v>
      </c>
      <c r="O44" s="82" t="n">
        <v>138243</v>
      </c>
      <c r="P44" s="82" t="n">
        <v>103267</v>
      </c>
      <c r="Q44" s="82" t="n">
        <v>54794</v>
      </c>
      <c r="R44" s="82" t="n">
        <v>58610</v>
      </c>
      <c r="S44" s="82" t="n">
        <v>73486</v>
      </c>
      <c r="T44" s="82" t="n">
        <v>35626</v>
      </c>
      <c r="U44" s="82" t="n">
        <v>19966</v>
      </c>
      <c r="V44" s="82" t="n">
        <v>136238</v>
      </c>
      <c r="W44" s="82" t="n">
        <v>24754</v>
      </c>
      <c r="X44" s="31"/>
      <c r="Y44" s="36"/>
      <c r="Z44" s="36" t="s">
        <v>51</v>
      </c>
      <c r="AA44" s="25" t="s">
        <v>72</v>
      </c>
      <c r="AB44" s="25"/>
      <c r="AC44" s="25"/>
    </row>
    <row r="45" customFormat="false" ht="17.25" hidden="false" customHeight="true" outlineLevel="0" collapsed="false">
      <c r="B45" s="36"/>
      <c r="C45" s="36"/>
      <c r="D45" s="36" t="s">
        <v>230</v>
      </c>
      <c r="E45" s="25" t="s">
        <v>73</v>
      </c>
      <c r="F45" s="25"/>
      <c r="G45" s="26"/>
      <c r="H45" s="82" t="n">
        <v>22224</v>
      </c>
      <c r="I45" s="82" t="n">
        <v>118758</v>
      </c>
      <c r="J45" s="82" t="n">
        <v>24435</v>
      </c>
      <c r="K45" s="82" t="n">
        <v>50145</v>
      </c>
      <c r="L45" s="82" t="n">
        <v>65628</v>
      </c>
      <c r="M45" s="82" t="n">
        <v>18374</v>
      </c>
      <c r="N45" s="82" t="n">
        <v>23016</v>
      </c>
      <c r="O45" s="82" t="n">
        <v>138013</v>
      </c>
      <c r="P45" s="82" t="n">
        <v>103267</v>
      </c>
      <c r="Q45" s="82" t="n">
        <v>39111</v>
      </c>
      <c r="R45" s="82" t="n">
        <v>58610</v>
      </c>
      <c r="S45" s="82" t="n">
        <v>71053</v>
      </c>
      <c r="T45" s="82" t="n">
        <v>35626</v>
      </c>
      <c r="U45" s="82" t="n">
        <v>19966</v>
      </c>
      <c r="V45" s="82" t="n">
        <v>128218</v>
      </c>
      <c r="W45" s="82" t="n">
        <v>19048</v>
      </c>
      <c r="X45" s="31"/>
      <c r="Y45" s="36"/>
      <c r="Z45" s="36"/>
      <c r="AA45" s="97" t="n">
        <v>1</v>
      </c>
      <c r="AB45" s="25" t="s">
        <v>73</v>
      </c>
      <c r="AC45" s="25"/>
    </row>
    <row r="46" customFormat="false" ht="17.25" hidden="false" customHeight="true" outlineLevel="0" collapsed="false">
      <c r="B46" s="36"/>
      <c r="C46" s="36"/>
      <c r="D46" s="36" t="s">
        <v>231</v>
      </c>
      <c r="E46" s="25" t="s">
        <v>74</v>
      </c>
      <c r="F46" s="25"/>
      <c r="G46" s="26"/>
      <c r="H46" s="82" t="n">
        <v>0</v>
      </c>
      <c r="I46" s="82" t="n">
        <v>21859</v>
      </c>
      <c r="J46" s="82" t="n">
        <v>0</v>
      </c>
      <c r="K46" s="82" t="n">
        <v>5893</v>
      </c>
      <c r="L46" s="82" t="n">
        <v>14124</v>
      </c>
      <c r="M46" s="82" t="n">
        <v>0</v>
      </c>
      <c r="N46" s="82" t="n">
        <v>0</v>
      </c>
      <c r="O46" s="82" t="n">
        <v>230</v>
      </c>
      <c r="P46" s="82" t="n">
        <v>0</v>
      </c>
      <c r="Q46" s="82" t="n">
        <v>15683</v>
      </c>
      <c r="R46" s="82" t="n">
        <v>0</v>
      </c>
      <c r="S46" s="82" t="n">
        <v>2433</v>
      </c>
      <c r="T46" s="82" t="n">
        <v>0</v>
      </c>
      <c r="U46" s="82" t="n">
        <v>0</v>
      </c>
      <c r="V46" s="82" t="n">
        <v>8020</v>
      </c>
      <c r="W46" s="82" t="n">
        <v>5706</v>
      </c>
      <c r="X46" s="31"/>
      <c r="Y46" s="36"/>
      <c r="Z46" s="36"/>
      <c r="AA46" s="97" t="n">
        <v>2</v>
      </c>
      <c r="AB46" s="25" t="s">
        <v>74</v>
      </c>
      <c r="AC46" s="25"/>
    </row>
    <row r="47" customFormat="false" ht="24" hidden="false" customHeight="true" outlineLevel="0" collapsed="false">
      <c r="B47" s="36"/>
      <c r="C47" s="36" t="s">
        <v>55</v>
      </c>
      <c r="D47" s="25" t="s">
        <v>75</v>
      </c>
      <c r="E47" s="25"/>
      <c r="F47" s="25"/>
      <c r="G47" s="26"/>
      <c r="H47" s="82" t="n">
        <v>0</v>
      </c>
      <c r="I47" s="82" t="n">
        <v>27489</v>
      </c>
      <c r="J47" s="82" t="n">
        <v>5062</v>
      </c>
      <c r="K47" s="82" t="n">
        <v>25071</v>
      </c>
      <c r="L47" s="82" t="n">
        <v>40832</v>
      </c>
      <c r="M47" s="82" t="n">
        <v>6981</v>
      </c>
      <c r="N47" s="82" t="n">
        <v>0</v>
      </c>
      <c r="O47" s="82" t="n">
        <v>29896</v>
      </c>
      <c r="P47" s="82" t="n">
        <v>1315</v>
      </c>
      <c r="Q47" s="82" t="n">
        <v>5155</v>
      </c>
      <c r="R47" s="82" t="n">
        <v>1416</v>
      </c>
      <c r="S47" s="82" t="n">
        <v>26433</v>
      </c>
      <c r="T47" s="82" t="n">
        <v>325</v>
      </c>
      <c r="U47" s="82" t="n">
        <v>0</v>
      </c>
      <c r="V47" s="82" t="n">
        <v>11612</v>
      </c>
      <c r="W47" s="82" t="n">
        <v>4196</v>
      </c>
      <c r="X47" s="31"/>
      <c r="Y47" s="36"/>
      <c r="Z47" s="36" t="s">
        <v>55</v>
      </c>
      <c r="AA47" s="25" t="s">
        <v>75</v>
      </c>
      <c r="AB47" s="25"/>
      <c r="AC47" s="25"/>
    </row>
    <row r="48" customFormat="false" ht="24" hidden="false" customHeight="true" outlineLevel="0" collapsed="false">
      <c r="B48" s="32" t="s">
        <v>76</v>
      </c>
      <c r="C48" s="25" t="s">
        <v>77</v>
      </c>
      <c r="D48" s="25"/>
      <c r="E48" s="25"/>
      <c r="F48" s="25"/>
      <c r="G48" s="26"/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1231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31"/>
      <c r="Y48" s="32" t="s">
        <v>76</v>
      </c>
      <c r="Z48" s="25" t="s">
        <v>77</v>
      </c>
      <c r="AA48" s="25"/>
      <c r="AB48" s="25"/>
      <c r="AC48" s="25"/>
    </row>
    <row r="49" customFormat="false" ht="9" hidden="false" customHeight="true" outlineLevel="0" collapsed="false">
      <c r="A49" s="8"/>
      <c r="B49" s="8"/>
      <c r="C49" s="8"/>
      <c r="D49" s="8"/>
      <c r="E49" s="8"/>
      <c r="F49" s="8"/>
      <c r="G49" s="38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66"/>
      <c r="Y49" s="8"/>
      <c r="Z49" s="8"/>
      <c r="AA49" s="8"/>
      <c r="AB49" s="8"/>
      <c r="AC49" s="8"/>
      <c r="AD49" s="8"/>
    </row>
    <row r="50" customFormat="false" ht="13.5" hidden="false" customHeight="false" outlineLevel="0" collapsed="false"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</row>
    <row r="51" customFormat="false" ht="13.5" hidden="false" customHeight="false" outlineLevel="0" collapsed="false"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</row>
  </sheetData>
  <mergeCells count="72">
    <mergeCell ref="B4:F4"/>
    <mergeCell ref="Y4:AC4"/>
    <mergeCell ref="B6:F6"/>
    <mergeCell ref="Y6:AC6"/>
    <mergeCell ref="B7:F7"/>
    <mergeCell ref="Y7:AC7"/>
    <mergeCell ref="C8:F8"/>
    <mergeCell ref="Z8:AC8"/>
    <mergeCell ref="D9:F9"/>
    <mergeCell ref="AA9:AC9"/>
    <mergeCell ref="E10:F10"/>
    <mergeCell ref="AB10:AC10"/>
    <mergeCell ref="E14:F14"/>
    <mergeCell ref="AB14:AC14"/>
    <mergeCell ref="D20:F20"/>
    <mergeCell ref="AA20:AC20"/>
    <mergeCell ref="E21:F21"/>
    <mergeCell ref="AB21:AC21"/>
    <mergeCell ref="E22:F22"/>
    <mergeCell ref="AB22:AC22"/>
    <mergeCell ref="E23:F23"/>
    <mergeCell ref="AB23:AC23"/>
    <mergeCell ref="E24:F24"/>
    <mergeCell ref="AB24:AC24"/>
    <mergeCell ref="D25:F25"/>
    <mergeCell ref="AA25:AC25"/>
    <mergeCell ref="E26:F26"/>
    <mergeCell ref="AB26:AC26"/>
    <mergeCell ref="E27:F27"/>
    <mergeCell ref="AB27:AC27"/>
    <mergeCell ref="E28:F28"/>
    <mergeCell ref="AB28:AC28"/>
    <mergeCell ref="E29:F29"/>
    <mergeCell ref="AB29:AC29"/>
    <mergeCell ref="E30:F30"/>
    <mergeCell ref="AB30:AC30"/>
    <mergeCell ref="D31:F31"/>
    <mergeCell ref="AA31:AC31"/>
    <mergeCell ref="E32:F32"/>
    <mergeCell ref="AB32:AC32"/>
    <mergeCell ref="E33:F33"/>
    <mergeCell ref="AB33:AC33"/>
    <mergeCell ref="E34:F34"/>
    <mergeCell ref="AB34:AC34"/>
    <mergeCell ref="E35:F35"/>
    <mergeCell ref="AB35:AC35"/>
    <mergeCell ref="D36:F36"/>
    <mergeCell ref="AA36:AC36"/>
    <mergeCell ref="E37:F37"/>
    <mergeCell ref="AB37:AC37"/>
    <mergeCell ref="E38:F38"/>
    <mergeCell ref="AB38:AC38"/>
    <mergeCell ref="E39:F39"/>
    <mergeCell ref="AB39:AC39"/>
    <mergeCell ref="D40:F40"/>
    <mergeCell ref="AA40:AC40"/>
    <mergeCell ref="C41:F41"/>
    <mergeCell ref="Z41:AC41"/>
    <mergeCell ref="D42:F42"/>
    <mergeCell ref="AA42:AC42"/>
    <mergeCell ref="D43:F43"/>
    <mergeCell ref="AA43:AC43"/>
    <mergeCell ref="D44:F44"/>
    <mergeCell ref="AA44:AC44"/>
    <mergeCell ref="E45:F45"/>
    <mergeCell ref="AB45:AC45"/>
    <mergeCell ref="E46:F46"/>
    <mergeCell ref="AB46:AC46"/>
    <mergeCell ref="D47:F47"/>
    <mergeCell ref="AA47:AC47"/>
    <mergeCell ref="C48:F48"/>
    <mergeCell ref="Z48:AC4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経費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5" min="2" style="1" width="3.62"/>
    <col collapsed="false" customWidth="true" hidden="false" outlineLevel="0" max="6" min="6" style="1" width="20.62"/>
    <col collapsed="false" customWidth="true" hidden="false" outlineLevel="0" max="7" min="7" style="1" width="1.62"/>
    <col collapsed="false" customWidth="true" hidden="false" outlineLevel="0" max="21" min="8" style="1" width="11.62"/>
    <col collapsed="false" customWidth="true" hidden="false" outlineLevel="0" max="22" min="22" style="1" width="15.62"/>
    <col collapsed="false" customWidth="true" hidden="false" outlineLevel="0" max="23" min="23" style="1" width="1.75"/>
    <col collapsed="false" customWidth="true" hidden="false" outlineLevel="0" max="27" min="24" style="1" width="3.62"/>
    <col collapsed="false" customWidth="true" hidden="false" outlineLevel="0" max="28" min="28" style="1" width="18.62"/>
    <col collapsed="false" customWidth="true" hidden="false" outlineLevel="0" max="29" min="29" style="1" width="1.75"/>
    <col collapsed="false" customWidth="true" hidden="false" outlineLevel="0" max="30" min="30" style="1" width="2.99"/>
    <col collapsed="false" customWidth="false" hidden="false" outlineLevel="0" max="257" min="31" style="1" width="8.99"/>
  </cols>
  <sheetData>
    <row r="1" customFormat="false" ht="30" hidden="false" customHeight="true" outlineLevel="0" collapsed="false">
      <c r="L1" s="41"/>
      <c r="M1" s="41"/>
      <c r="N1" s="41"/>
      <c r="O1" s="42" t="s">
        <v>78</v>
      </c>
      <c r="P1" s="43" t="s">
        <v>274</v>
      </c>
    </row>
    <row r="2" customFormat="false" ht="15" hidden="false" customHeight="true" outlineLevel="0" collapsed="false">
      <c r="L2" s="41"/>
      <c r="M2" s="41"/>
      <c r="N2" s="41"/>
      <c r="O2" s="41"/>
      <c r="R2" s="41"/>
    </row>
    <row r="3" customFormat="false" ht="30" hidden="false" customHeight="true" outlineLevel="0" collapsed="false">
      <c r="B3" s="7" t="s">
        <v>236</v>
      </c>
      <c r="F3" s="7"/>
      <c r="X3" s="7"/>
      <c r="AB3" s="44" t="s">
        <v>3</v>
      </c>
    </row>
    <row r="4" s="101" customFormat="true" ht="39" hidden="false" customHeight="true" outlineLevel="0" collapsed="false">
      <c r="A4" s="99"/>
      <c r="B4" s="85" t="s">
        <v>4</v>
      </c>
      <c r="C4" s="85"/>
      <c r="D4" s="85"/>
      <c r="E4" s="85"/>
      <c r="F4" s="85"/>
      <c r="G4" s="49"/>
      <c r="H4" s="100" t="s">
        <v>275</v>
      </c>
      <c r="I4" s="100" t="s">
        <v>276</v>
      </c>
      <c r="J4" s="48" t="s">
        <v>277</v>
      </c>
      <c r="K4" s="48" t="s">
        <v>278</v>
      </c>
      <c r="L4" s="48" t="s">
        <v>179</v>
      </c>
      <c r="M4" s="48" t="s">
        <v>279</v>
      </c>
      <c r="N4" s="48" t="s">
        <v>280</v>
      </c>
      <c r="O4" s="48" t="s">
        <v>281</v>
      </c>
      <c r="P4" s="48" t="s">
        <v>282</v>
      </c>
      <c r="Q4" s="48" t="s">
        <v>283</v>
      </c>
      <c r="R4" s="100" t="s">
        <v>284</v>
      </c>
      <c r="S4" s="100" t="s">
        <v>285</v>
      </c>
      <c r="T4" s="100" t="s">
        <v>286</v>
      </c>
      <c r="U4" s="100" t="s">
        <v>287</v>
      </c>
      <c r="V4" s="100" t="s">
        <v>288</v>
      </c>
      <c r="W4" s="70"/>
      <c r="X4" s="85" t="s">
        <v>4</v>
      </c>
      <c r="Y4" s="85"/>
      <c r="Z4" s="85"/>
      <c r="AA4" s="85"/>
      <c r="AB4" s="85"/>
      <c r="AC4" s="99"/>
    </row>
    <row r="5" s="101" customFormat="true" ht="39" hidden="true" customHeight="true" outlineLevel="0" collapsed="false">
      <c r="A5" s="92"/>
      <c r="B5" s="92"/>
      <c r="C5" s="92"/>
      <c r="D5" s="92"/>
      <c r="E5" s="92"/>
      <c r="F5" s="92"/>
      <c r="G5" s="106"/>
      <c r="H5" s="103" t="s">
        <v>289</v>
      </c>
      <c r="I5" s="103" t="s">
        <v>290</v>
      </c>
      <c r="J5" s="92" t="s">
        <v>291</v>
      </c>
      <c r="K5" s="92" t="s">
        <v>292</v>
      </c>
      <c r="L5" s="92" t="s">
        <v>293</v>
      </c>
      <c r="M5" s="92" t="s">
        <v>294</v>
      </c>
      <c r="N5" s="92" t="s">
        <v>207</v>
      </c>
      <c r="O5" s="92" t="s">
        <v>295</v>
      </c>
      <c r="P5" s="92" t="s">
        <v>296</v>
      </c>
      <c r="Q5" s="92" t="s">
        <v>195</v>
      </c>
      <c r="R5" s="103" t="s">
        <v>297</v>
      </c>
      <c r="S5" s="103" t="s">
        <v>298</v>
      </c>
      <c r="T5" s="103" t="s">
        <v>299</v>
      </c>
      <c r="U5" s="103" t="e">
        <f aca="false"/>
        <v>#REF!</v>
      </c>
      <c r="V5" s="103" t="s">
        <v>211</v>
      </c>
      <c r="W5" s="104"/>
      <c r="X5" s="92"/>
      <c r="Y5" s="92"/>
      <c r="Z5" s="92"/>
      <c r="AA5" s="92"/>
      <c r="AB5" s="92"/>
      <c r="AC5" s="92"/>
    </row>
    <row r="6" customFormat="false" ht="24" hidden="false" customHeight="true" outlineLevel="0" collapsed="false">
      <c r="B6" s="25" t="s">
        <v>24</v>
      </c>
      <c r="C6" s="25"/>
      <c r="D6" s="25"/>
      <c r="E6" s="25"/>
      <c r="F6" s="25"/>
      <c r="G6" s="26"/>
      <c r="H6" s="82" t="n">
        <v>792841</v>
      </c>
      <c r="I6" s="82" t="n">
        <v>588115</v>
      </c>
      <c r="J6" s="82" t="n">
        <v>830627</v>
      </c>
      <c r="K6" s="82" t="n">
        <v>854197</v>
      </c>
      <c r="L6" s="82" t="n">
        <v>842911</v>
      </c>
      <c r="M6" s="82" t="n">
        <v>4661558</v>
      </c>
      <c r="N6" s="82" t="n">
        <v>979895</v>
      </c>
      <c r="O6" s="82" t="n">
        <v>852572</v>
      </c>
      <c r="P6" s="82" t="n">
        <v>1116484</v>
      </c>
      <c r="Q6" s="82" t="n">
        <v>2120979</v>
      </c>
      <c r="R6" s="82" t="n">
        <v>541864</v>
      </c>
      <c r="S6" s="82" t="n">
        <v>1698908</v>
      </c>
      <c r="T6" s="82" t="n">
        <v>2065221</v>
      </c>
      <c r="U6" s="82" t="n">
        <v>626207</v>
      </c>
      <c r="V6" s="82" t="n">
        <v>57734802</v>
      </c>
      <c r="W6" s="31"/>
      <c r="X6" s="25" t="s">
        <v>24</v>
      </c>
      <c r="Y6" s="25"/>
      <c r="Z6" s="25"/>
      <c r="AA6" s="25"/>
      <c r="AB6" s="25"/>
    </row>
    <row r="7" customFormat="false" ht="24" hidden="false" customHeight="true" outlineLevel="0" collapsed="false">
      <c r="B7" s="30" t="s">
        <v>25</v>
      </c>
      <c r="C7" s="30"/>
      <c r="D7" s="30"/>
      <c r="E7" s="30"/>
      <c r="F7" s="30"/>
      <c r="G7" s="26"/>
      <c r="H7" s="82" t="n">
        <v>792841</v>
      </c>
      <c r="I7" s="82" t="n">
        <v>588115</v>
      </c>
      <c r="J7" s="82" t="n">
        <v>830627</v>
      </c>
      <c r="K7" s="82" t="n">
        <v>854197</v>
      </c>
      <c r="L7" s="82" t="n">
        <v>842911</v>
      </c>
      <c r="M7" s="82" t="n">
        <v>4661558</v>
      </c>
      <c r="N7" s="82" t="n">
        <v>979895</v>
      </c>
      <c r="O7" s="82" t="n">
        <v>852572</v>
      </c>
      <c r="P7" s="82" t="n">
        <v>1116484</v>
      </c>
      <c r="Q7" s="82" t="n">
        <v>1910219</v>
      </c>
      <c r="R7" s="82" t="n">
        <v>541864</v>
      </c>
      <c r="S7" s="82" t="n">
        <v>1698908</v>
      </c>
      <c r="T7" s="82" t="n">
        <v>2060221</v>
      </c>
      <c r="U7" s="82" t="n">
        <v>626207</v>
      </c>
      <c r="V7" s="82" t="n">
        <v>56225324</v>
      </c>
      <c r="W7" s="31"/>
      <c r="X7" s="30" t="s">
        <v>25</v>
      </c>
      <c r="Y7" s="30"/>
      <c r="Z7" s="30"/>
      <c r="AA7" s="30"/>
      <c r="AB7" s="30"/>
    </row>
    <row r="8" customFormat="false" ht="24" hidden="false" customHeight="true" outlineLevel="0" collapsed="false">
      <c r="B8" s="32" t="s">
        <v>26</v>
      </c>
      <c r="C8" s="25" t="s">
        <v>27</v>
      </c>
      <c r="D8" s="25"/>
      <c r="E8" s="25"/>
      <c r="F8" s="25"/>
      <c r="G8" s="26"/>
      <c r="H8" s="82" t="n">
        <v>764492</v>
      </c>
      <c r="I8" s="82" t="n">
        <v>571360</v>
      </c>
      <c r="J8" s="82" t="n">
        <v>511733</v>
      </c>
      <c r="K8" s="82" t="n">
        <v>849987</v>
      </c>
      <c r="L8" s="82" t="n">
        <v>821493</v>
      </c>
      <c r="M8" s="82" t="n">
        <v>4595904</v>
      </c>
      <c r="N8" s="82" t="n">
        <v>886665</v>
      </c>
      <c r="O8" s="82" t="n">
        <v>785311</v>
      </c>
      <c r="P8" s="82" t="n">
        <v>965852</v>
      </c>
      <c r="Q8" s="82" t="n">
        <v>1838014</v>
      </c>
      <c r="R8" s="82" t="n">
        <v>526781</v>
      </c>
      <c r="S8" s="82" t="n">
        <v>1487002</v>
      </c>
      <c r="T8" s="82" t="n">
        <v>1947723</v>
      </c>
      <c r="U8" s="82" t="n">
        <v>568151</v>
      </c>
      <c r="V8" s="82" t="n">
        <v>43483130</v>
      </c>
      <c r="W8" s="31"/>
      <c r="X8" s="32" t="s">
        <v>26</v>
      </c>
      <c r="Y8" s="25" t="s">
        <v>27</v>
      </c>
      <c r="Z8" s="25"/>
      <c r="AA8" s="25"/>
      <c r="AB8" s="25"/>
    </row>
    <row r="9" customFormat="false" ht="24" hidden="false" customHeight="true" outlineLevel="0" collapsed="false">
      <c r="B9" s="32"/>
      <c r="C9" s="32" t="s">
        <v>28</v>
      </c>
      <c r="D9" s="25" t="s">
        <v>29</v>
      </c>
      <c r="E9" s="25"/>
      <c r="F9" s="25"/>
      <c r="G9" s="26"/>
      <c r="H9" s="82" t="n">
        <v>428267</v>
      </c>
      <c r="I9" s="82" t="n">
        <v>448986</v>
      </c>
      <c r="J9" s="82" t="n">
        <v>333574</v>
      </c>
      <c r="K9" s="82" t="n">
        <v>624356</v>
      </c>
      <c r="L9" s="82" t="n">
        <v>568118</v>
      </c>
      <c r="M9" s="82" t="n">
        <v>1286776</v>
      </c>
      <c r="N9" s="82" t="n">
        <v>570804</v>
      </c>
      <c r="O9" s="82" t="n">
        <v>471624</v>
      </c>
      <c r="P9" s="82" t="n">
        <v>700053</v>
      </c>
      <c r="Q9" s="82" t="n">
        <v>1200426</v>
      </c>
      <c r="R9" s="82" t="n">
        <v>354390</v>
      </c>
      <c r="S9" s="82" t="n">
        <v>995729</v>
      </c>
      <c r="T9" s="82" t="n">
        <v>629238</v>
      </c>
      <c r="U9" s="82" t="n">
        <v>423609</v>
      </c>
      <c r="V9" s="82" t="n">
        <v>15826160</v>
      </c>
      <c r="W9" s="31"/>
      <c r="X9" s="32"/>
      <c r="Y9" s="32" t="s">
        <v>28</v>
      </c>
      <c r="Z9" s="25" t="s">
        <v>29</v>
      </c>
      <c r="AA9" s="25"/>
      <c r="AB9" s="25"/>
    </row>
    <row r="10" customFormat="false" ht="17.25" hidden="false" customHeight="true" outlineLevel="0" collapsed="false">
      <c r="B10" s="32"/>
      <c r="C10" s="32"/>
      <c r="D10" s="96" t="n">
        <v>1</v>
      </c>
      <c r="E10" s="25" t="s">
        <v>30</v>
      </c>
      <c r="F10" s="25"/>
      <c r="G10" s="26"/>
      <c r="H10" s="82" t="n">
        <v>408624</v>
      </c>
      <c r="I10" s="82" t="n">
        <v>448986</v>
      </c>
      <c r="J10" s="82" t="n">
        <v>302996</v>
      </c>
      <c r="K10" s="82" t="n">
        <v>624356</v>
      </c>
      <c r="L10" s="82" t="n">
        <v>465140</v>
      </c>
      <c r="M10" s="82" t="n">
        <v>915494</v>
      </c>
      <c r="N10" s="82" t="n">
        <v>555516</v>
      </c>
      <c r="O10" s="82" t="n">
        <v>459444</v>
      </c>
      <c r="P10" s="82" t="n">
        <v>700053</v>
      </c>
      <c r="Q10" s="82" t="n">
        <v>1141576</v>
      </c>
      <c r="R10" s="82" t="n">
        <v>354390</v>
      </c>
      <c r="S10" s="82" t="n">
        <v>791816</v>
      </c>
      <c r="T10" s="82" t="n">
        <v>469436</v>
      </c>
      <c r="U10" s="82" t="n">
        <v>423609</v>
      </c>
      <c r="V10" s="82" t="n">
        <v>2483124</v>
      </c>
      <c r="W10" s="31"/>
      <c r="X10" s="32"/>
      <c r="Y10" s="32"/>
      <c r="Z10" s="32" t="s">
        <v>230</v>
      </c>
      <c r="AA10" s="25" t="s">
        <v>30</v>
      </c>
      <c r="AB10" s="25"/>
    </row>
    <row r="11" customFormat="false" ht="17.25" hidden="false" customHeight="true" outlineLevel="0" collapsed="false">
      <c r="B11" s="32"/>
      <c r="C11" s="32"/>
      <c r="D11" s="32"/>
      <c r="E11" s="32" t="s">
        <v>31</v>
      </c>
      <c r="F11" s="33" t="s">
        <v>32</v>
      </c>
      <c r="G11" s="26"/>
      <c r="H11" s="82" t="n">
        <v>377159</v>
      </c>
      <c r="I11" s="82" t="n">
        <v>433744</v>
      </c>
      <c r="J11" s="82" t="n">
        <v>260874</v>
      </c>
      <c r="K11" s="82" t="n">
        <v>624356</v>
      </c>
      <c r="L11" s="82" t="n">
        <v>465140</v>
      </c>
      <c r="M11" s="82" t="n">
        <v>855667</v>
      </c>
      <c r="N11" s="82" t="n">
        <v>533618</v>
      </c>
      <c r="O11" s="82" t="n">
        <v>441615</v>
      </c>
      <c r="P11" s="82" t="n">
        <v>667124</v>
      </c>
      <c r="Q11" s="82" t="n">
        <v>1061113</v>
      </c>
      <c r="R11" s="82" t="n">
        <v>333265</v>
      </c>
      <c r="S11" s="82" t="n">
        <v>753295</v>
      </c>
      <c r="T11" s="82" t="n">
        <v>462572</v>
      </c>
      <c r="U11" s="82" t="n">
        <v>423609</v>
      </c>
      <c r="V11" s="82" t="n">
        <v>2200644</v>
      </c>
      <c r="W11" s="31"/>
      <c r="X11" s="32"/>
      <c r="Y11" s="32"/>
      <c r="Z11" s="32"/>
      <c r="AA11" s="32" t="s">
        <v>31</v>
      </c>
      <c r="AB11" s="33" t="s">
        <v>32</v>
      </c>
    </row>
    <row r="12" customFormat="false" ht="17.25" hidden="false" customHeight="true" outlineLevel="0" collapsed="false">
      <c r="B12" s="32"/>
      <c r="C12" s="32"/>
      <c r="D12" s="32"/>
      <c r="E12" s="32" t="s">
        <v>33</v>
      </c>
      <c r="F12" s="33" t="s">
        <v>34</v>
      </c>
      <c r="G12" s="26"/>
      <c r="H12" s="82" t="n">
        <v>14423</v>
      </c>
      <c r="I12" s="82" t="n">
        <v>15242</v>
      </c>
      <c r="J12" s="82" t="n">
        <v>17414</v>
      </c>
      <c r="K12" s="82" t="n">
        <v>0</v>
      </c>
      <c r="L12" s="82" t="n">
        <v>0</v>
      </c>
      <c r="M12" s="82" t="n">
        <v>4355</v>
      </c>
      <c r="N12" s="82" t="n">
        <v>21898</v>
      </c>
      <c r="O12" s="82" t="n">
        <v>17829</v>
      </c>
      <c r="P12" s="82" t="n">
        <v>32373</v>
      </c>
      <c r="Q12" s="82" t="n">
        <v>45544</v>
      </c>
      <c r="R12" s="82" t="n">
        <v>21125</v>
      </c>
      <c r="S12" s="82" t="n">
        <v>5657</v>
      </c>
      <c r="T12" s="82" t="n">
        <v>6864</v>
      </c>
      <c r="U12" s="82" t="n">
        <v>0</v>
      </c>
      <c r="V12" s="82" t="n">
        <v>244288</v>
      </c>
      <c r="W12" s="31"/>
      <c r="X12" s="32"/>
      <c r="Y12" s="32"/>
      <c r="Z12" s="32"/>
      <c r="AA12" s="32" t="s">
        <v>33</v>
      </c>
      <c r="AB12" s="33" t="s">
        <v>34</v>
      </c>
    </row>
    <row r="13" customFormat="false" ht="17.25" hidden="false" customHeight="true" outlineLevel="0" collapsed="false">
      <c r="B13" s="32"/>
      <c r="C13" s="32"/>
      <c r="D13" s="32"/>
      <c r="E13" s="32" t="s">
        <v>35</v>
      </c>
      <c r="F13" s="33" t="s">
        <v>36</v>
      </c>
      <c r="G13" s="26"/>
      <c r="H13" s="82" t="n">
        <v>17042</v>
      </c>
      <c r="I13" s="82" t="n">
        <v>0</v>
      </c>
      <c r="J13" s="82" t="n">
        <v>24708</v>
      </c>
      <c r="K13" s="82" t="n">
        <v>0</v>
      </c>
      <c r="L13" s="82" t="n">
        <v>0</v>
      </c>
      <c r="M13" s="82" t="n">
        <v>55472</v>
      </c>
      <c r="N13" s="82" t="n">
        <v>0</v>
      </c>
      <c r="O13" s="82" t="n">
        <v>0</v>
      </c>
      <c r="P13" s="82" t="n">
        <v>556</v>
      </c>
      <c r="Q13" s="82" t="n">
        <v>34919</v>
      </c>
      <c r="R13" s="82" t="n">
        <v>0</v>
      </c>
      <c r="S13" s="82" t="n">
        <v>32864</v>
      </c>
      <c r="T13" s="82" t="n">
        <v>0</v>
      </c>
      <c r="U13" s="82" t="n">
        <v>0</v>
      </c>
      <c r="V13" s="82" t="n">
        <v>38192</v>
      </c>
      <c r="W13" s="31"/>
      <c r="X13" s="32"/>
      <c r="Y13" s="32"/>
      <c r="Z13" s="32"/>
      <c r="AA13" s="32" t="s">
        <v>35</v>
      </c>
      <c r="AB13" s="33" t="s">
        <v>36</v>
      </c>
    </row>
    <row r="14" customFormat="false" ht="17.25" hidden="false" customHeight="true" outlineLevel="0" collapsed="false">
      <c r="B14" s="32"/>
      <c r="C14" s="32"/>
      <c r="D14" s="96" t="n">
        <v>2</v>
      </c>
      <c r="E14" s="25" t="s">
        <v>37</v>
      </c>
      <c r="F14" s="25"/>
      <c r="G14" s="26"/>
      <c r="H14" s="82" t="n">
        <v>19643</v>
      </c>
      <c r="I14" s="82" t="n">
        <v>0</v>
      </c>
      <c r="J14" s="82" t="n">
        <v>30578</v>
      </c>
      <c r="K14" s="82" t="n">
        <v>0</v>
      </c>
      <c r="L14" s="82" t="n">
        <v>102978</v>
      </c>
      <c r="M14" s="82" t="n">
        <v>371282</v>
      </c>
      <c r="N14" s="82" t="n">
        <v>15288</v>
      </c>
      <c r="O14" s="82" t="n">
        <v>12180</v>
      </c>
      <c r="P14" s="82" t="n">
        <v>0</v>
      </c>
      <c r="Q14" s="82" t="n">
        <v>58850</v>
      </c>
      <c r="R14" s="82" t="n">
        <v>0</v>
      </c>
      <c r="S14" s="82" t="n">
        <v>203913</v>
      </c>
      <c r="T14" s="82" t="n">
        <v>159802</v>
      </c>
      <c r="U14" s="82" t="n">
        <v>0</v>
      </c>
      <c r="V14" s="82" t="n">
        <v>13343036</v>
      </c>
      <c r="W14" s="31"/>
      <c r="X14" s="32"/>
      <c r="Y14" s="32"/>
      <c r="Z14" s="32" t="s">
        <v>231</v>
      </c>
      <c r="AA14" s="25" t="s">
        <v>37</v>
      </c>
      <c r="AB14" s="25"/>
    </row>
    <row r="15" customFormat="false" ht="17.25" hidden="false" customHeight="true" outlineLevel="0" collapsed="false">
      <c r="B15" s="32"/>
      <c r="C15" s="32"/>
      <c r="D15" s="32"/>
      <c r="E15" s="32" t="s">
        <v>31</v>
      </c>
      <c r="F15" s="33" t="s">
        <v>38</v>
      </c>
      <c r="G15" s="26"/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95107</v>
      </c>
      <c r="M15" s="82" t="n">
        <v>318280</v>
      </c>
      <c r="N15" s="82" t="n">
        <v>0</v>
      </c>
      <c r="O15" s="82" t="n">
        <v>0</v>
      </c>
      <c r="P15" s="82" t="n">
        <v>0</v>
      </c>
      <c r="Q15" s="82" t="n">
        <v>57303</v>
      </c>
      <c r="R15" s="82" t="n">
        <v>0</v>
      </c>
      <c r="S15" s="82" t="n">
        <v>140357</v>
      </c>
      <c r="T15" s="82" t="n">
        <v>159802</v>
      </c>
      <c r="U15" s="82" t="n">
        <v>0</v>
      </c>
      <c r="V15" s="82" t="n">
        <v>11636962</v>
      </c>
      <c r="W15" s="31"/>
      <c r="X15" s="32"/>
      <c r="Y15" s="32"/>
      <c r="Z15" s="32"/>
      <c r="AA15" s="32" t="s">
        <v>31</v>
      </c>
      <c r="AB15" s="33" t="s">
        <v>38</v>
      </c>
    </row>
    <row r="16" customFormat="false" ht="17.25" hidden="false" customHeight="true" outlineLevel="0" collapsed="false">
      <c r="B16" s="32"/>
      <c r="C16" s="32"/>
      <c r="D16" s="32"/>
      <c r="E16" s="32" t="s">
        <v>33</v>
      </c>
      <c r="F16" s="33" t="s">
        <v>39</v>
      </c>
      <c r="G16" s="26"/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7871</v>
      </c>
      <c r="M16" s="82" t="n">
        <v>53002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6959</v>
      </c>
      <c r="T16" s="82" t="n">
        <v>0</v>
      </c>
      <c r="U16" s="82" t="n">
        <v>0</v>
      </c>
      <c r="V16" s="82" t="n">
        <v>725489</v>
      </c>
      <c r="W16" s="31"/>
      <c r="X16" s="32"/>
      <c r="Y16" s="32"/>
      <c r="Z16" s="32"/>
      <c r="AA16" s="32" t="s">
        <v>33</v>
      </c>
      <c r="AB16" s="33" t="s">
        <v>39</v>
      </c>
    </row>
    <row r="17" customFormat="false" ht="17.25" hidden="false" customHeight="true" outlineLevel="0" collapsed="false">
      <c r="B17" s="32"/>
      <c r="C17" s="32"/>
      <c r="D17" s="32"/>
      <c r="E17" s="32" t="s">
        <v>35</v>
      </c>
      <c r="F17" s="33" t="s">
        <v>40</v>
      </c>
      <c r="G17" s="26"/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9640</v>
      </c>
      <c r="T17" s="82" t="n">
        <v>0</v>
      </c>
      <c r="U17" s="82" t="n">
        <v>0</v>
      </c>
      <c r="V17" s="82" t="n">
        <v>89879</v>
      </c>
      <c r="W17" s="31"/>
      <c r="X17" s="32"/>
      <c r="Y17" s="32"/>
      <c r="Z17" s="32"/>
      <c r="AA17" s="32" t="s">
        <v>35</v>
      </c>
      <c r="AB17" s="33" t="s">
        <v>40</v>
      </c>
    </row>
    <row r="18" customFormat="false" ht="17.25" hidden="false" customHeight="true" outlineLevel="0" collapsed="false">
      <c r="B18" s="32"/>
      <c r="C18" s="32"/>
      <c r="D18" s="32"/>
      <c r="E18" s="32" t="s">
        <v>41</v>
      </c>
      <c r="F18" s="33" t="s">
        <v>42</v>
      </c>
      <c r="G18" s="26"/>
      <c r="H18" s="82" t="n">
        <v>19643</v>
      </c>
      <c r="I18" s="82" t="n">
        <v>0</v>
      </c>
      <c r="J18" s="82" t="n">
        <v>30578</v>
      </c>
      <c r="K18" s="82" t="n">
        <v>0</v>
      </c>
      <c r="L18" s="82" t="n">
        <v>0</v>
      </c>
      <c r="M18" s="82" t="n">
        <v>0</v>
      </c>
      <c r="N18" s="82" t="n">
        <v>15288</v>
      </c>
      <c r="O18" s="82" t="n">
        <v>1218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373760</v>
      </c>
      <c r="W18" s="31"/>
      <c r="X18" s="32"/>
      <c r="Y18" s="32"/>
      <c r="Z18" s="32"/>
      <c r="AA18" s="32" t="s">
        <v>41</v>
      </c>
      <c r="AB18" s="33" t="s">
        <v>42</v>
      </c>
    </row>
    <row r="19" customFormat="false" ht="17.25" hidden="false" customHeight="true" outlineLevel="0" collapsed="false">
      <c r="B19" s="32"/>
      <c r="C19" s="32"/>
      <c r="D19" s="32"/>
      <c r="E19" s="32" t="s">
        <v>43</v>
      </c>
      <c r="F19" s="33" t="s">
        <v>44</v>
      </c>
      <c r="G19" s="26"/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1547</v>
      </c>
      <c r="R19" s="82" t="n">
        <v>0</v>
      </c>
      <c r="S19" s="82" t="n">
        <v>46957</v>
      </c>
      <c r="T19" s="82" t="n">
        <v>0</v>
      </c>
      <c r="U19" s="82" t="n">
        <v>0</v>
      </c>
      <c r="V19" s="82" t="n">
        <v>516946</v>
      </c>
      <c r="W19" s="31"/>
      <c r="X19" s="32"/>
      <c r="Y19" s="32"/>
      <c r="Z19" s="32"/>
      <c r="AA19" s="32" t="s">
        <v>43</v>
      </c>
      <c r="AB19" s="33" t="s">
        <v>44</v>
      </c>
    </row>
    <row r="20" customFormat="false" ht="24" hidden="false" customHeight="true" outlineLevel="0" collapsed="false">
      <c r="B20" s="32"/>
      <c r="C20" s="32" t="s">
        <v>45</v>
      </c>
      <c r="D20" s="25" t="s">
        <v>46</v>
      </c>
      <c r="E20" s="25"/>
      <c r="F20" s="25"/>
      <c r="G20" s="26"/>
      <c r="H20" s="82" t="n">
        <v>273566</v>
      </c>
      <c r="I20" s="82" t="n">
        <v>73730</v>
      </c>
      <c r="J20" s="82" t="n">
        <v>131845</v>
      </c>
      <c r="K20" s="82" t="n">
        <v>127488</v>
      </c>
      <c r="L20" s="82" t="n">
        <v>173803</v>
      </c>
      <c r="M20" s="82" t="n">
        <v>432771</v>
      </c>
      <c r="N20" s="82" t="n">
        <v>176149</v>
      </c>
      <c r="O20" s="82" t="n">
        <v>143412</v>
      </c>
      <c r="P20" s="82" t="n">
        <v>76568</v>
      </c>
      <c r="Q20" s="82" t="n">
        <v>128857</v>
      </c>
      <c r="R20" s="82" t="n">
        <v>115516</v>
      </c>
      <c r="S20" s="82" t="n">
        <v>181933</v>
      </c>
      <c r="T20" s="82" t="n">
        <v>207622</v>
      </c>
      <c r="U20" s="82" t="n">
        <v>77168</v>
      </c>
      <c r="V20" s="82" t="n">
        <v>2345515</v>
      </c>
      <c r="W20" s="31"/>
      <c r="X20" s="32"/>
      <c r="Y20" s="32" t="s">
        <v>45</v>
      </c>
      <c r="Z20" s="25" t="s">
        <v>46</v>
      </c>
      <c r="AA20" s="25"/>
      <c r="AB20" s="25"/>
    </row>
    <row r="21" customFormat="false" ht="17.25" hidden="false" customHeight="true" outlineLevel="0" collapsed="false">
      <c r="B21" s="32"/>
      <c r="C21" s="32"/>
      <c r="D21" s="96" t="n">
        <v>1</v>
      </c>
      <c r="E21" s="25" t="s">
        <v>47</v>
      </c>
      <c r="F21" s="25"/>
      <c r="G21" s="26"/>
      <c r="H21" s="82" t="n">
        <v>75536</v>
      </c>
      <c r="I21" s="82" t="n">
        <v>26367</v>
      </c>
      <c r="J21" s="82" t="n">
        <v>27364</v>
      </c>
      <c r="K21" s="82" t="n">
        <v>57576</v>
      </c>
      <c r="L21" s="82" t="n">
        <v>24795</v>
      </c>
      <c r="M21" s="82" t="n">
        <v>69348</v>
      </c>
      <c r="N21" s="82" t="n">
        <v>99765</v>
      </c>
      <c r="O21" s="82" t="n">
        <v>81224</v>
      </c>
      <c r="P21" s="82" t="n">
        <v>56729</v>
      </c>
      <c r="Q21" s="82" t="n">
        <v>38325</v>
      </c>
      <c r="R21" s="82" t="n">
        <v>20772</v>
      </c>
      <c r="S21" s="82" t="n">
        <v>34648</v>
      </c>
      <c r="T21" s="82" t="n">
        <v>113538</v>
      </c>
      <c r="U21" s="82" t="n">
        <v>24007</v>
      </c>
      <c r="V21" s="82" t="n">
        <v>670081</v>
      </c>
      <c r="W21" s="31"/>
      <c r="X21" s="32"/>
      <c r="Y21" s="32"/>
      <c r="Z21" s="32" t="s">
        <v>230</v>
      </c>
      <c r="AA21" s="25" t="s">
        <v>47</v>
      </c>
      <c r="AB21" s="25"/>
    </row>
    <row r="22" customFormat="false" ht="17.25" hidden="false" customHeight="true" outlineLevel="0" collapsed="false">
      <c r="B22" s="32"/>
      <c r="C22" s="32"/>
      <c r="D22" s="96" t="n">
        <v>2</v>
      </c>
      <c r="E22" s="25" t="s">
        <v>48</v>
      </c>
      <c r="F22" s="25"/>
      <c r="G22" s="26"/>
      <c r="H22" s="82" t="n">
        <v>28443</v>
      </c>
      <c r="I22" s="82" t="n">
        <v>8775</v>
      </c>
      <c r="J22" s="82" t="n">
        <v>35259</v>
      </c>
      <c r="K22" s="82" t="n">
        <v>36928</v>
      </c>
      <c r="L22" s="82" t="n">
        <v>17310</v>
      </c>
      <c r="M22" s="82" t="n">
        <v>0</v>
      </c>
      <c r="N22" s="82" t="n">
        <v>0</v>
      </c>
      <c r="O22" s="82" t="n">
        <v>0</v>
      </c>
      <c r="P22" s="82" t="n">
        <v>6467</v>
      </c>
      <c r="Q22" s="82" t="n">
        <v>61452</v>
      </c>
      <c r="R22" s="82" t="n">
        <v>0</v>
      </c>
      <c r="S22" s="82" t="n">
        <v>29866</v>
      </c>
      <c r="T22" s="82" t="n">
        <v>34395</v>
      </c>
      <c r="U22" s="82" t="n">
        <v>0</v>
      </c>
      <c r="V22" s="82" t="n">
        <v>183090</v>
      </c>
      <c r="W22" s="31"/>
      <c r="X22" s="32"/>
      <c r="Y22" s="32"/>
      <c r="Z22" s="32" t="s">
        <v>231</v>
      </c>
      <c r="AA22" s="25" t="s">
        <v>48</v>
      </c>
      <c r="AB22" s="25"/>
    </row>
    <row r="23" customFormat="false" ht="17.25" hidden="false" customHeight="true" outlineLevel="0" collapsed="false">
      <c r="B23" s="32"/>
      <c r="C23" s="32"/>
      <c r="D23" s="96" t="n">
        <v>3</v>
      </c>
      <c r="E23" s="25" t="s">
        <v>49</v>
      </c>
      <c r="F23" s="25"/>
      <c r="G23" s="26"/>
      <c r="H23" s="82" t="n">
        <v>18485</v>
      </c>
      <c r="I23" s="82" t="n">
        <v>32551</v>
      </c>
      <c r="J23" s="82" t="n">
        <v>14483</v>
      </c>
      <c r="K23" s="82" t="n">
        <v>22184</v>
      </c>
      <c r="L23" s="82" t="n">
        <v>21989</v>
      </c>
      <c r="M23" s="82" t="n">
        <v>18653</v>
      </c>
      <c r="N23" s="82" t="n">
        <v>24111</v>
      </c>
      <c r="O23" s="82" t="n">
        <v>19630</v>
      </c>
      <c r="P23" s="82" t="n">
        <v>7424</v>
      </c>
      <c r="Q23" s="82" t="n">
        <v>15302</v>
      </c>
      <c r="R23" s="82" t="n">
        <v>8706</v>
      </c>
      <c r="S23" s="82" t="n">
        <v>18203</v>
      </c>
      <c r="T23" s="82" t="n">
        <v>32019</v>
      </c>
      <c r="U23" s="82" t="n">
        <v>28133</v>
      </c>
      <c r="V23" s="82" t="n">
        <v>70594</v>
      </c>
      <c r="W23" s="31"/>
      <c r="X23" s="32"/>
      <c r="Y23" s="32"/>
      <c r="Z23" s="32" t="s">
        <v>232</v>
      </c>
      <c r="AA23" s="25" t="s">
        <v>49</v>
      </c>
      <c r="AB23" s="25"/>
    </row>
    <row r="24" customFormat="false" ht="17.25" hidden="false" customHeight="true" outlineLevel="0" collapsed="false">
      <c r="B24" s="32"/>
      <c r="C24" s="32"/>
      <c r="D24" s="96" t="n">
        <v>4</v>
      </c>
      <c r="E24" s="25" t="s">
        <v>50</v>
      </c>
      <c r="F24" s="25"/>
      <c r="G24" s="26"/>
      <c r="H24" s="82" t="n">
        <v>151102</v>
      </c>
      <c r="I24" s="82" t="n">
        <v>6037</v>
      </c>
      <c r="J24" s="82" t="n">
        <v>54739</v>
      </c>
      <c r="K24" s="82" t="n">
        <v>10800</v>
      </c>
      <c r="L24" s="82" t="n">
        <v>109709</v>
      </c>
      <c r="M24" s="82" t="n">
        <v>344770</v>
      </c>
      <c r="N24" s="82" t="n">
        <v>52273</v>
      </c>
      <c r="O24" s="82" t="n">
        <v>42558</v>
      </c>
      <c r="P24" s="82" t="n">
        <v>5948</v>
      </c>
      <c r="Q24" s="82" t="n">
        <v>13778</v>
      </c>
      <c r="R24" s="82" t="n">
        <v>86038</v>
      </c>
      <c r="S24" s="82" t="n">
        <v>99216</v>
      </c>
      <c r="T24" s="82" t="n">
        <v>27670</v>
      </c>
      <c r="U24" s="82" t="n">
        <v>25028</v>
      </c>
      <c r="V24" s="82" t="n">
        <v>1421750</v>
      </c>
      <c r="W24" s="31"/>
      <c r="X24" s="32"/>
      <c r="Y24" s="32"/>
      <c r="Z24" s="32" t="s">
        <v>233</v>
      </c>
      <c r="AA24" s="25" t="s">
        <v>50</v>
      </c>
      <c r="AB24" s="25"/>
    </row>
    <row r="25" customFormat="false" ht="24" hidden="false" customHeight="true" outlineLevel="0" collapsed="false">
      <c r="B25" s="32"/>
      <c r="C25" s="32" t="s">
        <v>51</v>
      </c>
      <c r="D25" s="25" t="s">
        <v>52</v>
      </c>
      <c r="E25" s="25"/>
      <c r="F25" s="25"/>
      <c r="G25" s="26"/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4549</v>
      </c>
      <c r="M25" s="82" t="n">
        <v>2564598</v>
      </c>
      <c r="N25" s="82" t="n">
        <v>60263</v>
      </c>
      <c r="O25" s="82" t="n">
        <v>48592</v>
      </c>
      <c r="P25" s="82" t="n">
        <v>38792</v>
      </c>
      <c r="Q25" s="82" t="n">
        <v>94992</v>
      </c>
      <c r="R25" s="82" t="n">
        <v>0</v>
      </c>
      <c r="S25" s="82" t="n">
        <v>62769</v>
      </c>
      <c r="T25" s="82" t="n">
        <v>739675</v>
      </c>
      <c r="U25" s="82" t="n">
        <v>0</v>
      </c>
      <c r="V25" s="82" t="n">
        <v>16755485</v>
      </c>
      <c r="W25" s="31"/>
      <c r="X25" s="32"/>
      <c r="Y25" s="32" t="s">
        <v>51</v>
      </c>
      <c r="Z25" s="25" t="s">
        <v>52</v>
      </c>
      <c r="AA25" s="25"/>
      <c r="AB25" s="25"/>
    </row>
    <row r="26" customFormat="false" ht="17.25" hidden="false" customHeight="true" outlineLevel="0" collapsed="false">
      <c r="B26" s="32"/>
      <c r="C26" s="32"/>
      <c r="D26" s="96" t="n">
        <v>1</v>
      </c>
      <c r="E26" s="25" t="s">
        <v>47</v>
      </c>
      <c r="F26" s="25"/>
      <c r="G26" s="26"/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3627</v>
      </c>
      <c r="M26" s="82" t="n">
        <v>30058</v>
      </c>
      <c r="N26" s="82" t="n">
        <v>24253</v>
      </c>
      <c r="O26" s="82" t="n">
        <v>19745</v>
      </c>
      <c r="P26" s="82" t="n">
        <v>4206</v>
      </c>
      <c r="Q26" s="82" t="n">
        <v>2170</v>
      </c>
      <c r="R26" s="82" t="n">
        <v>0</v>
      </c>
      <c r="S26" s="82" t="n">
        <v>19079</v>
      </c>
      <c r="T26" s="82" t="n">
        <v>29306</v>
      </c>
      <c r="U26" s="82" t="n">
        <v>0</v>
      </c>
      <c r="V26" s="82" t="n">
        <v>1052956</v>
      </c>
      <c r="W26" s="31"/>
      <c r="X26" s="32"/>
      <c r="Y26" s="32"/>
      <c r="Z26" s="32" t="s">
        <v>230</v>
      </c>
      <c r="AA26" s="25" t="s">
        <v>47</v>
      </c>
      <c r="AB26" s="25"/>
    </row>
    <row r="27" customFormat="false" ht="17.25" hidden="false" customHeight="true" outlineLevel="0" collapsed="false">
      <c r="B27" s="32"/>
      <c r="C27" s="32"/>
      <c r="D27" s="96" t="n">
        <v>2</v>
      </c>
      <c r="E27" s="25" t="s">
        <v>48</v>
      </c>
      <c r="F27" s="25"/>
      <c r="G27" s="26"/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232655</v>
      </c>
      <c r="N27" s="82" t="n">
        <v>34234</v>
      </c>
      <c r="O27" s="82" t="n">
        <v>27872</v>
      </c>
      <c r="P27" s="82" t="n">
        <v>8141</v>
      </c>
      <c r="Q27" s="82" t="n">
        <v>12954</v>
      </c>
      <c r="R27" s="82" t="n">
        <v>0</v>
      </c>
      <c r="S27" s="82" t="n">
        <v>10927</v>
      </c>
      <c r="T27" s="82" t="n">
        <v>26662</v>
      </c>
      <c r="U27" s="82" t="n">
        <v>0</v>
      </c>
      <c r="V27" s="82" t="n">
        <v>2111149</v>
      </c>
      <c r="W27" s="31"/>
      <c r="X27" s="32"/>
      <c r="Y27" s="32"/>
      <c r="Z27" s="32" t="s">
        <v>231</v>
      </c>
      <c r="AA27" s="25" t="s">
        <v>48</v>
      </c>
      <c r="AB27" s="25"/>
    </row>
    <row r="28" customFormat="false" ht="17.25" hidden="false" customHeight="true" outlineLevel="0" collapsed="false">
      <c r="B28" s="32"/>
      <c r="C28" s="32"/>
      <c r="D28" s="96" t="n">
        <v>3</v>
      </c>
      <c r="E28" s="25" t="s">
        <v>49</v>
      </c>
      <c r="F28" s="25"/>
      <c r="G28" s="26"/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486</v>
      </c>
      <c r="M28" s="82" t="n">
        <v>6383</v>
      </c>
      <c r="N28" s="82" t="n">
        <v>0</v>
      </c>
      <c r="O28" s="82" t="n">
        <v>0</v>
      </c>
      <c r="P28" s="82" t="n">
        <v>1257</v>
      </c>
      <c r="Q28" s="82" t="n">
        <v>1485</v>
      </c>
      <c r="R28" s="82" t="n">
        <v>0</v>
      </c>
      <c r="S28" s="82" t="n">
        <v>2647</v>
      </c>
      <c r="T28" s="82" t="n">
        <v>9189</v>
      </c>
      <c r="U28" s="82" t="n">
        <v>0</v>
      </c>
      <c r="V28" s="82" t="n">
        <v>276139</v>
      </c>
      <c r="W28" s="31"/>
      <c r="X28" s="32"/>
      <c r="Y28" s="32"/>
      <c r="Z28" s="32" t="s">
        <v>232</v>
      </c>
      <c r="AA28" s="25" t="s">
        <v>49</v>
      </c>
      <c r="AB28" s="25"/>
    </row>
    <row r="29" customFormat="false" ht="17.25" hidden="false" customHeight="true" outlineLevel="0" collapsed="false">
      <c r="B29" s="32"/>
      <c r="C29" s="32"/>
      <c r="D29" s="96" t="n">
        <v>4</v>
      </c>
      <c r="E29" s="25" t="s">
        <v>53</v>
      </c>
      <c r="F29" s="25"/>
      <c r="G29" s="26"/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99</v>
      </c>
      <c r="M29" s="82" t="n">
        <v>102627</v>
      </c>
      <c r="N29" s="82" t="n">
        <v>1776</v>
      </c>
      <c r="O29" s="82" t="n">
        <v>975</v>
      </c>
      <c r="P29" s="82" t="n">
        <v>3334</v>
      </c>
      <c r="Q29" s="82" t="n">
        <v>1503</v>
      </c>
      <c r="R29" s="82" t="n">
        <v>0</v>
      </c>
      <c r="S29" s="82" t="n">
        <v>3429</v>
      </c>
      <c r="T29" s="82" t="n">
        <v>6868</v>
      </c>
      <c r="U29" s="82" t="n">
        <v>0</v>
      </c>
      <c r="V29" s="82" t="n">
        <v>550206</v>
      </c>
      <c r="W29" s="31"/>
      <c r="X29" s="32"/>
      <c r="Y29" s="32"/>
      <c r="Z29" s="32" t="s">
        <v>233</v>
      </c>
      <c r="AA29" s="25" t="s">
        <v>53</v>
      </c>
      <c r="AB29" s="25"/>
    </row>
    <row r="30" customFormat="false" ht="17.25" hidden="false" customHeight="true" outlineLevel="0" collapsed="false">
      <c r="B30" s="32"/>
      <c r="C30" s="32"/>
      <c r="D30" s="96" t="n">
        <v>5</v>
      </c>
      <c r="E30" s="25" t="s">
        <v>54</v>
      </c>
      <c r="F30" s="25"/>
      <c r="G30" s="26"/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337</v>
      </c>
      <c r="M30" s="82" t="n">
        <v>2192875</v>
      </c>
      <c r="N30" s="82" t="n">
        <v>0</v>
      </c>
      <c r="O30" s="82" t="n">
        <v>0</v>
      </c>
      <c r="P30" s="82" t="n">
        <v>21854</v>
      </c>
      <c r="Q30" s="82" t="n">
        <v>76880</v>
      </c>
      <c r="R30" s="82" t="n">
        <v>0</v>
      </c>
      <c r="S30" s="82" t="n">
        <v>26687</v>
      </c>
      <c r="T30" s="82" t="n">
        <v>667650</v>
      </c>
      <c r="U30" s="82" t="n">
        <v>0</v>
      </c>
      <c r="V30" s="82" t="n">
        <v>12765035</v>
      </c>
      <c r="W30" s="31"/>
      <c r="X30" s="32"/>
      <c r="Y30" s="32"/>
      <c r="Z30" s="32" t="s">
        <v>234</v>
      </c>
      <c r="AA30" s="25" t="s">
        <v>54</v>
      </c>
      <c r="AB30" s="25"/>
    </row>
    <row r="31" customFormat="false" ht="24" hidden="false" customHeight="true" outlineLevel="0" collapsed="false">
      <c r="B31" s="32"/>
      <c r="C31" s="32" t="s">
        <v>55</v>
      </c>
      <c r="D31" s="25" t="s">
        <v>56</v>
      </c>
      <c r="E31" s="25"/>
      <c r="F31" s="25"/>
      <c r="G31" s="26"/>
      <c r="H31" s="82" t="n">
        <v>2767</v>
      </c>
      <c r="I31" s="82" t="n">
        <v>0</v>
      </c>
      <c r="J31" s="82" t="n">
        <v>964</v>
      </c>
      <c r="K31" s="82" t="n">
        <v>0</v>
      </c>
      <c r="L31" s="82" t="n">
        <v>0</v>
      </c>
      <c r="M31" s="82" t="n">
        <v>48048</v>
      </c>
      <c r="N31" s="82" t="n">
        <v>0</v>
      </c>
      <c r="O31" s="82" t="n">
        <v>0</v>
      </c>
      <c r="P31" s="82" t="n">
        <v>1834</v>
      </c>
      <c r="Q31" s="82" t="n">
        <v>2805</v>
      </c>
      <c r="R31" s="82" t="n">
        <v>4980</v>
      </c>
      <c r="S31" s="82" t="n">
        <v>2286</v>
      </c>
      <c r="T31" s="82" t="n">
        <v>7243</v>
      </c>
      <c r="U31" s="82" t="n">
        <v>0</v>
      </c>
      <c r="V31" s="82" t="n">
        <v>554241</v>
      </c>
      <c r="W31" s="31"/>
      <c r="X31" s="32"/>
      <c r="Y31" s="32" t="s">
        <v>55</v>
      </c>
      <c r="Z31" s="25" t="s">
        <v>56</v>
      </c>
      <c r="AA31" s="25"/>
      <c r="AB31" s="25"/>
    </row>
    <row r="32" customFormat="false" ht="17.25" hidden="false" customHeight="true" outlineLevel="0" collapsed="false">
      <c r="B32" s="32"/>
      <c r="C32" s="32"/>
      <c r="D32" s="96" t="n">
        <v>1</v>
      </c>
      <c r="E32" s="25" t="s">
        <v>57</v>
      </c>
      <c r="F32" s="25"/>
      <c r="G32" s="26"/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232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84059</v>
      </c>
      <c r="W32" s="31"/>
      <c r="X32" s="32"/>
      <c r="Y32" s="32"/>
      <c r="Z32" s="32" t="s">
        <v>230</v>
      </c>
      <c r="AA32" s="25" t="s">
        <v>57</v>
      </c>
      <c r="AB32" s="25"/>
    </row>
    <row r="33" customFormat="false" ht="17.25" hidden="false" customHeight="true" outlineLevel="0" collapsed="false">
      <c r="B33" s="32"/>
      <c r="C33" s="32"/>
      <c r="D33" s="96" t="n">
        <v>2</v>
      </c>
      <c r="E33" s="25" t="s">
        <v>58</v>
      </c>
      <c r="F33" s="25"/>
      <c r="G33" s="26"/>
      <c r="H33" s="82" t="n">
        <v>336</v>
      </c>
      <c r="I33" s="82" t="n">
        <v>0</v>
      </c>
      <c r="J33" s="82" t="n">
        <v>117</v>
      </c>
      <c r="K33" s="82" t="n">
        <v>0</v>
      </c>
      <c r="L33" s="82" t="n">
        <v>0</v>
      </c>
      <c r="M33" s="82" t="n">
        <v>5547</v>
      </c>
      <c r="N33" s="82" t="n">
        <v>0</v>
      </c>
      <c r="O33" s="82" t="n">
        <v>0</v>
      </c>
      <c r="P33" s="82" t="n">
        <v>67</v>
      </c>
      <c r="Q33" s="82" t="n">
        <v>0</v>
      </c>
      <c r="R33" s="82" t="n">
        <v>320</v>
      </c>
      <c r="S33" s="82" t="n">
        <v>401</v>
      </c>
      <c r="T33" s="82" t="n">
        <v>800</v>
      </c>
      <c r="U33" s="82" t="n">
        <v>0</v>
      </c>
      <c r="V33" s="82" t="n">
        <v>55320</v>
      </c>
      <c r="W33" s="31"/>
      <c r="X33" s="32"/>
      <c r="Y33" s="32"/>
      <c r="Z33" s="32" t="s">
        <v>231</v>
      </c>
      <c r="AA33" s="25" t="s">
        <v>58</v>
      </c>
      <c r="AB33" s="25"/>
    </row>
    <row r="34" customFormat="false" ht="17.25" hidden="false" customHeight="true" outlineLevel="0" collapsed="false">
      <c r="B34" s="32"/>
      <c r="C34" s="32"/>
      <c r="D34" s="96" t="n">
        <v>3</v>
      </c>
      <c r="E34" s="25" t="s">
        <v>59</v>
      </c>
      <c r="F34" s="25"/>
      <c r="G34" s="26"/>
      <c r="H34" s="82" t="n">
        <v>2306</v>
      </c>
      <c r="I34" s="82" t="n">
        <v>0</v>
      </c>
      <c r="J34" s="82" t="n">
        <v>804</v>
      </c>
      <c r="K34" s="82" t="n">
        <v>0</v>
      </c>
      <c r="L34" s="82" t="n">
        <v>0</v>
      </c>
      <c r="M34" s="82" t="n">
        <v>6811</v>
      </c>
      <c r="N34" s="82" t="n">
        <v>0</v>
      </c>
      <c r="O34" s="82" t="n">
        <v>0</v>
      </c>
      <c r="P34" s="82" t="n">
        <v>394</v>
      </c>
      <c r="Q34" s="82" t="n">
        <v>1856</v>
      </c>
      <c r="R34" s="82" t="n">
        <v>937</v>
      </c>
      <c r="S34" s="82" t="n">
        <v>889</v>
      </c>
      <c r="T34" s="82" t="n">
        <v>1648</v>
      </c>
      <c r="U34" s="82" t="n">
        <v>0</v>
      </c>
      <c r="V34" s="82" t="n">
        <v>71191</v>
      </c>
      <c r="W34" s="31"/>
      <c r="X34" s="32"/>
      <c r="Y34" s="32"/>
      <c r="Z34" s="32" t="s">
        <v>232</v>
      </c>
      <c r="AA34" s="25" t="s">
        <v>59</v>
      </c>
      <c r="AB34" s="25"/>
    </row>
    <row r="35" customFormat="false" ht="17.25" hidden="false" customHeight="true" outlineLevel="0" collapsed="false">
      <c r="B35" s="32"/>
      <c r="C35" s="32"/>
      <c r="D35" s="96" t="n">
        <v>4</v>
      </c>
      <c r="E35" s="25" t="s">
        <v>60</v>
      </c>
      <c r="F35" s="25"/>
      <c r="G35" s="26"/>
      <c r="H35" s="82" t="n">
        <v>125</v>
      </c>
      <c r="I35" s="82" t="n">
        <v>0</v>
      </c>
      <c r="J35" s="82" t="n">
        <v>43</v>
      </c>
      <c r="K35" s="82" t="n">
        <v>0</v>
      </c>
      <c r="L35" s="82" t="n">
        <v>0</v>
      </c>
      <c r="M35" s="82" t="n">
        <v>35690</v>
      </c>
      <c r="N35" s="82" t="n">
        <v>0</v>
      </c>
      <c r="O35" s="82" t="n">
        <v>0</v>
      </c>
      <c r="P35" s="82" t="n">
        <v>1373</v>
      </c>
      <c r="Q35" s="82" t="n">
        <v>717</v>
      </c>
      <c r="R35" s="82" t="n">
        <v>3723</v>
      </c>
      <c r="S35" s="82" t="n">
        <v>996</v>
      </c>
      <c r="T35" s="82" t="n">
        <v>4795</v>
      </c>
      <c r="U35" s="82" t="n">
        <v>0</v>
      </c>
      <c r="V35" s="82" t="n">
        <v>343671</v>
      </c>
      <c r="W35" s="31"/>
      <c r="X35" s="32"/>
      <c r="Y35" s="32"/>
      <c r="Z35" s="32" t="s">
        <v>233</v>
      </c>
      <c r="AA35" s="25" t="s">
        <v>60</v>
      </c>
      <c r="AB35" s="25"/>
    </row>
    <row r="36" customFormat="false" ht="24" hidden="false" customHeight="true" outlineLevel="0" collapsed="false">
      <c r="B36" s="32"/>
      <c r="C36" s="32" t="s">
        <v>61</v>
      </c>
      <c r="D36" s="25" t="s">
        <v>62</v>
      </c>
      <c r="E36" s="25"/>
      <c r="F36" s="25"/>
      <c r="G36" s="26"/>
      <c r="H36" s="82" t="n">
        <v>59892</v>
      </c>
      <c r="I36" s="82" t="n">
        <v>48644</v>
      </c>
      <c r="J36" s="82" t="n">
        <v>45350</v>
      </c>
      <c r="K36" s="82" t="n">
        <v>98143</v>
      </c>
      <c r="L36" s="82" t="n">
        <v>75023</v>
      </c>
      <c r="M36" s="82" t="n">
        <v>206109</v>
      </c>
      <c r="N36" s="82" t="n">
        <v>79449</v>
      </c>
      <c r="O36" s="82" t="n">
        <v>121683</v>
      </c>
      <c r="P36" s="82" t="n">
        <v>145676</v>
      </c>
      <c r="Q36" s="82" t="n">
        <v>410934</v>
      </c>
      <c r="R36" s="82" t="n">
        <v>51895</v>
      </c>
      <c r="S36" s="82" t="n">
        <v>243759</v>
      </c>
      <c r="T36" s="82" t="n">
        <v>111294</v>
      </c>
      <c r="U36" s="82" t="n">
        <v>67374</v>
      </c>
      <c r="V36" s="82" t="n">
        <v>7376744</v>
      </c>
      <c r="W36" s="31"/>
      <c r="X36" s="32"/>
      <c r="Y36" s="32" t="s">
        <v>61</v>
      </c>
      <c r="Z36" s="25" t="s">
        <v>62</v>
      </c>
      <c r="AA36" s="25"/>
      <c r="AB36" s="25"/>
    </row>
    <row r="37" customFormat="false" ht="17.25" hidden="false" customHeight="true" outlineLevel="0" collapsed="false">
      <c r="B37" s="32"/>
      <c r="C37" s="32"/>
      <c r="D37" s="96" t="n">
        <v>1</v>
      </c>
      <c r="E37" s="25" t="s">
        <v>63</v>
      </c>
      <c r="F37" s="25"/>
      <c r="G37" s="26"/>
      <c r="H37" s="82" t="n">
        <v>59892</v>
      </c>
      <c r="I37" s="82" t="n">
        <v>46569</v>
      </c>
      <c r="J37" s="82" t="n">
        <v>45350</v>
      </c>
      <c r="K37" s="82" t="n">
        <v>98143</v>
      </c>
      <c r="L37" s="82" t="n">
        <v>75023</v>
      </c>
      <c r="M37" s="82" t="n">
        <v>189862</v>
      </c>
      <c r="N37" s="82" t="n">
        <v>77103</v>
      </c>
      <c r="O37" s="82" t="n">
        <v>63809</v>
      </c>
      <c r="P37" s="82" t="n">
        <v>95757</v>
      </c>
      <c r="Q37" s="82" t="n">
        <v>192565</v>
      </c>
      <c r="R37" s="82" t="n">
        <v>51895</v>
      </c>
      <c r="S37" s="82" t="n">
        <v>172690</v>
      </c>
      <c r="T37" s="82" t="n">
        <v>98246</v>
      </c>
      <c r="U37" s="82" t="n">
        <v>67374</v>
      </c>
      <c r="V37" s="82" t="n">
        <v>2581650</v>
      </c>
      <c r="W37" s="31"/>
      <c r="X37" s="32"/>
      <c r="Y37" s="32"/>
      <c r="Z37" s="32" t="s">
        <v>230</v>
      </c>
      <c r="AA37" s="25" t="s">
        <v>63</v>
      </c>
      <c r="AB37" s="25"/>
    </row>
    <row r="38" customFormat="false" ht="17.25" hidden="false" customHeight="true" outlineLevel="0" collapsed="false">
      <c r="B38" s="32"/>
      <c r="C38" s="32"/>
      <c r="D38" s="96" t="n">
        <v>2</v>
      </c>
      <c r="E38" s="25" t="s">
        <v>64</v>
      </c>
      <c r="F38" s="25"/>
      <c r="G38" s="26"/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1129</v>
      </c>
      <c r="N38" s="82" t="n">
        <v>2346</v>
      </c>
      <c r="O38" s="82" t="n">
        <v>57874</v>
      </c>
      <c r="P38" s="82" t="n">
        <v>49346</v>
      </c>
      <c r="Q38" s="82" t="n">
        <v>123655</v>
      </c>
      <c r="R38" s="82" t="n">
        <v>0</v>
      </c>
      <c r="S38" s="82" t="n">
        <v>64590</v>
      </c>
      <c r="T38" s="82" t="n">
        <v>934</v>
      </c>
      <c r="U38" s="82" t="n">
        <v>0</v>
      </c>
      <c r="V38" s="82" t="n">
        <v>1013914</v>
      </c>
      <c r="W38" s="31"/>
      <c r="X38" s="32"/>
      <c r="Y38" s="32"/>
      <c r="Z38" s="32" t="s">
        <v>231</v>
      </c>
      <c r="AA38" s="25" t="s">
        <v>64</v>
      </c>
      <c r="AB38" s="25"/>
    </row>
    <row r="39" customFormat="false" ht="17.25" hidden="false" customHeight="true" outlineLevel="0" collapsed="false">
      <c r="B39" s="32"/>
      <c r="C39" s="32"/>
      <c r="D39" s="96" t="n">
        <v>3</v>
      </c>
      <c r="E39" s="25" t="s">
        <v>65</v>
      </c>
      <c r="F39" s="25"/>
      <c r="G39" s="26"/>
      <c r="H39" s="82" t="n">
        <v>0</v>
      </c>
      <c r="I39" s="82" t="n">
        <v>2075</v>
      </c>
      <c r="J39" s="82" t="n">
        <v>0</v>
      </c>
      <c r="K39" s="82" t="n">
        <v>0</v>
      </c>
      <c r="L39" s="82" t="n">
        <v>0</v>
      </c>
      <c r="M39" s="82" t="n">
        <v>15118</v>
      </c>
      <c r="N39" s="82" t="n">
        <v>0</v>
      </c>
      <c r="O39" s="82" t="n">
        <v>0</v>
      </c>
      <c r="P39" s="82" t="n">
        <v>573</v>
      </c>
      <c r="Q39" s="82" t="n">
        <v>94714</v>
      </c>
      <c r="R39" s="82" t="n">
        <v>0</v>
      </c>
      <c r="S39" s="82" t="n">
        <v>6479</v>
      </c>
      <c r="T39" s="82" t="n">
        <v>12114</v>
      </c>
      <c r="U39" s="82" t="n">
        <v>0</v>
      </c>
      <c r="V39" s="82" t="n">
        <v>3781180</v>
      </c>
      <c r="W39" s="31"/>
      <c r="X39" s="32"/>
      <c r="Y39" s="32"/>
      <c r="Z39" s="32" t="s">
        <v>232</v>
      </c>
      <c r="AA39" s="25" t="s">
        <v>65</v>
      </c>
      <c r="AB39" s="25"/>
    </row>
    <row r="40" customFormat="false" ht="24" hidden="false" customHeight="true" outlineLevel="0" collapsed="false">
      <c r="B40" s="32"/>
      <c r="C40" s="32" t="s">
        <v>66</v>
      </c>
      <c r="D40" s="25" t="s">
        <v>67</v>
      </c>
      <c r="E40" s="25"/>
      <c r="F40" s="25"/>
      <c r="G40" s="26"/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57602</v>
      </c>
      <c r="N40" s="82" t="n">
        <v>0</v>
      </c>
      <c r="O40" s="82" t="n">
        <v>0</v>
      </c>
      <c r="P40" s="82" t="n">
        <v>2929</v>
      </c>
      <c r="Q40" s="82" t="n">
        <v>0</v>
      </c>
      <c r="R40" s="82" t="n">
        <v>0</v>
      </c>
      <c r="S40" s="82" t="n">
        <v>526</v>
      </c>
      <c r="T40" s="82" t="n">
        <v>252651</v>
      </c>
      <c r="U40" s="82" t="n">
        <v>0</v>
      </c>
      <c r="V40" s="82" t="n">
        <v>624985</v>
      </c>
      <c r="W40" s="31"/>
      <c r="X40" s="32"/>
      <c r="Y40" s="32" t="s">
        <v>66</v>
      </c>
      <c r="Z40" s="25" t="s">
        <v>67</v>
      </c>
      <c r="AA40" s="25"/>
      <c r="AB40" s="25"/>
    </row>
    <row r="41" customFormat="false" ht="24" hidden="false" customHeight="true" outlineLevel="0" collapsed="false">
      <c r="B41" s="32" t="s">
        <v>68</v>
      </c>
      <c r="C41" s="25" t="s">
        <v>69</v>
      </c>
      <c r="D41" s="25"/>
      <c r="E41" s="25"/>
      <c r="F41" s="25"/>
      <c r="G41" s="26"/>
      <c r="H41" s="82" t="n">
        <v>28349</v>
      </c>
      <c r="I41" s="82" t="n">
        <v>16755</v>
      </c>
      <c r="J41" s="82" t="n">
        <v>318894</v>
      </c>
      <c r="K41" s="82" t="n">
        <v>4210</v>
      </c>
      <c r="L41" s="82" t="n">
        <v>21418</v>
      </c>
      <c r="M41" s="82" t="n">
        <v>65654</v>
      </c>
      <c r="N41" s="82" t="n">
        <v>93230</v>
      </c>
      <c r="O41" s="82" t="n">
        <v>67261</v>
      </c>
      <c r="P41" s="82" t="n">
        <v>150632</v>
      </c>
      <c r="Q41" s="82" t="n">
        <v>72205</v>
      </c>
      <c r="R41" s="82" t="n">
        <v>15083</v>
      </c>
      <c r="S41" s="82" t="n">
        <v>211906</v>
      </c>
      <c r="T41" s="82" t="n">
        <v>112498</v>
      </c>
      <c r="U41" s="82" t="n">
        <v>58056</v>
      </c>
      <c r="V41" s="82" t="n">
        <v>12742194</v>
      </c>
      <c r="W41" s="31"/>
      <c r="X41" s="32" t="s">
        <v>68</v>
      </c>
      <c r="Y41" s="25" t="s">
        <v>69</v>
      </c>
      <c r="Z41" s="25"/>
      <c r="AA41" s="25"/>
      <c r="AB41" s="25"/>
    </row>
    <row r="42" customFormat="false" ht="24" hidden="false" customHeight="true" outlineLevel="0" collapsed="false">
      <c r="B42" s="36"/>
      <c r="C42" s="36" t="s">
        <v>28</v>
      </c>
      <c r="D42" s="25" t="s">
        <v>70</v>
      </c>
      <c r="E42" s="25"/>
      <c r="F42" s="25"/>
      <c r="G42" s="26"/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13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5041702</v>
      </c>
      <c r="W42" s="31"/>
      <c r="X42" s="36"/>
      <c r="Y42" s="36" t="s">
        <v>28</v>
      </c>
      <c r="Z42" s="25" t="s">
        <v>70</v>
      </c>
      <c r="AA42" s="25"/>
      <c r="AB42" s="25"/>
    </row>
    <row r="43" customFormat="false" ht="24" hidden="false" customHeight="true" outlineLevel="0" collapsed="false">
      <c r="B43" s="36"/>
      <c r="C43" s="36" t="s">
        <v>45</v>
      </c>
      <c r="D43" s="25" t="s">
        <v>71</v>
      </c>
      <c r="E43" s="25"/>
      <c r="F43" s="25"/>
      <c r="G43" s="26"/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10616</v>
      </c>
      <c r="O43" s="82" t="n">
        <v>0</v>
      </c>
      <c r="P43" s="82" t="n">
        <v>105160</v>
      </c>
      <c r="Q43" s="82" t="n">
        <v>0</v>
      </c>
      <c r="R43" s="82" t="n">
        <v>0</v>
      </c>
      <c r="S43" s="82" t="n">
        <v>8904</v>
      </c>
      <c r="T43" s="82" t="n">
        <v>0</v>
      </c>
      <c r="U43" s="82" t="n">
        <v>0</v>
      </c>
      <c r="V43" s="82" t="n">
        <v>5162240</v>
      </c>
      <c r="W43" s="31"/>
      <c r="X43" s="36"/>
      <c r="Y43" s="36" t="s">
        <v>45</v>
      </c>
      <c r="Z43" s="25" t="s">
        <v>71</v>
      </c>
      <c r="AA43" s="25"/>
      <c r="AB43" s="25"/>
    </row>
    <row r="44" customFormat="false" ht="24" hidden="false" customHeight="true" outlineLevel="0" collapsed="false">
      <c r="B44" s="36"/>
      <c r="C44" s="36" t="s">
        <v>51</v>
      </c>
      <c r="D44" s="25" t="s">
        <v>72</v>
      </c>
      <c r="E44" s="25"/>
      <c r="F44" s="25"/>
      <c r="G44" s="26"/>
      <c r="H44" s="82" t="n">
        <v>19391</v>
      </c>
      <c r="I44" s="82" t="n">
        <v>16755</v>
      </c>
      <c r="J44" s="82" t="n">
        <v>290379</v>
      </c>
      <c r="K44" s="82" t="n">
        <v>4210</v>
      </c>
      <c r="L44" s="82" t="n">
        <v>13516</v>
      </c>
      <c r="M44" s="82" t="n">
        <v>59154</v>
      </c>
      <c r="N44" s="82" t="n">
        <v>82614</v>
      </c>
      <c r="O44" s="82" t="n">
        <v>67261</v>
      </c>
      <c r="P44" s="82" t="n">
        <v>31369</v>
      </c>
      <c r="Q44" s="82" t="n">
        <v>55425</v>
      </c>
      <c r="R44" s="82" t="n">
        <v>15083</v>
      </c>
      <c r="S44" s="82" t="n">
        <v>190641</v>
      </c>
      <c r="T44" s="82" t="n">
        <v>108277</v>
      </c>
      <c r="U44" s="82" t="n">
        <v>25434</v>
      </c>
      <c r="V44" s="82" t="n">
        <v>1620608</v>
      </c>
      <c r="W44" s="31"/>
      <c r="X44" s="36"/>
      <c r="Y44" s="36" t="s">
        <v>51</v>
      </c>
      <c r="Z44" s="25" t="s">
        <v>72</v>
      </c>
      <c r="AA44" s="25"/>
      <c r="AB44" s="25"/>
    </row>
    <row r="45" customFormat="false" ht="17.25" hidden="false" customHeight="true" outlineLevel="0" collapsed="false">
      <c r="B45" s="36"/>
      <c r="C45" s="36"/>
      <c r="D45" s="97" t="n">
        <v>1</v>
      </c>
      <c r="E45" s="25" t="s">
        <v>73</v>
      </c>
      <c r="F45" s="25"/>
      <c r="G45" s="26"/>
      <c r="H45" s="82" t="n">
        <v>19391</v>
      </c>
      <c r="I45" s="82" t="n">
        <v>16755</v>
      </c>
      <c r="J45" s="82" t="n">
        <v>290379</v>
      </c>
      <c r="K45" s="82" t="n">
        <v>4210</v>
      </c>
      <c r="L45" s="82" t="n">
        <v>13516</v>
      </c>
      <c r="M45" s="82" t="n">
        <v>54187</v>
      </c>
      <c r="N45" s="82" t="n">
        <v>82614</v>
      </c>
      <c r="O45" s="82" t="n">
        <v>67261</v>
      </c>
      <c r="P45" s="82" t="n">
        <v>30966</v>
      </c>
      <c r="Q45" s="82" t="n">
        <v>54721</v>
      </c>
      <c r="R45" s="82" t="n">
        <v>15083</v>
      </c>
      <c r="S45" s="82" t="n">
        <v>177810</v>
      </c>
      <c r="T45" s="82" t="n">
        <v>85201</v>
      </c>
      <c r="U45" s="82" t="n">
        <v>25434</v>
      </c>
      <c r="V45" s="82" t="n">
        <v>1351958</v>
      </c>
      <c r="W45" s="31"/>
      <c r="X45" s="36"/>
      <c r="Y45" s="36"/>
      <c r="Z45" s="36" t="s">
        <v>230</v>
      </c>
      <c r="AA45" s="25" t="s">
        <v>73</v>
      </c>
      <c r="AB45" s="25"/>
    </row>
    <row r="46" customFormat="false" ht="17.25" hidden="false" customHeight="true" outlineLevel="0" collapsed="false">
      <c r="B46" s="36"/>
      <c r="C46" s="36"/>
      <c r="D46" s="97" t="n">
        <v>2</v>
      </c>
      <c r="E46" s="25" t="s">
        <v>74</v>
      </c>
      <c r="F46" s="25"/>
      <c r="G46" s="26"/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4967</v>
      </c>
      <c r="N46" s="82" t="n">
        <v>0</v>
      </c>
      <c r="O46" s="82" t="n">
        <v>0</v>
      </c>
      <c r="P46" s="82" t="n">
        <v>403</v>
      </c>
      <c r="Q46" s="82" t="n">
        <v>704</v>
      </c>
      <c r="R46" s="82" t="n">
        <v>0</v>
      </c>
      <c r="S46" s="82" t="n">
        <v>12831</v>
      </c>
      <c r="T46" s="82" t="n">
        <v>23076</v>
      </c>
      <c r="U46" s="82" t="n">
        <v>0</v>
      </c>
      <c r="V46" s="82" t="n">
        <v>268650</v>
      </c>
      <c r="W46" s="31"/>
      <c r="X46" s="36"/>
      <c r="Y46" s="36"/>
      <c r="Z46" s="36" t="s">
        <v>231</v>
      </c>
      <c r="AA46" s="25" t="s">
        <v>74</v>
      </c>
      <c r="AB46" s="25"/>
    </row>
    <row r="47" customFormat="false" ht="24" hidden="false" customHeight="true" outlineLevel="0" collapsed="false">
      <c r="B47" s="36"/>
      <c r="C47" s="36" t="s">
        <v>55</v>
      </c>
      <c r="D47" s="25" t="s">
        <v>75</v>
      </c>
      <c r="E47" s="25"/>
      <c r="F47" s="25"/>
      <c r="G47" s="26"/>
      <c r="H47" s="82" t="n">
        <v>8958</v>
      </c>
      <c r="I47" s="82" t="n">
        <v>0</v>
      </c>
      <c r="J47" s="82" t="n">
        <v>28515</v>
      </c>
      <c r="K47" s="82" t="n">
        <v>0</v>
      </c>
      <c r="L47" s="82" t="n">
        <v>7902</v>
      </c>
      <c r="M47" s="82" t="n">
        <v>6500</v>
      </c>
      <c r="N47" s="82" t="n">
        <v>0</v>
      </c>
      <c r="O47" s="82" t="n">
        <v>0</v>
      </c>
      <c r="P47" s="82" t="n">
        <v>14090</v>
      </c>
      <c r="Q47" s="82" t="n">
        <v>16780</v>
      </c>
      <c r="R47" s="82" t="n">
        <v>0</v>
      </c>
      <c r="S47" s="82" t="n">
        <v>12361</v>
      </c>
      <c r="T47" s="82" t="n">
        <v>4221</v>
      </c>
      <c r="U47" s="82" t="n">
        <v>32622</v>
      </c>
      <c r="V47" s="82" t="n">
        <v>917644</v>
      </c>
      <c r="W47" s="31"/>
      <c r="X47" s="36"/>
      <c r="Y47" s="36" t="s">
        <v>55</v>
      </c>
      <c r="Z47" s="25" t="s">
        <v>75</v>
      </c>
      <c r="AA47" s="25"/>
      <c r="AB47" s="25"/>
    </row>
    <row r="48" customFormat="false" ht="24" hidden="false" customHeight="true" outlineLevel="0" collapsed="false">
      <c r="B48" s="32" t="s">
        <v>76</v>
      </c>
      <c r="C48" s="25" t="s">
        <v>77</v>
      </c>
      <c r="D48" s="25"/>
      <c r="E48" s="25"/>
      <c r="F48" s="25"/>
      <c r="G48" s="26"/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210760</v>
      </c>
      <c r="R48" s="82" t="n">
        <v>0</v>
      </c>
      <c r="S48" s="82" t="n">
        <v>0</v>
      </c>
      <c r="T48" s="82" t="n">
        <v>5000</v>
      </c>
      <c r="U48" s="82" t="n">
        <v>0</v>
      </c>
      <c r="V48" s="82" t="n">
        <v>1509478</v>
      </c>
      <c r="W48" s="31"/>
      <c r="X48" s="32" t="s">
        <v>76</v>
      </c>
      <c r="Y48" s="25" t="s">
        <v>77</v>
      </c>
      <c r="Z48" s="25"/>
      <c r="AA48" s="25"/>
      <c r="AB48" s="25"/>
    </row>
    <row r="49" customFormat="false" ht="9" hidden="false" customHeight="true" outlineLevel="0" collapsed="false">
      <c r="A49" s="8"/>
      <c r="B49" s="8"/>
      <c r="C49" s="8"/>
      <c r="D49" s="8"/>
      <c r="E49" s="8"/>
      <c r="F49" s="8"/>
      <c r="G49" s="38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66"/>
      <c r="X49" s="8"/>
      <c r="Y49" s="8"/>
      <c r="Z49" s="8"/>
      <c r="AA49" s="8"/>
      <c r="AB49" s="8"/>
      <c r="AC49" s="8"/>
    </row>
    <row r="50" customFormat="false" ht="13.5" hidden="false" customHeight="false" outlineLevel="0" collapsed="false"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</row>
    <row r="51" customFormat="false" ht="13.5" hidden="false" customHeight="false" outlineLevel="0" collapsed="false"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</row>
  </sheetData>
  <mergeCells count="72">
    <mergeCell ref="B4:F4"/>
    <mergeCell ref="X4:AB4"/>
    <mergeCell ref="B6:F6"/>
    <mergeCell ref="X6:AB6"/>
    <mergeCell ref="B7:F7"/>
    <mergeCell ref="X7:AB7"/>
    <mergeCell ref="C8:F8"/>
    <mergeCell ref="Y8:AB8"/>
    <mergeCell ref="D9:F9"/>
    <mergeCell ref="Z9:AB9"/>
    <mergeCell ref="E10:F10"/>
    <mergeCell ref="AA10:AB10"/>
    <mergeCell ref="E14:F14"/>
    <mergeCell ref="AA14:AB14"/>
    <mergeCell ref="D20:F20"/>
    <mergeCell ref="Z20:AB20"/>
    <mergeCell ref="E21:F21"/>
    <mergeCell ref="AA21:AB21"/>
    <mergeCell ref="E22:F22"/>
    <mergeCell ref="AA22:AB22"/>
    <mergeCell ref="E23:F23"/>
    <mergeCell ref="AA23:AB23"/>
    <mergeCell ref="E24:F24"/>
    <mergeCell ref="AA24:AB24"/>
    <mergeCell ref="D25:F25"/>
    <mergeCell ref="Z25:AB25"/>
    <mergeCell ref="E26:F26"/>
    <mergeCell ref="AA26:AB26"/>
    <mergeCell ref="E27:F27"/>
    <mergeCell ref="AA27:AB27"/>
    <mergeCell ref="E28:F28"/>
    <mergeCell ref="AA28:AB28"/>
    <mergeCell ref="E29:F29"/>
    <mergeCell ref="AA29:AB29"/>
    <mergeCell ref="E30:F30"/>
    <mergeCell ref="AA30:AB30"/>
    <mergeCell ref="D31:F31"/>
    <mergeCell ref="Z31:AB31"/>
    <mergeCell ref="E32:F32"/>
    <mergeCell ref="AA32:AB32"/>
    <mergeCell ref="E33:F33"/>
    <mergeCell ref="AA33:AB33"/>
    <mergeCell ref="E34:F34"/>
    <mergeCell ref="AA34:AB34"/>
    <mergeCell ref="E35:F35"/>
    <mergeCell ref="AA35:AB35"/>
    <mergeCell ref="D36:F36"/>
    <mergeCell ref="Z36:AB36"/>
    <mergeCell ref="E37:F37"/>
    <mergeCell ref="AA37:AB37"/>
    <mergeCell ref="E38:F38"/>
    <mergeCell ref="AA38:AB38"/>
    <mergeCell ref="E39:F39"/>
    <mergeCell ref="AA39:AB39"/>
    <mergeCell ref="D40:F40"/>
    <mergeCell ref="Z40:AB40"/>
    <mergeCell ref="C41:F41"/>
    <mergeCell ref="Y41:AB41"/>
    <mergeCell ref="D42:F42"/>
    <mergeCell ref="Z42:AB42"/>
    <mergeCell ref="D43:F43"/>
    <mergeCell ref="Z43:AB43"/>
    <mergeCell ref="D44:F44"/>
    <mergeCell ref="Z44:AB44"/>
    <mergeCell ref="E45:F45"/>
    <mergeCell ref="AA45:AB45"/>
    <mergeCell ref="E46:F46"/>
    <mergeCell ref="AA46:AB46"/>
    <mergeCell ref="D47:F47"/>
    <mergeCell ref="Z47:AB47"/>
    <mergeCell ref="C48:F48"/>
    <mergeCell ref="Y48:AB4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経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1T02:13:27Z</dcterms:created>
  <dc:creator>文部科学省</dc:creator>
  <dc:description/>
  <dc:language>en-US</dc:language>
  <cp:lastModifiedBy>miyaji</cp:lastModifiedBy>
  <cp:lastPrinted>2011-10-04T04:30:02Z</cp:lastPrinted>
  <dcterms:modified xsi:type="dcterms:W3CDTF">2011-10-04T05:45:58Z</dcterms:modified>
  <cp:revision>0</cp:revision>
  <dc:subject/>
  <dc:title/>
</cp:coreProperties>
</file>