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-1" sheetId="1" state="visible" r:id="rId2"/>
    <sheet name="109-2" sheetId="2" state="visible" r:id="rId3"/>
    <sheet name="109-3" sheetId="3" state="visible" r:id="rId4"/>
    <sheet name="109-4" sheetId="4" state="visible" r:id="rId5"/>
    <sheet name="109-5" sheetId="5" state="visible" r:id="rId6"/>
    <sheet name="109-6" sheetId="6" state="visible" r:id="rId7"/>
    <sheet name="109-7" sheetId="7" state="visible" r:id="rId8"/>
    <sheet name="109-8" sheetId="8" state="visible" r:id="rId9"/>
    <sheet name="109-9" sheetId="9" state="visible" r:id="rId10"/>
    <sheet name="109-10" sheetId="10" state="visible" r:id="rId11"/>
    <sheet name="109-11" sheetId="11" state="visible" r:id="rId12"/>
  </sheets>
  <externalReferences>
    <externalReference r:id="rId13"/>
  </externalReferences>
  <definedNames>
    <definedName function="false" hidden="false" localSheetId="0" name="_xlnm.Print_Area" vbProcedure="false">'109-1'!$A$1:$Y$50</definedName>
    <definedName function="false" hidden="false" localSheetId="9" name="_xlnm.Print_Area" vbProcedure="false">'109-10'!$A$1:$AF$49</definedName>
    <definedName function="false" hidden="false" localSheetId="10" name="_xlnm.Print_Area" vbProcedure="false">'109-11'!$A$1:$AF$49</definedName>
    <definedName function="false" hidden="false" localSheetId="1" name="_xlnm.Print_Area" vbProcedure="false">'109-2'!$A$1:$AE$49</definedName>
    <definedName function="false" hidden="false" localSheetId="2" name="_xlnm.Print_Area" vbProcedure="false">'109-3'!$A$1:$AE$49</definedName>
    <definedName function="false" hidden="false" localSheetId="3" name="_xlnm.Print_Area" vbProcedure="false">'109-4'!$A$1:$AE$49</definedName>
    <definedName function="false" hidden="false" localSheetId="4" name="_xlnm.Print_Area" vbProcedure="false">'109-5'!$A$1:$AE$49</definedName>
    <definedName function="false" hidden="false" localSheetId="5" name="_xlnm.Print_Area" vbProcedure="false">'109-6'!$A$1:$AE$49</definedName>
    <definedName function="false" hidden="false" localSheetId="6" name="_xlnm.Print_Area" vbProcedure="false">'109-7'!$A$1:$AD$49</definedName>
    <definedName function="false" hidden="false" localSheetId="7" name="_xlnm.Print_Area" vbProcedure="false">'109-8'!$A$1:$AF$49</definedName>
    <definedName function="false" hidden="false" localSheetId="8" name="_xlnm.Print_Area" vbProcedure="false">'109-9'!$A$1:$AF$49</definedName>
    <definedName function="false" hidden="false" name="SASMain_TOKEI02_THI0083" vbProcedure="false">'[2]'!$AF$32</definedName>
    <definedName function="false" hidden="false" name="_AMO_ContentLocation_300847636__A1" vbProcedure="false">"'Partitions:3'"</definedName>
    <definedName function="false" hidden="false" name="_AMO_ContentLocation_300847636__A1_0" vbProcedure="false">"'&lt;ContentLocation path=""A1"" rsid=""300847636"" tag="""" fid=""0""&gt;&lt;param n=""VarSelStateFlag"" v=""0"" /&gt;&lt;param n=""VarCount"" v=""38"" /&gt;&lt;param n=""DataInfo"" v=""false"" /&gt;&lt;param n=""ObsColumn"" v=""true"" /&gt;&lt;param n=""DataRowCount"" v=""411"" '"</definedName>
    <definedName function="false" hidden="false" name="_AMO_ContentLocation_300847636__A1_1" vbProcedure="false">"'/&gt;&lt;param n=""DataColCount"" v=""39"" /&gt;&lt;param n=""SASDataState"" v=""none"" /&gt;&lt;param n=""SASDataStart"" v=""1"" /&gt;&lt;param n=""SASDataEnd"" v=""410"" /&gt;&lt;param n=""SASFilter"" v=""thi0083var1 = '2008' AND ( thi0083var3 &amp;gt;= '0100' AND thi0083var3 &amp;lt;='"</definedName>
    <definedName function="false" hidden="false" name="_AMO_ContentLocation_300847636__A1_2" vbProcedure="false">"' '0999' ) "" /&gt;&lt;/ContentLocation&gt;'"</definedName>
    <definedName function="false" hidden="false" name="_AMO_SingleObject_300847636__A1" vbProcedure="false">'[2]'!$AI$35</definedName>
    <definedName function="false" hidden="false" name="_AMO_XmlVersion" vbProcedure="false">"'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229">
  <si>
    <t xml:space="preserve"> 学校経費調査</t>
  </si>
  <si>
    <r>
      <rPr>
        <sz val="22"/>
        <rFont val="Noto Sans"/>
        <family val="2"/>
      </rPr>
      <t xml:space="preserve">（平成</t>
    </r>
    <r>
      <rPr>
        <sz val="22"/>
        <rFont val="明朝"/>
        <family val="1"/>
        <charset val="128"/>
      </rPr>
      <t xml:space="preserve">21</t>
    </r>
    <r>
      <rPr>
        <sz val="22"/>
        <rFont val="Noto Sans"/>
        <family val="2"/>
      </rPr>
      <t xml:space="preserve">会計年度）</t>
    </r>
  </si>
  <si>
    <r>
      <rPr>
        <sz val="18"/>
        <rFont val="明朝"/>
        <family val="1"/>
        <charset val="128"/>
      </rPr>
      <t xml:space="preserve">        109</t>
    </r>
    <r>
      <rPr>
        <sz val="18"/>
        <rFont val="Noto Sans"/>
        <family val="2"/>
      </rPr>
      <t xml:space="preserve">　使途別　学校 　</t>
    </r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計</t>
    </r>
  </si>
  <si>
    <t xml:space="preserve">（単位　千円）</t>
  </si>
  <si>
    <t xml:space="preserve">国</t>
  </si>
  <si>
    <t xml:space="preserve">立</t>
  </si>
  <si>
    <t xml:space="preserve">公</t>
  </si>
  <si>
    <t xml:space="preserve">区　　　　　　　　　分</t>
  </si>
  <si>
    <t xml:space="preserve">計</t>
  </si>
  <si>
    <t xml:space="preserve">大　　学</t>
  </si>
  <si>
    <t xml:space="preserve">短 期 大 学</t>
  </si>
  <si>
    <t xml:space="preserve">附 属 病 院</t>
  </si>
  <si>
    <t xml:space="preserve">附置研究所</t>
  </si>
  <si>
    <t xml:space="preserve">Ａ　　　　＋　　　　Ｂ</t>
  </si>
  <si>
    <t xml:space="preserve">Ａ</t>
  </si>
  <si>
    <t xml:space="preserve">消費的支出</t>
  </si>
  <si>
    <t xml:space="preserve">ａ</t>
  </si>
  <si>
    <t xml:space="preserve">人件費</t>
  </si>
  <si>
    <t xml:space="preserve">１</t>
  </si>
  <si>
    <t xml:space="preserve">教員給与</t>
  </si>
  <si>
    <t xml:space="preserve">１）</t>
  </si>
  <si>
    <t xml:space="preserve">本務教員の給与</t>
  </si>
  <si>
    <t xml:space="preserve">２）</t>
  </si>
  <si>
    <t xml:space="preserve">兼務教員の給与</t>
  </si>
  <si>
    <t xml:space="preserve">３）</t>
  </si>
  <si>
    <t xml:space="preserve">外国人教員の給与</t>
  </si>
  <si>
    <t xml:space="preserve">２</t>
  </si>
  <si>
    <t xml:space="preserve">職員給与</t>
  </si>
  <si>
    <t xml:space="preserve">事務系職員の給与</t>
  </si>
  <si>
    <t xml:space="preserve">技術技能系職員の給与</t>
  </si>
  <si>
    <t xml:space="preserve">医療系職員の給与</t>
  </si>
  <si>
    <t xml:space="preserve">４）</t>
  </si>
  <si>
    <t xml:space="preserve">教務系職員の給与</t>
  </si>
  <si>
    <t xml:space="preserve">５）</t>
  </si>
  <si>
    <t xml:space="preserve">その他の職員の給与</t>
  </si>
  <si>
    <t xml:space="preserve">ｂ</t>
  </si>
  <si>
    <t xml:space="preserve">教育研究費</t>
  </si>
  <si>
    <t xml:space="preserve">消耗品費</t>
  </si>
  <si>
    <t xml:space="preserve">光熱水費</t>
  </si>
  <si>
    <t xml:space="preserve">３</t>
  </si>
  <si>
    <t xml:space="preserve">旅費</t>
  </si>
  <si>
    <t xml:space="preserve">４</t>
  </si>
  <si>
    <t xml:space="preserve">その他の教育研究費</t>
  </si>
  <si>
    <t xml:space="preserve">ｃ</t>
  </si>
  <si>
    <t xml:space="preserve">管理費</t>
  </si>
  <si>
    <t xml:space="preserve">修繕費</t>
  </si>
  <si>
    <t xml:space="preserve">５</t>
  </si>
  <si>
    <t xml:space="preserve">その他の管理費</t>
  </si>
  <si>
    <t xml:space="preserve">ｄ</t>
  </si>
  <si>
    <t xml:space="preserve">補助活動事業費</t>
  </si>
  <si>
    <t xml:space="preserve">学生寄宿舎費</t>
  </si>
  <si>
    <t xml:space="preserve">課外活動費</t>
  </si>
  <si>
    <t xml:space="preserve">保健管理費</t>
  </si>
  <si>
    <t xml:space="preserve">その他の補助活動事業費</t>
  </si>
  <si>
    <t xml:space="preserve">ｅ</t>
  </si>
  <si>
    <t xml:space="preserve">所定支払金</t>
  </si>
  <si>
    <t xml:space="preserve">共済組合負担金</t>
  </si>
  <si>
    <t xml:space="preserve">退職死傷手当</t>
  </si>
  <si>
    <t xml:space="preserve">その他の所定支払金</t>
  </si>
  <si>
    <t xml:space="preserve">ｆ</t>
  </si>
  <si>
    <t xml:space="preserve">その他の消費的支出</t>
  </si>
  <si>
    <t xml:space="preserve">Ｂ</t>
  </si>
  <si>
    <t xml:space="preserve">資本的支出</t>
  </si>
  <si>
    <t xml:space="preserve">土地費</t>
  </si>
  <si>
    <t xml:space="preserve">建築費</t>
  </si>
  <si>
    <t xml:space="preserve">設備・備品費</t>
  </si>
  <si>
    <t xml:space="preserve">教育・研究用設備・備品費</t>
  </si>
  <si>
    <t xml:space="preserve">その他の設備・備品費</t>
  </si>
  <si>
    <t xml:space="preserve">図書購入費</t>
  </si>
  <si>
    <t xml:space="preserve">Ｃ</t>
  </si>
  <si>
    <t xml:space="preserve">積立金への支出</t>
  </si>
  <si>
    <r>
      <rPr>
        <sz val="18"/>
        <rFont val="明朝"/>
        <family val="1"/>
        <charset val="128"/>
      </rPr>
      <t xml:space="preserve">109</t>
    </r>
    <r>
      <rPr>
        <sz val="18"/>
        <rFont val="Noto Sans"/>
        <family val="2"/>
      </rPr>
      <t xml:space="preserve">　使途別　学校 　</t>
    </r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2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国立大学の学部別経費</t>
    </r>
  </si>
  <si>
    <t xml:space="preserve">文学部</t>
  </si>
  <si>
    <t xml:space="preserve">外国語学部</t>
  </si>
  <si>
    <t xml:space="preserve">人文学部（群）</t>
  </si>
  <si>
    <t xml:space="preserve">国際文化　　　　　　　学部</t>
  </si>
  <si>
    <r>
      <rPr>
        <sz val="10"/>
        <rFont val="Noto Sans"/>
        <family val="2"/>
      </rPr>
      <t xml:space="preserve">人文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社会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群</t>
    </r>
    <r>
      <rPr>
        <sz val="10"/>
        <rFont val="明朝"/>
        <family val="1"/>
        <charset val="128"/>
      </rPr>
      <t xml:space="preserve">)</t>
    </r>
  </si>
  <si>
    <t xml:space="preserve">人間科学部</t>
  </si>
  <si>
    <t xml:space="preserve">総合人間　　　学部</t>
  </si>
  <si>
    <t xml:space="preserve">社会学部</t>
  </si>
  <si>
    <t xml:space="preserve">法学部</t>
  </si>
  <si>
    <t xml:space="preserve">法経学部</t>
  </si>
  <si>
    <t xml:space="preserve">経済学部</t>
  </si>
  <si>
    <t xml:space="preserve">経営学部</t>
  </si>
  <si>
    <t xml:space="preserve">商学部</t>
  </si>
  <si>
    <t xml:space="preserve">情報学部</t>
  </si>
  <si>
    <t xml:space="preserve">社会情報学部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21</t>
    </r>
    <r>
      <rPr>
        <sz val="10"/>
        <rFont val="Noto Sans"/>
        <family val="2"/>
      </rPr>
      <t xml:space="preserve">会計年度</t>
    </r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3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国立大学の学部別経費（つづき） </t>
    </r>
  </si>
  <si>
    <t xml:space="preserve">国際学部（群）</t>
  </si>
  <si>
    <t xml:space="preserve">観光学部</t>
  </si>
  <si>
    <t xml:space="preserve">観光産業　　　　科学部</t>
  </si>
  <si>
    <t xml:space="preserve">理学部</t>
  </si>
  <si>
    <t xml:space="preserve">工学部</t>
  </si>
  <si>
    <t xml:space="preserve">基礎工学部</t>
  </si>
  <si>
    <t xml:space="preserve">芸術工学部</t>
  </si>
  <si>
    <t xml:space="preserve">電気通信　　　学部</t>
  </si>
  <si>
    <t xml:space="preserve">情報工学部</t>
  </si>
  <si>
    <t xml:space="preserve">ｼｽﾃﾑ　　　　　　　　　　工学部</t>
  </si>
  <si>
    <t xml:space="preserve">工学資源　　　　学部</t>
  </si>
  <si>
    <r>
      <rPr>
        <sz val="11"/>
        <rFont val="Noto Sans"/>
        <family val="2"/>
      </rPr>
      <t xml:space="preserve">理工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域</t>
    </r>
    <r>
      <rPr>
        <sz val="11"/>
        <rFont val="明朝"/>
        <family val="1"/>
        <charset val="128"/>
      </rPr>
      <t xml:space="preserve">)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産業技術　　　　　　　学部</t>
  </si>
  <si>
    <t xml:space="preserve">工芸科学部</t>
  </si>
  <si>
    <t xml:space="preserve">農学部</t>
  </si>
  <si>
    <t xml:space="preserve">園芸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4 </t>
    </r>
    <r>
      <rPr>
        <sz val="18"/>
        <rFont val="Noto Sans"/>
        <family val="2"/>
      </rPr>
      <t xml:space="preserve">）</t>
    </r>
  </si>
  <si>
    <t xml:space="preserve">生物資源　　　　　　　　科学部</t>
  </si>
  <si>
    <t xml:space="preserve">応用生物　　　　　　　　科学部</t>
  </si>
  <si>
    <t xml:space="preserve">生物生産　　　　　学部</t>
  </si>
  <si>
    <t xml:space="preserve">生物資源　　　　　　　　　　　学部</t>
  </si>
  <si>
    <t xml:space="preserve">農学生命　　　　　科学部</t>
  </si>
  <si>
    <t xml:space="preserve">海洋科学部</t>
  </si>
  <si>
    <t xml:space="preserve">医学部（群）</t>
  </si>
  <si>
    <t xml:space="preserve">歯学部</t>
  </si>
  <si>
    <t xml:space="preserve">薬学部</t>
  </si>
  <si>
    <t xml:space="preserve">看護学部</t>
  </si>
  <si>
    <t xml:space="preserve">保健科学部</t>
  </si>
  <si>
    <t xml:space="preserve">医薬保健学域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5 </t>
    </r>
    <r>
      <rPr>
        <sz val="18"/>
        <rFont val="Noto Sans"/>
        <family val="2"/>
      </rPr>
      <t xml:space="preserve">）</t>
    </r>
  </si>
  <si>
    <t xml:space="preserve">海洋工学部</t>
  </si>
  <si>
    <t xml:space="preserve">海事科学部</t>
  </si>
  <si>
    <t xml:space="preserve">生活科学部</t>
  </si>
  <si>
    <t xml:space="preserve">生活環境　　　　　　　　　　　　　学部</t>
  </si>
  <si>
    <t xml:space="preserve">教育学部</t>
  </si>
  <si>
    <t xml:space="preserve">体育学部</t>
  </si>
  <si>
    <t xml:space="preserve">学校教育　　　　　　　　　　　　　　　学部</t>
  </si>
  <si>
    <t xml:space="preserve">人間発達　　　　　　　　　　（科）学部</t>
  </si>
  <si>
    <t xml:space="preserve">発達科学部</t>
  </si>
  <si>
    <t xml:space="preserve">美術学部</t>
  </si>
  <si>
    <t xml:space="preserve">音楽学部</t>
  </si>
  <si>
    <t xml:space="preserve">教養学部</t>
  </si>
  <si>
    <t xml:space="preserve">文教育学部</t>
  </si>
  <si>
    <t xml:space="preserve">法文学部</t>
  </si>
  <si>
    <t xml:space="preserve">総合科学部</t>
  </si>
  <si>
    <t xml:space="preserve">生命理工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6 </t>
    </r>
    <r>
      <rPr>
        <sz val="18"/>
        <rFont val="Noto Sans"/>
        <family val="2"/>
      </rPr>
      <t xml:space="preserve">）</t>
    </r>
  </si>
  <si>
    <t xml:space="preserve">情報文化　　　　　　　　　　　学部</t>
  </si>
  <si>
    <t xml:space="preserve">環境理工　　　　　　　　　　　　　　学部</t>
  </si>
  <si>
    <t xml:space="preserve">環境科学部</t>
  </si>
  <si>
    <t xml:space="preserve">総合理工　　　　　　　　　　　　　　学部</t>
  </si>
  <si>
    <t xml:space="preserve">地域科学部</t>
  </si>
  <si>
    <t xml:space="preserve">文化教育　　　　　　　　　　　学部</t>
  </si>
  <si>
    <t xml:space="preserve">教育人間　　　　　　　　　　　　　　科学部</t>
  </si>
  <si>
    <t xml:space="preserve">教育文化　　　　学部</t>
  </si>
  <si>
    <t xml:space="preserve">教育地域　　　　　　　　科学部</t>
  </si>
  <si>
    <t xml:space="preserve">教育福祉　　　　　　　　　科学部</t>
  </si>
  <si>
    <t xml:space="preserve">地域学部</t>
  </si>
  <si>
    <t xml:space="preserve">芸術文化　　　　　　　　　学部</t>
  </si>
  <si>
    <t xml:space="preserve">地域教育　　　　　　　　　　　　　　　　　　文化学部</t>
  </si>
  <si>
    <t xml:space="preserve">人間社会　　　　　　　　　　　学域</t>
  </si>
  <si>
    <t xml:space="preserve">学　　群</t>
  </si>
  <si>
    <t xml:space="preserve">本部・図書館
その他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7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3 </t>
    </r>
    <r>
      <rPr>
        <sz val="14"/>
        <rFont val="Noto Sans"/>
        <family val="2"/>
      </rPr>
      <t xml:space="preserve">　公立大学の学部別経費</t>
    </r>
  </si>
  <si>
    <t xml:space="preserve">国際文化　　　　学部</t>
  </si>
  <si>
    <t xml:space="preserve">日本文化　　　　学部</t>
  </si>
  <si>
    <t xml:space="preserve">文化学部</t>
  </si>
  <si>
    <t xml:space="preserve">人間文化　　　　　学部</t>
  </si>
  <si>
    <r>
      <rPr>
        <sz val="9"/>
        <rFont val="Noto Sans"/>
        <family val="2"/>
      </rPr>
      <t xml:space="preserve">人文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･</t>
    </r>
    <r>
      <rPr>
        <sz val="9"/>
        <rFont val="明朝"/>
        <family val="1"/>
        <charset val="128"/>
      </rPr>
      <t xml:space="preserve">)</t>
    </r>
    <r>
      <rPr>
        <sz val="9"/>
        <rFont val="Noto Sans"/>
        <family val="2"/>
      </rPr>
      <t xml:space="preserve">社会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科</t>
    </r>
    <r>
      <rPr>
        <sz val="9"/>
        <rFont val="明朝"/>
        <family val="1"/>
        <charset val="128"/>
      </rPr>
      <t xml:space="preserve">)</t>
    </r>
    <r>
      <rPr>
        <sz val="9"/>
        <rFont val="Noto Sans"/>
        <family val="2"/>
      </rPr>
      <t xml:space="preserve">学部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群</t>
    </r>
    <r>
      <rPr>
        <sz val="9"/>
        <rFont val="明朝"/>
        <family val="1"/>
        <charset val="128"/>
      </rPr>
      <t xml:space="preserve">)</t>
    </r>
  </si>
  <si>
    <t xml:space="preserve">都市教養　　　　　　　　　　　　学部</t>
  </si>
  <si>
    <t xml:space="preserve">国際ｺﾐｭﾆｹｰｼｮﾝ学部</t>
  </si>
  <si>
    <t xml:space="preserve">国際教養　　　　　　学部</t>
  </si>
  <si>
    <r>
      <rPr>
        <sz val="11"/>
        <rFont val="Noto Sans"/>
        <family val="2"/>
      </rPr>
      <t xml:space="preserve">健康福祉　　　　　　　　　　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社会福祉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8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3 </t>
    </r>
    <r>
      <rPr>
        <sz val="14"/>
        <rFont val="Noto Sans"/>
        <family val="2"/>
      </rPr>
      <t xml:space="preserve">　公立大学の学部別経費（つづき） </t>
    </r>
  </si>
  <si>
    <t xml:space="preserve">総合政策　　　　　　　　　　学部</t>
  </si>
  <si>
    <t xml:space="preserve">経営情報　　　　　　　　　　　　学部</t>
  </si>
  <si>
    <t xml:space="preserve">経済情報　　　　　　　　　　　　学部</t>
  </si>
  <si>
    <t xml:space="preserve">経営経済　　　　学部</t>
  </si>
  <si>
    <t xml:space="preserve">地域政策　　　　　　　　　　　学部</t>
  </si>
  <si>
    <t xml:space="preserve">人間福祉　　　　　　　　　　　　　　　　　学部</t>
  </si>
  <si>
    <t xml:space="preserve">地域創造　　　　　　　　　学部</t>
  </si>
  <si>
    <t xml:space="preserve">ﾏﾈｼﾞﾒﾝﾄ　　　　　　　　　　　学部</t>
  </si>
  <si>
    <t xml:space="preserve">国際政策　　　　　　　　　　　　　　　学部</t>
  </si>
  <si>
    <t xml:space="preserve">国際関係　　　　　　　　学部</t>
  </si>
  <si>
    <t xml:space="preserve">人間社会　　　　　学部</t>
  </si>
  <si>
    <t xml:space="preserve">公共政策　　　　学部</t>
  </si>
  <si>
    <t xml:space="preserve">保健福祉　　　　　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9 </t>
    </r>
    <r>
      <rPr>
        <sz val="18"/>
        <rFont val="Noto Sans"/>
        <family val="2"/>
      </rPr>
      <t xml:space="preserve">）</t>
    </r>
  </si>
  <si>
    <t xml:space="preserve">情報科学部</t>
  </si>
  <si>
    <t xml:space="preserve">システム　　　　　　　　　　　　　工学部</t>
  </si>
  <si>
    <t xml:space="preserve">ｿﾌﾄｳｪｱ情報学部</t>
  </si>
  <si>
    <t xml:space="preserve">ｼｽﾃﾑ科学　　　　　技術学部</t>
  </si>
  <si>
    <t xml:space="preserve">国際環境　　　　　　　　　　　　　工学部</t>
  </si>
  <si>
    <t xml:space="preserve">ｼｽﾃﾑﾃﾞｻﾞｲﾝ学部</t>
  </si>
  <si>
    <t xml:space="preserve">デザイン　　　　　　　　　　　　学部</t>
  </si>
  <si>
    <t xml:space="preserve">生物資源　　　　　　　　　　　　科学部</t>
  </si>
  <si>
    <t xml:space="preserve">生物資源　　　　　　　　　　　　　　　　学部</t>
  </si>
  <si>
    <r>
      <rPr>
        <sz val="10"/>
        <rFont val="Noto Sans"/>
        <family val="2"/>
      </rPr>
      <t xml:space="preserve">生命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環境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群</t>
    </r>
    <r>
      <rPr>
        <sz val="10"/>
        <rFont val="明朝"/>
        <family val="1"/>
        <charset val="128"/>
      </rPr>
      <t xml:space="preserve">)</t>
    </r>
  </si>
  <si>
    <t xml:space="preserve">生物資源　　　　　　　　　　　　環境学部</t>
  </si>
  <si>
    <t xml:space="preserve">食産業学部</t>
  </si>
  <si>
    <t xml:space="preserve">海洋生物　　　　　　　　　資源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0 </t>
    </r>
    <r>
      <rPr>
        <sz val="18"/>
        <rFont val="Noto Sans"/>
        <family val="2"/>
      </rPr>
      <t xml:space="preserve">）</t>
    </r>
  </si>
  <si>
    <t xml:space="preserve">看護福祉　　　　　　　　　　　学部</t>
  </si>
  <si>
    <t xml:space="preserve">保健医療　　　　学部</t>
  </si>
  <si>
    <t xml:space="preserve">健康科学部</t>
  </si>
  <si>
    <t xml:space="preserve">保健医療　　　　福祉学部</t>
  </si>
  <si>
    <t xml:space="preserve">看護栄養　　　　学部</t>
  </si>
  <si>
    <t xml:space="preserve">人間看護　　　学部</t>
  </si>
  <si>
    <t xml:space="preserve">総合ﾘﾊﾋﾞﾘﾃｰｼｮﾝ学部</t>
  </si>
  <si>
    <t xml:space="preserve">保健看護　　　　　　　　　学部</t>
  </si>
  <si>
    <t xml:space="preserve">診療放射線学部</t>
  </si>
  <si>
    <t xml:space="preserve">食品栄養　　　　　科学部</t>
  </si>
  <si>
    <t xml:space="preserve">人間生活　　　学部</t>
  </si>
  <si>
    <t xml:space="preserve">芸術学部</t>
  </si>
  <si>
    <t xml:space="preserve">美術工芸　　　　　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1 </t>
    </r>
    <r>
      <rPr>
        <sz val="18"/>
        <rFont val="Noto Sans"/>
        <family val="2"/>
      </rPr>
      <t xml:space="preserve">）</t>
    </r>
  </si>
  <si>
    <t xml:space="preserve">総合管理　　　　学部</t>
  </si>
  <si>
    <t xml:space="preserve">国際情報　　　　　学部</t>
  </si>
  <si>
    <t xml:space="preserve">環境共生　　　　学部</t>
  </si>
  <si>
    <t xml:space="preserve">地域創生　　　　学群</t>
  </si>
  <si>
    <t xml:space="preserve">ｺﾝﾋﾟｭｰﾀ　　　　　　理工学部</t>
  </si>
  <si>
    <t xml:space="preserve">環境理工　　　　学部</t>
  </si>
  <si>
    <t xml:space="preserve">人間環境　　　　学部</t>
  </si>
  <si>
    <t xml:space="preserve">国際地域　　　　学部</t>
  </si>
  <si>
    <t xml:space="preserve">事業構想　　　学部</t>
  </si>
  <si>
    <t xml:space="preserve">環境人間　　　学部</t>
  </si>
  <si>
    <r>
      <rPr>
        <sz val="11"/>
        <rFont val="Noto Sans"/>
        <family val="2"/>
      </rPr>
      <t xml:space="preserve">ｼｽﾃﾑ情報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</si>
  <si>
    <t xml:space="preserve">芸術文化　　　学部</t>
  </si>
  <si>
    <t xml:space="preserve">教育福祉　　　　学部</t>
  </si>
  <si>
    <t xml:space="preserve">都市環境　　　　　学部</t>
  </si>
  <si>
    <t xml:space="preserve">国際総合　　　　　　　　科学部</t>
  </si>
  <si>
    <t xml:space="preserve">本部・図書館 その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&quot;平成&quot;General&quot;会計年度&quot;"/>
    <numFmt numFmtId="167" formatCode="#,##0;0;\－"/>
    <numFmt numFmtId="168" formatCode="@"/>
    <numFmt numFmtId="169" formatCode="#,##0;0;&quot;...&quot;"/>
    <numFmt numFmtId="170" formatCode="_ * #,##0_ ;_ * \-#,##0_ ;_ * &quot;... &quot;"/>
    <numFmt numFmtId="171" formatCode="_ * #,##0_ ;_ * \-#,##0_ ;_ * &quot;・・・ &quot;"/>
    <numFmt numFmtId="172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Ｐゴシック"/>
      <family val="3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8"/>
      <name val="明朝"/>
      <family val="1"/>
      <charset val="128"/>
    </font>
    <font>
      <sz val="18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明朝"/>
      <family val="1"/>
      <charset val="128"/>
    </font>
    <font>
      <sz val="10"/>
      <name val="Noto Sans"/>
      <family val="2"/>
    </font>
    <font>
      <sz val="9"/>
      <name val="明朝"/>
      <family val="1"/>
      <charset val="128"/>
    </font>
    <font>
      <sz val="6"/>
      <name val="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09(9-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1214&#21407;&#31295;&#30906;&#23450;&#29256;/&#9679;RP-KEIHI109-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○109(9-1)左"/>
      <sheetName val="○109(9-1)右"/>
      <sheetName val="hyo109-9-2"/>
      <sheetName val="○109(9-2)左"/>
      <sheetName val="○109(9-2)右"/>
      <sheetName val="○109(9-3)左"/>
      <sheetName val="○109(9-3)右"/>
      <sheetName val="○109(9-4)左"/>
      <sheetName val="○109(9-4)右"/>
      <sheetName val="○109(9-5)左"/>
      <sheetName val="○109(9-5)右"/>
      <sheetName val="○109(9-6)左"/>
      <sheetName val="○109(9-6)右"/>
      <sheetName val="hyo109-9-7"/>
      <sheetName val="○109(9-7)左"/>
      <sheetName val="○109(9-7)右"/>
      <sheetName val="○109(9-8)左"/>
      <sheetName val="○109(9-8)右"/>
      <sheetName val="○109(9-9)左"/>
      <sheetName val="○109(9-9)右"/>
      <sheetName val="○109(9-10)左"/>
      <sheetName val="○109(9-10)右"/>
      <sheetName val="○109(9-11)左"/>
      <sheetName val="○hyo109(9-11)右"/>
      <sheetName val="◎hyo110左"/>
      <sheetName val="◎hyo110右"/>
      <sheetName val="×hyo111-1左"/>
      <sheetName val="×hyo111-1右"/>
      <sheetName val="◎hyo111-2左 (2)"/>
      <sheetName val="◎hyo111-2右 (2)"/>
      <sheetName val="◎hyo111-2左"/>
      <sheetName val="◎hyo111-2右"/>
      <sheetName val="○hyo111（印刷用）"/>
    </sheetNames>
    <sheetDataSet>
      <sheetData sheetId="0"/>
      <sheetData sheetId="1"/>
      <sheetData sheetId="2">
        <row r="4">
          <cell r="AN4" t="str">
            <v>獣医学部</v>
          </cell>
          <cell r="AO4" t="str">
            <v>畜産学部</v>
          </cell>
          <cell r="AP4" t="str">
            <v>水産学部</v>
          </cell>
        </row>
        <row r="4">
          <cell r="AS4" t="str">
            <v>繊維学部</v>
          </cell>
        </row>
        <row r="6">
          <cell r="B6" t="str">
            <v>平成21会計年度</v>
          </cell>
        </row>
        <row r="6">
          <cell r="AN6">
            <v>1853150</v>
          </cell>
          <cell r="AO6">
            <v>6372384</v>
          </cell>
          <cell r="AP6">
            <v>7702756</v>
          </cell>
          <cell r="AQ6">
            <v>2083159</v>
          </cell>
          <cell r="AR6">
            <v>3789390</v>
          </cell>
          <cell r="AS6">
            <v>3868935</v>
          </cell>
          <cell r="AT6">
            <v>1846806</v>
          </cell>
          <cell r="AU6">
            <v>3015358</v>
          </cell>
        </row>
        <row r="7">
          <cell r="B7" t="str">
            <v>Ａ　　　　＋　　　　Ｂ</v>
          </cell>
        </row>
        <row r="7">
          <cell r="AN7">
            <v>1853150</v>
          </cell>
          <cell r="AO7">
            <v>6372384</v>
          </cell>
          <cell r="AP7">
            <v>7702756</v>
          </cell>
          <cell r="AQ7">
            <v>2083159</v>
          </cell>
          <cell r="AR7">
            <v>3789390</v>
          </cell>
          <cell r="AS7">
            <v>3868935</v>
          </cell>
          <cell r="AT7">
            <v>1846806</v>
          </cell>
          <cell r="AU7">
            <v>3015358</v>
          </cell>
        </row>
        <row r="8">
          <cell r="B8" t="str">
            <v>Ａ</v>
          </cell>
          <cell r="C8" t="str">
            <v>消費的支出</v>
          </cell>
        </row>
        <row r="8">
          <cell r="AN8">
            <v>1349097</v>
          </cell>
          <cell r="AO8">
            <v>4451266</v>
          </cell>
          <cell r="AP8">
            <v>5310673</v>
          </cell>
          <cell r="AQ8">
            <v>1475572</v>
          </cell>
          <cell r="AR8">
            <v>2866703</v>
          </cell>
          <cell r="AS8">
            <v>3119228</v>
          </cell>
          <cell r="AT8">
            <v>1757011</v>
          </cell>
          <cell r="AU8">
            <v>2511050</v>
          </cell>
        </row>
        <row r="9">
          <cell r="C9" t="str">
            <v>ａ</v>
          </cell>
          <cell r="D9" t="str">
            <v>人件費</v>
          </cell>
        </row>
        <row r="9">
          <cell r="AN9">
            <v>642900</v>
          </cell>
          <cell r="AO9">
            <v>1667257</v>
          </cell>
          <cell r="AP9">
            <v>2660646</v>
          </cell>
          <cell r="AQ9">
            <v>859375</v>
          </cell>
          <cell r="AR9">
            <v>1197102</v>
          </cell>
          <cell r="AS9">
            <v>1312974</v>
          </cell>
          <cell r="AT9">
            <v>860197</v>
          </cell>
          <cell r="AU9">
            <v>1439681</v>
          </cell>
        </row>
        <row r="10">
          <cell r="D10" t="str">
            <v>１</v>
          </cell>
          <cell r="E10" t="str">
            <v>教員給与</v>
          </cell>
        </row>
        <row r="10">
          <cell r="AN10">
            <v>506340</v>
          </cell>
          <cell r="AO10">
            <v>1143780</v>
          </cell>
          <cell r="AP10">
            <v>1530740</v>
          </cell>
          <cell r="AQ10">
            <v>722558</v>
          </cell>
          <cell r="AR10">
            <v>950078</v>
          </cell>
          <cell r="AS10">
            <v>1063205</v>
          </cell>
          <cell r="AT10">
            <v>709895</v>
          </cell>
          <cell r="AU10">
            <v>1101837</v>
          </cell>
        </row>
        <row r="11">
          <cell r="E11" t="str">
            <v>１）</v>
          </cell>
          <cell r="F11" t="str">
            <v>本務教員の給与</v>
          </cell>
        </row>
        <row r="11">
          <cell r="AN11">
            <v>491304</v>
          </cell>
          <cell r="AO11">
            <v>1130327</v>
          </cell>
          <cell r="AP11">
            <v>1513150</v>
          </cell>
          <cell r="AQ11">
            <v>718471</v>
          </cell>
          <cell r="AR11">
            <v>941721</v>
          </cell>
          <cell r="AS11">
            <v>1063205</v>
          </cell>
          <cell r="AT11">
            <v>707555</v>
          </cell>
          <cell r="AU11">
            <v>1070910</v>
          </cell>
        </row>
        <row r="12">
          <cell r="E12" t="str">
            <v>２）</v>
          </cell>
          <cell r="F12" t="str">
            <v>兼務教員の給与</v>
          </cell>
        </row>
        <row r="12">
          <cell r="AN12">
            <v>15036</v>
          </cell>
          <cell r="AO12">
            <v>13453</v>
          </cell>
          <cell r="AP12">
            <v>17590</v>
          </cell>
          <cell r="AQ12">
            <v>4087</v>
          </cell>
          <cell r="AR12">
            <v>8357</v>
          </cell>
          <cell r="AS12">
            <v>0</v>
          </cell>
          <cell r="AT12">
            <v>2340</v>
          </cell>
          <cell r="AU12">
            <v>30927</v>
          </cell>
        </row>
        <row r="13">
          <cell r="E13" t="str">
            <v>３）</v>
          </cell>
          <cell r="F13" t="str">
            <v>外国人教員の給与</v>
          </cell>
        </row>
        <row r="13"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</row>
        <row r="14">
          <cell r="D14" t="str">
            <v>２</v>
          </cell>
          <cell r="E14" t="str">
            <v>職員給与</v>
          </cell>
        </row>
        <row r="14">
          <cell r="AN14">
            <v>136560</v>
          </cell>
          <cell r="AO14">
            <v>523477</v>
          </cell>
          <cell r="AP14">
            <v>1129906</v>
          </cell>
          <cell r="AQ14">
            <v>136817</v>
          </cell>
          <cell r="AR14">
            <v>247024</v>
          </cell>
          <cell r="AS14">
            <v>249769</v>
          </cell>
          <cell r="AT14">
            <v>150302</v>
          </cell>
          <cell r="AU14">
            <v>337844</v>
          </cell>
        </row>
        <row r="15">
          <cell r="E15" t="str">
            <v>１）</v>
          </cell>
          <cell r="F15" t="str">
            <v>事務系職員の給与</v>
          </cell>
        </row>
        <row r="15">
          <cell r="AN15">
            <v>59181</v>
          </cell>
          <cell r="AO15">
            <v>427799</v>
          </cell>
          <cell r="AP15">
            <v>256648</v>
          </cell>
          <cell r="AQ15">
            <v>130398</v>
          </cell>
          <cell r="AR15">
            <v>150081</v>
          </cell>
          <cell r="AS15">
            <v>123839</v>
          </cell>
          <cell r="AT15">
            <v>86985</v>
          </cell>
          <cell r="AU15">
            <v>144327</v>
          </cell>
        </row>
        <row r="16">
          <cell r="E16" t="str">
            <v>２）</v>
          </cell>
        </row>
        <row r="16">
          <cell r="AN16">
            <v>29924</v>
          </cell>
          <cell r="AO16">
            <v>95678</v>
          </cell>
          <cell r="AP16">
            <v>846430</v>
          </cell>
          <cell r="AQ16">
            <v>6419</v>
          </cell>
          <cell r="AR16">
            <v>91822</v>
          </cell>
          <cell r="AS16">
            <v>125930</v>
          </cell>
          <cell r="AT16">
            <v>63317</v>
          </cell>
          <cell r="AU16">
            <v>189072</v>
          </cell>
        </row>
        <row r="17">
          <cell r="E17" t="str">
            <v>３）</v>
          </cell>
          <cell r="F17" t="str">
            <v>医療系職員の給与</v>
          </cell>
        </row>
        <row r="17">
          <cell r="AN17">
            <v>0</v>
          </cell>
          <cell r="AO17">
            <v>0</v>
          </cell>
          <cell r="AP17">
            <v>8602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</row>
        <row r="18">
          <cell r="E18" t="str">
            <v>４）</v>
          </cell>
          <cell r="F18" t="str">
            <v>教務系職員の給与</v>
          </cell>
        </row>
        <row r="18"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4445</v>
          </cell>
        </row>
        <row r="19">
          <cell r="E19" t="str">
            <v>５）</v>
          </cell>
          <cell r="F19" t="str">
            <v>その他の職員の給与</v>
          </cell>
        </row>
        <row r="19">
          <cell r="AN19">
            <v>47455</v>
          </cell>
          <cell r="AO19">
            <v>0</v>
          </cell>
          <cell r="AP19">
            <v>18226</v>
          </cell>
          <cell r="AQ19">
            <v>0</v>
          </cell>
          <cell r="AR19">
            <v>5121</v>
          </cell>
          <cell r="AS19">
            <v>0</v>
          </cell>
          <cell r="AT19">
            <v>0</v>
          </cell>
          <cell r="AU19">
            <v>0</v>
          </cell>
        </row>
        <row r="20">
          <cell r="C20" t="str">
            <v>ｂ</v>
          </cell>
          <cell r="D20" t="str">
            <v>教育研究費</v>
          </cell>
        </row>
        <row r="20">
          <cell r="AN20">
            <v>568315</v>
          </cell>
          <cell r="AO20">
            <v>1944579</v>
          </cell>
          <cell r="AP20">
            <v>1702245</v>
          </cell>
          <cell r="AQ20">
            <v>351098</v>
          </cell>
          <cell r="AR20">
            <v>1322643</v>
          </cell>
          <cell r="AS20">
            <v>1290456</v>
          </cell>
          <cell r="AT20">
            <v>554405</v>
          </cell>
          <cell r="AU20">
            <v>586427</v>
          </cell>
        </row>
        <row r="21">
          <cell r="D21" t="str">
            <v>１</v>
          </cell>
          <cell r="E21" t="str">
            <v>消耗品費</v>
          </cell>
        </row>
        <row r="21">
          <cell r="AN21">
            <v>220601</v>
          </cell>
          <cell r="AO21">
            <v>710985</v>
          </cell>
          <cell r="AP21">
            <v>580514</v>
          </cell>
          <cell r="AQ21">
            <v>149898</v>
          </cell>
          <cell r="AR21">
            <v>432793</v>
          </cell>
          <cell r="AS21">
            <v>317443</v>
          </cell>
          <cell r="AT21">
            <v>203638</v>
          </cell>
          <cell r="AU21">
            <v>230600</v>
          </cell>
        </row>
        <row r="22">
          <cell r="D22" t="str">
            <v>２</v>
          </cell>
          <cell r="E22" t="str">
            <v>光熱水費</v>
          </cell>
        </row>
        <row r="22">
          <cell r="AN22">
            <v>28014</v>
          </cell>
          <cell r="AO22">
            <v>167670</v>
          </cell>
          <cell r="AP22">
            <v>145489</v>
          </cell>
          <cell r="AQ22">
            <v>33941</v>
          </cell>
          <cell r="AR22">
            <v>44710</v>
          </cell>
          <cell r="AS22">
            <v>65672</v>
          </cell>
          <cell r="AT22">
            <v>46145</v>
          </cell>
          <cell r="AU22">
            <v>46301</v>
          </cell>
        </row>
        <row r="23">
          <cell r="D23" t="str">
            <v>３</v>
          </cell>
          <cell r="E23" t="str">
            <v>旅費</v>
          </cell>
        </row>
        <row r="23">
          <cell r="AN23">
            <v>97999</v>
          </cell>
          <cell r="AO23">
            <v>211472</v>
          </cell>
          <cell r="AP23">
            <v>225212</v>
          </cell>
          <cell r="AQ23">
            <v>37157</v>
          </cell>
          <cell r="AR23">
            <v>72773</v>
          </cell>
          <cell r="AS23">
            <v>108342</v>
          </cell>
          <cell r="AT23">
            <v>58150</v>
          </cell>
          <cell r="AU23">
            <v>55317</v>
          </cell>
        </row>
        <row r="24">
          <cell r="D24" t="str">
            <v>４</v>
          </cell>
          <cell r="E24" t="str">
            <v>その他の教育研究費</v>
          </cell>
        </row>
        <row r="24">
          <cell r="AN24">
            <v>221701</v>
          </cell>
          <cell r="AO24">
            <v>854452</v>
          </cell>
          <cell r="AP24">
            <v>751030</v>
          </cell>
          <cell r="AQ24">
            <v>130102</v>
          </cell>
          <cell r="AR24">
            <v>772367</v>
          </cell>
          <cell r="AS24">
            <v>798999</v>
          </cell>
          <cell r="AT24">
            <v>246472</v>
          </cell>
          <cell r="AU24">
            <v>254209</v>
          </cell>
        </row>
        <row r="25">
          <cell r="C25" t="str">
            <v>ｃ</v>
          </cell>
          <cell r="D25" t="str">
            <v>管理費</v>
          </cell>
        </row>
        <row r="25">
          <cell r="AN25">
            <v>33854</v>
          </cell>
          <cell r="AO25">
            <v>277248</v>
          </cell>
          <cell r="AP25">
            <v>185581</v>
          </cell>
          <cell r="AQ25">
            <v>56456</v>
          </cell>
          <cell r="AR25">
            <v>103747</v>
          </cell>
          <cell r="AS25">
            <v>212231</v>
          </cell>
          <cell r="AT25">
            <v>98980</v>
          </cell>
          <cell r="AU25">
            <v>102846</v>
          </cell>
        </row>
        <row r="26">
          <cell r="D26" t="str">
            <v>１</v>
          </cell>
          <cell r="E26" t="str">
            <v>消耗品費</v>
          </cell>
        </row>
        <row r="26">
          <cell r="AN26">
            <v>1123</v>
          </cell>
          <cell r="AO26">
            <v>22552</v>
          </cell>
          <cell r="AP26">
            <v>15828</v>
          </cell>
          <cell r="AQ26">
            <v>4317</v>
          </cell>
          <cell r="AR26">
            <v>18856</v>
          </cell>
          <cell r="AS26">
            <v>14631</v>
          </cell>
          <cell r="AT26">
            <v>5332</v>
          </cell>
          <cell r="AU26">
            <v>13683</v>
          </cell>
        </row>
        <row r="27">
          <cell r="D27" t="str">
            <v>２</v>
          </cell>
          <cell r="E27" t="str">
            <v>光熱水費</v>
          </cell>
        </row>
        <row r="27">
          <cell r="AN27">
            <v>586</v>
          </cell>
          <cell r="AO27">
            <v>36834</v>
          </cell>
          <cell r="AP27">
            <v>29699</v>
          </cell>
          <cell r="AQ27">
            <v>19450</v>
          </cell>
          <cell r="AR27">
            <v>16007</v>
          </cell>
          <cell r="AS27">
            <v>32541</v>
          </cell>
          <cell r="AT27">
            <v>13308</v>
          </cell>
          <cell r="AU27">
            <v>2433</v>
          </cell>
        </row>
        <row r="28">
          <cell r="D28" t="str">
            <v>３</v>
          </cell>
          <cell r="E28" t="str">
            <v>旅費</v>
          </cell>
        </row>
        <row r="28">
          <cell r="AN28">
            <v>3908</v>
          </cell>
          <cell r="AO28">
            <v>23935</v>
          </cell>
          <cell r="AP28">
            <v>19459</v>
          </cell>
          <cell r="AQ28">
            <v>2052</v>
          </cell>
          <cell r="AR28">
            <v>7208</v>
          </cell>
          <cell r="AS28">
            <v>6228</v>
          </cell>
          <cell r="AT28">
            <v>3733</v>
          </cell>
          <cell r="AU28">
            <v>6126</v>
          </cell>
        </row>
        <row r="29">
          <cell r="D29" t="str">
            <v>４</v>
          </cell>
          <cell r="E29" t="str">
            <v>修繕費</v>
          </cell>
        </row>
        <row r="29">
          <cell r="AN29">
            <v>10208</v>
          </cell>
          <cell r="AO29">
            <v>35576</v>
          </cell>
          <cell r="AP29">
            <v>20632</v>
          </cell>
          <cell r="AQ29">
            <v>1674</v>
          </cell>
          <cell r="AR29">
            <v>10970</v>
          </cell>
          <cell r="AS29">
            <v>32013</v>
          </cell>
          <cell r="AT29">
            <v>7906</v>
          </cell>
          <cell r="AU29">
            <v>10891</v>
          </cell>
        </row>
        <row r="30">
          <cell r="D30" t="str">
            <v>５</v>
          </cell>
          <cell r="E30" t="str">
            <v>その他の管理費</v>
          </cell>
        </row>
        <row r="30">
          <cell r="AN30">
            <v>18029</v>
          </cell>
          <cell r="AO30">
            <v>158351</v>
          </cell>
          <cell r="AP30">
            <v>99963</v>
          </cell>
          <cell r="AQ30">
            <v>28963</v>
          </cell>
          <cell r="AR30">
            <v>50706</v>
          </cell>
          <cell r="AS30">
            <v>126818</v>
          </cell>
          <cell r="AT30">
            <v>68701</v>
          </cell>
          <cell r="AU30">
            <v>69713</v>
          </cell>
        </row>
        <row r="31">
          <cell r="C31" t="str">
            <v>ｄ</v>
          </cell>
          <cell r="D31" t="str">
            <v>補助活動事業費</v>
          </cell>
        </row>
        <row r="31">
          <cell r="AN31">
            <v>0</v>
          </cell>
          <cell r="AO31">
            <v>42213</v>
          </cell>
          <cell r="AP31">
            <v>0</v>
          </cell>
          <cell r="AQ31">
            <v>105</v>
          </cell>
          <cell r="AR31">
            <v>0</v>
          </cell>
          <cell r="AS31">
            <v>7375</v>
          </cell>
          <cell r="AT31">
            <v>84</v>
          </cell>
          <cell r="AU31">
            <v>1450</v>
          </cell>
        </row>
        <row r="32">
          <cell r="D32" t="str">
            <v>１</v>
          </cell>
          <cell r="E32" t="str">
            <v>学生寄宿舎費</v>
          </cell>
        </row>
        <row r="32">
          <cell r="AN32">
            <v>0</v>
          </cell>
          <cell r="AO32">
            <v>3588</v>
          </cell>
          <cell r="AP32">
            <v>0</v>
          </cell>
          <cell r="AQ32">
            <v>0</v>
          </cell>
          <cell r="AR32">
            <v>0</v>
          </cell>
          <cell r="AS32">
            <v>3760</v>
          </cell>
          <cell r="AT32">
            <v>0</v>
          </cell>
          <cell r="AU32">
            <v>0</v>
          </cell>
        </row>
        <row r="33">
          <cell r="D33" t="str">
            <v>２</v>
          </cell>
          <cell r="E33" t="str">
            <v>課外活動費</v>
          </cell>
        </row>
        <row r="33">
          <cell r="AN33">
            <v>0</v>
          </cell>
          <cell r="AO33">
            <v>4507</v>
          </cell>
          <cell r="AP33">
            <v>0</v>
          </cell>
          <cell r="AQ33">
            <v>0</v>
          </cell>
          <cell r="AR33">
            <v>0</v>
          </cell>
          <cell r="AS33">
            <v>1115</v>
          </cell>
          <cell r="AT33">
            <v>0</v>
          </cell>
          <cell r="AU33">
            <v>0</v>
          </cell>
        </row>
        <row r="34">
          <cell r="D34" t="str">
            <v>３</v>
          </cell>
          <cell r="E34" t="str">
            <v>保健管理費</v>
          </cell>
        </row>
        <row r="34">
          <cell r="AN34">
            <v>0</v>
          </cell>
          <cell r="AO34">
            <v>4329</v>
          </cell>
          <cell r="AP34">
            <v>0</v>
          </cell>
          <cell r="AQ34">
            <v>14</v>
          </cell>
          <cell r="AR34">
            <v>0</v>
          </cell>
          <cell r="AS34">
            <v>1800</v>
          </cell>
          <cell r="AT34">
            <v>0</v>
          </cell>
          <cell r="AU34">
            <v>0</v>
          </cell>
        </row>
        <row r="35">
          <cell r="D35" t="str">
            <v>４</v>
          </cell>
          <cell r="E35" t="str">
            <v>その他の補助活動事業費</v>
          </cell>
        </row>
        <row r="35">
          <cell r="AN35">
            <v>0</v>
          </cell>
          <cell r="AO35">
            <v>29789</v>
          </cell>
          <cell r="AP35">
            <v>0</v>
          </cell>
          <cell r="AQ35">
            <v>91</v>
          </cell>
          <cell r="AR35">
            <v>0</v>
          </cell>
          <cell r="AS35">
            <v>700</v>
          </cell>
          <cell r="AT35">
            <v>84</v>
          </cell>
          <cell r="AU35">
            <v>1450</v>
          </cell>
        </row>
        <row r="36">
          <cell r="C36" t="str">
            <v>ｅ</v>
          </cell>
          <cell r="D36" t="str">
            <v>所定支払金</v>
          </cell>
        </row>
        <row r="36">
          <cell r="AN36">
            <v>101255</v>
          </cell>
          <cell r="AO36">
            <v>477400</v>
          </cell>
          <cell r="AP36">
            <v>762201</v>
          </cell>
          <cell r="AQ36">
            <v>208538</v>
          </cell>
          <cell r="AR36">
            <v>243211</v>
          </cell>
          <cell r="AS36">
            <v>291848</v>
          </cell>
          <cell r="AT36">
            <v>243345</v>
          </cell>
          <cell r="AU36">
            <v>380355</v>
          </cell>
        </row>
        <row r="37">
          <cell r="D37" t="str">
            <v>１</v>
          </cell>
          <cell r="E37" t="str">
            <v>共済組合負担金</v>
          </cell>
        </row>
        <row r="37">
          <cell r="AN37">
            <v>62267</v>
          </cell>
          <cell r="AO37">
            <v>180852</v>
          </cell>
          <cell r="AP37">
            <v>288283</v>
          </cell>
          <cell r="AQ37">
            <v>102916</v>
          </cell>
          <cell r="AR37">
            <v>116131</v>
          </cell>
          <cell r="AS37">
            <v>156795</v>
          </cell>
          <cell r="AT37">
            <v>92856</v>
          </cell>
          <cell r="AU37">
            <v>151067</v>
          </cell>
        </row>
        <row r="38">
          <cell r="D38" t="str">
            <v>２</v>
          </cell>
          <cell r="E38" t="str">
            <v>退職死傷手当</v>
          </cell>
        </row>
        <row r="38">
          <cell r="AN38">
            <v>33530</v>
          </cell>
          <cell r="AO38">
            <v>296548</v>
          </cell>
          <cell r="AP38">
            <v>434376</v>
          </cell>
          <cell r="AQ38">
            <v>103808</v>
          </cell>
          <cell r="AR38">
            <v>106091</v>
          </cell>
          <cell r="AS38">
            <v>120415</v>
          </cell>
          <cell r="AT38">
            <v>131593</v>
          </cell>
          <cell r="AU38">
            <v>210531</v>
          </cell>
        </row>
        <row r="39">
          <cell r="D39" t="str">
            <v>３</v>
          </cell>
          <cell r="E39" t="str">
            <v>その他の所定支払金</v>
          </cell>
        </row>
        <row r="39">
          <cell r="AN39">
            <v>5458</v>
          </cell>
          <cell r="AO39">
            <v>0</v>
          </cell>
          <cell r="AP39">
            <v>39542</v>
          </cell>
          <cell r="AQ39">
            <v>1814</v>
          </cell>
          <cell r="AR39">
            <v>20989</v>
          </cell>
          <cell r="AS39">
            <v>14638</v>
          </cell>
          <cell r="AT39">
            <v>18896</v>
          </cell>
          <cell r="AU39">
            <v>18757</v>
          </cell>
        </row>
        <row r="40">
          <cell r="C40" t="str">
            <v>ｆ</v>
          </cell>
          <cell r="D40" t="str">
            <v>その他の消費的支出</v>
          </cell>
        </row>
        <row r="40">
          <cell r="AN40">
            <v>2773</v>
          </cell>
          <cell r="AO40">
            <v>42569</v>
          </cell>
          <cell r="AP40">
            <v>0</v>
          </cell>
          <cell r="AQ40">
            <v>0</v>
          </cell>
          <cell r="AR40">
            <v>0</v>
          </cell>
          <cell r="AS40">
            <v>4344</v>
          </cell>
          <cell r="AT40">
            <v>0</v>
          </cell>
          <cell r="AU40">
            <v>291</v>
          </cell>
        </row>
        <row r="41">
          <cell r="B41" t="str">
            <v>Ｂ</v>
          </cell>
          <cell r="C41" t="str">
            <v>資本的支出</v>
          </cell>
        </row>
        <row r="41">
          <cell r="AN41">
            <v>504053</v>
          </cell>
          <cell r="AO41">
            <v>1921118</v>
          </cell>
          <cell r="AP41">
            <v>2392083</v>
          </cell>
          <cell r="AQ41">
            <v>607587</v>
          </cell>
          <cell r="AR41">
            <v>922687</v>
          </cell>
          <cell r="AS41">
            <v>749707</v>
          </cell>
          <cell r="AT41">
            <v>89795</v>
          </cell>
          <cell r="AU41">
            <v>504308</v>
          </cell>
        </row>
        <row r="42">
          <cell r="C42" t="str">
            <v>ａ</v>
          </cell>
          <cell r="D42" t="str">
            <v>土地費</v>
          </cell>
        </row>
        <row r="42"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</row>
        <row r="43">
          <cell r="C43" t="str">
            <v>ｂ</v>
          </cell>
          <cell r="D43" t="str">
            <v>建築費</v>
          </cell>
        </row>
        <row r="43">
          <cell r="AN43">
            <v>282696</v>
          </cell>
          <cell r="AO43">
            <v>1542376</v>
          </cell>
          <cell r="AP43">
            <v>1933669</v>
          </cell>
          <cell r="AQ43">
            <v>15439</v>
          </cell>
          <cell r="AR43">
            <v>430157</v>
          </cell>
          <cell r="AS43">
            <v>293531</v>
          </cell>
          <cell r="AT43">
            <v>0</v>
          </cell>
          <cell r="AU43">
            <v>54814</v>
          </cell>
        </row>
        <row r="44">
          <cell r="C44" t="str">
            <v>ｃ</v>
          </cell>
          <cell r="D44" t="str">
            <v>設備・備品費</v>
          </cell>
        </row>
        <row r="44">
          <cell r="AN44">
            <v>219844</v>
          </cell>
          <cell r="AO44">
            <v>366227</v>
          </cell>
          <cell r="AP44">
            <v>453149</v>
          </cell>
          <cell r="AQ44">
            <v>589476</v>
          </cell>
          <cell r="AR44">
            <v>492530</v>
          </cell>
          <cell r="AS44">
            <v>444565</v>
          </cell>
          <cell r="AT44">
            <v>88584</v>
          </cell>
          <cell r="AU44">
            <v>448858</v>
          </cell>
        </row>
        <row r="45">
          <cell r="D45" t="str">
            <v>１</v>
          </cell>
          <cell r="E45" t="str">
            <v>教育・研究用設備・備品費</v>
          </cell>
        </row>
        <row r="45">
          <cell r="AN45">
            <v>214287</v>
          </cell>
          <cell r="AO45">
            <v>341403</v>
          </cell>
          <cell r="AP45">
            <v>352081</v>
          </cell>
          <cell r="AQ45">
            <v>585832</v>
          </cell>
          <cell r="AR45">
            <v>438956</v>
          </cell>
          <cell r="AS45">
            <v>440885</v>
          </cell>
          <cell r="AT45">
            <v>87524</v>
          </cell>
          <cell r="AU45">
            <v>410517</v>
          </cell>
        </row>
        <row r="46">
          <cell r="D46" t="str">
            <v>２</v>
          </cell>
          <cell r="E46" t="str">
            <v>その他の設備・備品費</v>
          </cell>
        </row>
        <row r="46">
          <cell r="AN46">
            <v>5557</v>
          </cell>
          <cell r="AO46">
            <v>24824</v>
          </cell>
          <cell r="AP46">
            <v>101068</v>
          </cell>
          <cell r="AQ46">
            <v>3644</v>
          </cell>
          <cell r="AR46">
            <v>53574</v>
          </cell>
          <cell r="AS46">
            <v>3680</v>
          </cell>
          <cell r="AT46">
            <v>1060</v>
          </cell>
          <cell r="AU46">
            <v>38341</v>
          </cell>
        </row>
        <row r="47">
          <cell r="C47" t="str">
            <v>ｄ</v>
          </cell>
          <cell r="D47" t="str">
            <v>図書購入費</v>
          </cell>
        </row>
        <row r="47">
          <cell r="AN47">
            <v>1513</v>
          </cell>
          <cell r="AO47">
            <v>12515</v>
          </cell>
          <cell r="AP47">
            <v>5265</v>
          </cell>
          <cell r="AQ47">
            <v>2672</v>
          </cell>
          <cell r="AR47">
            <v>0</v>
          </cell>
          <cell r="AS47">
            <v>11611</v>
          </cell>
          <cell r="AT47">
            <v>1211</v>
          </cell>
          <cell r="AU47">
            <v>636</v>
          </cell>
        </row>
        <row r="48">
          <cell r="B48" t="str">
            <v>Ｃ</v>
          </cell>
          <cell r="C48" t="str">
            <v>積立金への支出</v>
          </cell>
        </row>
        <row r="48"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4" min="2" style="1" width="4.11"/>
    <col collapsed="false" customWidth="true" hidden="false" outlineLevel="0" max="5" min="5" style="1" width="4.25"/>
    <col collapsed="false" customWidth="true" hidden="false" outlineLevel="0" max="6" min="6" style="1" width="23.41"/>
    <col collapsed="false" customWidth="true" hidden="false" outlineLevel="0" max="7" min="7" style="1" width="1.98"/>
    <col collapsed="false" customWidth="true" hidden="false" outlineLevel="0" max="17" min="8" style="1" width="16.74"/>
    <col collapsed="false" customWidth="true" hidden="false" outlineLevel="0" max="19" min="18" style="1" width="1.84"/>
    <col collapsed="false" customWidth="true" hidden="false" outlineLevel="0" max="22" min="20" style="2" width="4.11"/>
    <col collapsed="false" customWidth="true" hidden="false" outlineLevel="0" max="23" min="23" style="2" width="4.25"/>
    <col collapsed="false" customWidth="true" hidden="false" outlineLevel="0" max="24" min="24" style="2" width="23.41"/>
    <col collapsed="false" customWidth="true" hidden="false" outlineLevel="0" max="25" min="25" style="1" width="1.84"/>
    <col collapsed="false" customWidth="false" hidden="false" outlineLevel="0" max="257" min="26" style="1" width="10.2"/>
  </cols>
  <sheetData>
    <row r="1" customFormat="false" ht="30" hidden="false" customHeight="true" outlineLevel="0" collapsed="false">
      <c r="J1" s="3"/>
      <c r="K1" s="4" t="s">
        <v>0</v>
      </c>
      <c r="M1" s="4" t="s">
        <v>1</v>
      </c>
    </row>
    <row r="2" customFormat="false" ht="30" hidden="false" customHeight="true" outlineLevel="0" collapsed="false"/>
    <row r="3" customFormat="false" ht="30" hidden="false" customHeight="true" outlineLevel="0" collapsed="false">
      <c r="K3" s="5"/>
      <c r="L3" s="6" t="s">
        <v>2</v>
      </c>
      <c r="M3" s="7" t="s">
        <v>3</v>
      </c>
    </row>
    <row r="4" customFormat="false" ht="30" hidden="false" customHeight="true" outlineLevel="0" collapsed="false">
      <c r="B4" s="8" t="s">
        <v>4</v>
      </c>
      <c r="T4" s="9"/>
      <c r="X4" s="10" t="s">
        <v>5</v>
      </c>
    </row>
    <row r="5" customFormat="false" ht="27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3" t="s">
        <v>6</v>
      </c>
      <c r="J5" s="13"/>
      <c r="K5" s="13" t="s">
        <v>7</v>
      </c>
      <c r="L5" s="12"/>
      <c r="M5" s="14"/>
      <c r="N5" s="13" t="s">
        <v>8</v>
      </c>
      <c r="O5" s="13"/>
      <c r="P5" s="13" t="s">
        <v>7</v>
      </c>
      <c r="Q5" s="11"/>
      <c r="R5" s="15"/>
      <c r="S5" s="14"/>
      <c r="T5" s="16"/>
      <c r="U5" s="16"/>
      <c r="V5" s="16"/>
      <c r="W5" s="16"/>
      <c r="X5" s="16"/>
      <c r="Y5" s="11"/>
    </row>
    <row r="6" customFormat="false" ht="36" hidden="false" customHeight="true" outlineLevel="0" collapsed="false">
      <c r="A6" s="17"/>
      <c r="B6" s="18" t="s">
        <v>9</v>
      </c>
      <c r="C6" s="18"/>
      <c r="D6" s="18"/>
      <c r="E6" s="18"/>
      <c r="F6" s="18"/>
      <c r="G6" s="19"/>
      <c r="H6" s="20" t="s">
        <v>10</v>
      </c>
      <c r="I6" s="20" t="s">
        <v>11</v>
      </c>
      <c r="J6" s="20" t="s">
        <v>12</v>
      </c>
      <c r="K6" s="20" t="s">
        <v>13</v>
      </c>
      <c r="L6" s="20" t="s">
        <v>14</v>
      </c>
      <c r="M6" s="20" t="s">
        <v>10</v>
      </c>
      <c r="N6" s="20" t="s">
        <v>11</v>
      </c>
      <c r="O6" s="20" t="s">
        <v>12</v>
      </c>
      <c r="P6" s="20" t="s">
        <v>13</v>
      </c>
      <c r="Q6" s="21" t="s">
        <v>14</v>
      </c>
      <c r="R6" s="19"/>
      <c r="S6" s="22"/>
      <c r="T6" s="23" t="s">
        <v>9</v>
      </c>
      <c r="U6" s="23"/>
      <c r="V6" s="23"/>
      <c r="W6" s="23"/>
      <c r="X6" s="23"/>
      <c r="Y6" s="17"/>
    </row>
    <row r="7" customFormat="false" ht="24" hidden="false" customHeight="true" outlineLevel="0" collapsed="false">
      <c r="B7" s="24" t="n">
        <v>21</v>
      </c>
      <c r="C7" s="24"/>
      <c r="D7" s="24"/>
      <c r="E7" s="24"/>
      <c r="F7" s="24"/>
      <c r="G7" s="25"/>
      <c r="H7" s="26" t="n">
        <v>2983885394</v>
      </c>
      <c r="I7" s="26" t="n">
        <v>1778006427</v>
      </c>
      <c r="J7" s="26" t="n">
        <v>5769</v>
      </c>
      <c r="K7" s="26" t="n">
        <v>1066657435</v>
      </c>
      <c r="L7" s="26" t="n">
        <v>139215763</v>
      </c>
      <c r="M7" s="26" t="n">
        <v>511187955</v>
      </c>
      <c r="N7" s="26" t="n">
        <v>290199725</v>
      </c>
      <c r="O7" s="26" t="n">
        <v>13359012</v>
      </c>
      <c r="P7" s="26" t="n">
        <v>203291460</v>
      </c>
      <c r="Q7" s="26" t="n">
        <v>4337758</v>
      </c>
      <c r="S7" s="27"/>
      <c r="T7" s="28" t="n">
        <v>21</v>
      </c>
      <c r="U7" s="28"/>
      <c r="V7" s="28"/>
      <c r="W7" s="28"/>
      <c r="X7" s="28"/>
    </row>
    <row r="8" customFormat="false" ht="24" hidden="false" customHeight="true" outlineLevel="0" collapsed="false">
      <c r="B8" s="29" t="s">
        <v>15</v>
      </c>
      <c r="C8" s="29"/>
      <c r="D8" s="29"/>
      <c r="E8" s="29"/>
      <c r="F8" s="29"/>
      <c r="G8" s="25"/>
      <c r="H8" s="26" t="n">
        <v>2983885362</v>
      </c>
      <c r="I8" s="26" t="n">
        <v>1778006395</v>
      </c>
      <c r="J8" s="26" t="n">
        <v>5769</v>
      </c>
      <c r="K8" s="26" t="n">
        <v>1066657435</v>
      </c>
      <c r="L8" s="26" t="n">
        <v>139215763</v>
      </c>
      <c r="M8" s="26" t="n">
        <v>507073290</v>
      </c>
      <c r="N8" s="26" t="n">
        <v>287489635</v>
      </c>
      <c r="O8" s="26" t="n">
        <v>13358553</v>
      </c>
      <c r="P8" s="26" t="n">
        <v>201887344</v>
      </c>
      <c r="Q8" s="26" t="n">
        <v>4337758</v>
      </c>
      <c r="S8" s="27"/>
      <c r="T8" s="29" t="s">
        <v>15</v>
      </c>
      <c r="U8" s="29"/>
      <c r="V8" s="29"/>
      <c r="W8" s="29"/>
      <c r="X8" s="29"/>
    </row>
    <row r="9" customFormat="false" ht="24" hidden="false" customHeight="true" outlineLevel="0" collapsed="false">
      <c r="B9" s="30" t="s">
        <v>16</v>
      </c>
      <c r="C9" s="31" t="s">
        <v>17</v>
      </c>
      <c r="D9" s="31"/>
      <c r="E9" s="31"/>
      <c r="F9" s="31"/>
      <c r="G9" s="25"/>
      <c r="H9" s="26" t="n">
        <v>2379158132</v>
      </c>
      <c r="I9" s="26" t="n">
        <v>1368632417</v>
      </c>
      <c r="J9" s="26" t="n">
        <v>5769</v>
      </c>
      <c r="K9" s="26" t="n">
        <v>905970306</v>
      </c>
      <c r="L9" s="26" t="n">
        <v>104549640</v>
      </c>
      <c r="M9" s="26" t="n">
        <v>452444375</v>
      </c>
      <c r="N9" s="26" t="n">
        <v>249060956</v>
      </c>
      <c r="O9" s="26" t="n">
        <v>12267263</v>
      </c>
      <c r="P9" s="26" t="n">
        <v>187015189</v>
      </c>
      <c r="Q9" s="26" t="n">
        <v>4100967</v>
      </c>
      <c r="S9" s="27"/>
      <c r="T9" s="30" t="s">
        <v>16</v>
      </c>
      <c r="U9" s="31" t="s">
        <v>17</v>
      </c>
      <c r="V9" s="31"/>
      <c r="W9" s="31"/>
      <c r="X9" s="31"/>
    </row>
    <row r="10" customFormat="false" ht="24" hidden="false" customHeight="true" outlineLevel="0" collapsed="false">
      <c r="B10" s="30"/>
      <c r="C10" s="30" t="s">
        <v>18</v>
      </c>
      <c r="D10" s="31" t="s">
        <v>19</v>
      </c>
      <c r="E10" s="31"/>
      <c r="F10" s="31"/>
      <c r="G10" s="25"/>
      <c r="H10" s="26" t="n">
        <v>946729280</v>
      </c>
      <c r="I10" s="26" t="n">
        <v>648161014</v>
      </c>
      <c r="J10" s="26" t="n">
        <v>0</v>
      </c>
      <c r="K10" s="26" t="n">
        <v>260715857</v>
      </c>
      <c r="L10" s="26" t="n">
        <v>37852409</v>
      </c>
      <c r="M10" s="26" t="n">
        <v>204197465</v>
      </c>
      <c r="N10" s="26" t="n">
        <v>130818314</v>
      </c>
      <c r="O10" s="26" t="n">
        <v>7587541</v>
      </c>
      <c r="P10" s="26" t="n">
        <v>63297844</v>
      </c>
      <c r="Q10" s="26" t="n">
        <v>2493766</v>
      </c>
      <c r="S10" s="27"/>
      <c r="T10" s="30"/>
      <c r="U10" s="30" t="s">
        <v>18</v>
      </c>
      <c r="V10" s="31" t="s">
        <v>19</v>
      </c>
      <c r="W10" s="31"/>
      <c r="X10" s="31"/>
    </row>
    <row r="11" customFormat="false" ht="18" hidden="false" customHeight="true" outlineLevel="0" collapsed="false">
      <c r="B11" s="30"/>
      <c r="C11" s="30"/>
      <c r="D11" s="30" t="s">
        <v>20</v>
      </c>
      <c r="E11" s="31" t="s">
        <v>21</v>
      </c>
      <c r="F11" s="31"/>
      <c r="G11" s="25"/>
      <c r="H11" s="26" t="n">
        <v>569449481</v>
      </c>
      <c r="I11" s="26" t="n">
        <v>475400285</v>
      </c>
      <c r="J11" s="26" t="n">
        <v>0</v>
      </c>
      <c r="K11" s="26" t="n">
        <v>64346510</v>
      </c>
      <c r="L11" s="26" t="n">
        <v>29702686</v>
      </c>
      <c r="M11" s="26" t="n">
        <v>117073386</v>
      </c>
      <c r="N11" s="26" t="n">
        <v>100504128</v>
      </c>
      <c r="O11" s="26" t="n">
        <v>5747454</v>
      </c>
      <c r="P11" s="26" t="n">
        <v>8561352</v>
      </c>
      <c r="Q11" s="26" t="n">
        <v>2260452</v>
      </c>
      <c r="S11" s="27"/>
      <c r="T11" s="30"/>
      <c r="U11" s="30"/>
      <c r="V11" s="30" t="s">
        <v>20</v>
      </c>
      <c r="W11" s="31" t="s">
        <v>21</v>
      </c>
      <c r="X11" s="31"/>
    </row>
    <row r="12" customFormat="false" ht="18" hidden="false" customHeight="true" outlineLevel="0" collapsed="false">
      <c r="B12" s="30"/>
      <c r="C12" s="30"/>
      <c r="D12" s="30"/>
      <c r="E12" s="30" t="s">
        <v>22</v>
      </c>
      <c r="F12" s="32" t="s">
        <v>23</v>
      </c>
      <c r="G12" s="25"/>
      <c r="H12" s="26" t="n">
        <v>535100144</v>
      </c>
      <c r="I12" s="26" t="n">
        <v>454643740</v>
      </c>
      <c r="J12" s="26" t="n">
        <v>0</v>
      </c>
      <c r="K12" s="26" t="n">
        <v>52722808</v>
      </c>
      <c r="L12" s="26" t="n">
        <v>27733596</v>
      </c>
      <c r="M12" s="26" t="n">
        <v>112364807</v>
      </c>
      <c r="N12" s="26" t="n">
        <v>96228751</v>
      </c>
      <c r="O12" s="26" t="n">
        <v>5386241</v>
      </c>
      <c r="P12" s="26" t="n">
        <v>8534839</v>
      </c>
      <c r="Q12" s="26" t="n">
        <v>2214976</v>
      </c>
      <c r="S12" s="27"/>
      <c r="T12" s="30"/>
      <c r="U12" s="30"/>
      <c r="V12" s="30"/>
      <c r="W12" s="30" t="s">
        <v>22</v>
      </c>
      <c r="X12" s="32" t="s">
        <v>23</v>
      </c>
    </row>
    <row r="13" customFormat="false" ht="18" hidden="false" customHeight="true" outlineLevel="0" collapsed="false">
      <c r="B13" s="30"/>
      <c r="C13" s="30"/>
      <c r="D13" s="30"/>
      <c r="E13" s="30" t="s">
        <v>24</v>
      </c>
      <c r="F13" s="32" t="s">
        <v>25</v>
      </c>
      <c r="G13" s="25"/>
      <c r="H13" s="26" t="n">
        <v>34349337</v>
      </c>
      <c r="I13" s="26" t="n">
        <v>20756545</v>
      </c>
      <c r="J13" s="26" t="n">
        <v>0</v>
      </c>
      <c r="K13" s="26" t="n">
        <v>11623702</v>
      </c>
      <c r="L13" s="26" t="n">
        <v>1969090</v>
      </c>
      <c r="M13" s="26" t="n">
        <v>4341886</v>
      </c>
      <c r="N13" s="26" t="n">
        <v>3915095</v>
      </c>
      <c r="O13" s="26" t="n">
        <v>354802</v>
      </c>
      <c r="P13" s="26" t="n">
        <v>26513</v>
      </c>
      <c r="Q13" s="26" t="n">
        <v>45476</v>
      </c>
      <c r="S13" s="27"/>
      <c r="T13" s="30"/>
      <c r="U13" s="30"/>
      <c r="V13" s="30"/>
      <c r="W13" s="30" t="s">
        <v>24</v>
      </c>
      <c r="X13" s="32" t="s">
        <v>25</v>
      </c>
    </row>
    <row r="14" customFormat="false" ht="18" hidden="false" customHeight="true" outlineLevel="0" collapsed="false">
      <c r="B14" s="30"/>
      <c r="C14" s="30"/>
      <c r="D14" s="30"/>
      <c r="E14" s="30" t="s">
        <v>26</v>
      </c>
      <c r="F14" s="32" t="s">
        <v>27</v>
      </c>
      <c r="G14" s="25"/>
      <c r="H14" s="33" t="n">
        <v>0</v>
      </c>
      <c r="I14" s="33" t="n">
        <v>0</v>
      </c>
      <c r="J14" s="34" t="n">
        <v>0</v>
      </c>
      <c r="K14" s="34" t="n">
        <v>0</v>
      </c>
      <c r="L14" s="33" t="n">
        <v>0</v>
      </c>
      <c r="M14" s="26" t="n">
        <v>366693</v>
      </c>
      <c r="N14" s="26" t="n">
        <v>360282</v>
      </c>
      <c r="O14" s="26" t="n">
        <v>6411</v>
      </c>
      <c r="P14" s="26" t="n">
        <v>0</v>
      </c>
      <c r="Q14" s="26" t="n">
        <v>0</v>
      </c>
      <c r="S14" s="27"/>
      <c r="T14" s="30"/>
      <c r="U14" s="30"/>
      <c r="V14" s="30"/>
      <c r="W14" s="30" t="s">
        <v>26</v>
      </c>
      <c r="X14" s="32" t="s">
        <v>27</v>
      </c>
    </row>
    <row r="15" customFormat="false" ht="18" hidden="false" customHeight="true" outlineLevel="0" collapsed="false">
      <c r="B15" s="30"/>
      <c r="C15" s="30"/>
      <c r="D15" s="30" t="s">
        <v>28</v>
      </c>
      <c r="E15" s="31" t="s">
        <v>29</v>
      </c>
      <c r="F15" s="31"/>
      <c r="G15" s="25"/>
      <c r="H15" s="26" t="n">
        <v>377279799</v>
      </c>
      <c r="I15" s="26" t="n">
        <v>172760729</v>
      </c>
      <c r="J15" s="26" t="n">
        <v>0</v>
      </c>
      <c r="K15" s="26" t="n">
        <v>196369347</v>
      </c>
      <c r="L15" s="26" t="n">
        <v>8149723</v>
      </c>
      <c r="M15" s="26" t="n">
        <v>87124079</v>
      </c>
      <c r="N15" s="26" t="n">
        <v>30314186</v>
      </c>
      <c r="O15" s="26" t="n">
        <v>1840087</v>
      </c>
      <c r="P15" s="26" t="n">
        <v>54736492</v>
      </c>
      <c r="Q15" s="26" t="n">
        <v>233314</v>
      </c>
      <c r="S15" s="27"/>
      <c r="T15" s="30"/>
      <c r="U15" s="30"/>
      <c r="V15" s="30" t="s">
        <v>28</v>
      </c>
      <c r="W15" s="31" t="s">
        <v>29</v>
      </c>
      <c r="X15" s="31"/>
    </row>
    <row r="16" customFormat="false" ht="18" hidden="false" customHeight="true" outlineLevel="0" collapsed="false">
      <c r="B16" s="30"/>
      <c r="C16" s="30"/>
      <c r="D16" s="30"/>
      <c r="E16" s="30" t="s">
        <v>22</v>
      </c>
      <c r="F16" s="32" t="s">
        <v>30</v>
      </c>
      <c r="G16" s="25"/>
      <c r="H16" s="26" t="n">
        <v>166673142</v>
      </c>
      <c r="I16" s="26" t="n">
        <v>141011729</v>
      </c>
      <c r="J16" s="26" t="n">
        <v>0</v>
      </c>
      <c r="K16" s="26" t="n">
        <v>20480336</v>
      </c>
      <c r="L16" s="26" t="n">
        <v>5181077</v>
      </c>
      <c r="M16" s="26" t="n">
        <v>30317616</v>
      </c>
      <c r="N16" s="26" t="n">
        <v>25500023</v>
      </c>
      <c r="O16" s="26" t="n">
        <v>1613648</v>
      </c>
      <c r="P16" s="26" t="n">
        <v>3040272</v>
      </c>
      <c r="Q16" s="26" t="n">
        <v>163673</v>
      </c>
      <c r="S16" s="27"/>
      <c r="T16" s="30"/>
      <c r="U16" s="30"/>
      <c r="V16" s="30"/>
      <c r="W16" s="30" t="s">
        <v>22</v>
      </c>
      <c r="X16" s="32" t="s">
        <v>30</v>
      </c>
    </row>
    <row r="17" customFormat="false" ht="18" hidden="false" customHeight="true" outlineLevel="0" collapsed="false">
      <c r="B17" s="30"/>
      <c r="C17" s="30"/>
      <c r="D17" s="30"/>
      <c r="E17" s="30" t="s">
        <v>24</v>
      </c>
      <c r="F17" s="32" t="s">
        <v>31</v>
      </c>
      <c r="G17" s="25"/>
      <c r="H17" s="26" t="n">
        <v>31216678</v>
      </c>
      <c r="I17" s="26" t="n">
        <v>26002118</v>
      </c>
      <c r="J17" s="26" t="n">
        <v>0</v>
      </c>
      <c r="K17" s="26" t="n">
        <v>2424079</v>
      </c>
      <c r="L17" s="26" t="n">
        <v>2790481</v>
      </c>
      <c r="M17" s="26" t="n">
        <v>1990637</v>
      </c>
      <c r="N17" s="26" t="n">
        <v>1484064</v>
      </c>
      <c r="O17" s="26" t="n">
        <v>52303</v>
      </c>
      <c r="P17" s="26" t="n">
        <v>434181</v>
      </c>
      <c r="Q17" s="26" t="n">
        <v>20089</v>
      </c>
      <c r="S17" s="27"/>
      <c r="T17" s="30"/>
      <c r="U17" s="30"/>
      <c r="V17" s="30"/>
      <c r="W17" s="30" t="s">
        <v>24</v>
      </c>
      <c r="X17" s="32" t="s">
        <v>31</v>
      </c>
    </row>
    <row r="18" customFormat="false" ht="18" hidden="false" customHeight="true" outlineLevel="0" collapsed="false">
      <c r="B18" s="30"/>
      <c r="C18" s="30"/>
      <c r="D18" s="30"/>
      <c r="E18" s="30" t="s">
        <v>26</v>
      </c>
      <c r="F18" s="32" t="s">
        <v>32</v>
      </c>
      <c r="G18" s="25"/>
      <c r="H18" s="26" t="n">
        <v>169756061</v>
      </c>
      <c r="I18" s="26" t="n">
        <v>1507205</v>
      </c>
      <c r="J18" s="26" t="n">
        <v>0</v>
      </c>
      <c r="K18" s="26" t="n">
        <v>168230303</v>
      </c>
      <c r="L18" s="26" t="n">
        <v>18553</v>
      </c>
      <c r="M18" s="26" t="n">
        <v>47884834</v>
      </c>
      <c r="N18" s="26" t="n">
        <v>401558</v>
      </c>
      <c r="O18" s="26" t="n">
        <v>35074</v>
      </c>
      <c r="P18" s="26" t="n">
        <v>47440771</v>
      </c>
      <c r="Q18" s="26" t="n">
        <v>7431</v>
      </c>
      <c r="S18" s="27"/>
      <c r="T18" s="30"/>
      <c r="U18" s="30"/>
      <c r="V18" s="30"/>
      <c r="W18" s="30" t="s">
        <v>26</v>
      </c>
      <c r="X18" s="32" t="s">
        <v>32</v>
      </c>
    </row>
    <row r="19" customFormat="false" ht="18" hidden="false" customHeight="true" outlineLevel="0" collapsed="false">
      <c r="B19" s="30"/>
      <c r="C19" s="30"/>
      <c r="D19" s="30"/>
      <c r="E19" s="30" t="s">
        <v>33</v>
      </c>
      <c r="F19" s="32" t="s">
        <v>34</v>
      </c>
      <c r="G19" s="25"/>
      <c r="H19" s="26" t="n">
        <v>3632910</v>
      </c>
      <c r="I19" s="26" t="n">
        <v>1977239</v>
      </c>
      <c r="J19" s="35" t="n">
        <v>0</v>
      </c>
      <c r="K19" s="26" t="n">
        <v>1569402</v>
      </c>
      <c r="L19" s="26" t="n">
        <v>86269</v>
      </c>
      <c r="M19" s="26" t="n">
        <v>1102323</v>
      </c>
      <c r="N19" s="26" t="n">
        <v>1024762</v>
      </c>
      <c r="O19" s="26" t="n">
        <v>39461</v>
      </c>
      <c r="P19" s="35" t="n">
        <v>0</v>
      </c>
      <c r="Q19" s="26" t="n">
        <v>38100</v>
      </c>
      <c r="S19" s="27"/>
      <c r="T19" s="30"/>
      <c r="U19" s="30"/>
      <c r="V19" s="30"/>
      <c r="W19" s="30" t="s">
        <v>33</v>
      </c>
      <c r="X19" s="32" t="s">
        <v>34</v>
      </c>
    </row>
    <row r="20" customFormat="false" ht="18" hidden="false" customHeight="true" outlineLevel="0" collapsed="false">
      <c r="B20" s="30"/>
      <c r="C20" s="30"/>
      <c r="D20" s="30"/>
      <c r="E20" s="30" t="s">
        <v>35</v>
      </c>
      <c r="F20" s="32" t="s">
        <v>36</v>
      </c>
      <c r="G20" s="25"/>
      <c r="H20" s="26" t="n">
        <v>6001008</v>
      </c>
      <c r="I20" s="26" t="n">
        <v>2262438</v>
      </c>
      <c r="J20" s="35" t="n">
        <v>0</v>
      </c>
      <c r="K20" s="26" t="n">
        <v>3665227</v>
      </c>
      <c r="L20" s="26" t="n">
        <v>73343</v>
      </c>
      <c r="M20" s="26" t="n">
        <v>5828669</v>
      </c>
      <c r="N20" s="26" t="n">
        <v>1903779</v>
      </c>
      <c r="O20" s="26" t="n">
        <v>99601</v>
      </c>
      <c r="P20" s="26" t="n">
        <v>3821268</v>
      </c>
      <c r="Q20" s="26" t="n">
        <v>4021</v>
      </c>
      <c r="S20" s="27"/>
      <c r="T20" s="30"/>
      <c r="U20" s="30"/>
      <c r="V20" s="30"/>
      <c r="W20" s="30" t="s">
        <v>35</v>
      </c>
      <c r="X20" s="32" t="s">
        <v>36</v>
      </c>
    </row>
    <row r="21" customFormat="false" ht="24" hidden="false" customHeight="true" outlineLevel="0" collapsed="false">
      <c r="B21" s="30"/>
      <c r="C21" s="30" t="s">
        <v>37</v>
      </c>
      <c r="D21" s="31" t="s">
        <v>38</v>
      </c>
      <c r="E21" s="31"/>
      <c r="F21" s="31"/>
      <c r="G21" s="25"/>
      <c r="H21" s="26" t="n">
        <v>545144381</v>
      </c>
      <c r="I21" s="26" t="n">
        <v>411732047</v>
      </c>
      <c r="J21" s="26" t="n">
        <v>4252</v>
      </c>
      <c r="K21" s="26" t="n">
        <v>81341581</v>
      </c>
      <c r="L21" s="26" t="n">
        <v>52066501</v>
      </c>
      <c r="M21" s="26" t="n">
        <v>63447995</v>
      </c>
      <c r="N21" s="26" t="n">
        <v>57931270</v>
      </c>
      <c r="O21" s="26" t="n">
        <v>1565879</v>
      </c>
      <c r="P21" s="26" t="n">
        <v>2918088</v>
      </c>
      <c r="Q21" s="26" t="n">
        <v>1032758</v>
      </c>
      <c r="S21" s="27"/>
      <c r="T21" s="30"/>
      <c r="U21" s="30" t="s">
        <v>37</v>
      </c>
      <c r="V21" s="31" t="s">
        <v>38</v>
      </c>
      <c r="W21" s="31"/>
      <c r="X21" s="31"/>
    </row>
    <row r="22" customFormat="false" ht="18" hidden="false" customHeight="true" outlineLevel="0" collapsed="false">
      <c r="B22" s="30"/>
      <c r="C22" s="30"/>
      <c r="D22" s="30" t="s">
        <v>20</v>
      </c>
      <c r="E22" s="31" t="s">
        <v>39</v>
      </c>
      <c r="F22" s="31"/>
      <c r="G22" s="25"/>
      <c r="H22" s="26" t="n">
        <v>146577483</v>
      </c>
      <c r="I22" s="26" t="n">
        <v>121562030</v>
      </c>
      <c r="J22" s="26" t="n">
        <v>1489</v>
      </c>
      <c r="K22" s="26" t="n">
        <v>8779831</v>
      </c>
      <c r="L22" s="26" t="n">
        <v>16234133</v>
      </c>
      <c r="M22" s="26" t="n">
        <v>13514524</v>
      </c>
      <c r="N22" s="26" t="n">
        <v>12679327</v>
      </c>
      <c r="O22" s="26" t="n">
        <v>304354</v>
      </c>
      <c r="P22" s="26" t="n">
        <v>237631</v>
      </c>
      <c r="Q22" s="26" t="n">
        <v>293212</v>
      </c>
      <c r="S22" s="27"/>
      <c r="T22" s="30"/>
      <c r="U22" s="30"/>
      <c r="V22" s="30" t="s">
        <v>20</v>
      </c>
      <c r="W22" s="31" t="s">
        <v>39</v>
      </c>
      <c r="X22" s="31"/>
    </row>
    <row r="23" customFormat="false" ht="18" hidden="false" customHeight="true" outlineLevel="0" collapsed="false">
      <c r="B23" s="30"/>
      <c r="C23" s="30"/>
      <c r="D23" s="30" t="s">
        <v>28</v>
      </c>
      <c r="E23" s="31" t="s">
        <v>40</v>
      </c>
      <c r="F23" s="31"/>
      <c r="G23" s="25"/>
      <c r="H23" s="26" t="n">
        <v>40433331</v>
      </c>
      <c r="I23" s="26" t="n">
        <v>31294285</v>
      </c>
      <c r="J23" s="26" t="n">
        <v>215</v>
      </c>
      <c r="K23" s="26" t="n">
        <v>5520138</v>
      </c>
      <c r="L23" s="26" t="n">
        <v>3618693</v>
      </c>
      <c r="M23" s="26" t="n">
        <v>6935369</v>
      </c>
      <c r="N23" s="26" t="n">
        <v>6521902</v>
      </c>
      <c r="O23" s="26" t="n">
        <v>193904</v>
      </c>
      <c r="P23" s="26" t="n">
        <v>28767</v>
      </c>
      <c r="Q23" s="26" t="n">
        <v>190796</v>
      </c>
      <c r="S23" s="27"/>
      <c r="T23" s="30"/>
      <c r="U23" s="30"/>
      <c r="V23" s="30" t="s">
        <v>28</v>
      </c>
      <c r="W23" s="31" t="s">
        <v>40</v>
      </c>
      <c r="X23" s="31"/>
    </row>
    <row r="24" customFormat="false" ht="18" hidden="false" customHeight="true" outlineLevel="0" collapsed="false">
      <c r="B24" s="30"/>
      <c r="C24" s="30"/>
      <c r="D24" s="30" t="s">
        <v>41</v>
      </c>
      <c r="E24" s="31" t="s">
        <v>42</v>
      </c>
      <c r="F24" s="31"/>
      <c r="G24" s="25"/>
      <c r="H24" s="26" t="n">
        <v>43963576</v>
      </c>
      <c r="I24" s="26" t="n">
        <v>37628479</v>
      </c>
      <c r="J24" s="26" t="n">
        <v>278</v>
      </c>
      <c r="K24" s="26" t="n">
        <v>2005812</v>
      </c>
      <c r="L24" s="26" t="n">
        <v>4329007</v>
      </c>
      <c r="M24" s="26" t="n">
        <v>4188552</v>
      </c>
      <c r="N24" s="26" t="n">
        <v>3912386</v>
      </c>
      <c r="O24" s="26" t="n">
        <v>139860</v>
      </c>
      <c r="P24" s="26" t="n">
        <v>68349</v>
      </c>
      <c r="Q24" s="26" t="n">
        <v>67957</v>
      </c>
      <c r="S24" s="27"/>
      <c r="T24" s="30"/>
      <c r="U24" s="30"/>
      <c r="V24" s="30" t="s">
        <v>41</v>
      </c>
      <c r="W24" s="31" t="s">
        <v>42</v>
      </c>
      <c r="X24" s="31"/>
    </row>
    <row r="25" customFormat="false" ht="18" hidden="false" customHeight="true" outlineLevel="0" collapsed="false">
      <c r="B25" s="30"/>
      <c r="C25" s="30"/>
      <c r="D25" s="30" t="s">
        <v>43</v>
      </c>
      <c r="E25" s="31" t="s">
        <v>44</v>
      </c>
      <c r="F25" s="31"/>
      <c r="G25" s="25"/>
      <c r="H25" s="26" t="n">
        <v>314169991</v>
      </c>
      <c r="I25" s="26" t="n">
        <v>221247253</v>
      </c>
      <c r="J25" s="26" t="n">
        <v>2270</v>
      </c>
      <c r="K25" s="26" t="n">
        <v>65035800</v>
      </c>
      <c r="L25" s="26" t="n">
        <v>27884668</v>
      </c>
      <c r="M25" s="26" t="n">
        <v>38809550</v>
      </c>
      <c r="N25" s="26" t="n">
        <v>34817655</v>
      </c>
      <c r="O25" s="26" t="n">
        <v>927761</v>
      </c>
      <c r="P25" s="26" t="n">
        <v>2583341</v>
      </c>
      <c r="Q25" s="26" t="n">
        <v>480793</v>
      </c>
      <c r="S25" s="27"/>
      <c r="T25" s="30"/>
      <c r="U25" s="30"/>
      <c r="V25" s="30" t="s">
        <v>43</v>
      </c>
      <c r="W25" s="31" t="s">
        <v>44</v>
      </c>
      <c r="X25" s="31"/>
    </row>
    <row r="26" customFormat="false" ht="24" hidden="false" customHeight="true" outlineLevel="0" collapsed="false">
      <c r="B26" s="30"/>
      <c r="C26" s="30" t="s">
        <v>45</v>
      </c>
      <c r="D26" s="31" t="s">
        <v>46</v>
      </c>
      <c r="E26" s="31"/>
      <c r="F26" s="31"/>
      <c r="G26" s="25"/>
      <c r="H26" s="26" t="n">
        <v>219945139</v>
      </c>
      <c r="I26" s="26" t="n">
        <v>114770610</v>
      </c>
      <c r="J26" s="26" t="n">
        <v>1435</v>
      </c>
      <c r="K26" s="26" t="n">
        <v>100945727</v>
      </c>
      <c r="L26" s="26" t="n">
        <v>4227367</v>
      </c>
      <c r="M26" s="26" t="n">
        <v>87750512</v>
      </c>
      <c r="N26" s="26" t="n">
        <v>28369689</v>
      </c>
      <c r="O26" s="26" t="n">
        <v>1188741</v>
      </c>
      <c r="P26" s="26" t="n">
        <v>58037861</v>
      </c>
      <c r="Q26" s="26" t="n">
        <v>154221</v>
      </c>
      <c r="S26" s="27"/>
      <c r="T26" s="30"/>
      <c r="U26" s="30" t="s">
        <v>45</v>
      </c>
      <c r="V26" s="31" t="s">
        <v>46</v>
      </c>
      <c r="W26" s="31"/>
      <c r="X26" s="31"/>
    </row>
    <row r="27" customFormat="false" ht="18" hidden="false" customHeight="true" outlineLevel="0" collapsed="false">
      <c r="B27" s="30"/>
      <c r="C27" s="30"/>
      <c r="D27" s="30" t="s">
        <v>20</v>
      </c>
      <c r="E27" s="31" t="s">
        <v>39</v>
      </c>
      <c r="F27" s="31"/>
      <c r="G27" s="25"/>
      <c r="H27" s="26" t="n">
        <v>24644350</v>
      </c>
      <c r="I27" s="26" t="n">
        <v>9574014</v>
      </c>
      <c r="J27" s="26" t="n">
        <v>94</v>
      </c>
      <c r="K27" s="26" t="n">
        <v>14568614</v>
      </c>
      <c r="L27" s="26" t="n">
        <v>501628</v>
      </c>
      <c r="M27" s="26" t="n">
        <v>13537968</v>
      </c>
      <c r="N27" s="26" t="n">
        <v>2398983</v>
      </c>
      <c r="O27" s="26" t="n">
        <v>101897</v>
      </c>
      <c r="P27" s="26" t="n">
        <v>11027097</v>
      </c>
      <c r="Q27" s="26" t="n">
        <v>9991</v>
      </c>
      <c r="S27" s="27"/>
      <c r="T27" s="30"/>
      <c r="U27" s="30"/>
      <c r="V27" s="30" t="s">
        <v>20</v>
      </c>
      <c r="W27" s="31" t="s">
        <v>39</v>
      </c>
      <c r="X27" s="31"/>
    </row>
    <row r="28" customFormat="false" ht="18" hidden="false" customHeight="true" outlineLevel="0" collapsed="false">
      <c r="B28" s="30"/>
      <c r="C28" s="30"/>
      <c r="D28" s="30" t="s">
        <v>28</v>
      </c>
      <c r="E28" s="31" t="s">
        <v>40</v>
      </c>
      <c r="F28" s="31"/>
      <c r="G28" s="25"/>
      <c r="H28" s="26" t="n">
        <v>13045243</v>
      </c>
      <c r="I28" s="26" t="n">
        <v>5926487</v>
      </c>
      <c r="J28" s="26" t="n">
        <v>70</v>
      </c>
      <c r="K28" s="26" t="n">
        <v>6941546</v>
      </c>
      <c r="L28" s="26" t="n">
        <v>177140</v>
      </c>
      <c r="M28" s="26" t="n">
        <v>6521943</v>
      </c>
      <c r="N28" s="26" t="n">
        <v>2779644</v>
      </c>
      <c r="O28" s="26" t="n">
        <v>135511</v>
      </c>
      <c r="P28" s="26" t="n">
        <v>3578700</v>
      </c>
      <c r="Q28" s="26" t="n">
        <v>28088</v>
      </c>
      <c r="S28" s="27"/>
      <c r="T28" s="30"/>
      <c r="U28" s="30"/>
      <c r="V28" s="30" t="s">
        <v>28</v>
      </c>
      <c r="W28" s="31" t="s">
        <v>40</v>
      </c>
      <c r="X28" s="31"/>
    </row>
    <row r="29" customFormat="false" ht="18" hidden="false" customHeight="true" outlineLevel="0" collapsed="false">
      <c r="B29" s="30"/>
      <c r="C29" s="30"/>
      <c r="D29" s="30" t="s">
        <v>41</v>
      </c>
      <c r="E29" s="31" t="s">
        <v>42</v>
      </c>
      <c r="F29" s="31"/>
      <c r="G29" s="25"/>
      <c r="H29" s="26" t="n">
        <v>4230636</v>
      </c>
      <c r="I29" s="26" t="n">
        <v>3503745</v>
      </c>
      <c r="J29" s="26" t="n">
        <v>58</v>
      </c>
      <c r="K29" s="26" t="n">
        <v>621635</v>
      </c>
      <c r="L29" s="26" t="n">
        <v>105198</v>
      </c>
      <c r="M29" s="26" t="n">
        <v>857684</v>
      </c>
      <c r="N29" s="26" t="n">
        <v>615218</v>
      </c>
      <c r="O29" s="26" t="n">
        <v>44119</v>
      </c>
      <c r="P29" s="26" t="n">
        <v>194165</v>
      </c>
      <c r="Q29" s="26" t="n">
        <v>4182</v>
      </c>
      <c r="S29" s="27"/>
      <c r="T29" s="30"/>
      <c r="U29" s="30"/>
      <c r="V29" s="30" t="s">
        <v>41</v>
      </c>
      <c r="W29" s="31" t="s">
        <v>42</v>
      </c>
      <c r="X29" s="31"/>
    </row>
    <row r="30" customFormat="false" ht="18" hidden="false" customHeight="true" outlineLevel="0" collapsed="false">
      <c r="B30" s="30"/>
      <c r="C30" s="30"/>
      <c r="D30" s="30" t="s">
        <v>43</v>
      </c>
      <c r="E30" s="31" t="s">
        <v>47</v>
      </c>
      <c r="F30" s="31"/>
      <c r="G30" s="25"/>
      <c r="H30" s="26" t="n">
        <v>32172522</v>
      </c>
      <c r="I30" s="26" t="n">
        <v>24551063</v>
      </c>
      <c r="J30" s="26" t="n">
        <v>428</v>
      </c>
      <c r="K30" s="26" t="n">
        <v>6761804</v>
      </c>
      <c r="L30" s="26" t="n">
        <v>859227</v>
      </c>
      <c r="M30" s="26" t="n">
        <v>4008938</v>
      </c>
      <c r="N30" s="26" t="n">
        <v>2194168</v>
      </c>
      <c r="O30" s="26" t="n">
        <v>119296</v>
      </c>
      <c r="P30" s="26" t="n">
        <v>1674993</v>
      </c>
      <c r="Q30" s="26" t="n">
        <v>20481</v>
      </c>
      <c r="S30" s="27"/>
      <c r="T30" s="30"/>
      <c r="U30" s="30"/>
      <c r="V30" s="30" t="s">
        <v>43</v>
      </c>
      <c r="W30" s="31" t="s">
        <v>47</v>
      </c>
      <c r="X30" s="31"/>
    </row>
    <row r="31" customFormat="false" ht="18" hidden="false" customHeight="true" outlineLevel="0" collapsed="false">
      <c r="B31" s="30"/>
      <c r="C31" s="30"/>
      <c r="D31" s="30" t="s">
        <v>48</v>
      </c>
      <c r="E31" s="31" t="s">
        <v>49</v>
      </c>
      <c r="F31" s="31"/>
      <c r="G31" s="25"/>
      <c r="H31" s="26" t="n">
        <v>145852388</v>
      </c>
      <c r="I31" s="26" t="n">
        <v>71215301</v>
      </c>
      <c r="J31" s="26" t="n">
        <v>785</v>
      </c>
      <c r="K31" s="26" t="n">
        <v>72052128</v>
      </c>
      <c r="L31" s="26" t="n">
        <v>2584174</v>
      </c>
      <c r="M31" s="26" t="n">
        <v>62823979</v>
      </c>
      <c r="N31" s="26" t="n">
        <v>20381676</v>
      </c>
      <c r="O31" s="26" t="n">
        <v>787918</v>
      </c>
      <c r="P31" s="26" t="n">
        <v>41562906</v>
      </c>
      <c r="Q31" s="26" t="n">
        <v>91479</v>
      </c>
      <c r="S31" s="27"/>
      <c r="T31" s="30"/>
      <c r="U31" s="30"/>
      <c r="V31" s="30" t="s">
        <v>48</v>
      </c>
      <c r="W31" s="31" t="s">
        <v>49</v>
      </c>
      <c r="X31" s="31"/>
    </row>
    <row r="32" customFormat="false" ht="24" hidden="false" customHeight="true" outlineLevel="0" collapsed="false">
      <c r="B32" s="30"/>
      <c r="C32" s="30" t="s">
        <v>50</v>
      </c>
      <c r="D32" s="31" t="s">
        <v>51</v>
      </c>
      <c r="E32" s="31"/>
      <c r="F32" s="31"/>
      <c r="G32" s="25"/>
      <c r="H32" s="26" t="n">
        <v>7237864</v>
      </c>
      <c r="I32" s="26" t="n">
        <v>6721321</v>
      </c>
      <c r="J32" s="26" t="n">
        <v>82</v>
      </c>
      <c r="K32" s="26" t="n">
        <v>475673</v>
      </c>
      <c r="L32" s="26" t="n">
        <v>40788</v>
      </c>
      <c r="M32" s="26" t="n">
        <v>1994806</v>
      </c>
      <c r="N32" s="26" t="n">
        <v>1638317</v>
      </c>
      <c r="O32" s="26" t="n">
        <v>85077</v>
      </c>
      <c r="P32" s="26" t="n">
        <v>271383</v>
      </c>
      <c r="Q32" s="26" t="n">
        <v>29</v>
      </c>
      <c r="S32" s="27"/>
      <c r="T32" s="30"/>
      <c r="U32" s="30" t="s">
        <v>50</v>
      </c>
      <c r="V32" s="31" t="s">
        <v>51</v>
      </c>
      <c r="W32" s="31"/>
      <c r="X32" s="31"/>
    </row>
    <row r="33" customFormat="false" ht="18" hidden="false" customHeight="true" outlineLevel="0" collapsed="false">
      <c r="B33" s="30"/>
      <c r="C33" s="30"/>
      <c r="D33" s="30" t="s">
        <v>20</v>
      </c>
      <c r="E33" s="31" t="s">
        <v>52</v>
      </c>
      <c r="F33" s="31"/>
      <c r="G33" s="25"/>
      <c r="H33" s="26" t="n">
        <v>2011152</v>
      </c>
      <c r="I33" s="26" t="n">
        <v>2011088</v>
      </c>
      <c r="J33" s="26" t="n">
        <v>64</v>
      </c>
      <c r="K33" s="35" t="n">
        <v>0</v>
      </c>
      <c r="L33" s="35" t="n">
        <v>0</v>
      </c>
      <c r="M33" s="26" t="n">
        <v>486040</v>
      </c>
      <c r="N33" s="26" t="n">
        <v>456708</v>
      </c>
      <c r="O33" s="26" t="n">
        <v>29332</v>
      </c>
      <c r="P33" s="26" t="n">
        <v>0</v>
      </c>
      <c r="Q33" s="26" t="n">
        <v>0</v>
      </c>
      <c r="S33" s="27"/>
      <c r="T33" s="30"/>
      <c r="U33" s="30"/>
      <c r="V33" s="30" t="s">
        <v>20</v>
      </c>
      <c r="W33" s="31" t="s">
        <v>52</v>
      </c>
      <c r="X33" s="31"/>
    </row>
    <row r="34" customFormat="false" ht="18" hidden="false" customHeight="true" outlineLevel="0" collapsed="false">
      <c r="B34" s="30"/>
      <c r="C34" s="30"/>
      <c r="D34" s="30" t="s">
        <v>28</v>
      </c>
      <c r="E34" s="31" t="s">
        <v>53</v>
      </c>
      <c r="F34" s="31"/>
      <c r="G34" s="25"/>
      <c r="H34" s="26" t="n">
        <v>1415819</v>
      </c>
      <c r="I34" s="26" t="n">
        <v>1391699</v>
      </c>
      <c r="J34" s="26" t="n">
        <v>0</v>
      </c>
      <c r="K34" s="35" t="n">
        <v>5084</v>
      </c>
      <c r="L34" s="26" t="n">
        <v>19036</v>
      </c>
      <c r="M34" s="26" t="n">
        <v>108627</v>
      </c>
      <c r="N34" s="26" t="n">
        <v>108607</v>
      </c>
      <c r="O34" s="26" t="n">
        <v>20</v>
      </c>
      <c r="P34" s="26" t="n">
        <v>0</v>
      </c>
      <c r="Q34" s="26" t="n">
        <v>0</v>
      </c>
      <c r="S34" s="27"/>
      <c r="T34" s="30"/>
      <c r="U34" s="30"/>
      <c r="V34" s="30" t="s">
        <v>28</v>
      </c>
      <c r="W34" s="31" t="s">
        <v>53</v>
      </c>
      <c r="X34" s="31"/>
    </row>
    <row r="35" customFormat="false" ht="18" hidden="false" customHeight="true" outlineLevel="0" collapsed="false">
      <c r="B35" s="30"/>
      <c r="C35" s="30"/>
      <c r="D35" s="30" t="s">
        <v>41</v>
      </c>
      <c r="E35" s="31" t="s">
        <v>54</v>
      </c>
      <c r="F35" s="31"/>
      <c r="G35" s="25"/>
      <c r="H35" s="26" t="n">
        <v>987471</v>
      </c>
      <c r="I35" s="26" t="n">
        <v>962853</v>
      </c>
      <c r="J35" s="26" t="n">
        <v>6</v>
      </c>
      <c r="K35" s="26" t="n">
        <v>24403</v>
      </c>
      <c r="L35" s="26" t="n">
        <v>209</v>
      </c>
      <c r="M35" s="26" t="n">
        <v>398833</v>
      </c>
      <c r="N35" s="26" t="n">
        <v>375072</v>
      </c>
      <c r="O35" s="26" t="n">
        <v>23761</v>
      </c>
      <c r="P35" s="26" t="n">
        <v>0</v>
      </c>
      <c r="Q35" s="26" t="n">
        <v>0</v>
      </c>
      <c r="S35" s="27"/>
      <c r="T35" s="30"/>
      <c r="U35" s="30"/>
      <c r="V35" s="30" t="s">
        <v>41</v>
      </c>
      <c r="W35" s="31" t="s">
        <v>54</v>
      </c>
      <c r="X35" s="31"/>
    </row>
    <row r="36" customFormat="false" ht="18" hidden="false" customHeight="true" outlineLevel="0" collapsed="false">
      <c r="B36" s="30"/>
      <c r="C36" s="30"/>
      <c r="D36" s="30" t="s">
        <v>43</v>
      </c>
      <c r="E36" s="31" t="s">
        <v>55</v>
      </c>
      <c r="F36" s="31"/>
      <c r="G36" s="25"/>
      <c r="H36" s="26" t="n">
        <v>2823422</v>
      </c>
      <c r="I36" s="26" t="n">
        <v>2355681</v>
      </c>
      <c r="J36" s="26" t="n">
        <v>12</v>
      </c>
      <c r="K36" s="26" t="n">
        <v>446186</v>
      </c>
      <c r="L36" s="26" t="n">
        <v>21543</v>
      </c>
      <c r="M36" s="26" t="n">
        <v>1001306</v>
      </c>
      <c r="N36" s="26" t="n">
        <v>697930</v>
      </c>
      <c r="O36" s="26" t="n">
        <v>31964</v>
      </c>
      <c r="P36" s="26" t="n">
        <v>271383</v>
      </c>
      <c r="Q36" s="26" t="n">
        <v>29</v>
      </c>
      <c r="S36" s="27"/>
      <c r="T36" s="30"/>
      <c r="U36" s="30"/>
      <c r="V36" s="30" t="s">
        <v>43</v>
      </c>
      <c r="W36" s="31" t="s">
        <v>55</v>
      </c>
      <c r="X36" s="31"/>
    </row>
    <row r="37" customFormat="false" ht="24" hidden="false" customHeight="true" outlineLevel="0" collapsed="false">
      <c r="B37" s="30"/>
      <c r="C37" s="30" t="s">
        <v>56</v>
      </c>
      <c r="D37" s="31" t="s">
        <v>57</v>
      </c>
      <c r="E37" s="31"/>
      <c r="F37" s="31"/>
      <c r="G37" s="25"/>
      <c r="H37" s="26" t="n">
        <v>319387985</v>
      </c>
      <c r="I37" s="26" t="n">
        <v>171435065</v>
      </c>
      <c r="J37" s="26" t="n">
        <v>0</v>
      </c>
      <c r="K37" s="26" t="n">
        <v>137910276</v>
      </c>
      <c r="L37" s="26" t="n">
        <v>10042644</v>
      </c>
      <c r="M37" s="26" t="n">
        <v>43593554</v>
      </c>
      <c r="N37" s="26" t="n">
        <v>28645235</v>
      </c>
      <c r="O37" s="26" t="n">
        <v>1788112</v>
      </c>
      <c r="P37" s="26" t="n">
        <v>12742798</v>
      </c>
      <c r="Q37" s="26" t="n">
        <v>417409</v>
      </c>
      <c r="S37" s="27"/>
      <c r="T37" s="30"/>
      <c r="U37" s="30" t="s">
        <v>56</v>
      </c>
      <c r="V37" s="31" t="s">
        <v>57</v>
      </c>
      <c r="W37" s="31"/>
      <c r="X37" s="31"/>
    </row>
    <row r="38" customFormat="false" ht="18" hidden="false" customHeight="true" outlineLevel="0" collapsed="false">
      <c r="B38" s="30"/>
      <c r="C38" s="30"/>
      <c r="D38" s="30" t="s">
        <v>20</v>
      </c>
      <c r="E38" s="31" t="s">
        <v>58</v>
      </c>
      <c r="F38" s="31"/>
      <c r="G38" s="25"/>
      <c r="H38" s="33" t="n">
        <v>94202655</v>
      </c>
      <c r="I38" s="33" t="n">
        <v>65446174</v>
      </c>
      <c r="J38" s="33" t="n">
        <v>0</v>
      </c>
      <c r="K38" s="33" t="n">
        <v>24781469</v>
      </c>
      <c r="L38" s="33" t="n">
        <v>3975012</v>
      </c>
      <c r="M38" s="26" t="n">
        <v>28596407</v>
      </c>
      <c r="N38" s="26" t="n">
        <v>19149740</v>
      </c>
      <c r="O38" s="26" t="n">
        <v>1222672</v>
      </c>
      <c r="P38" s="26" t="n">
        <v>7890765</v>
      </c>
      <c r="Q38" s="26" t="n">
        <v>333230</v>
      </c>
      <c r="S38" s="27"/>
      <c r="T38" s="30"/>
      <c r="U38" s="30"/>
      <c r="V38" s="30" t="s">
        <v>20</v>
      </c>
      <c r="W38" s="31" t="s">
        <v>58</v>
      </c>
      <c r="X38" s="31"/>
    </row>
    <row r="39" customFormat="false" ht="18" hidden="false" customHeight="true" outlineLevel="0" collapsed="false">
      <c r="B39" s="30"/>
      <c r="C39" s="30"/>
      <c r="D39" s="30" t="s">
        <v>28</v>
      </c>
      <c r="E39" s="31" t="s">
        <v>59</v>
      </c>
      <c r="F39" s="31"/>
      <c r="G39" s="25"/>
      <c r="H39" s="26" t="n">
        <v>94263994</v>
      </c>
      <c r="I39" s="26" t="n">
        <v>76037067</v>
      </c>
      <c r="J39" s="26" t="n">
        <v>0</v>
      </c>
      <c r="K39" s="26" t="n">
        <v>13622368</v>
      </c>
      <c r="L39" s="26" t="n">
        <v>4604559</v>
      </c>
      <c r="M39" s="26" t="n">
        <v>10510642</v>
      </c>
      <c r="N39" s="26" t="n">
        <v>7645804</v>
      </c>
      <c r="O39" s="26" t="n">
        <v>489103</v>
      </c>
      <c r="P39" s="26" t="n">
        <v>2300482</v>
      </c>
      <c r="Q39" s="26" t="n">
        <v>75253</v>
      </c>
      <c r="S39" s="27"/>
      <c r="T39" s="30"/>
      <c r="U39" s="30"/>
      <c r="V39" s="30" t="s">
        <v>28</v>
      </c>
      <c r="W39" s="31" t="s">
        <v>59</v>
      </c>
      <c r="X39" s="31"/>
    </row>
    <row r="40" customFormat="false" ht="18" hidden="false" customHeight="true" outlineLevel="0" collapsed="false">
      <c r="B40" s="30"/>
      <c r="C40" s="30"/>
      <c r="D40" s="30" t="s">
        <v>41</v>
      </c>
      <c r="E40" s="31" t="s">
        <v>60</v>
      </c>
      <c r="F40" s="31"/>
      <c r="G40" s="25"/>
      <c r="H40" s="26" t="n">
        <v>130921336</v>
      </c>
      <c r="I40" s="26" t="n">
        <v>29951824</v>
      </c>
      <c r="J40" s="26" t="n">
        <v>0</v>
      </c>
      <c r="K40" s="26" t="n">
        <v>99506439</v>
      </c>
      <c r="L40" s="26" t="n">
        <v>1463073</v>
      </c>
      <c r="M40" s="26" t="n">
        <v>4486505</v>
      </c>
      <c r="N40" s="26" t="n">
        <v>1849691</v>
      </c>
      <c r="O40" s="26" t="n">
        <v>76337</v>
      </c>
      <c r="P40" s="26" t="n">
        <v>2551551</v>
      </c>
      <c r="Q40" s="26" t="n">
        <v>8926</v>
      </c>
      <c r="S40" s="27"/>
      <c r="T40" s="30"/>
      <c r="U40" s="30"/>
      <c r="V40" s="30" t="s">
        <v>41</v>
      </c>
      <c r="W40" s="31" t="s">
        <v>60</v>
      </c>
      <c r="X40" s="31"/>
    </row>
    <row r="41" customFormat="false" ht="18" hidden="false" customHeight="true" outlineLevel="0" collapsed="false">
      <c r="B41" s="30"/>
      <c r="C41" s="30" t="s">
        <v>61</v>
      </c>
      <c r="D41" s="31" t="s">
        <v>62</v>
      </c>
      <c r="E41" s="31"/>
      <c r="F41" s="31"/>
      <c r="G41" s="25"/>
      <c r="H41" s="26" t="n">
        <v>340713483</v>
      </c>
      <c r="I41" s="26" t="n">
        <v>15812360</v>
      </c>
      <c r="J41" s="26" t="n">
        <v>0</v>
      </c>
      <c r="K41" s="26" t="n">
        <v>324581192</v>
      </c>
      <c r="L41" s="26" t="n">
        <v>319931</v>
      </c>
      <c r="M41" s="26" t="n">
        <v>51460043</v>
      </c>
      <c r="N41" s="26" t="n">
        <v>1658131</v>
      </c>
      <c r="O41" s="26" t="n">
        <v>51913</v>
      </c>
      <c r="P41" s="26" t="n">
        <v>49747215</v>
      </c>
      <c r="Q41" s="26" t="n">
        <v>2784</v>
      </c>
      <c r="S41" s="27"/>
      <c r="T41" s="30"/>
      <c r="U41" s="30" t="s">
        <v>61</v>
      </c>
      <c r="V41" s="31" t="s">
        <v>62</v>
      </c>
      <c r="W41" s="31"/>
      <c r="X41" s="31"/>
    </row>
    <row r="42" customFormat="false" ht="24" hidden="false" customHeight="true" outlineLevel="0" collapsed="false">
      <c r="B42" s="30" t="s">
        <v>63</v>
      </c>
      <c r="C42" s="31" t="s">
        <v>64</v>
      </c>
      <c r="D42" s="31"/>
      <c r="E42" s="31"/>
      <c r="F42" s="31"/>
      <c r="G42" s="25"/>
      <c r="H42" s="26" t="n">
        <v>604727230</v>
      </c>
      <c r="I42" s="26" t="n">
        <v>409373978</v>
      </c>
      <c r="J42" s="26" t="n">
        <v>0</v>
      </c>
      <c r="K42" s="26" t="n">
        <v>160687129</v>
      </c>
      <c r="L42" s="26" t="n">
        <v>34666123</v>
      </c>
      <c r="M42" s="26" t="n">
        <v>54628915</v>
      </c>
      <c r="N42" s="26" t="n">
        <v>38428679</v>
      </c>
      <c r="O42" s="26" t="n">
        <v>1091290</v>
      </c>
      <c r="P42" s="26" t="n">
        <v>14872155</v>
      </c>
      <c r="Q42" s="26" t="n">
        <v>236791</v>
      </c>
      <c r="S42" s="27"/>
      <c r="T42" s="30" t="s">
        <v>63</v>
      </c>
      <c r="U42" s="31" t="s">
        <v>64</v>
      </c>
      <c r="V42" s="31"/>
      <c r="W42" s="31"/>
      <c r="X42" s="31"/>
    </row>
    <row r="43" customFormat="false" ht="24" hidden="false" customHeight="true" outlineLevel="0" collapsed="false">
      <c r="B43" s="36"/>
      <c r="C43" s="37" t="s">
        <v>18</v>
      </c>
      <c r="D43" s="31" t="s">
        <v>65</v>
      </c>
      <c r="E43" s="31"/>
      <c r="F43" s="31"/>
      <c r="G43" s="25"/>
      <c r="H43" s="26" t="n">
        <v>28138511</v>
      </c>
      <c r="I43" s="26" t="n">
        <v>28138511</v>
      </c>
      <c r="J43" s="35" t="n">
        <v>0</v>
      </c>
      <c r="K43" s="35" t="n">
        <v>0</v>
      </c>
      <c r="L43" s="35" t="n">
        <v>0</v>
      </c>
      <c r="M43" s="26" t="n">
        <v>5357672</v>
      </c>
      <c r="N43" s="26" t="n">
        <v>5027672</v>
      </c>
      <c r="O43" s="26" t="n">
        <v>330000</v>
      </c>
      <c r="P43" s="35" t="n">
        <v>0</v>
      </c>
      <c r="Q43" s="35" t="n">
        <v>0</v>
      </c>
      <c r="S43" s="27"/>
      <c r="T43" s="36"/>
      <c r="U43" s="37" t="s">
        <v>18</v>
      </c>
      <c r="V43" s="31" t="s">
        <v>65</v>
      </c>
      <c r="W43" s="31"/>
      <c r="X43" s="31"/>
    </row>
    <row r="44" customFormat="false" ht="24" hidden="false" customHeight="true" outlineLevel="0" collapsed="false">
      <c r="B44" s="36"/>
      <c r="C44" s="37" t="s">
        <v>37</v>
      </c>
      <c r="D44" s="31" t="s">
        <v>66</v>
      </c>
      <c r="E44" s="31"/>
      <c r="F44" s="31"/>
      <c r="G44" s="25"/>
      <c r="H44" s="26" t="n">
        <v>260329070</v>
      </c>
      <c r="I44" s="26" t="n">
        <v>185997215</v>
      </c>
      <c r="J44" s="26" t="n">
        <v>0</v>
      </c>
      <c r="K44" s="26" t="n">
        <v>65015669</v>
      </c>
      <c r="L44" s="26" t="n">
        <v>9316186</v>
      </c>
      <c r="M44" s="26" t="n">
        <v>23571082</v>
      </c>
      <c r="N44" s="26" t="n">
        <v>16946597</v>
      </c>
      <c r="O44" s="26" t="n">
        <v>382142</v>
      </c>
      <c r="P44" s="26" t="n">
        <v>6209049</v>
      </c>
      <c r="Q44" s="26" t="n">
        <v>33294</v>
      </c>
      <c r="S44" s="27"/>
      <c r="T44" s="36"/>
      <c r="U44" s="37" t="s">
        <v>37</v>
      </c>
      <c r="V44" s="31" t="s">
        <v>66</v>
      </c>
      <c r="W44" s="31"/>
      <c r="X44" s="31"/>
    </row>
    <row r="45" customFormat="false" ht="24" hidden="false" customHeight="true" outlineLevel="0" collapsed="false">
      <c r="B45" s="36"/>
      <c r="C45" s="37" t="s">
        <v>45</v>
      </c>
      <c r="D45" s="31" t="s">
        <v>67</v>
      </c>
      <c r="E45" s="31"/>
      <c r="F45" s="31"/>
      <c r="G45" s="25"/>
      <c r="H45" s="26" t="n">
        <v>308191246</v>
      </c>
      <c r="I45" s="26" t="n">
        <v>188111541</v>
      </c>
      <c r="J45" s="26" t="n">
        <v>0</v>
      </c>
      <c r="K45" s="26" t="n">
        <v>94908465</v>
      </c>
      <c r="L45" s="26" t="n">
        <v>25171240</v>
      </c>
      <c r="M45" s="26" t="n">
        <v>23609440</v>
      </c>
      <c r="N45" s="26" t="n">
        <v>14471452</v>
      </c>
      <c r="O45" s="26" t="n">
        <v>277266</v>
      </c>
      <c r="P45" s="26" t="n">
        <v>8660739</v>
      </c>
      <c r="Q45" s="26" t="n">
        <v>199983</v>
      </c>
      <c r="S45" s="27"/>
      <c r="T45" s="36"/>
      <c r="U45" s="37" t="s">
        <v>45</v>
      </c>
      <c r="V45" s="31" t="s">
        <v>67</v>
      </c>
      <c r="W45" s="31"/>
      <c r="X45" s="31"/>
    </row>
    <row r="46" customFormat="false" ht="18" hidden="false" customHeight="true" outlineLevel="0" collapsed="false">
      <c r="B46" s="36"/>
      <c r="C46" s="36"/>
      <c r="D46" s="37" t="s">
        <v>20</v>
      </c>
      <c r="E46" s="31" t="s">
        <v>68</v>
      </c>
      <c r="F46" s="31"/>
      <c r="G46" s="25"/>
      <c r="H46" s="26" t="n">
        <v>228766614</v>
      </c>
      <c r="I46" s="26" t="n">
        <v>170774080</v>
      </c>
      <c r="J46" s="26" t="n">
        <v>0</v>
      </c>
      <c r="K46" s="26" t="n">
        <v>33507925</v>
      </c>
      <c r="L46" s="26" t="n">
        <v>24484609</v>
      </c>
      <c r="M46" s="26" t="n">
        <v>14906223</v>
      </c>
      <c r="N46" s="26" t="n">
        <v>12735867</v>
      </c>
      <c r="O46" s="26" t="n">
        <v>261300</v>
      </c>
      <c r="P46" s="26" t="n">
        <v>1712910</v>
      </c>
      <c r="Q46" s="26" t="n">
        <v>196146</v>
      </c>
      <c r="S46" s="27"/>
      <c r="T46" s="36"/>
      <c r="U46" s="36"/>
      <c r="V46" s="37" t="s">
        <v>20</v>
      </c>
      <c r="W46" s="31" t="s">
        <v>68</v>
      </c>
      <c r="X46" s="31"/>
    </row>
    <row r="47" customFormat="false" ht="18" hidden="false" customHeight="true" outlineLevel="0" collapsed="false">
      <c r="B47" s="36"/>
      <c r="C47" s="36"/>
      <c r="D47" s="37" t="s">
        <v>28</v>
      </c>
      <c r="E47" s="31" t="s">
        <v>69</v>
      </c>
      <c r="F47" s="31"/>
      <c r="G47" s="25"/>
      <c r="H47" s="26" t="n">
        <v>79424632</v>
      </c>
      <c r="I47" s="26" t="n">
        <v>17337461</v>
      </c>
      <c r="J47" s="26" t="n">
        <v>0</v>
      </c>
      <c r="K47" s="26" t="n">
        <v>61400540</v>
      </c>
      <c r="L47" s="26" t="n">
        <v>686631</v>
      </c>
      <c r="M47" s="26" t="n">
        <v>8703217</v>
      </c>
      <c r="N47" s="26" t="n">
        <v>1735585</v>
      </c>
      <c r="O47" s="26" t="n">
        <v>15966</v>
      </c>
      <c r="P47" s="26" t="n">
        <v>6947829</v>
      </c>
      <c r="Q47" s="26" t="n">
        <v>3837</v>
      </c>
      <c r="S47" s="27"/>
      <c r="T47" s="36"/>
      <c r="U47" s="36"/>
      <c r="V47" s="37" t="s">
        <v>28</v>
      </c>
      <c r="W47" s="31" t="s">
        <v>69</v>
      </c>
      <c r="X47" s="31"/>
    </row>
    <row r="48" customFormat="false" ht="24" hidden="false" customHeight="true" outlineLevel="0" collapsed="false">
      <c r="B48" s="36"/>
      <c r="C48" s="37" t="s">
        <v>50</v>
      </c>
      <c r="D48" s="31" t="s">
        <v>70</v>
      </c>
      <c r="E48" s="31"/>
      <c r="F48" s="31"/>
      <c r="G48" s="25"/>
      <c r="H48" s="26" t="n">
        <v>8068403</v>
      </c>
      <c r="I48" s="26" t="n">
        <v>7126711</v>
      </c>
      <c r="J48" s="26" t="n">
        <v>0</v>
      </c>
      <c r="K48" s="26" t="n">
        <v>762995</v>
      </c>
      <c r="L48" s="26" t="n">
        <v>178697</v>
      </c>
      <c r="M48" s="26" t="n">
        <v>2090721</v>
      </c>
      <c r="N48" s="26" t="n">
        <v>1982958</v>
      </c>
      <c r="O48" s="26" t="n">
        <v>101882</v>
      </c>
      <c r="P48" s="26" t="n">
        <v>2367</v>
      </c>
      <c r="Q48" s="26" t="n">
        <v>3514</v>
      </c>
      <c r="S48" s="27"/>
      <c r="T48" s="36"/>
      <c r="U48" s="37" t="s">
        <v>50</v>
      </c>
      <c r="V48" s="31" t="s">
        <v>70</v>
      </c>
      <c r="W48" s="31"/>
      <c r="X48" s="31"/>
    </row>
    <row r="49" customFormat="false" ht="24" hidden="false" customHeight="true" outlineLevel="0" collapsed="false">
      <c r="B49" s="30" t="s">
        <v>71</v>
      </c>
      <c r="C49" s="31" t="s">
        <v>72</v>
      </c>
      <c r="D49" s="31"/>
      <c r="E49" s="31"/>
      <c r="F49" s="31"/>
      <c r="G49" s="25"/>
      <c r="H49" s="26" t="n">
        <v>32</v>
      </c>
      <c r="I49" s="26" t="n">
        <v>32</v>
      </c>
      <c r="J49" s="35" t="n">
        <v>0</v>
      </c>
      <c r="K49" s="35" t="n">
        <v>0</v>
      </c>
      <c r="L49" s="35" t="n">
        <v>0</v>
      </c>
      <c r="M49" s="26" t="n">
        <v>4114665</v>
      </c>
      <c r="N49" s="26" t="n">
        <v>2710090</v>
      </c>
      <c r="O49" s="26" t="n">
        <v>459</v>
      </c>
      <c r="P49" s="26" t="n">
        <v>1404116</v>
      </c>
      <c r="Q49" s="26" t="n">
        <v>0</v>
      </c>
      <c r="S49" s="27"/>
      <c r="T49" s="30" t="s">
        <v>71</v>
      </c>
      <c r="U49" s="31" t="s">
        <v>72</v>
      </c>
      <c r="V49" s="31"/>
      <c r="W49" s="31"/>
      <c r="X49" s="31"/>
    </row>
    <row r="50" customFormat="false" ht="9" hidden="false" customHeight="true" outlineLevel="0" collapsed="false">
      <c r="A50" s="17"/>
      <c r="B50" s="17"/>
      <c r="C50" s="17"/>
      <c r="D50" s="17"/>
      <c r="E50" s="17"/>
      <c r="F50" s="17"/>
      <c r="G50" s="19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22"/>
      <c r="T50" s="38"/>
      <c r="U50" s="38"/>
      <c r="V50" s="38"/>
      <c r="W50" s="38"/>
      <c r="X50" s="38"/>
      <c r="Y50" s="17"/>
    </row>
  </sheetData>
  <mergeCells count="72">
    <mergeCell ref="B6:F6"/>
    <mergeCell ref="T6:X6"/>
    <mergeCell ref="B7:F7"/>
    <mergeCell ref="T7:X7"/>
    <mergeCell ref="B8:F8"/>
    <mergeCell ref="T8:X8"/>
    <mergeCell ref="C9:F9"/>
    <mergeCell ref="U9:X9"/>
    <mergeCell ref="D10:F10"/>
    <mergeCell ref="V10:X10"/>
    <mergeCell ref="E11:F11"/>
    <mergeCell ref="W11:X11"/>
    <mergeCell ref="E15:F15"/>
    <mergeCell ref="W15:X15"/>
    <mergeCell ref="D21:F21"/>
    <mergeCell ref="V21:X21"/>
    <mergeCell ref="E22:F22"/>
    <mergeCell ref="W22:X22"/>
    <mergeCell ref="E23:F23"/>
    <mergeCell ref="W23:X23"/>
    <mergeCell ref="E24:F24"/>
    <mergeCell ref="W24:X24"/>
    <mergeCell ref="E25:F25"/>
    <mergeCell ref="W25:X25"/>
    <mergeCell ref="D26:F26"/>
    <mergeCell ref="V26:X26"/>
    <mergeCell ref="E27:F27"/>
    <mergeCell ref="W27:X27"/>
    <mergeCell ref="E28:F28"/>
    <mergeCell ref="W28:X28"/>
    <mergeCell ref="E29:F29"/>
    <mergeCell ref="W29:X29"/>
    <mergeCell ref="E30:F30"/>
    <mergeCell ref="W30:X30"/>
    <mergeCell ref="E31:F31"/>
    <mergeCell ref="W31:X31"/>
    <mergeCell ref="D32:F32"/>
    <mergeCell ref="V32:X32"/>
    <mergeCell ref="E33:F33"/>
    <mergeCell ref="W33:X33"/>
    <mergeCell ref="E34:F34"/>
    <mergeCell ref="W34:X34"/>
    <mergeCell ref="E35:F35"/>
    <mergeCell ref="W35:X35"/>
    <mergeCell ref="E36:F36"/>
    <mergeCell ref="W36:X36"/>
    <mergeCell ref="D37:F37"/>
    <mergeCell ref="V37:X37"/>
    <mergeCell ref="E38:F38"/>
    <mergeCell ref="W38:X38"/>
    <mergeCell ref="E39:F39"/>
    <mergeCell ref="W39:X39"/>
    <mergeCell ref="E40:F40"/>
    <mergeCell ref="W40:X40"/>
    <mergeCell ref="D41:F41"/>
    <mergeCell ref="V41:X41"/>
    <mergeCell ref="C42:F42"/>
    <mergeCell ref="U42:X42"/>
    <mergeCell ref="D43:F43"/>
    <mergeCell ref="V43:X43"/>
    <mergeCell ref="D44:F44"/>
    <mergeCell ref="V44:X44"/>
    <mergeCell ref="D45:F45"/>
    <mergeCell ref="V45:X45"/>
    <mergeCell ref="E46:F46"/>
    <mergeCell ref="W46:X46"/>
    <mergeCell ref="E47:F47"/>
    <mergeCell ref="W47:X47"/>
    <mergeCell ref="D48:F48"/>
    <mergeCell ref="V48:X48"/>
    <mergeCell ref="C49:F49"/>
    <mergeCell ref="U49:X49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9" width="1.84"/>
    <col collapsed="false" customWidth="true" hidden="false" outlineLevel="0" max="5" min="2" style="39" width="4.11"/>
    <col collapsed="false" customWidth="true" hidden="false" outlineLevel="0" max="6" min="6" style="39" width="23.41"/>
    <col collapsed="false" customWidth="true" hidden="false" outlineLevel="0" max="7" min="7" style="39" width="1.84"/>
    <col collapsed="false" customWidth="true" hidden="false" outlineLevel="0" max="10" min="8" style="39" width="12.62"/>
    <col collapsed="false" customWidth="true" hidden="false" outlineLevel="0" max="18" min="11" style="39" width="13.19"/>
    <col collapsed="false" customWidth="true" hidden="false" outlineLevel="0" max="25" min="19" style="39" width="12.62"/>
    <col collapsed="false" customWidth="true" hidden="false" outlineLevel="0" max="26" min="26" style="39" width="1.84"/>
    <col collapsed="false" customWidth="true" hidden="false" outlineLevel="0" max="30" min="27" style="39" width="4.11"/>
    <col collapsed="false" customWidth="true" hidden="false" outlineLevel="0" max="31" min="31" style="39" width="23.41"/>
    <col collapsed="false" customWidth="true" hidden="false" outlineLevel="0" max="32" min="32" style="39" width="1.84"/>
    <col collapsed="false" customWidth="false" hidden="false" outlineLevel="0" max="257" min="33" style="39" width="10.2"/>
  </cols>
  <sheetData>
    <row r="1" customFormat="false" ht="30" hidden="false" customHeight="true" outlineLevel="0" collapsed="false">
      <c r="H1" s="41"/>
      <c r="I1" s="41"/>
      <c r="K1" s="42"/>
      <c r="L1" s="42"/>
      <c r="M1" s="42"/>
      <c r="N1" s="42"/>
      <c r="O1" s="42"/>
      <c r="P1" s="42" t="s">
        <v>73</v>
      </c>
      <c r="Q1" s="43" t="s">
        <v>198</v>
      </c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</row>
    <row r="2" customFormat="false" ht="15" hidden="false" customHeight="true" outlineLevel="0" collapsed="false">
      <c r="H2" s="41"/>
      <c r="I2" s="41"/>
      <c r="J2" s="41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</row>
    <row r="3" customFormat="false" ht="30" hidden="false" customHeight="true" outlineLevel="0" collapsed="false">
      <c r="B3" s="44" t="s">
        <v>170</v>
      </c>
      <c r="F3" s="44"/>
      <c r="H3" s="40"/>
      <c r="I3" s="40"/>
      <c r="J3" s="40"/>
      <c r="R3" s="40"/>
      <c r="S3" s="40"/>
      <c r="T3" s="40"/>
      <c r="U3" s="40"/>
      <c r="V3" s="40"/>
      <c r="W3" s="40"/>
      <c r="X3" s="40"/>
      <c r="Y3" s="40"/>
      <c r="Z3" s="40"/>
      <c r="AA3" s="45"/>
      <c r="AB3" s="40"/>
      <c r="AC3" s="40"/>
      <c r="AD3" s="40"/>
      <c r="AE3" s="46" t="s">
        <v>5</v>
      </c>
      <c r="AF3" s="40"/>
    </row>
    <row r="4" s="145" customFormat="true" ht="39" hidden="false" customHeight="true" outlineLevel="0" collapsed="false">
      <c r="A4" s="142"/>
      <c r="B4" s="143" t="s">
        <v>9</v>
      </c>
      <c r="C4" s="143"/>
      <c r="D4" s="143"/>
      <c r="E4" s="143"/>
      <c r="F4" s="143"/>
      <c r="G4" s="53"/>
      <c r="H4" s="140" t="s">
        <v>119</v>
      </c>
      <c r="I4" s="140" t="s">
        <v>120</v>
      </c>
      <c r="J4" s="144" t="s">
        <v>199</v>
      </c>
      <c r="K4" s="52" t="s">
        <v>200</v>
      </c>
      <c r="L4" s="52" t="s">
        <v>121</v>
      </c>
      <c r="M4" s="52" t="s">
        <v>201</v>
      </c>
      <c r="N4" s="52" t="s">
        <v>202</v>
      </c>
      <c r="O4" s="52" t="s">
        <v>203</v>
      </c>
      <c r="P4" s="52" t="s">
        <v>204</v>
      </c>
      <c r="Q4" s="53" t="s">
        <v>205</v>
      </c>
      <c r="R4" s="96" t="s">
        <v>206</v>
      </c>
      <c r="S4" s="140" t="s">
        <v>207</v>
      </c>
      <c r="T4" s="140" t="s">
        <v>126</v>
      </c>
      <c r="U4" s="140" t="s">
        <v>208</v>
      </c>
      <c r="V4" s="140" t="s">
        <v>209</v>
      </c>
      <c r="W4" s="140" t="s">
        <v>210</v>
      </c>
      <c r="X4" s="140" t="s">
        <v>133</v>
      </c>
      <c r="Y4" s="140" t="s">
        <v>211</v>
      </c>
      <c r="Z4" s="83"/>
      <c r="AA4" s="117" t="s">
        <v>9</v>
      </c>
      <c r="AB4" s="117"/>
      <c r="AC4" s="117"/>
      <c r="AD4" s="117"/>
      <c r="AE4" s="117"/>
      <c r="AF4" s="138"/>
    </row>
    <row r="5" customFormat="false" ht="24" hidden="false" customHeight="true" outlineLevel="0" collapsed="false">
      <c r="B5" s="66" t="s">
        <v>91</v>
      </c>
      <c r="C5" s="66"/>
      <c r="D5" s="66"/>
      <c r="E5" s="66"/>
      <c r="F5" s="66"/>
      <c r="G5" s="58"/>
      <c r="H5" s="123" t="n">
        <v>12223802</v>
      </c>
      <c r="I5" s="123" t="n">
        <v>16585325</v>
      </c>
      <c r="J5" s="123" t="n">
        <v>897538</v>
      </c>
      <c r="K5" s="124" t="n">
        <v>4512730</v>
      </c>
      <c r="L5" s="124" t="n">
        <v>896230</v>
      </c>
      <c r="M5" s="124" t="n">
        <v>2855431</v>
      </c>
      <c r="N5" s="124" t="n">
        <v>2879034</v>
      </c>
      <c r="O5" s="124" t="n">
        <v>1173326</v>
      </c>
      <c r="P5" s="124" t="n">
        <v>550980</v>
      </c>
      <c r="Q5" s="124" t="n">
        <v>759140</v>
      </c>
      <c r="R5" s="123" t="n">
        <v>659755</v>
      </c>
      <c r="S5" s="123" t="n">
        <v>248593</v>
      </c>
      <c r="T5" s="123" t="n">
        <v>1096798</v>
      </c>
      <c r="U5" s="123" t="n">
        <v>661261</v>
      </c>
      <c r="V5" s="123" t="n">
        <v>593133</v>
      </c>
      <c r="W5" s="123" t="n">
        <v>570035</v>
      </c>
      <c r="X5" s="123" t="n">
        <v>1678750</v>
      </c>
      <c r="Y5" s="123" t="n">
        <v>1896776</v>
      </c>
      <c r="Z5" s="61"/>
      <c r="AA5" s="62" t="s">
        <v>91</v>
      </c>
      <c r="AB5" s="62"/>
      <c r="AC5" s="62"/>
      <c r="AD5" s="62"/>
      <c r="AE5" s="62"/>
      <c r="AF5" s="40"/>
    </row>
    <row r="6" customFormat="false" ht="24" hidden="false" customHeight="true" outlineLevel="0" collapsed="false">
      <c r="B6" s="63" t="s">
        <v>15</v>
      </c>
      <c r="C6" s="63"/>
      <c r="D6" s="63"/>
      <c r="E6" s="63"/>
      <c r="F6" s="63"/>
      <c r="G6" s="58"/>
      <c r="H6" s="123" t="n">
        <v>12223802</v>
      </c>
      <c r="I6" s="123" t="n">
        <v>16583555</v>
      </c>
      <c r="J6" s="123" t="n">
        <v>897538</v>
      </c>
      <c r="K6" s="124" t="n">
        <v>4512730</v>
      </c>
      <c r="L6" s="124" t="n">
        <v>896230</v>
      </c>
      <c r="M6" s="124" t="n">
        <v>2855431</v>
      </c>
      <c r="N6" s="124" t="n">
        <v>2879034</v>
      </c>
      <c r="O6" s="124" t="n">
        <v>1173326</v>
      </c>
      <c r="P6" s="124" t="n">
        <v>550980</v>
      </c>
      <c r="Q6" s="124" t="n">
        <v>759140</v>
      </c>
      <c r="R6" s="123" t="n">
        <v>659755</v>
      </c>
      <c r="S6" s="123" t="n">
        <v>248593</v>
      </c>
      <c r="T6" s="123" t="n">
        <v>1096798</v>
      </c>
      <c r="U6" s="123" t="n">
        <v>661261</v>
      </c>
      <c r="V6" s="123" t="n">
        <v>593133</v>
      </c>
      <c r="W6" s="123" t="n">
        <v>570035</v>
      </c>
      <c r="X6" s="123" t="n">
        <v>1678750</v>
      </c>
      <c r="Y6" s="123" t="n">
        <v>1896776</v>
      </c>
      <c r="Z6" s="61"/>
      <c r="AA6" s="64" t="s">
        <v>15</v>
      </c>
      <c r="AB6" s="64"/>
      <c r="AC6" s="64"/>
      <c r="AD6" s="64"/>
      <c r="AE6" s="64"/>
      <c r="AF6" s="40"/>
    </row>
    <row r="7" customFormat="false" ht="24" hidden="false" customHeight="true" outlineLevel="0" collapsed="false">
      <c r="B7" s="65" t="s">
        <v>16</v>
      </c>
      <c r="C7" s="66" t="s">
        <v>17</v>
      </c>
      <c r="D7" s="66"/>
      <c r="E7" s="66"/>
      <c r="F7" s="66"/>
      <c r="G7" s="58"/>
      <c r="H7" s="123" t="n">
        <v>4225564</v>
      </c>
      <c r="I7" s="123" t="n">
        <v>15539098</v>
      </c>
      <c r="J7" s="123" t="n">
        <v>865344</v>
      </c>
      <c r="K7" s="124" t="n">
        <v>4219898</v>
      </c>
      <c r="L7" s="124" t="n">
        <v>892643</v>
      </c>
      <c r="M7" s="124" t="n">
        <v>2692041</v>
      </c>
      <c r="N7" s="124" t="n">
        <v>2857892</v>
      </c>
      <c r="O7" s="124" t="n">
        <v>1051020</v>
      </c>
      <c r="P7" s="124" t="n">
        <v>542908</v>
      </c>
      <c r="Q7" s="124" t="n">
        <v>706523</v>
      </c>
      <c r="R7" s="123" t="n">
        <v>645038</v>
      </c>
      <c r="S7" s="123" t="n">
        <v>241770</v>
      </c>
      <c r="T7" s="123" t="n">
        <v>1047724</v>
      </c>
      <c r="U7" s="123" t="n">
        <v>646925</v>
      </c>
      <c r="V7" s="123" t="n">
        <v>583158</v>
      </c>
      <c r="W7" s="123" t="n">
        <v>559821</v>
      </c>
      <c r="X7" s="123" t="n">
        <v>1592980</v>
      </c>
      <c r="Y7" s="123" t="n">
        <v>1822472</v>
      </c>
      <c r="Z7" s="61"/>
      <c r="AA7" s="67" t="s">
        <v>16</v>
      </c>
      <c r="AB7" s="62" t="s">
        <v>17</v>
      </c>
      <c r="AC7" s="62"/>
      <c r="AD7" s="62"/>
      <c r="AE7" s="62"/>
      <c r="AF7" s="40"/>
    </row>
    <row r="8" customFormat="false" ht="24" hidden="false" customHeight="true" outlineLevel="0" collapsed="false">
      <c r="B8" s="65"/>
      <c r="C8" s="65" t="s">
        <v>18</v>
      </c>
      <c r="D8" s="66" t="s">
        <v>19</v>
      </c>
      <c r="E8" s="66"/>
      <c r="F8" s="66"/>
      <c r="G8" s="58"/>
      <c r="H8" s="123" t="n">
        <v>1994159</v>
      </c>
      <c r="I8" s="123" t="n">
        <v>9732672</v>
      </c>
      <c r="J8" s="123" t="n">
        <v>440325</v>
      </c>
      <c r="K8" s="124" t="n">
        <v>2420712</v>
      </c>
      <c r="L8" s="124" t="n">
        <v>528565</v>
      </c>
      <c r="M8" s="124" t="n">
        <v>1547368</v>
      </c>
      <c r="N8" s="124" t="n">
        <v>1746945</v>
      </c>
      <c r="O8" s="124" t="n">
        <v>671072</v>
      </c>
      <c r="P8" s="124" t="n">
        <v>296207</v>
      </c>
      <c r="Q8" s="124" t="n">
        <v>386221</v>
      </c>
      <c r="R8" s="123" t="n">
        <v>331906</v>
      </c>
      <c r="S8" s="123" t="n">
        <v>185550</v>
      </c>
      <c r="T8" s="123" t="n">
        <v>677870</v>
      </c>
      <c r="U8" s="123" t="n">
        <v>338955</v>
      </c>
      <c r="V8" s="123" t="n">
        <v>332328</v>
      </c>
      <c r="W8" s="123" t="n">
        <v>344684</v>
      </c>
      <c r="X8" s="123" t="n">
        <v>1221836</v>
      </c>
      <c r="Y8" s="123" t="n">
        <v>1196914</v>
      </c>
      <c r="Z8" s="61"/>
      <c r="AA8" s="67"/>
      <c r="AB8" s="67" t="s">
        <v>18</v>
      </c>
      <c r="AC8" s="62" t="s">
        <v>19</v>
      </c>
      <c r="AD8" s="62"/>
      <c r="AE8" s="62"/>
      <c r="AF8" s="40"/>
    </row>
    <row r="9" customFormat="false" ht="17.25" hidden="false" customHeight="true" outlineLevel="0" collapsed="false">
      <c r="B9" s="65"/>
      <c r="C9" s="65"/>
      <c r="D9" s="65" t="s">
        <v>20</v>
      </c>
      <c r="E9" s="66" t="s">
        <v>21</v>
      </c>
      <c r="F9" s="66"/>
      <c r="G9" s="58"/>
      <c r="H9" s="123" t="n">
        <v>1707484</v>
      </c>
      <c r="I9" s="123" t="n">
        <v>8523483</v>
      </c>
      <c r="J9" s="123" t="n">
        <v>440325</v>
      </c>
      <c r="K9" s="124" t="n">
        <v>1981417</v>
      </c>
      <c r="L9" s="124" t="n">
        <v>422913</v>
      </c>
      <c r="M9" s="124" t="n">
        <v>1221084</v>
      </c>
      <c r="N9" s="124" t="n">
        <v>1455333</v>
      </c>
      <c r="O9" s="124" t="n">
        <v>620273</v>
      </c>
      <c r="P9" s="124" t="n">
        <v>296207</v>
      </c>
      <c r="Q9" s="124" t="n">
        <v>383597</v>
      </c>
      <c r="R9" s="123" t="n">
        <v>268175</v>
      </c>
      <c r="S9" s="123" t="n">
        <v>185550</v>
      </c>
      <c r="T9" s="123" t="n">
        <v>647938</v>
      </c>
      <c r="U9" s="123" t="n">
        <v>338955</v>
      </c>
      <c r="V9" s="123" t="n">
        <v>332328</v>
      </c>
      <c r="W9" s="123" t="n">
        <v>273544</v>
      </c>
      <c r="X9" s="123" t="n">
        <v>1187862</v>
      </c>
      <c r="Y9" s="123" t="n">
        <v>1023593</v>
      </c>
      <c r="Z9" s="61"/>
      <c r="AA9" s="67"/>
      <c r="AB9" s="67"/>
      <c r="AC9" s="67" t="s">
        <v>20</v>
      </c>
      <c r="AD9" s="62" t="s">
        <v>21</v>
      </c>
      <c r="AE9" s="62"/>
      <c r="AF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8" t="s">
        <v>23</v>
      </c>
      <c r="G10" s="58"/>
      <c r="H10" s="123" t="n">
        <v>1668493</v>
      </c>
      <c r="I10" s="123" t="n">
        <v>8375517</v>
      </c>
      <c r="J10" s="123" t="n">
        <v>429267</v>
      </c>
      <c r="K10" s="124" t="n">
        <v>1892692</v>
      </c>
      <c r="L10" s="124" t="n">
        <v>422913</v>
      </c>
      <c r="M10" s="124" t="n">
        <v>1205089</v>
      </c>
      <c r="N10" s="124" t="n">
        <v>1422561</v>
      </c>
      <c r="O10" s="124" t="n">
        <v>595539</v>
      </c>
      <c r="P10" s="124" t="n">
        <v>289026</v>
      </c>
      <c r="Q10" s="124" t="n">
        <v>373036</v>
      </c>
      <c r="R10" s="123" t="n">
        <v>268175</v>
      </c>
      <c r="S10" s="123" t="n">
        <v>183260</v>
      </c>
      <c r="T10" s="123" t="n">
        <v>621280</v>
      </c>
      <c r="U10" s="123" t="n">
        <v>338955</v>
      </c>
      <c r="V10" s="123" t="n">
        <v>318348</v>
      </c>
      <c r="W10" s="123" t="n">
        <v>273544</v>
      </c>
      <c r="X10" s="123" t="n">
        <v>1090546</v>
      </c>
      <c r="Y10" s="123" t="n">
        <v>923756</v>
      </c>
      <c r="Z10" s="61"/>
      <c r="AA10" s="67"/>
      <c r="AB10" s="67"/>
      <c r="AC10" s="67"/>
      <c r="AD10" s="67" t="s">
        <v>22</v>
      </c>
      <c r="AE10" s="69" t="s">
        <v>23</v>
      </c>
      <c r="AF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8" t="s">
        <v>25</v>
      </c>
      <c r="G11" s="58"/>
      <c r="H11" s="123" t="n">
        <v>27500</v>
      </c>
      <c r="I11" s="123" t="n">
        <v>147966</v>
      </c>
      <c r="J11" s="123" t="n">
        <v>11058</v>
      </c>
      <c r="K11" s="124" t="n">
        <v>88725</v>
      </c>
      <c r="L11" s="124" t="n">
        <v>0</v>
      </c>
      <c r="M11" s="124" t="n">
        <v>15995</v>
      </c>
      <c r="N11" s="124" t="n">
        <v>32772</v>
      </c>
      <c r="O11" s="124" t="n">
        <v>24734</v>
      </c>
      <c r="P11" s="124" t="n">
        <v>7181</v>
      </c>
      <c r="Q11" s="124" t="n">
        <v>10561</v>
      </c>
      <c r="R11" s="123" t="n">
        <v>0</v>
      </c>
      <c r="S11" s="123" t="n">
        <v>2290</v>
      </c>
      <c r="T11" s="123" t="n">
        <v>26658</v>
      </c>
      <c r="U11" s="123" t="n">
        <v>0</v>
      </c>
      <c r="V11" s="123" t="n">
        <v>13980</v>
      </c>
      <c r="W11" s="123" t="n">
        <v>0</v>
      </c>
      <c r="X11" s="123" t="n">
        <v>97316</v>
      </c>
      <c r="Y11" s="123" t="n">
        <v>99837</v>
      </c>
      <c r="Z11" s="61"/>
      <c r="AA11" s="67"/>
      <c r="AB11" s="67"/>
      <c r="AC11" s="67"/>
      <c r="AD11" s="67" t="s">
        <v>24</v>
      </c>
      <c r="AE11" s="69" t="s">
        <v>25</v>
      </c>
      <c r="AF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8" t="s">
        <v>27</v>
      </c>
      <c r="G12" s="58"/>
      <c r="H12" s="123" t="n">
        <v>11491</v>
      </c>
      <c r="I12" s="123" t="n">
        <v>0</v>
      </c>
      <c r="J12" s="123" t="n">
        <v>0</v>
      </c>
      <c r="K12" s="124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123" t="n">
        <v>0</v>
      </c>
      <c r="S12" s="123" t="n">
        <v>0</v>
      </c>
      <c r="T12" s="123" t="n">
        <v>0</v>
      </c>
      <c r="U12" s="123" t="n">
        <v>0</v>
      </c>
      <c r="V12" s="123" t="n">
        <v>0</v>
      </c>
      <c r="W12" s="123" t="n">
        <v>0</v>
      </c>
      <c r="X12" s="123" t="n">
        <v>0</v>
      </c>
      <c r="Y12" s="123" t="n">
        <v>0</v>
      </c>
      <c r="Z12" s="61"/>
      <c r="AA12" s="67"/>
      <c r="AB12" s="67"/>
      <c r="AC12" s="67"/>
      <c r="AD12" s="67" t="s">
        <v>26</v>
      </c>
      <c r="AE12" s="69" t="s">
        <v>27</v>
      </c>
      <c r="AF12" s="40"/>
    </row>
    <row r="13" customFormat="false" ht="17.25" hidden="false" customHeight="true" outlineLevel="0" collapsed="false">
      <c r="B13" s="65"/>
      <c r="C13" s="65"/>
      <c r="D13" s="65" t="s">
        <v>28</v>
      </c>
      <c r="E13" s="66" t="s">
        <v>29</v>
      </c>
      <c r="F13" s="66"/>
      <c r="G13" s="58"/>
      <c r="H13" s="123" t="n">
        <v>286675</v>
      </c>
      <c r="I13" s="123" t="n">
        <v>1209189</v>
      </c>
      <c r="J13" s="123" t="n">
        <v>0</v>
      </c>
      <c r="K13" s="124" t="n">
        <v>439295</v>
      </c>
      <c r="L13" s="124" t="n">
        <v>105652</v>
      </c>
      <c r="M13" s="124" t="n">
        <v>326284</v>
      </c>
      <c r="N13" s="124" t="n">
        <v>291612</v>
      </c>
      <c r="O13" s="124" t="n">
        <v>50799</v>
      </c>
      <c r="P13" s="124" t="n">
        <v>0</v>
      </c>
      <c r="Q13" s="124" t="n">
        <v>2624</v>
      </c>
      <c r="R13" s="123" t="n">
        <v>63731</v>
      </c>
      <c r="S13" s="123" t="n">
        <v>0</v>
      </c>
      <c r="T13" s="123" t="n">
        <v>29932</v>
      </c>
      <c r="U13" s="123" t="n">
        <v>0</v>
      </c>
      <c r="V13" s="123" t="n">
        <v>0</v>
      </c>
      <c r="W13" s="123" t="n">
        <v>71140</v>
      </c>
      <c r="X13" s="123" t="n">
        <v>33974</v>
      </c>
      <c r="Y13" s="123" t="n">
        <v>173321</v>
      </c>
      <c r="Z13" s="61"/>
      <c r="AA13" s="67"/>
      <c r="AB13" s="67"/>
      <c r="AC13" s="67" t="s">
        <v>28</v>
      </c>
      <c r="AD13" s="62" t="s">
        <v>29</v>
      </c>
      <c r="AE13" s="62"/>
      <c r="AF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8" t="s">
        <v>30</v>
      </c>
      <c r="G14" s="58"/>
      <c r="H14" s="123" t="n">
        <v>192814</v>
      </c>
      <c r="I14" s="123" t="n">
        <v>1133664</v>
      </c>
      <c r="J14" s="123" t="n">
        <v>0</v>
      </c>
      <c r="K14" s="124" t="n">
        <v>390039</v>
      </c>
      <c r="L14" s="124" t="n">
        <v>105652</v>
      </c>
      <c r="M14" s="124" t="n">
        <v>326284</v>
      </c>
      <c r="N14" s="124" t="n">
        <v>286046</v>
      </c>
      <c r="O14" s="124" t="n">
        <v>50799</v>
      </c>
      <c r="P14" s="124" t="n">
        <v>0</v>
      </c>
      <c r="Q14" s="124" t="n">
        <v>2443</v>
      </c>
      <c r="R14" s="123" t="n">
        <v>63731</v>
      </c>
      <c r="S14" s="123" t="n">
        <v>0</v>
      </c>
      <c r="T14" s="123" t="n">
        <v>29932</v>
      </c>
      <c r="U14" s="123" t="n">
        <v>0</v>
      </c>
      <c r="V14" s="123" t="n">
        <v>0</v>
      </c>
      <c r="W14" s="123" t="n">
        <v>63010</v>
      </c>
      <c r="X14" s="123" t="n">
        <v>33974</v>
      </c>
      <c r="Y14" s="123" t="n">
        <v>108046</v>
      </c>
      <c r="Z14" s="61"/>
      <c r="AA14" s="67"/>
      <c r="AB14" s="67"/>
      <c r="AC14" s="67"/>
      <c r="AD14" s="67" t="s">
        <v>22</v>
      </c>
      <c r="AE14" s="69" t="s">
        <v>30</v>
      </c>
      <c r="AF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32" t="s">
        <v>31</v>
      </c>
      <c r="G15" s="58"/>
      <c r="H15" s="123" t="n">
        <v>18092</v>
      </c>
      <c r="I15" s="123" t="n">
        <v>11824</v>
      </c>
      <c r="J15" s="123" t="n">
        <v>0</v>
      </c>
      <c r="K15" s="124" t="n">
        <v>624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8130</v>
      </c>
      <c r="X15" s="123" t="n">
        <v>0</v>
      </c>
      <c r="Y15" s="123" t="n">
        <v>0</v>
      </c>
      <c r="Z15" s="61"/>
      <c r="AA15" s="67"/>
      <c r="AB15" s="67"/>
      <c r="AC15" s="67"/>
      <c r="AD15" s="67" t="s">
        <v>24</v>
      </c>
      <c r="AE15" s="69" t="s">
        <v>31</v>
      </c>
      <c r="AF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8" t="s">
        <v>32</v>
      </c>
      <c r="G16" s="58"/>
      <c r="H16" s="123" t="n">
        <v>2307</v>
      </c>
      <c r="I16" s="123" t="n">
        <v>17215</v>
      </c>
      <c r="J16" s="123" t="n">
        <v>0</v>
      </c>
      <c r="K16" s="124" t="n">
        <v>0</v>
      </c>
      <c r="L16" s="124" t="n">
        <v>0</v>
      </c>
      <c r="M16" s="124" t="n">
        <v>0</v>
      </c>
      <c r="N16" s="124" t="n">
        <v>5566</v>
      </c>
      <c r="O16" s="124" t="n">
        <v>0</v>
      </c>
      <c r="P16" s="124" t="n">
        <v>0</v>
      </c>
      <c r="Q16" s="124" t="n">
        <v>0</v>
      </c>
      <c r="R16" s="123" t="n">
        <v>0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2858</v>
      </c>
      <c r="Z16" s="61"/>
      <c r="AA16" s="67"/>
      <c r="AB16" s="67"/>
      <c r="AC16" s="67"/>
      <c r="AD16" s="67" t="s">
        <v>26</v>
      </c>
      <c r="AE16" s="69" t="s">
        <v>32</v>
      </c>
      <c r="AF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8" t="s">
        <v>34</v>
      </c>
      <c r="G17" s="58"/>
      <c r="H17" s="123" t="n">
        <v>63041</v>
      </c>
      <c r="I17" s="123" t="n">
        <v>27458</v>
      </c>
      <c r="J17" s="123" t="n">
        <v>0</v>
      </c>
      <c r="K17" s="124" t="n">
        <v>28126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181</v>
      </c>
      <c r="R17" s="123" t="n">
        <v>0</v>
      </c>
      <c r="S17" s="123" t="n">
        <v>0</v>
      </c>
      <c r="T17" s="123" t="n">
        <v>0</v>
      </c>
      <c r="U17" s="123" t="n">
        <v>0</v>
      </c>
      <c r="V17" s="123" t="n">
        <v>0</v>
      </c>
      <c r="W17" s="123" t="n">
        <v>0</v>
      </c>
      <c r="X17" s="123" t="n">
        <v>0</v>
      </c>
      <c r="Y17" s="123" t="n">
        <v>27766</v>
      </c>
      <c r="Z17" s="61"/>
      <c r="AA17" s="67"/>
      <c r="AB17" s="67"/>
      <c r="AC17" s="67"/>
      <c r="AD17" s="67" t="s">
        <v>33</v>
      </c>
      <c r="AE17" s="69" t="s">
        <v>34</v>
      </c>
      <c r="AF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8" t="s">
        <v>36</v>
      </c>
      <c r="G18" s="58"/>
      <c r="H18" s="123" t="n">
        <v>10421</v>
      </c>
      <c r="I18" s="123" t="n">
        <v>19028</v>
      </c>
      <c r="J18" s="123" t="n">
        <v>0</v>
      </c>
      <c r="K18" s="124" t="n">
        <v>1489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3" t="n">
        <v>0</v>
      </c>
      <c r="S18" s="123" t="n">
        <v>0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34651</v>
      </c>
      <c r="Z18" s="61"/>
      <c r="AA18" s="67"/>
      <c r="AB18" s="67"/>
      <c r="AC18" s="67"/>
      <c r="AD18" s="67" t="s">
        <v>35</v>
      </c>
      <c r="AE18" s="69" t="s">
        <v>36</v>
      </c>
      <c r="AF18" s="40"/>
    </row>
    <row r="19" customFormat="false" ht="24" hidden="false" customHeight="true" outlineLevel="0" collapsed="false">
      <c r="B19" s="65"/>
      <c r="C19" s="65" t="s">
        <v>37</v>
      </c>
      <c r="D19" s="66" t="s">
        <v>38</v>
      </c>
      <c r="E19" s="66"/>
      <c r="F19" s="66"/>
      <c r="G19" s="58"/>
      <c r="H19" s="123" t="n">
        <v>1064986</v>
      </c>
      <c r="I19" s="123" t="n">
        <v>2279514</v>
      </c>
      <c r="J19" s="123" t="n">
        <v>320472</v>
      </c>
      <c r="K19" s="124" t="n">
        <v>670573</v>
      </c>
      <c r="L19" s="124" t="n">
        <v>67037</v>
      </c>
      <c r="M19" s="124" t="n">
        <v>239276</v>
      </c>
      <c r="N19" s="124" t="n">
        <v>275714</v>
      </c>
      <c r="O19" s="124" t="n">
        <v>170508</v>
      </c>
      <c r="P19" s="124" t="n">
        <v>148506</v>
      </c>
      <c r="Q19" s="124" t="n">
        <v>107619</v>
      </c>
      <c r="R19" s="123" t="n">
        <v>188079</v>
      </c>
      <c r="S19" s="123" t="n">
        <v>22898</v>
      </c>
      <c r="T19" s="123" t="n">
        <v>199270</v>
      </c>
      <c r="U19" s="123" t="n">
        <v>181197</v>
      </c>
      <c r="V19" s="123" t="n">
        <v>208959</v>
      </c>
      <c r="W19" s="123" t="n">
        <v>151701</v>
      </c>
      <c r="X19" s="123" t="n">
        <v>101487</v>
      </c>
      <c r="Y19" s="123" t="n">
        <v>215815</v>
      </c>
      <c r="Z19" s="61"/>
      <c r="AA19" s="67"/>
      <c r="AB19" s="67" t="s">
        <v>37</v>
      </c>
      <c r="AC19" s="62" t="s">
        <v>38</v>
      </c>
      <c r="AD19" s="62"/>
      <c r="AE19" s="62"/>
      <c r="AF19" s="40"/>
    </row>
    <row r="20" customFormat="false" ht="17.25" hidden="false" customHeight="true" outlineLevel="0" collapsed="false">
      <c r="B20" s="65"/>
      <c r="C20" s="65"/>
      <c r="D20" s="65" t="s">
        <v>20</v>
      </c>
      <c r="E20" s="66" t="s">
        <v>39</v>
      </c>
      <c r="F20" s="66"/>
      <c r="G20" s="58"/>
      <c r="H20" s="123" t="n">
        <v>453931</v>
      </c>
      <c r="I20" s="123" t="n">
        <v>621957</v>
      </c>
      <c r="J20" s="123" t="n">
        <v>43438</v>
      </c>
      <c r="K20" s="124" t="n">
        <v>208567</v>
      </c>
      <c r="L20" s="124" t="n">
        <v>19433</v>
      </c>
      <c r="M20" s="124" t="n">
        <v>71002</v>
      </c>
      <c r="N20" s="124" t="n">
        <v>46717</v>
      </c>
      <c r="O20" s="124" t="n">
        <v>62057</v>
      </c>
      <c r="P20" s="124" t="n">
        <v>30841</v>
      </c>
      <c r="Q20" s="124" t="n">
        <v>28173</v>
      </c>
      <c r="R20" s="123" t="n">
        <v>24250</v>
      </c>
      <c r="S20" s="123" t="n">
        <v>6761</v>
      </c>
      <c r="T20" s="123" t="n">
        <v>93426</v>
      </c>
      <c r="U20" s="123" t="n">
        <v>85323</v>
      </c>
      <c r="V20" s="123" t="n">
        <v>36221</v>
      </c>
      <c r="W20" s="123" t="n">
        <v>19273</v>
      </c>
      <c r="X20" s="123" t="n">
        <v>46802</v>
      </c>
      <c r="Y20" s="123" t="n">
        <v>26056</v>
      </c>
      <c r="Z20" s="61"/>
      <c r="AA20" s="67"/>
      <c r="AB20" s="67"/>
      <c r="AC20" s="67" t="s">
        <v>20</v>
      </c>
      <c r="AD20" s="62" t="s">
        <v>39</v>
      </c>
      <c r="AE20" s="62"/>
      <c r="AF20" s="40"/>
    </row>
    <row r="21" customFormat="false" ht="17.25" hidden="false" customHeight="true" outlineLevel="0" collapsed="false">
      <c r="B21" s="65"/>
      <c r="C21" s="65"/>
      <c r="D21" s="65" t="s">
        <v>28</v>
      </c>
      <c r="E21" s="66" t="s">
        <v>40</v>
      </c>
      <c r="F21" s="66"/>
      <c r="G21" s="58"/>
      <c r="H21" s="123" t="n">
        <v>200613</v>
      </c>
      <c r="I21" s="123" t="n">
        <v>269941</v>
      </c>
      <c r="J21" s="123" t="n">
        <v>28032</v>
      </c>
      <c r="K21" s="124" t="n">
        <v>124454</v>
      </c>
      <c r="L21" s="124" t="n">
        <v>19912</v>
      </c>
      <c r="M21" s="124" t="n">
        <v>11090</v>
      </c>
      <c r="N21" s="124" t="n">
        <v>30462</v>
      </c>
      <c r="O21" s="124" t="n">
        <v>20228</v>
      </c>
      <c r="P21" s="124" t="n">
        <v>16015</v>
      </c>
      <c r="Q21" s="124" t="n">
        <v>12135</v>
      </c>
      <c r="R21" s="123" t="n">
        <v>25481</v>
      </c>
      <c r="S21" s="123" t="n">
        <v>0</v>
      </c>
      <c r="T21" s="123" t="n">
        <v>28532</v>
      </c>
      <c r="U21" s="123" t="n">
        <v>23003</v>
      </c>
      <c r="V21" s="123" t="n">
        <v>14102</v>
      </c>
      <c r="W21" s="123" t="n">
        <v>20746</v>
      </c>
      <c r="X21" s="123" t="n">
        <v>0</v>
      </c>
      <c r="Y21" s="123" t="n">
        <v>25249</v>
      </c>
      <c r="Z21" s="61"/>
      <c r="AA21" s="67"/>
      <c r="AB21" s="67"/>
      <c r="AC21" s="67" t="s">
        <v>28</v>
      </c>
      <c r="AD21" s="62" t="s">
        <v>40</v>
      </c>
      <c r="AE21" s="62"/>
      <c r="AF21" s="40"/>
    </row>
    <row r="22" customFormat="false" ht="17.25" hidden="false" customHeight="true" outlineLevel="0" collapsed="false">
      <c r="B22" s="65"/>
      <c r="C22" s="65"/>
      <c r="D22" s="65" t="s">
        <v>41</v>
      </c>
      <c r="E22" s="66" t="s">
        <v>42</v>
      </c>
      <c r="F22" s="66"/>
      <c r="G22" s="58"/>
      <c r="H22" s="123" t="n">
        <v>38137</v>
      </c>
      <c r="I22" s="123" t="n">
        <v>300507</v>
      </c>
      <c r="J22" s="123" t="n">
        <v>21949</v>
      </c>
      <c r="K22" s="124" t="n">
        <v>72963</v>
      </c>
      <c r="L22" s="124" t="n">
        <v>6392</v>
      </c>
      <c r="M22" s="124" t="n">
        <v>20713</v>
      </c>
      <c r="N22" s="124" t="n">
        <v>11742</v>
      </c>
      <c r="O22" s="124" t="n">
        <v>31997</v>
      </c>
      <c r="P22" s="124" t="n">
        <v>7609</v>
      </c>
      <c r="Q22" s="124" t="n">
        <v>7046</v>
      </c>
      <c r="R22" s="123" t="n">
        <v>15746</v>
      </c>
      <c r="S22" s="123" t="n">
        <v>2784</v>
      </c>
      <c r="T22" s="123" t="n">
        <v>16427</v>
      </c>
      <c r="U22" s="123" t="n">
        <v>9275</v>
      </c>
      <c r="V22" s="123" t="n">
        <v>10519</v>
      </c>
      <c r="W22" s="123" t="n">
        <v>8951</v>
      </c>
      <c r="X22" s="123" t="n">
        <v>6705</v>
      </c>
      <c r="Y22" s="123" t="n">
        <v>23998</v>
      </c>
      <c r="Z22" s="61"/>
      <c r="AA22" s="67"/>
      <c r="AB22" s="67"/>
      <c r="AC22" s="67" t="s">
        <v>41</v>
      </c>
      <c r="AD22" s="62" t="s">
        <v>42</v>
      </c>
      <c r="AE22" s="62"/>
      <c r="AF22" s="40"/>
    </row>
    <row r="23" customFormat="false" ht="17.25" hidden="false" customHeight="true" outlineLevel="0" collapsed="false">
      <c r="B23" s="65"/>
      <c r="C23" s="65"/>
      <c r="D23" s="65" t="s">
        <v>43</v>
      </c>
      <c r="E23" s="66" t="s">
        <v>44</v>
      </c>
      <c r="F23" s="66"/>
      <c r="G23" s="58"/>
      <c r="H23" s="123" t="n">
        <v>372305</v>
      </c>
      <c r="I23" s="123" t="n">
        <v>1087109</v>
      </c>
      <c r="J23" s="123" t="n">
        <v>227053</v>
      </c>
      <c r="K23" s="124" t="n">
        <v>264589</v>
      </c>
      <c r="L23" s="124" t="n">
        <v>21300</v>
      </c>
      <c r="M23" s="124" t="n">
        <v>136471</v>
      </c>
      <c r="N23" s="124" t="n">
        <v>186793</v>
      </c>
      <c r="O23" s="124" t="n">
        <v>56226</v>
      </c>
      <c r="P23" s="124" t="n">
        <v>94041</v>
      </c>
      <c r="Q23" s="124" t="n">
        <v>60265</v>
      </c>
      <c r="R23" s="123" t="n">
        <v>122602</v>
      </c>
      <c r="S23" s="123" t="n">
        <v>13353</v>
      </c>
      <c r="T23" s="123" t="n">
        <v>60885</v>
      </c>
      <c r="U23" s="123" t="n">
        <v>63596</v>
      </c>
      <c r="V23" s="123" t="n">
        <v>148117</v>
      </c>
      <c r="W23" s="123" t="n">
        <v>102731</v>
      </c>
      <c r="X23" s="123" t="n">
        <v>47980</v>
      </c>
      <c r="Y23" s="123" t="n">
        <v>140512</v>
      </c>
      <c r="Z23" s="61"/>
      <c r="AA23" s="67"/>
      <c r="AB23" s="67"/>
      <c r="AC23" s="67" t="s">
        <v>43</v>
      </c>
      <c r="AD23" s="62" t="s">
        <v>44</v>
      </c>
      <c r="AE23" s="62"/>
      <c r="AF23" s="40"/>
    </row>
    <row r="24" customFormat="false" ht="24" hidden="false" customHeight="true" outlineLevel="0" collapsed="false">
      <c r="B24" s="65"/>
      <c r="C24" s="65" t="s">
        <v>45</v>
      </c>
      <c r="D24" s="66" t="s">
        <v>46</v>
      </c>
      <c r="E24" s="66"/>
      <c r="F24" s="66"/>
      <c r="G24" s="58"/>
      <c r="H24" s="123" t="n">
        <v>704757</v>
      </c>
      <c r="I24" s="123" t="n">
        <v>1413372</v>
      </c>
      <c r="J24" s="123" t="n">
        <v>0</v>
      </c>
      <c r="K24" s="124" t="n">
        <v>261895</v>
      </c>
      <c r="L24" s="124" t="n">
        <v>80201</v>
      </c>
      <c r="M24" s="124" t="n">
        <v>387879</v>
      </c>
      <c r="N24" s="124" t="n">
        <v>453058</v>
      </c>
      <c r="O24" s="124" t="n">
        <v>80049</v>
      </c>
      <c r="P24" s="124" t="n">
        <v>1283</v>
      </c>
      <c r="Q24" s="124" t="n">
        <v>57804</v>
      </c>
      <c r="R24" s="123" t="n">
        <v>22732</v>
      </c>
      <c r="S24" s="123" t="n">
        <v>0</v>
      </c>
      <c r="T24" s="123" t="n">
        <v>2238</v>
      </c>
      <c r="U24" s="123" t="n">
        <v>14652</v>
      </c>
      <c r="V24" s="123" t="n">
        <v>0</v>
      </c>
      <c r="W24" s="123" t="n">
        <v>974</v>
      </c>
      <c r="X24" s="123" t="n">
        <v>11637</v>
      </c>
      <c r="Y24" s="123" t="n">
        <v>113994</v>
      </c>
      <c r="Z24" s="61"/>
      <c r="AA24" s="67"/>
      <c r="AB24" s="67" t="s">
        <v>45</v>
      </c>
      <c r="AC24" s="62" t="s">
        <v>46</v>
      </c>
      <c r="AD24" s="62"/>
      <c r="AE24" s="62"/>
      <c r="AF24" s="40"/>
    </row>
    <row r="25" customFormat="false" ht="17.25" hidden="false" customHeight="true" outlineLevel="0" collapsed="false">
      <c r="B25" s="65"/>
      <c r="C25" s="65"/>
      <c r="D25" s="65" t="s">
        <v>20</v>
      </c>
      <c r="E25" s="66" t="s">
        <v>39</v>
      </c>
      <c r="F25" s="66"/>
      <c r="G25" s="58"/>
      <c r="H25" s="123" t="n">
        <v>9523</v>
      </c>
      <c r="I25" s="123" t="n">
        <v>57239</v>
      </c>
      <c r="J25" s="123" t="n">
        <v>0</v>
      </c>
      <c r="K25" s="124" t="n">
        <v>44493</v>
      </c>
      <c r="L25" s="124" t="n">
        <v>3713</v>
      </c>
      <c r="M25" s="124" t="n">
        <v>36560</v>
      </c>
      <c r="N25" s="124" t="n">
        <v>72340</v>
      </c>
      <c r="O25" s="124" t="n">
        <v>7960</v>
      </c>
      <c r="P25" s="124" t="n">
        <v>0</v>
      </c>
      <c r="Q25" s="124" t="n">
        <v>6</v>
      </c>
      <c r="R25" s="123" t="n">
        <v>192</v>
      </c>
      <c r="S25" s="123" t="n">
        <v>0</v>
      </c>
      <c r="T25" s="123" t="n">
        <v>492</v>
      </c>
      <c r="U25" s="123" t="n">
        <v>0</v>
      </c>
      <c r="V25" s="123" t="n">
        <v>0</v>
      </c>
      <c r="W25" s="123" t="n">
        <v>704</v>
      </c>
      <c r="X25" s="123" t="n">
        <v>6231</v>
      </c>
      <c r="Y25" s="123" t="n">
        <v>7234</v>
      </c>
      <c r="Z25" s="61"/>
      <c r="AA25" s="67"/>
      <c r="AB25" s="67"/>
      <c r="AC25" s="67" t="s">
        <v>20</v>
      </c>
      <c r="AD25" s="62" t="s">
        <v>39</v>
      </c>
      <c r="AE25" s="62"/>
      <c r="AF25" s="40"/>
    </row>
    <row r="26" customFormat="false" ht="17.25" hidden="false" customHeight="true" outlineLevel="0" collapsed="false">
      <c r="B26" s="65"/>
      <c r="C26" s="65"/>
      <c r="D26" s="65" t="s">
        <v>28</v>
      </c>
      <c r="E26" s="66" t="s">
        <v>40</v>
      </c>
      <c r="F26" s="66"/>
      <c r="G26" s="58"/>
      <c r="H26" s="123" t="n">
        <v>44817</v>
      </c>
      <c r="I26" s="123" t="n">
        <v>169202</v>
      </c>
      <c r="J26" s="123" t="n">
        <v>0</v>
      </c>
      <c r="K26" s="124" t="n">
        <v>29321</v>
      </c>
      <c r="L26" s="124" t="n">
        <v>803</v>
      </c>
      <c r="M26" s="124" t="n">
        <v>65782</v>
      </c>
      <c r="N26" s="124" t="n">
        <v>47646</v>
      </c>
      <c r="O26" s="124" t="n">
        <v>2545</v>
      </c>
      <c r="P26" s="124" t="n">
        <v>0</v>
      </c>
      <c r="Q26" s="124" t="n">
        <v>5829</v>
      </c>
      <c r="R26" s="123" t="n">
        <v>0</v>
      </c>
      <c r="S26" s="123" t="n">
        <v>0</v>
      </c>
      <c r="T26" s="123" t="n">
        <v>1349</v>
      </c>
      <c r="U26" s="123" t="n">
        <v>13395</v>
      </c>
      <c r="V26" s="123" t="n">
        <v>0</v>
      </c>
      <c r="W26" s="123" t="n">
        <v>0</v>
      </c>
      <c r="X26" s="123" t="n">
        <v>0</v>
      </c>
      <c r="Y26" s="123" t="n">
        <v>7689</v>
      </c>
      <c r="Z26" s="61"/>
      <c r="AA26" s="67"/>
      <c r="AB26" s="67"/>
      <c r="AC26" s="67" t="s">
        <v>28</v>
      </c>
      <c r="AD26" s="62" t="s">
        <v>40</v>
      </c>
      <c r="AE26" s="62"/>
      <c r="AF26" s="40"/>
    </row>
    <row r="27" customFormat="false" ht="17.25" hidden="false" customHeight="true" outlineLevel="0" collapsed="false">
      <c r="B27" s="65"/>
      <c r="C27" s="65"/>
      <c r="D27" s="65" t="s">
        <v>41</v>
      </c>
      <c r="E27" s="66" t="s">
        <v>42</v>
      </c>
      <c r="F27" s="66"/>
      <c r="G27" s="58"/>
      <c r="H27" s="123" t="n">
        <v>5021</v>
      </c>
      <c r="I27" s="123" t="n">
        <v>29102</v>
      </c>
      <c r="J27" s="123" t="n">
        <v>0</v>
      </c>
      <c r="K27" s="124" t="n">
        <v>6847</v>
      </c>
      <c r="L27" s="124" t="n">
        <v>1609</v>
      </c>
      <c r="M27" s="124" t="n">
        <v>3966</v>
      </c>
      <c r="N27" s="124" t="n">
        <v>18366</v>
      </c>
      <c r="O27" s="124" t="n">
        <v>3970</v>
      </c>
      <c r="P27" s="124" t="n">
        <v>0</v>
      </c>
      <c r="Q27" s="124" t="n">
        <v>0</v>
      </c>
      <c r="R27" s="123" t="n">
        <v>465</v>
      </c>
      <c r="S27" s="123" t="n">
        <v>0</v>
      </c>
      <c r="T27" s="123" t="n">
        <v>356</v>
      </c>
      <c r="U27" s="123" t="n">
        <v>353</v>
      </c>
      <c r="V27" s="123" t="n">
        <v>0</v>
      </c>
      <c r="W27" s="123" t="n">
        <v>12</v>
      </c>
      <c r="X27" s="123" t="n">
        <v>0</v>
      </c>
      <c r="Y27" s="123" t="n">
        <v>1936</v>
      </c>
      <c r="Z27" s="61"/>
      <c r="AA27" s="67"/>
      <c r="AB27" s="67"/>
      <c r="AC27" s="67" t="s">
        <v>41</v>
      </c>
      <c r="AD27" s="62" t="s">
        <v>42</v>
      </c>
      <c r="AE27" s="62"/>
      <c r="AF27" s="40"/>
    </row>
    <row r="28" customFormat="false" ht="17.25" hidden="false" customHeight="true" outlineLevel="0" collapsed="false">
      <c r="B28" s="65"/>
      <c r="C28" s="65"/>
      <c r="D28" s="65" t="s">
        <v>43</v>
      </c>
      <c r="E28" s="66" t="s">
        <v>47</v>
      </c>
      <c r="F28" s="66"/>
      <c r="G28" s="58"/>
      <c r="H28" s="123" t="n">
        <v>23380</v>
      </c>
      <c r="I28" s="123" t="n">
        <v>123241</v>
      </c>
      <c r="J28" s="123" t="n">
        <v>0</v>
      </c>
      <c r="K28" s="124" t="n">
        <v>30244</v>
      </c>
      <c r="L28" s="124" t="n">
        <v>8410</v>
      </c>
      <c r="M28" s="124" t="n">
        <v>33800</v>
      </c>
      <c r="N28" s="124" t="n">
        <v>22542</v>
      </c>
      <c r="O28" s="124" t="n">
        <v>14278</v>
      </c>
      <c r="P28" s="124" t="n">
        <v>1283</v>
      </c>
      <c r="Q28" s="124" t="n">
        <v>507</v>
      </c>
      <c r="R28" s="123" t="n">
        <v>0</v>
      </c>
      <c r="S28" s="123" t="n">
        <v>0</v>
      </c>
      <c r="T28" s="123" t="n">
        <v>0</v>
      </c>
      <c r="U28" s="123" t="n">
        <v>0</v>
      </c>
      <c r="V28" s="123" t="n">
        <v>0</v>
      </c>
      <c r="W28" s="123" t="n">
        <v>186</v>
      </c>
      <c r="X28" s="123" t="n">
        <v>1287</v>
      </c>
      <c r="Y28" s="123" t="n">
        <v>11300</v>
      </c>
      <c r="Z28" s="61"/>
      <c r="AA28" s="67"/>
      <c r="AB28" s="67"/>
      <c r="AC28" s="67" t="s">
        <v>43</v>
      </c>
      <c r="AD28" s="62" t="s">
        <v>47</v>
      </c>
      <c r="AE28" s="62"/>
      <c r="AF28" s="40"/>
    </row>
    <row r="29" customFormat="false" ht="17.25" hidden="false" customHeight="true" outlineLevel="0" collapsed="false">
      <c r="B29" s="65"/>
      <c r="C29" s="65"/>
      <c r="D29" s="65" t="s">
        <v>48</v>
      </c>
      <c r="E29" s="66" t="s">
        <v>49</v>
      </c>
      <c r="F29" s="66"/>
      <c r="G29" s="58"/>
      <c r="H29" s="123" t="n">
        <v>622016</v>
      </c>
      <c r="I29" s="123" t="n">
        <v>1034588</v>
      </c>
      <c r="J29" s="123" t="n">
        <v>0</v>
      </c>
      <c r="K29" s="124" t="n">
        <v>150990</v>
      </c>
      <c r="L29" s="124" t="n">
        <v>65666</v>
      </c>
      <c r="M29" s="124" t="n">
        <v>247771</v>
      </c>
      <c r="N29" s="124" t="n">
        <v>292164</v>
      </c>
      <c r="O29" s="124" t="n">
        <v>51296</v>
      </c>
      <c r="P29" s="124" t="n">
        <v>0</v>
      </c>
      <c r="Q29" s="124" t="n">
        <v>51462</v>
      </c>
      <c r="R29" s="123" t="n">
        <v>22075</v>
      </c>
      <c r="S29" s="123" t="n">
        <v>0</v>
      </c>
      <c r="T29" s="123" t="n">
        <v>41</v>
      </c>
      <c r="U29" s="123" t="n">
        <v>904</v>
      </c>
      <c r="V29" s="123" t="n">
        <v>0</v>
      </c>
      <c r="W29" s="123" t="n">
        <v>72</v>
      </c>
      <c r="X29" s="123" t="n">
        <v>4119</v>
      </c>
      <c r="Y29" s="123" t="n">
        <v>85835</v>
      </c>
      <c r="Z29" s="61"/>
      <c r="AA29" s="67"/>
      <c r="AB29" s="67"/>
      <c r="AC29" s="67" t="s">
        <v>48</v>
      </c>
      <c r="AD29" s="62" t="s">
        <v>49</v>
      </c>
      <c r="AE29" s="62"/>
      <c r="AF29" s="40"/>
    </row>
    <row r="30" customFormat="false" ht="24" hidden="false" customHeight="true" outlineLevel="0" collapsed="false">
      <c r="B30" s="65"/>
      <c r="C30" s="65" t="s">
        <v>50</v>
      </c>
      <c r="D30" s="66" t="s">
        <v>51</v>
      </c>
      <c r="E30" s="66"/>
      <c r="F30" s="66"/>
      <c r="G30" s="58"/>
      <c r="H30" s="123" t="n">
        <v>295</v>
      </c>
      <c r="I30" s="123" t="n">
        <v>53031</v>
      </c>
      <c r="J30" s="123" t="n">
        <v>0</v>
      </c>
      <c r="K30" s="124" t="n">
        <v>18973</v>
      </c>
      <c r="L30" s="124" t="n">
        <v>668</v>
      </c>
      <c r="M30" s="124" t="n">
        <v>4883</v>
      </c>
      <c r="N30" s="124" t="n">
        <v>12281</v>
      </c>
      <c r="O30" s="124" t="n">
        <v>2558</v>
      </c>
      <c r="P30" s="124" t="n">
        <v>0</v>
      </c>
      <c r="Q30" s="124" t="n">
        <v>7161</v>
      </c>
      <c r="R30" s="123" t="n">
        <v>500</v>
      </c>
      <c r="S30" s="123" t="n">
        <v>1378</v>
      </c>
      <c r="T30" s="123" t="n">
        <v>3208</v>
      </c>
      <c r="U30" s="123" t="n">
        <v>0</v>
      </c>
      <c r="V30" s="123" t="n">
        <v>907</v>
      </c>
      <c r="W30" s="123" t="n">
        <v>0</v>
      </c>
      <c r="X30" s="123" t="n">
        <v>0</v>
      </c>
      <c r="Y30" s="123" t="n">
        <v>25336</v>
      </c>
      <c r="Z30" s="61"/>
      <c r="AA30" s="67"/>
      <c r="AB30" s="67" t="s">
        <v>50</v>
      </c>
      <c r="AC30" s="62" t="s">
        <v>51</v>
      </c>
      <c r="AD30" s="62"/>
      <c r="AE30" s="62"/>
      <c r="AF30" s="40"/>
    </row>
    <row r="31" customFormat="false" ht="17.25" hidden="false" customHeight="true" outlineLevel="0" collapsed="false">
      <c r="B31" s="65"/>
      <c r="C31" s="65"/>
      <c r="D31" s="65" t="s">
        <v>20</v>
      </c>
      <c r="E31" s="66" t="s">
        <v>52</v>
      </c>
      <c r="F31" s="66"/>
      <c r="G31" s="58"/>
      <c r="H31" s="123" t="n">
        <v>0</v>
      </c>
      <c r="I31" s="123" t="n">
        <v>3727</v>
      </c>
      <c r="J31" s="123" t="n">
        <v>0</v>
      </c>
      <c r="K31" s="124" t="n">
        <v>1613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632</v>
      </c>
      <c r="R31" s="123" t="n">
        <v>0</v>
      </c>
      <c r="S31" s="123" t="n">
        <v>0</v>
      </c>
      <c r="T31" s="123" t="n">
        <v>2085</v>
      </c>
      <c r="U31" s="123" t="n">
        <v>0</v>
      </c>
      <c r="V31" s="123" t="n">
        <v>0</v>
      </c>
      <c r="W31" s="123" t="n">
        <v>0</v>
      </c>
      <c r="X31" s="123" t="n">
        <v>0</v>
      </c>
      <c r="Y31" s="123" t="n">
        <v>0</v>
      </c>
      <c r="Z31" s="61"/>
      <c r="AA31" s="67"/>
      <c r="AB31" s="67"/>
      <c r="AC31" s="67" t="s">
        <v>20</v>
      </c>
      <c r="AD31" s="62" t="s">
        <v>52</v>
      </c>
      <c r="AE31" s="62"/>
      <c r="AF31" s="40"/>
    </row>
    <row r="32" customFormat="false" ht="17.25" hidden="false" customHeight="true" outlineLevel="0" collapsed="false">
      <c r="B32" s="65"/>
      <c r="C32" s="65"/>
      <c r="D32" s="65" t="s">
        <v>28</v>
      </c>
      <c r="E32" s="66" t="s">
        <v>53</v>
      </c>
      <c r="F32" s="66"/>
      <c r="G32" s="58"/>
      <c r="H32" s="123" t="n">
        <v>0</v>
      </c>
      <c r="I32" s="123" t="n">
        <v>991</v>
      </c>
      <c r="J32" s="123" t="n">
        <v>0</v>
      </c>
      <c r="K32" s="124" t="n">
        <v>898</v>
      </c>
      <c r="L32" s="124" t="n">
        <v>0</v>
      </c>
      <c r="M32" s="124" t="n">
        <v>0</v>
      </c>
      <c r="N32" s="124" t="n">
        <v>0</v>
      </c>
      <c r="O32" s="124" t="n">
        <v>1298</v>
      </c>
      <c r="P32" s="124" t="n">
        <v>0</v>
      </c>
      <c r="Q32" s="124" t="n">
        <v>0</v>
      </c>
      <c r="R32" s="123" t="n">
        <v>500</v>
      </c>
      <c r="S32" s="123" t="n">
        <v>0</v>
      </c>
      <c r="T32" s="123" t="n">
        <v>27</v>
      </c>
      <c r="U32" s="123" t="n">
        <v>0</v>
      </c>
      <c r="V32" s="123" t="n">
        <v>0</v>
      </c>
      <c r="W32" s="123" t="n">
        <v>0</v>
      </c>
      <c r="X32" s="123" t="n">
        <v>0</v>
      </c>
      <c r="Y32" s="123" t="n">
        <v>3476</v>
      </c>
      <c r="Z32" s="61"/>
      <c r="AA32" s="67"/>
      <c r="AB32" s="67"/>
      <c r="AC32" s="67" t="s">
        <v>28</v>
      </c>
      <c r="AD32" s="62" t="s">
        <v>53</v>
      </c>
      <c r="AE32" s="62"/>
      <c r="AF32" s="40"/>
    </row>
    <row r="33" customFormat="false" ht="17.25" hidden="false" customHeight="true" outlineLevel="0" collapsed="false">
      <c r="B33" s="65"/>
      <c r="C33" s="65"/>
      <c r="D33" s="65" t="s">
        <v>41</v>
      </c>
      <c r="E33" s="66" t="s">
        <v>54</v>
      </c>
      <c r="F33" s="66"/>
      <c r="G33" s="58"/>
      <c r="H33" s="123" t="n">
        <v>295</v>
      </c>
      <c r="I33" s="123" t="n">
        <v>29436</v>
      </c>
      <c r="J33" s="123" t="n">
        <v>0</v>
      </c>
      <c r="K33" s="124" t="n">
        <v>15914</v>
      </c>
      <c r="L33" s="124" t="n">
        <v>668</v>
      </c>
      <c r="M33" s="124" t="n">
        <v>4883</v>
      </c>
      <c r="N33" s="124" t="n">
        <v>12281</v>
      </c>
      <c r="O33" s="124" t="n">
        <v>1260</v>
      </c>
      <c r="P33" s="124" t="n">
        <v>0</v>
      </c>
      <c r="Q33" s="124" t="n">
        <v>1016</v>
      </c>
      <c r="R33" s="123" t="n">
        <v>0</v>
      </c>
      <c r="S33" s="123" t="n">
        <v>1378</v>
      </c>
      <c r="T33" s="123" t="n">
        <v>1096</v>
      </c>
      <c r="U33" s="123" t="n">
        <v>0</v>
      </c>
      <c r="V33" s="123" t="n">
        <v>907</v>
      </c>
      <c r="W33" s="123" t="n">
        <v>0</v>
      </c>
      <c r="X33" s="123" t="n">
        <v>0</v>
      </c>
      <c r="Y33" s="123" t="n">
        <v>2160</v>
      </c>
      <c r="Z33" s="61"/>
      <c r="AA33" s="67"/>
      <c r="AB33" s="67"/>
      <c r="AC33" s="67" t="s">
        <v>41</v>
      </c>
      <c r="AD33" s="62" t="s">
        <v>54</v>
      </c>
      <c r="AE33" s="62"/>
      <c r="AF33" s="40"/>
    </row>
    <row r="34" customFormat="false" ht="17.25" hidden="false" customHeight="true" outlineLevel="0" collapsed="false">
      <c r="B34" s="65"/>
      <c r="C34" s="65"/>
      <c r="D34" s="65" t="s">
        <v>43</v>
      </c>
      <c r="E34" s="66" t="s">
        <v>55</v>
      </c>
      <c r="F34" s="66"/>
      <c r="G34" s="58"/>
      <c r="H34" s="123" t="n">
        <v>0</v>
      </c>
      <c r="I34" s="123" t="n">
        <v>18877</v>
      </c>
      <c r="J34" s="123" t="n">
        <v>0</v>
      </c>
      <c r="K34" s="124" t="n">
        <v>548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5513</v>
      </c>
      <c r="R34" s="123" t="n">
        <v>0</v>
      </c>
      <c r="S34" s="123" t="n">
        <v>0</v>
      </c>
      <c r="T34" s="123" t="n">
        <v>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19700</v>
      </c>
      <c r="Z34" s="61"/>
      <c r="AA34" s="67"/>
      <c r="AB34" s="67"/>
      <c r="AC34" s="67" t="s">
        <v>43</v>
      </c>
      <c r="AD34" s="62" t="s">
        <v>55</v>
      </c>
      <c r="AE34" s="62"/>
      <c r="AF34" s="40"/>
    </row>
    <row r="35" customFormat="false" ht="24" hidden="false" customHeight="true" outlineLevel="0" collapsed="false">
      <c r="B35" s="65"/>
      <c r="C35" s="65" t="s">
        <v>56</v>
      </c>
      <c r="D35" s="66" t="s">
        <v>57</v>
      </c>
      <c r="E35" s="66"/>
      <c r="F35" s="66"/>
      <c r="G35" s="58"/>
      <c r="H35" s="123" t="n">
        <v>461367</v>
      </c>
      <c r="I35" s="123" t="n">
        <v>1975775</v>
      </c>
      <c r="J35" s="123" t="n">
        <v>79355</v>
      </c>
      <c r="K35" s="124" t="n">
        <v>528311</v>
      </c>
      <c r="L35" s="124" t="n">
        <v>216172</v>
      </c>
      <c r="M35" s="124" t="n">
        <v>390038</v>
      </c>
      <c r="N35" s="124" t="n">
        <v>360379</v>
      </c>
      <c r="O35" s="124" t="n">
        <v>123709</v>
      </c>
      <c r="P35" s="124" t="n">
        <v>96912</v>
      </c>
      <c r="Q35" s="124" t="n">
        <v>145459</v>
      </c>
      <c r="R35" s="123" t="n">
        <v>101821</v>
      </c>
      <c r="S35" s="123" t="n">
        <v>31944</v>
      </c>
      <c r="T35" s="123" t="n">
        <v>163875</v>
      </c>
      <c r="U35" s="123" t="n">
        <v>112121</v>
      </c>
      <c r="V35" s="123" t="n">
        <v>40964</v>
      </c>
      <c r="W35" s="123" t="n">
        <v>62462</v>
      </c>
      <c r="X35" s="123" t="n">
        <v>258020</v>
      </c>
      <c r="Y35" s="123" t="n">
        <v>268255</v>
      </c>
      <c r="Z35" s="61"/>
      <c r="AA35" s="67"/>
      <c r="AB35" s="67" t="s">
        <v>56</v>
      </c>
      <c r="AC35" s="62" t="s">
        <v>57</v>
      </c>
      <c r="AD35" s="62"/>
      <c r="AE35" s="62"/>
      <c r="AF35" s="40"/>
    </row>
    <row r="36" customFormat="false" ht="17.25" hidden="false" customHeight="true" outlineLevel="0" collapsed="false">
      <c r="B36" s="65"/>
      <c r="C36" s="65"/>
      <c r="D36" s="65" t="s">
        <v>20</v>
      </c>
      <c r="E36" s="66" t="s">
        <v>58</v>
      </c>
      <c r="F36" s="66"/>
      <c r="G36" s="58"/>
      <c r="H36" s="123" t="n">
        <v>276246</v>
      </c>
      <c r="I36" s="123" t="n">
        <v>1657123</v>
      </c>
      <c r="J36" s="123" t="n">
        <v>56624</v>
      </c>
      <c r="K36" s="124" t="n">
        <v>313655</v>
      </c>
      <c r="L36" s="124" t="n">
        <v>102483</v>
      </c>
      <c r="M36" s="124" t="n">
        <v>299128</v>
      </c>
      <c r="N36" s="124" t="n">
        <v>353345</v>
      </c>
      <c r="O36" s="124" t="n">
        <v>73435</v>
      </c>
      <c r="P36" s="124" t="n">
        <v>36545</v>
      </c>
      <c r="Q36" s="124" t="n">
        <v>72803</v>
      </c>
      <c r="R36" s="123" t="n">
        <v>59835</v>
      </c>
      <c r="S36" s="123" t="n">
        <v>31944</v>
      </c>
      <c r="T36" s="123" t="n">
        <v>119631</v>
      </c>
      <c r="U36" s="123" t="n">
        <v>38856</v>
      </c>
      <c r="V36" s="123" t="n">
        <v>38339</v>
      </c>
      <c r="W36" s="123" t="n">
        <v>62407</v>
      </c>
      <c r="X36" s="123" t="n">
        <v>204320</v>
      </c>
      <c r="Y36" s="123" t="n">
        <v>187836</v>
      </c>
      <c r="Z36" s="61"/>
      <c r="AA36" s="67"/>
      <c r="AB36" s="67"/>
      <c r="AC36" s="67" t="s">
        <v>20</v>
      </c>
      <c r="AD36" s="62" t="s">
        <v>58</v>
      </c>
      <c r="AE36" s="62"/>
      <c r="AF36" s="40"/>
    </row>
    <row r="37" customFormat="false" ht="17.25" hidden="false" customHeight="true" outlineLevel="0" collapsed="false">
      <c r="B37" s="65"/>
      <c r="C37" s="65"/>
      <c r="D37" s="65" t="s">
        <v>28</v>
      </c>
      <c r="E37" s="66" t="s">
        <v>59</v>
      </c>
      <c r="F37" s="66"/>
      <c r="G37" s="58"/>
      <c r="H37" s="123" t="n">
        <v>126836</v>
      </c>
      <c r="I37" s="123" t="n">
        <v>237437</v>
      </c>
      <c r="J37" s="123" t="n">
        <v>22731</v>
      </c>
      <c r="K37" s="124" t="n">
        <v>178970</v>
      </c>
      <c r="L37" s="124" t="n">
        <v>109049</v>
      </c>
      <c r="M37" s="124" t="n">
        <v>79317</v>
      </c>
      <c r="N37" s="124" t="n">
        <v>0</v>
      </c>
      <c r="O37" s="124" t="n">
        <v>45069</v>
      </c>
      <c r="P37" s="124" t="n">
        <v>60049</v>
      </c>
      <c r="Q37" s="124" t="n">
        <v>71813</v>
      </c>
      <c r="R37" s="123" t="n">
        <v>37922</v>
      </c>
      <c r="S37" s="123" t="n">
        <v>0</v>
      </c>
      <c r="T37" s="123" t="n">
        <v>40141</v>
      </c>
      <c r="U37" s="123" t="n">
        <v>70689</v>
      </c>
      <c r="V37" s="123" t="n">
        <v>0</v>
      </c>
      <c r="W37" s="123" t="n">
        <v>0</v>
      </c>
      <c r="X37" s="123" t="n">
        <v>53700</v>
      </c>
      <c r="Y37" s="123" t="n">
        <v>78025</v>
      </c>
      <c r="Z37" s="61"/>
      <c r="AA37" s="67"/>
      <c r="AB37" s="67"/>
      <c r="AC37" s="67" t="s">
        <v>28</v>
      </c>
      <c r="AD37" s="62" t="s">
        <v>59</v>
      </c>
      <c r="AE37" s="62"/>
      <c r="AF37" s="40"/>
    </row>
    <row r="38" customFormat="false" ht="17.25" hidden="false" customHeight="true" outlineLevel="0" collapsed="false">
      <c r="B38" s="65"/>
      <c r="C38" s="65"/>
      <c r="D38" s="65" t="s">
        <v>41</v>
      </c>
      <c r="E38" s="66" t="s">
        <v>60</v>
      </c>
      <c r="F38" s="66"/>
      <c r="G38" s="58"/>
      <c r="H38" s="123" t="n">
        <v>58285</v>
      </c>
      <c r="I38" s="123" t="n">
        <v>81215</v>
      </c>
      <c r="J38" s="123" t="n">
        <v>0</v>
      </c>
      <c r="K38" s="124" t="n">
        <v>35686</v>
      </c>
      <c r="L38" s="124" t="n">
        <v>4640</v>
      </c>
      <c r="M38" s="124" t="n">
        <v>11593</v>
      </c>
      <c r="N38" s="124" t="n">
        <v>7034</v>
      </c>
      <c r="O38" s="124" t="n">
        <v>5205</v>
      </c>
      <c r="P38" s="124" t="n">
        <v>318</v>
      </c>
      <c r="Q38" s="124" t="n">
        <v>843</v>
      </c>
      <c r="R38" s="123" t="n">
        <v>4064</v>
      </c>
      <c r="S38" s="123" t="n">
        <v>0</v>
      </c>
      <c r="T38" s="123" t="n">
        <v>4103</v>
      </c>
      <c r="U38" s="123" t="n">
        <v>2576</v>
      </c>
      <c r="V38" s="123" t="n">
        <v>2625</v>
      </c>
      <c r="W38" s="123" t="n">
        <v>55</v>
      </c>
      <c r="X38" s="123" t="n">
        <v>0</v>
      </c>
      <c r="Y38" s="123" t="n">
        <v>2394</v>
      </c>
      <c r="Z38" s="61"/>
      <c r="AA38" s="67"/>
      <c r="AB38" s="67"/>
      <c r="AC38" s="67" t="s">
        <v>41</v>
      </c>
      <c r="AD38" s="62" t="s">
        <v>60</v>
      </c>
      <c r="AE38" s="62"/>
      <c r="AF38" s="40"/>
    </row>
    <row r="39" customFormat="false" ht="24" hidden="false" customHeight="true" outlineLevel="0" collapsed="false">
      <c r="B39" s="65"/>
      <c r="C39" s="65" t="s">
        <v>61</v>
      </c>
      <c r="D39" s="66" t="s">
        <v>62</v>
      </c>
      <c r="E39" s="66"/>
      <c r="F39" s="66"/>
      <c r="G39" s="58"/>
      <c r="H39" s="123" t="n">
        <v>0</v>
      </c>
      <c r="I39" s="123" t="n">
        <v>84734</v>
      </c>
      <c r="J39" s="123" t="n">
        <v>25192</v>
      </c>
      <c r="K39" s="124" t="n">
        <v>319434</v>
      </c>
      <c r="L39" s="124" t="n">
        <v>0</v>
      </c>
      <c r="M39" s="124" t="n">
        <v>122597</v>
      </c>
      <c r="N39" s="124" t="n">
        <v>9515</v>
      </c>
      <c r="O39" s="124" t="n">
        <v>3124</v>
      </c>
      <c r="P39" s="124" t="n">
        <v>0</v>
      </c>
      <c r="Q39" s="124" t="n">
        <v>2259</v>
      </c>
      <c r="R39" s="123" t="n">
        <v>0</v>
      </c>
      <c r="S39" s="123" t="n">
        <v>0</v>
      </c>
      <c r="T39" s="123" t="n">
        <v>1263</v>
      </c>
      <c r="U39" s="123" t="n">
        <v>0</v>
      </c>
      <c r="V39" s="123" t="n">
        <v>0</v>
      </c>
      <c r="W39" s="123" t="n">
        <v>0</v>
      </c>
      <c r="X39" s="123" t="n">
        <v>0</v>
      </c>
      <c r="Y39" s="123" t="n">
        <v>2158</v>
      </c>
      <c r="Z39" s="61"/>
      <c r="AA39" s="67"/>
      <c r="AB39" s="67" t="s">
        <v>61</v>
      </c>
      <c r="AC39" s="62" t="s">
        <v>62</v>
      </c>
      <c r="AD39" s="62"/>
      <c r="AE39" s="62"/>
      <c r="AF39" s="40"/>
    </row>
    <row r="40" customFormat="false" ht="24" hidden="false" customHeight="true" outlineLevel="0" collapsed="false">
      <c r="B40" s="65" t="s">
        <v>63</v>
      </c>
      <c r="C40" s="66" t="s">
        <v>64</v>
      </c>
      <c r="D40" s="66"/>
      <c r="E40" s="66"/>
      <c r="F40" s="66"/>
      <c r="G40" s="58"/>
      <c r="H40" s="123" t="n">
        <v>7998238</v>
      </c>
      <c r="I40" s="123" t="n">
        <v>1044457</v>
      </c>
      <c r="J40" s="123" t="n">
        <v>32194</v>
      </c>
      <c r="K40" s="124" t="n">
        <v>292832</v>
      </c>
      <c r="L40" s="124" t="n">
        <v>3587</v>
      </c>
      <c r="M40" s="124" t="n">
        <v>163390</v>
      </c>
      <c r="N40" s="124" t="n">
        <v>21142</v>
      </c>
      <c r="O40" s="124" t="n">
        <v>122306</v>
      </c>
      <c r="P40" s="124" t="n">
        <v>8072</v>
      </c>
      <c r="Q40" s="124" t="n">
        <v>52617</v>
      </c>
      <c r="R40" s="123" t="n">
        <v>14717</v>
      </c>
      <c r="S40" s="123" t="n">
        <v>6823</v>
      </c>
      <c r="T40" s="123" t="n">
        <v>49074</v>
      </c>
      <c r="U40" s="123" t="n">
        <v>14336</v>
      </c>
      <c r="V40" s="123" t="n">
        <v>9975</v>
      </c>
      <c r="W40" s="123" t="n">
        <v>10214</v>
      </c>
      <c r="X40" s="123" t="n">
        <v>85770</v>
      </c>
      <c r="Y40" s="123" t="n">
        <v>74304</v>
      </c>
      <c r="Z40" s="61"/>
      <c r="AA40" s="67" t="s">
        <v>63</v>
      </c>
      <c r="AB40" s="62" t="s">
        <v>64</v>
      </c>
      <c r="AC40" s="62"/>
      <c r="AD40" s="62"/>
      <c r="AE40" s="62"/>
      <c r="AF40" s="40"/>
    </row>
    <row r="41" customFormat="false" ht="24" hidden="false" customHeight="true" outlineLevel="0" collapsed="false">
      <c r="B41" s="73"/>
      <c r="C41" s="74" t="s">
        <v>18</v>
      </c>
      <c r="D41" s="66" t="s">
        <v>65</v>
      </c>
      <c r="E41" s="66"/>
      <c r="F41" s="66"/>
      <c r="G41" s="58"/>
      <c r="H41" s="123" t="n">
        <v>0</v>
      </c>
      <c r="I41" s="123" t="n">
        <v>0</v>
      </c>
      <c r="J41" s="123" t="n">
        <v>0</v>
      </c>
      <c r="K41" s="124" t="n">
        <v>0</v>
      </c>
      <c r="L41" s="124" t="n">
        <v>0</v>
      </c>
      <c r="M41" s="124" t="n">
        <v>0</v>
      </c>
      <c r="N41" s="124" t="n">
        <v>0</v>
      </c>
      <c r="O41" s="124" t="n">
        <v>0</v>
      </c>
      <c r="P41" s="124" t="n">
        <v>0</v>
      </c>
      <c r="Q41" s="124" t="n">
        <v>0</v>
      </c>
      <c r="R41" s="123" t="n">
        <v>0</v>
      </c>
      <c r="S41" s="123" t="n">
        <v>0</v>
      </c>
      <c r="T41" s="123" t="n">
        <v>0</v>
      </c>
      <c r="U41" s="123" t="n">
        <v>0</v>
      </c>
      <c r="V41" s="123" t="n">
        <v>0</v>
      </c>
      <c r="W41" s="123" t="n">
        <v>0</v>
      </c>
      <c r="X41" s="123" t="n">
        <v>0</v>
      </c>
      <c r="Y41" s="123" t="n">
        <v>0</v>
      </c>
      <c r="Z41" s="61"/>
      <c r="AA41" s="75"/>
      <c r="AB41" s="76" t="s">
        <v>18</v>
      </c>
      <c r="AC41" s="62" t="s">
        <v>65</v>
      </c>
      <c r="AD41" s="62"/>
      <c r="AE41" s="62"/>
      <c r="AF41" s="40"/>
    </row>
    <row r="42" customFormat="false" ht="24" hidden="false" customHeight="true" outlineLevel="0" collapsed="false">
      <c r="B42" s="73"/>
      <c r="C42" s="74" t="s">
        <v>37</v>
      </c>
      <c r="D42" s="66" t="s">
        <v>66</v>
      </c>
      <c r="E42" s="66"/>
      <c r="F42" s="66"/>
      <c r="G42" s="58"/>
      <c r="H42" s="123" t="n">
        <v>6976761</v>
      </c>
      <c r="I42" s="123" t="n">
        <v>573374</v>
      </c>
      <c r="J42" s="123" t="n">
        <v>0</v>
      </c>
      <c r="K42" s="124" t="n">
        <v>82920</v>
      </c>
      <c r="L42" s="124" t="n">
        <v>0</v>
      </c>
      <c r="M42" s="124" t="n">
        <v>0</v>
      </c>
      <c r="N42" s="124" t="n">
        <v>0</v>
      </c>
      <c r="O42" s="124" t="n">
        <v>3738</v>
      </c>
      <c r="P42" s="124" t="n">
        <v>0</v>
      </c>
      <c r="Q42" s="124" t="n">
        <v>18257</v>
      </c>
      <c r="R42" s="123" t="n">
        <v>0</v>
      </c>
      <c r="S42" s="123" t="n">
        <v>0</v>
      </c>
      <c r="T42" s="123" t="n">
        <v>2171</v>
      </c>
      <c r="U42" s="123" t="n">
        <v>2633</v>
      </c>
      <c r="V42" s="123" t="n">
        <v>0</v>
      </c>
      <c r="W42" s="123" t="n">
        <v>0</v>
      </c>
      <c r="X42" s="123" t="n">
        <v>0</v>
      </c>
      <c r="Y42" s="123" t="n">
        <v>24155</v>
      </c>
      <c r="Z42" s="61"/>
      <c r="AA42" s="75"/>
      <c r="AB42" s="76" t="s">
        <v>37</v>
      </c>
      <c r="AC42" s="62" t="s">
        <v>66</v>
      </c>
      <c r="AD42" s="62"/>
      <c r="AE42" s="62"/>
      <c r="AF42" s="40"/>
    </row>
    <row r="43" customFormat="false" ht="24" hidden="false" customHeight="true" outlineLevel="0" collapsed="false">
      <c r="B43" s="73"/>
      <c r="C43" s="74" t="s">
        <v>45</v>
      </c>
      <c r="D43" s="66" t="s">
        <v>67</v>
      </c>
      <c r="E43" s="66"/>
      <c r="F43" s="66"/>
      <c r="G43" s="58"/>
      <c r="H43" s="123" t="n">
        <v>996179</v>
      </c>
      <c r="I43" s="123" t="n">
        <v>374113</v>
      </c>
      <c r="J43" s="123" t="n">
        <v>32194</v>
      </c>
      <c r="K43" s="124" t="n">
        <v>180818</v>
      </c>
      <c r="L43" s="124" t="n">
        <v>2332</v>
      </c>
      <c r="M43" s="124" t="n">
        <v>144548</v>
      </c>
      <c r="N43" s="124" t="n">
        <v>20411</v>
      </c>
      <c r="O43" s="124" t="n">
        <v>116271</v>
      </c>
      <c r="P43" s="124" t="n">
        <v>3450</v>
      </c>
      <c r="Q43" s="124" t="n">
        <v>31695</v>
      </c>
      <c r="R43" s="123" t="n">
        <v>14717</v>
      </c>
      <c r="S43" s="123" t="n">
        <v>6823</v>
      </c>
      <c r="T43" s="123" t="n">
        <v>43360</v>
      </c>
      <c r="U43" s="123" t="n">
        <v>11695</v>
      </c>
      <c r="V43" s="123" t="n">
        <v>9975</v>
      </c>
      <c r="W43" s="123" t="n">
        <v>10134</v>
      </c>
      <c r="X43" s="123" t="n">
        <v>85502</v>
      </c>
      <c r="Y43" s="123" t="n">
        <v>37863</v>
      </c>
      <c r="Z43" s="61"/>
      <c r="AA43" s="75"/>
      <c r="AB43" s="76" t="s">
        <v>45</v>
      </c>
      <c r="AC43" s="62" t="s">
        <v>67</v>
      </c>
      <c r="AD43" s="62"/>
      <c r="AE43" s="62"/>
      <c r="AF43" s="40"/>
    </row>
    <row r="44" customFormat="false" ht="17.25" hidden="false" customHeight="true" outlineLevel="0" collapsed="false">
      <c r="B44" s="73"/>
      <c r="C44" s="73"/>
      <c r="D44" s="74" t="s">
        <v>20</v>
      </c>
      <c r="E44" s="66" t="s">
        <v>68</v>
      </c>
      <c r="F44" s="66"/>
      <c r="G44" s="58"/>
      <c r="H44" s="123" t="n">
        <v>993442</v>
      </c>
      <c r="I44" s="123" t="n">
        <v>340421</v>
      </c>
      <c r="J44" s="123" t="n">
        <v>32194</v>
      </c>
      <c r="K44" s="124" t="n">
        <v>174926</v>
      </c>
      <c r="L44" s="124" t="n">
        <v>1775</v>
      </c>
      <c r="M44" s="124" t="n">
        <v>119855</v>
      </c>
      <c r="N44" s="124" t="n">
        <v>8573</v>
      </c>
      <c r="O44" s="124" t="n">
        <v>107083</v>
      </c>
      <c r="P44" s="124" t="n">
        <v>3450</v>
      </c>
      <c r="Q44" s="124" t="n">
        <v>31695</v>
      </c>
      <c r="R44" s="123" t="n">
        <v>14717</v>
      </c>
      <c r="S44" s="123" t="n">
        <v>6823</v>
      </c>
      <c r="T44" s="123" t="n">
        <v>43360</v>
      </c>
      <c r="U44" s="123" t="n">
        <v>11695</v>
      </c>
      <c r="V44" s="123" t="n">
        <v>9975</v>
      </c>
      <c r="W44" s="123" t="n">
        <v>9836</v>
      </c>
      <c r="X44" s="123" t="n">
        <v>69733</v>
      </c>
      <c r="Y44" s="123" t="n">
        <v>36621</v>
      </c>
      <c r="Z44" s="61"/>
      <c r="AA44" s="75"/>
      <c r="AB44" s="75"/>
      <c r="AC44" s="76" t="s">
        <v>20</v>
      </c>
      <c r="AD44" s="62" t="s">
        <v>68</v>
      </c>
      <c r="AE44" s="62"/>
      <c r="AF44" s="40"/>
    </row>
    <row r="45" customFormat="false" ht="17.25" hidden="false" customHeight="true" outlineLevel="0" collapsed="false">
      <c r="B45" s="73"/>
      <c r="C45" s="73"/>
      <c r="D45" s="74" t="s">
        <v>28</v>
      </c>
      <c r="E45" s="66" t="s">
        <v>69</v>
      </c>
      <c r="F45" s="66"/>
      <c r="G45" s="58"/>
      <c r="H45" s="123" t="n">
        <v>2737</v>
      </c>
      <c r="I45" s="123" t="n">
        <v>33692</v>
      </c>
      <c r="J45" s="123" t="n">
        <v>0</v>
      </c>
      <c r="K45" s="124" t="n">
        <v>5892</v>
      </c>
      <c r="L45" s="124" t="n">
        <v>557</v>
      </c>
      <c r="M45" s="124" t="n">
        <v>24693</v>
      </c>
      <c r="N45" s="124" t="n">
        <v>11838</v>
      </c>
      <c r="O45" s="124" t="n">
        <v>9188</v>
      </c>
      <c r="P45" s="124" t="n">
        <v>0</v>
      </c>
      <c r="Q45" s="124" t="n">
        <v>0</v>
      </c>
      <c r="R45" s="123" t="n">
        <v>0</v>
      </c>
      <c r="S45" s="123" t="n">
        <v>0</v>
      </c>
      <c r="T45" s="123" t="n">
        <v>0</v>
      </c>
      <c r="U45" s="123" t="n">
        <v>0</v>
      </c>
      <c r="V45" s="123" t="n">
        <v>0</v>
      </c>
      <c r="W45" s="123" t="n">
        <v>298</v>
      </c>
      <c r="X45" s="123" t="n">
        <v>15769</v>
      </c>
      <c r="Y45" s="123" t="n">
        <v>1242</v>
      </c>
      <c r="Z45" s="61"/>
      <c r="AA45" s="75"/>
      <c r="AB45" s="75"/>
      <c r="AC45" s="76" t="s">
        <v>28</v>
      </c>
      <c r="AD45" s="62" t="s">
        <v>69</v>
      </c>
      <c r="AE45" s="62"/>
      <c r="AF45" s="40"/>
    </row>
    <row r="46" customFormat="false" ht="24" hidden="false" customHeight="true" outlineLevel="0" collapsed="false">
      <c r="B46" s="73"/>
      <c r="C46" s="74" t="s">
        <v>50</v>
      </c>
      <c r="D46" s="66" t="s">
        <v>70</v>
      </c>
      <c r="E46" s="66"/>
      <c r="F46" s="66"/>
      <c r="G46" s="58"/>
      <c r="H46" s="123" t="n">
        <v>25298</v>
      </c>
      <c r="I46" s="123" t="n">
        <v>96970</v>
      </c>
      <c r="J46" s="123" t="n">
        <v>0</v>
      </c>
      <c r="K46" s="124" t="n">
        <v>29094</v>
      </c>
      <c r="L46" s="124" t="n">
        <v>1255</v>
      </c>
      <c r="M46" s="124" t="n">
        <v>18842</v>
      </c>
      <c r="N46" s="124" t="n">
        <v>731</v>
      </c>
      <c r="O46" s="124" t="n">
        <v>2297</v>
      </c>
      <c r="P46" s="124" t="n">
        <v>4622</v>
      </c>
      <c r="Q46" s="124" t="n">
        <v>2665</v>
      </c>
      <c r="R46" s="123" t="n">
        <v>0</v>
      </c>
      <c r="S46" s="123" t="n">
        <v>0</v>
      </c>
      <c r="T46" s="123" t="n">
        <v>3543</v>
      </c>
      <c r="U46" s="123" t="n">
        <v>8</v>
      </c>
      <c r="V46" s="123" t="n">
        <v>0</v>
      </c>
      <c r="W46" s="123" t="n">
        <v>80</v>
      </c>
      <c r="X46" s="123" t="n">
        <v>268</v>
      </c>
      <c r="Y46" s="123" t="n">
        <v>12286</v>
      </c>
      <c r="Z46" s="61"/>
      <c r="AA46" s="75"/>
      <c r="AB46" s="76" t="s">
        <v>50</v>
      </c>
      <c r="AC46" s="62" t="s">
        <v>70</v>
      </c>
      <c r="AD46" s="62"/>
      <c r="AE46" s="62"/>
      <c r="AF46" s="40"/>
    </row>
    <row r="47" customFormat="false" ht="24" hidden="false" customHeight="true" outlineLevel="0" collapsed="false">
      <c r="B47" s="65" t="s">
        <v>71</v>
      </c>
      <c r="C47" s="66" t="s">
        <v>72</v>
      </c>
      <c r="D47" s="66"/>
      <c r="E47" s="66"/>
      <c r="F47" s="66"/>
      <c r="G47" s="58"/>
      <c r="H47" s="123" t="n">
        <v>0</v>
      </c>
      <c r="I47" s="123" t="n">
        <v>1770</v>
      </c>
      <c r="J47" s="123" t="n">
        <v>0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0</v>
      </c>
      <c r="Q47" s="124" t="n">
        <v>0</v>
      </c>
      <c r="R47" s="123" t="n">
        <v>0</v>
      </c>
      <c r="S47" s="123" t="n">
        <v>0</v>
      </c>
      <c r="T47" s="123" t="n">
        <v>0</v>
      </c>
      <c r="U47" s="123" t="n">
        <v>0</v>
      </c>
      <c r="V47" s="123" t="n">
        <v>0</v>
      </c>
      <c r="W47" s="123" t="n">
        <v>0</v>
      </c>
      <c r="X47" s="123" t="n">
        <v>0</v>
      </c>
      <c r="Y47" s="123" t="n">
        <v>0</v>
      </c>
      <c r="Z47" s="61"/>
      <c r="AA47" s="67" t="s">
        <v>71</v>
      </c>
      <c r="AB47" s="62" t="s">
        <v>72</v>
      </c>
      <c r="AC47" s="62"/>
      <c r="AD47" s="62"/>
      <c r="AE47" s="62"/>
      <c r="AF47" s="40"/>
    </row>
    <row r="48" customFormat="false" ht="9" hidden="false" customHeight="true" outlineLevel="0" collapsed="false">
      <c r="A48" s="79"/>
      <c r="B48" s="79"/>
      <c r="C48" s="79"/>
      <c r="D48" s="79"/>
      <c r="E48" s="79"/>
      <c r="F48" s="79"/>
      <c r="G48" s="80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91"/>
      <c r="AA48" s="79"/>
      <c r="AB48" s="79"/>
      <c r="AC48" s="79"/>
      <c r="AD48" s="79"/>
      <c r="AE48" s="79"/>
      <c r="AF48" s="79"/>
    </row>
    <row r="49" customFormat="false" ht="13.5" hidden="false" customHeight="false" outlineLevel="0" collapsed="false"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</row>
  </sheetData>
  <mergeCells count="72">
    <mergeCell ref="B4:F4"/>
    <mergeCell ref="AA4:AE4"/>
    <mergeCell ref="B5:F5"/>
    <mergeCell ref="AA5:AE5"/>
    <mergeCell ref="B6:F6"/>
    <mergeCell ref="AA6:AE6"/>
    <mergeCell ref="C7:F7"/>
    <mergeCell ref="AB7:AE7"/>
    <mergeCell ref="D8:F8"/>
    <mergeCell ref="AC8:AE8"/>
    <mergeCell ref="E9:F9"/>
    <mergeCell ref="AD9:AE9"/>
    <mergeCell ref="E13:F13"/>
    <mergeCell ref="AD13:AE13"/>
    <mergeCell ref="D19:F19"/>
    <mergeCell ref="AC19:AE19"/>
    <mergeCell ref="E20:F20"/>
    <mergeCell ref="AD20:AE20"/>
    <mergeCell ref="E21:F21"/>
    <mergeCell ref="AD21:AE21"/>
    <mergeCell ref="E22:F22"/>
    <mergeCell ref="AD22:AE22"/>
    <mergeCell ref="E23:F23"/>
    <mergeCell ref="AD23:AE23"/>
    <mergeCell ref="D24:F24"/>
    <mergeCell ref="AC24:AE24"/>
    <mergeCell ref="E25:F25"/>
    <mergeCell ref="AD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D30:F30"/>
    <mergeCell ref="AC30:AE30"/>
    <mergeCell ref="E31:F31"/>
    <mergeCell ref="AD31:AE31"/>
    <mergeCell ref="E32:F32"/>
    <mergeCell ref="AD32:AE32"/>
    <mergeCell ref="E33:F33"/>
    <mergeCell ref="AD33:AE33"/>
    <mergeCell ref="E34:F34"/>
    <mergeCell ref="AD34:AE34"/>
    <mergeCell ref="D35:F35"/>
    <mergeCell ref="AC35:AE35"/>
    <mergeCell ref="E36:F36"/>
    <mergeCell ref="AD36:AE36"/>
    <mergeCell ref="E37:F37"/>
    <mergeCell ref="AD37:AE37"/>
    <mergeCell ref="E38:F38"/>
    <mergeCell ref="AD38:AE38"/>
    <mergeCell ref="D39:F39"/>
    <mergeCell ref="AC39:AE39"/>
    <mergeCell ref="C40:F40"/>
    <mergeCell ref="AB40:AE40"/>
    <mergeCell ref="D41:F41"/>
    <mergeCell ref="AC41:AE41"/>
    <mergeCell ref="D42:F42"/>
    <mergeCell ref="AC42:AE42"/>
    <mergeCell ref="D43:F43"/>
    <mergeCell ref="AC43:AE43"/>
    <mergeCell ref="E44:F44"/>
    <mergeCell ref="AD44:AE44"/>
    <mergeCell ref="E45:F45"/>
    <mergeCell ref="AD45:AE45"/>
    <mergeCell ref="D46:F46"/>
    <mergeCell ref="AC46:AE46"/>
    <mergeCell ref="C47:F47"/>
    <mergeCell ref="AB47:AE47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1.84"/>
    <col collapsed="false" customWidth="true" hidden="false" outlineLevel="0" max="5" min="2" style="40" width="4.11"/>
    <col collapsed="false" customWidth="true" hidden="false" outlineLevel="0" max="6" min="6" style="40" width="23.41"/>
    <col collapsed="false" customWidth="true" hidden="false" outlineLevel="0" max="7" min="7" style="40" width="1.84"/>
    <col collapsed="false" customWidth="true" hidden="false" outlineLevel="0" max="8" min="8" style="40" width="12.62"/>
    <col collapsed="false" customWidth="true" hidden="false" outlineLevel="0" max="25" min="9" style="40" width="13.19"/>
    <col collapsed="false" customWidth="true" hidden="false" outlineLevel="0" max="26" min="26" style="40" width="1.98"/>
    <col collapsed="false" customWidth="true" hidden="false" outlineLevel="0" max="30" min="27" style="40" width="4.11"/>
    <col collapsed="false" customWidth="true" hidden="false" outlineLevel="0" max="31" min="31" style="40" width="21.13"/>
    <col collapsed="false" customWidth="true" hidden="false" outlineLevel="0" max="32" min="32" style="40" width="1.98"/>
    <col collapsed="false" customWidth="false" hidden="false" outlineLevel="0" max="257" min="33" style="40" width="10.2"/>
  </cols>
  <sheetData>
    <row r="1" customFormat="false" ht="30" hidden="false" customHeight="true" outlineLevel="0" collapsed="false">
      <c r="I1" s="42"/>
      <c r="J1" s="42"/>
      <c r="K1" s="42"/>
      <c r="L1" s="42"/>
      <c r="M1" s="42"/>
      <c r="N1" s="42"/>
      <c r="O1" s="42"/>
      <c r="P1" s="42" t="s">
        <v>73</v>
      </c>
      <c r="Q1" s="132" t="s">
        <v>212</v>
      </c>
    </row>
    <row r="2" customFormat="false" ht="15" hidden="false" customHeight="true" outlineLevel="0" collapsed="false">
      <c r="H2" s="41"/>
    </row>
    <row r="3" customFormat="false" ht="30" hidden="false" customHeight="true" outlineLevel="0" collapsed="false">
      <c r="B3" s="45" t="s">
        <v>170</v>
      </c>
      <c r="F3" s="45"/>
      <c r="AA3" s="45"/>
      <c r="AE3" s="46" t="s">
        <v>5</v>
      </c>
    </row>
    <row r="4" s="141" customFormat="true" ht="39" hidden="false" customHeight="true" outlineLevel="0" collapsed="false">
      <c r="A4" s="138"/>
      <c r="B4" s="117" t="s">
        <v>9</v>
      </c>
      <c r="C4" s="117"/>
      <c r="D4" s="117"/>
      <c r="E4" s="117"/>
      <c r="F4" s="117"/>
      <c r="G4" s="96"/>
      <c r="H4" s="144" t="s">
        <v>134</v>
      </c>
      <c r="I4" s="50" t="s">
        <v>213</v>
      </c>
      <c r="J4" s="50" t="s">
        <v>214</v>
      </c>
      <c r="K4" s="50" t="s">
        <v>215</v>
      </c>
      <c r="L4" s="50" t="s">
        <v>216</v>
      </c>
      <c r="M4" s="50" t="s">
        <v>217</v>
      </c>
      <c r="N4" s="50" t="s">
        <v>218</v>
      </c>
      <c r="O4" s="50" t="s">
        <v>143</v>
      </c>
      <c r="P4" s="50" t="s">
        <v>219</v>
      </c>
      <c r="Q4" s="50" t="s">
        <v>220</v>
      </c>
      <c r="R4" s="50" t="s">
        <v>221</v>
      </c>
      <c r="S4" s="50" t="s">
        <v>222</v>
      </c>
      <c r="T4" s="50" t="s">
        <v>223</v>
      </c>
      <c r="U4" s="50" t="s">
        <v>224</v>
      </c>
      <c r="V4" s="50" t="s">
        <v>225</v>
      </c>
      <c r="W4" s="50" t="s">
        <v>226</v>
      </c>
      <c r="X4" s="50" t="s">
        <v>227</v>
      </c>
      <c r="Y4" s="50" t="s">
        <v>228</v>
      </c>
      <c r="Z4" s="83"/>
      <c r="AA4" s="117" t="s">
        <v>9</v>
      </c>
      <c r="AB4" s="117"/>
      <c r="AC4" s="117"/>
      <c r="AD4" s="117"/>
      <c r="AE4" s="117"/>
      <c r="AF4" s="138"/>
    </row>
    <row r="5" customFormat="false" ht="24" hidden="false" customHeight="true" outlineLevel="0" collapsed="false">
      <c r="B5" s="62" t="s">
        <v>91</v>
      </c>
      <c r="C5" s="62"/>
      <c r="D5" s="62"/>
      <c r="E5" s="62"/>
      <c r="F5" s="62"/>
      <c r="G5" s="122"/>
      <c r="H5" s="123" t="n">
        <v>1418987</v>
      </c>
      <c r="I5" s="123" t="n">
        <v>610252</v>
      </c>
      <c r="J5" s="123" t="n">
        <v>1041943</v>
      </c>
      <c r="K5" s="123" t="n">
        <v>668356</v>
      </c>
      <c r="L5" s="123" t="n">
        <v>222409</v>
      </c>
      <c r="M5" s="123" t="n">
        <v>3480002</v>
      </c>
      <c r="N5" s="123" t="n">
        <v>352665</v>
      </c>
      <c r="O5" s="123" t="n">
        <v>1095411</v>
      </c>
      <c r="P5" s="123" t="n">
        <v>492021</v>
      </c>
      <c r="Q5" s="123" t="n">
        <v>367153</v>
      </c>
      <c r="R5" s="123" t="n">
        <v>656145</v>
      </c>
      <c r="S5" s="123" t="n">
        <v>1303319</v>
      </c>
      <c r="T5" s="123" t="n">
        <v>2308440</v>
      </c>
      <c r="U5" s="123" t="n">
        <v>473633</v>
      </c>
      <c r="V5" s="123" t="n">
        <v>438592</v>
      </c>
      <c r="W5" s="123" t="n">
        <v>2507210</v>
      </c>
      <c r="X5" s="123" t="n">
        <v>2838610</v>
      </c>
      <c r="Y5" s="123" t="n">
        <v>70789607</v>
      </c>
      <c r="Z5" s="61"/>
      <c r="AA5" s="62" t="s">
        <v>91</v>
      </c>
      <c r="AB5" s="62"/>
      <c r="AC5" s="62"/>
      <c r="AD5" s="62"/>
      <c r="AE5" s="62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122"/>
      <c r="H6" s="123" t="n">
        <v>1418987</v>
      </c>
      <c r="I6" s="123" t="n">
        <v>610252</v>
      </c>
      <c r="J6" s="123" t="n">
        <v>1041943</v>
      </c>
      <c r="K6" s="123" t="n">
        <v>668356</v>
      </c>
      <c r="L6" s="123" t="n">
        <v>222409</v>
      </c>
      <c r="M6" s="123" t="n">
        <v>3480002</v>
      </c>
      <c r="N6" s="123" t="n">
        <v>352665</v>
      </c>
      <c r="O6" s="123" t="n">
        <v>1095411</v>
      </c>
      <c r="P6" s="123" t="n">
        <v>492021</v>
      </c>
      <c r="Q6" s="123" t="n">
        <v>367153</v>
      </c>
      <c r="R6" s="123" t="n">
        <v>656145</v>
      </c>
      <c r="S6" s="123" t="n">
        <v>1303319</v>
      </c>
      <c r="T6" s="123" t="n">
        <v>2308440</v>
      </c>
      <c r="U6" s="123" t="n">
        <v>473633</v>
      </c>
      <c r="V6" s="123" t="n">
        <v>438592</v>
      </c>
      <c r="W6" s="123" t="n">
        <v>2507210</v>
      </c>
      <c r="X6" s="123" t="n">
        <v>2838610</v>
      </c>
      <c r="Y6" s="123" t="n">
        <v>69099261</v>
      </c>
      <c r="Z6" s="61"/>
      <c r="AA6" s="64" t="s">
        <v>15</v>
      </c>
      <c r="AB6" s="64"/>
      <c r="AC6" s="64"/>
      <c r="AD6" s="64"/>
      <c r="AE6" s="64"/>
    </row>
    <row r="7" customFormat="false" ht="24" hidden="false" customHeight="true" outlineLevel="0" collapsed="false">
      <c r="B7" s="67" t="s">
        <v>16</v>
      </c>
      <c r="C7" s="62" t="s">
        <v>17</v>
      </c>
      <c r="D7" s="62"/>
      <c r="E7" s="62"/>
      <c r="F7" s="62"/>
      <c r="G7" s="122"/>
      <c r="H7" s="123" t="n">
        <v>1371661</v>
      </c>
      <c r="I7" s="123" t="n">
        <v>590654</v>
      </c>
      <c r="J7" s="123" t="n">
        <v>871736</v>
      </c>
      <c r="K7" s="123" t="n">
        <v>653679</v>
      </c>
      <c r="L7" s="123" t="n">
        <v>219533</v>
      </c>
      <c r="M7" s="123" t="n">
        <v>3247097</v>
      </c>
      <c r="N7" s="123" t="n">
        <v>328551</v>
      </c>
      <c r="O7" s="123" t="n">
        <v>1061444</v>
      </c>
      <c r="P7" s="123" t="n">
        <v>480259</v>
      </c>
      <c r="Q7" s="123" t="n">
        <v>354412</v>
      </c>
      <c r="R7" s="123" t="n">
        <v>648432</v>
      </c>
      <c r="S7" s="123" t="n">
        <v>1271614</v>
      </c>
      <c r="T7" s="123" t="n">
        <v>2232163</v>
      </c>
      <c r="U7" s="123" t="n">
        <v>431741</v>
      </c>
      <c r="V7" s="123" t="n">
        <v>424488</v>
      </c>
      <c r="W7" s="123" t="n">
        <v>2309734</v>
      </c>
      <c r="X7" s="123" t="n">
        <v>2668075</v>
      </c>
      <c r="Y7" s="123" t="n">
        <v>54179195</v>
      </c>
      <c r="Z7" s="61"/>
      <c r="AA7" s="67" t="s">
        <v>16</v>
      </c>
      <c r="AB7" s="62" t="s">
        <v>17</v>
      </c>
      <c r="AC7" s="62"/>
      <c r="AD7" s="62"/>
      <c r="AE7" s="62"/>
    </row>
    <row r="8" customFormat="false" ht="24" hidden="false" customHeight="true" outlineLevel="0" collapsed="false">
      <c r="B8" s="67"/>
      <c r="C8" s="67" t="s">
        <v>18</v>
      </c>
      <c r="D8" s="62" t="s">
        <v>19</v>
      </c>
      <c r="E8" s="62"/>
      <c r="F8" s="62"/>
      <c r="G8" s="122"/>
      <c r="H8" s="123" t="n">
        <v>1110762</v>
      </c>
      <c r="I8" s="123" t="n">
        <v>338489</v>
      </c>
      <c r="J8" s="123" t="n">
        <v>487477</v>
      </c>
      <c r="K8" s="123" t="n">
        <v>298222</v>
      </c>
      <c r="L8" s="123" t="n">
        <v>159367</v>
      </c>
      <c r="M8" s="123" t="n">
        <v>1196201</v>
      </c>
      <c r="N8" s="123" t="n">
        <v>214345</v>
      </c>
      <c r="O8" s="123" t="n">
        <v>528352</v>
      </c>
      <c r="P8" s="123" t="n">
        <v>318080</v>
      </c>
      <c r="Q8" s="123" t="n">
        <v>224649</v>
      </c>
      <c r="R8" s="123" t="n">
        <v>352785</v>
      </c>
      <c r="S8" s="123" t="n">
        <v>833665</v>
      </c>
      <c r="T8" s="123" t="n">
        <v>717390</v>
      </c>
      <c r="U8" s="123" t="n">
        <v>272340</v>
      </c>
      <c r="V8" s="123" t="n">
        <v>329659</v>
      </c>
      <c r="W8" s="123" t="n">
        <v>1143228</v>
      </c>
      <c r="X8" s="123" t="n">
        <v>1769636</v>
      </c>
      <c r="Y8" s="123" t="n">
        <v>20027494</v>
      </c>
      <c r="Z8" s="61"/>
      <c r="AA8" s="67"/>
      <c r="AB8" s="67" t="s">
        <v>18</v>
      </c>
      <c r="AC8" s="62" t="s">
        <v>19</v>
      </c>
      <c r="AD8" s="62"/>
      <c r="AE8" s="62"/>
    </row>
    <row r="9" customFormat="false" ht="17.25" hidden="false" customHeight="true" outlineLevel="0" collapsed="false">
      <c r="B9" s="67"/>
      <c r="C9" s="67"/>
      <c r="D9" s="67" t="s">
        <v>20</v>
      </c>
      <c r="E9" s="62" t="s">
        <v>21</v>
      </c>
      <c r="F9" s="62"/>
      <c r="G9" s="122"/>
      <c r="H9" s="123" t="n">
        <v>1081136</v>
      </c>
      <c r="I9" s="123" t="n">
        <v>333294</v>
      </c>
      <c r="J9" s="123" t="n">
        <v>416585</v>
      </c>
      <c r="K9" s="123" t="n">
        <v>260231</v>
      </c>
      <c r="L9" s="123" t="n">
        <v>159367</v>
      </c>
      <c r="M9" s="123" t="n">
        <v>839063</v>
      </c>
      <c r="N9" s="123" t="n">
        <v>196786</v>
      </c>
      <c r="O9" s="123" t="n">
        <v>528352</v>
      </c>
      <c r="P9" s="123" t="n">
        <v>318080</v>
      </c>
      <c r="Q9" s="123" t="n">
        <v>224649</v>
      </c>
      <c r="R9" s="123" t="n">
        <v>352785</v>
      </c>
      <c r="S9" s="123" t="n">
        <v>682358</v>
      </c>
      <c r="T9" s="123" t="n">
        <v>580029</v>
      </c>
      <c r="U9" s="123" t="n">
        <v>270502</v>
      </c>
      <c r="V9" s="123" t="n">
        <v>313018</v>
      </c>
      <c r="W9" s="123" t="n">
        <v>1105210</v>
      </c>
      <c r="X9" s="123" t="n">
        <v>1769636</v>
      </c>
      <c r="Y9" s="123" t="n">
        <v>4162348</v>
      </c>
      <c r="Z9" s="61"/>
      <c r="AA9" s="67"/>
      <c r="AB9" s="67"/>
      <c r="AC9" s="67" t="s">
        <v>20</v>
      </c>
      <c r="AD9" s="62" t="s">
        <v>21</v>
      </c>
      <c r="AE9" s="62"/>
    </row>
    <row r="10" customFormat="false" ht="17.25" hidden="false" customHeight="true" outlineLevel="0" collapsed="false">
      <c r="B10" s="67"/>
      <c r="C10" s="67"/>
      <c r="D10" s="67"/>
      <c r="E10" s="67" t="s">
        <v>22</v>
      </c>
      <c r="F10" s="69" t="s">
        <v>23</v>
      </c>
      <c r="G10" s="122"/>
      <c r="H10" s="123" t="n">
        <v>822482</v>
      </c>
      <c r="I10" s="123" t="n">
        <v>319981</v>
      </c>
      <c r="J10" s="123" t="n">
        <v>401848</v>
      </c>
      <c r="K10" s="123" t="n">
        <v>244849</v>
      </c>
      <c r="L10" s="123" t="n">
        <v>137296</v>
      </c>
      <c r="M10" s="123" t="n">
        <v>836528</v>
      </c>
      <c r="N10" s="123" t="n">
        <v>195431</v>
      </c>
      <c r="O10" s="123" t="n">
        <v>502240</v>
      </c>
      <c r="P10" s="123" t="n">
        <v>302124</v>
      </c>
      <c r="Q10" s="123" t="n">
        <v>217825</v>
      </c>
      <c r="R10" s="123" t="n">
        <v>330239</v>
      </c>
      <c r="S10" s="123" t="n">
        <v>682358</v>
      </c>
      <c r="T10" s="123" t="n">
        <v>571581</v>
      </c>
      <c r="U10" s="123" t="n">
        <v>255813</v>
      </c>
      <c r="V10" s="123" t="n">
        <v>297842</v>
      </c>
      <c r="W10" s="123" t="n">
        <v>1068044</v>
      </c>
      <c r="X10" s="123" t="n">
        <v>1520906</v>
      </c>
      <c r="Y10" s="123" t="n">
        <v>3849555</v>
      </c>
      <c r="Z10" s="61"/>
      <c r="AA10" s="67"/>
      <c r="AB10" s="67"/>
      <c r="AC10" s="67"/>
      <c r="AD10" s="67" t="s">
        <v>22</v>
      </c>
      <c r="AE10" s="69" t="s">
        <v>23</v>
      </c>
    </row>
    <row r="11" customFormat="false" ht="17.25" hidden="false" customHeight="true" outlineLevel="0" collapsed="false">
      <c r="B11" s="67"/>
      <c r="C11" s="67"/>
      <c r="D11" s="67"/>
      <c r="E11" s="67" t="s">
        <v>24</v>
      </c>
      <c r="F11" s="69" t="s">
        <v>25</v>
      </c>
      <c r="G11" s="122"/>
      <c r="H11" s="123" t="n">
        <v>226277</v>
      </c>
      <c r="I11" s="123" t="n">
        <v>13313</v>
      </c>
      <c r="J11" s="123" t="n">
        <v>14737</v>
      </c>
      <c r="K11" s="123" t="n">
        <v>15382</v>
      </c>
      <c r="L11" s="123" t="n">
        <v>22071</v>
      </c>
      <c r="M11" s="123" t="n">
        <v>2535</v>
      </c>
      <c r="N11" s="123" t="n">
        <v>1355</v>
      </c>
      <c r="O11" s="123" t="n">
        <v>26112</v>
      </c>
      <c r="P11" s="123" t="n">
        <v>15956</v>
      </c>
      <c r="Q11" s="123" t="n">
        <v>6824</v>
      </c>
      <c r="R11" s="123" t="n">
        <v>22546</v>
      </c>
      <c r="S11" s="123" t="n">
        <v>0</v>
      </c>
      <c r="T11" s="123" t="n">
        <v>8448</v>
      </c>
      <c r="U11" s="123" t="n">
        <v>13313</v>
      </c>
      <c r="V11" s="123" t="n">
        <v>15176</v>
      </c>
      <c r="W11" s="123" t="n">
        <v>37166</v>
      </c>
      <c r="X11" s="123" t="n">
        <v>168201</v>
      </c>
      <c r="Y11" s="123" t="n">
        <v>312793</v>
      </c>
      <c r="Z11" s="61"/>
      <c r="AA11" s="67"/>
      <c r="AB11" s="67"/>
      <c r="AC11" s="67"/>
      <c r="AD11" s="67" t="s">
        <v>24</v>
      </c>
      <c r="AE11" s="69" t="s">
        <v>25</v>
      </c>
    </row>
    <row r="12" customFormat="false" ht="17.25" hidden="false" customHeight="true" outlineLevel="0" collapsed="false">
      <c r="B12" s="67"/>
      <c r="C12" s="67"/>
      <c r="D12" s="67"/>
      <c r="E12" s="67" t="s">
        <v>26</v>
      </c>
      <c r="F12" s="69" t="s">
        <v>27</v>
      </c>
      <c r="G12" s="122"/>
      <c r="H12" s="123" t="n">
        <v>32377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0</v>
      </c>
      <c r="N12" s="123" t="n">
        <v>0</v>
      </c>
      <c r="O12" s="123" t="n">
        <v>0</v>
      </c>
      <c r="P12" s="123" t="n">
        <v>0</v>
      </c>
      <c r="Q12" s="123" t="n">
        <v>0</v>
      </c>
      <c r="R12" s="123" t="n">
        <v>0</v>
      </c>
      <c r="S12" s="123" t="n">
        <v>0</v>
      </c>
      <c r="T12" s="123" t="n">
        <v>0</v>
      </c>
      <c r="U12" s="123" t="n">
        <v>1376</v>
      </c>
      <c r="V12" s="123" t="n">
        <v>0</v>
      </c>
      <c r="W12" s="123" t="n">
        <v>0</v>
      </c>
      <c r="X12" s="123" t="n">
        <v>80529</v>
      </c>
      <c r="Y12" s="123" t="n">
        <v>0</v>
      </c>
      <c r="Z12" s="61"/>
      <c r="AA12" s="67"/>
      <c r="AB12" s="67"/>
      <c r="AC12" s="67"/>
      <c r="AD12" s="67" t="s">
        <v>26</v>
      </c>
      <c r="AE12" s="69" t="s">
        <v>27</v>
      </c>
    </row>
    <row r="13" customFormat="false" ht="17.25" hidden="false" customHeight="true" outlineLevel="0" collapsed="false">
      <c r="B13" s="67"/>
      <c r="C13" s="67"/>
      <c r="D13" s="67" t="s">
        <v>28</v>
      </c>
      <c r="E13" s="62" t="s">
        <v>29</v>
      </c>
      <c r="F13" s="62"/>
      <c r="G13" s="122"/>
      <c r="H13" s="123" t="n">
        <v>29626</v>
      </c>
      <c r="I13" s="123" t="n">
        <v>5195</v>
      </c>
      <c r="J13" s="123" t="n">
        <v>70892</v>
      </c>
      <c r="K13" s="123" t="n">
        <v>37991</v>
      </c>
      <c r="L13" s="123" t="n">
        <v>0</v>
      </c>
      <c r="M13" s="123" t="n">
        <v>357138</v>
      </c>
      <c r="N13" s="123" t="n">
        <v>17559</v>
      </c>
      <c r="O13" s="123" t="n">
        <v>0</v>
      </c>
      <c r="P13" s="123" t="n">
        <v>0</v>
      </c>
      <c r="Q13" s="123" t="n">
        <v>0</v>
      </c>
      <c r="R13" s="123" t="n">
        <v>0</v>
      </c>
      <c r="S13" s="123" t="n">
        <v>151307</v>
      </c>
      <c r="T13" s="123" t="n">
        <v>137361</v>
      </c>
      <c r="U13" s="123" t="n">
        <v>1838</v>
      </c>
      <c r="V13" s="123" t="n">
        <v>16641</v>
      </c>
      <c r="W13" s="123" t="n">
        <v>38018</v>
      </c>
      <c r="X13" s="123" t="n">
        <v>0</v>
      </c>
      <c r="Y13" s="123" t="n">
        <v>15865146</v>
      </c>
      <c r="Z13" s="61"/>
      <c r="AA13" s="67"/>
      <c r="AB13" s="67"/>
      <c r="AC13" s="67" t="s">
        <v>28</v>
      </c>
      <c r="AD13" s="62" t="s">
        <v>29</v>
      </c>
      <c r="AE13" s="62"/>
    </row>
    <row r="14" customFormat="false" ht="17.25" hidden="false" customHeight="true" outlineLevel="0" collapsed="false">
      <c r="B14" s="67"/>
      <c r="C14" s="67"/>
      <c r="D14" s="67"/>
      <c r="E14" s="67" t="s">
        <v>22</v>
      </c>
      <c r="F14" s="69" t="s">
        <v>30</v>
      </c>
      <c r="G14" s="122"/>
      <c r="H14" s="123" t="n">
        <v>18874</v>
      </c>
      <c r="I14" s="123" t="n">
        <v>0</v>
      </c>
      <c r="J14" s="123" t="n">
        <v>70892</v>
      </c>
      <c r="K14" s="123" t="n">
        <v>0</v>
      </c>
      <c r="L14" s="123" t="n">
        <v>0</v>
      </c>
      <c r="M14" s="123" t="n">
        <v>295939</v>
      </c>
      <c r="N14" s="123" t="n">
        <v>16111</v>
      </c>
      <c r="O14" s="123" t="n">
        <v>0</v>
      </c>
      <c r="P14" s="123" t="n">
        <v>0</v>
      </c>
      <c r="Q14" s="123" t="n">
        <v>0</v>
      </c>
      <c r="R14" s="123" t="n">
        <v>0</v>
      </c>
      <c r="S14" s="123" t="n">
        <v>100611</v>
      </c>
      <c r="T14" s="123" t="n">
        <v>137361</v>
      </c>
      <c r="U14" s="123" t="n">
        <v>0</v>
      </c>
      <c r="V14" s="123" t="n">
        <v>14151</v>
      </c>
      <c r="W14" s="123" t="n">
        <v>38018</v>
      </c>
      <c r="X14" s="123" t="n">
        <v>0</v>
      </c>
      <c r="Y14" s="123" t="n">
        <v>13890931</v>
      </c>
      <c r="Z14" s="61"/>
      <c r="AA14" s="67"/>
      <c r="AB14" s="67"/>
      <c r="AC14" s="67"/>
      <c r="AD14" s="67" t="s">
        <v>22</v>
      </c>
      <c r="AE14" s="69" t="s">
        <v>30</v>
      </c>
    </row>
    <row r="15" customFormat="false" ht="17.25" hidden="false" customHeight="true" outlineLevel="0" collapsed="false">
      <c r="B15" s="67"/>
      <c r="C15" s="67"/>
      <c r="D15" s="67"/>
      <c r="E15" s="67" t="s">
        <v>24</v>
      </c>
      <c r="F15" s="32" t="s">
        <v>31</v>
      </c>
      <c r="G15" s="122"/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v>0</v>
      </c>
      <c r="M15" s="123" t="n">
        <v>61199</v>
      </c>
      <c r="N15" s="123" t="n">
        <v>0</v>
      </c>
      <c r="O15" s="123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776262</v>
      </c>
      <c r="Z15" s="61"/>
      <c r="AA15" s="67"/>
      <c r="AB15" s="67"/>
      <c r="AC15" s="67"/>
      <c r="AD15" s="67" t="s">
        <v>24</v>
      </c>
      <c r="AE15" s="146" t="s">
        <v>31</v>
      </c>
    </row>
    <row r="16" customFormat="false" ht="17.25" hidden="false" customHeight="true" outlineLevel="0" collapsed="false">
      <c r="B16" s="67"/>
      <c r="C16" s="67"/>
      <c r="D16" s="67"/>
      <c r="E16" s="67" t="s">
        <v>26</v>
      </c>
      <c r="F16" s="69" t="s">
        <v>32</v>
      </c>
      <c r="G16" s="122"/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123" t="n">
        <v>678</v>
      </c>
      <c r="O16" s="123" t="n">
        <v>0</v>
      </c>
      <c r="P16" s="123" t="n">
        <v>0</v>
      </c>
      <c r="Q16" s="123" t="n">
        <v>0</v>
      </c>
      <c r="R16" s="123" t="n">
        <v>0</v>
      </c>
      <c r="S16" s="123" t="n">
        <v>7188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210279</v>
      </c>
      <c r="Z16" s="61"/>
      <c r="AA16" s="67"/>
      <c r="AB16" s="67"/>
      <c r="AC16" s="67"/>
      <c r="AD16" s="67" t="s">
        <v>26</v>
      </c>
      <c r="AE16" s="69" t="s">
        <v>32</v>
      </c>
    </row>
    <row r="17" customFormat="false" ht="17.25" hidden="false" customHeight="true" outlineLevel="0" collapsed="false">
      <c r="B17" s="67"/>
      <c r="C17" s="67"/>
      <c r="D17" s="67"/>
      <c r="E17" s="67" t="s">
        <v>33</v>
      </c>
      <c r="F17" s="69" t="s">
        <v>34</v>
      </c>
      <c r="G17" s="122"/>
      <c r="H17" s="123" t="n">
        <v>10752</v>
      </c>
      <c r="I17" s="123" t="n">
        <v>5195</v>
      </c>
      <c r="J17" s="123" t="n">
        <v>0</v>
      </c>
      <c r="K17" s="123" t="n">
        <v>37991</v>
      </c>
      <c r="L17" s="123" t="n">
        <v>0</v>
      </c>
      <c r="M17" s="123" t="n">
        <v>0</v>
      </c>
      <c r="N17" s="123" t="n">
        <v>141</v>
      </c>
      <c r="O17" s="123" t="n">
        <v>0</v>
      </c>
      <c r="P17" s="123" t="n">
        <v>0</v>
      </c>
      <c r="Q17" s="123" t="n">
        <v>0</v>
      </c>
      <c r="R17" s="123" t="n">
        <v>0</v>
      </c>
      <c r="S17" s="123" t="n">
        <v>0</v>
      </c>
      <c r="T17" s="123" t="n">
        <v>0</v>
      </c>
      <c r="U17" s="123" t="n">
        <v>1838</v>
      </c>
      <c r="V17" s="123" t="n">
        <v>0</v>
      </c>
      <c r="W17" s="123" t="n">
        <v>0</v>
      </c>
      <c r="X17" s="123" t="n">
        <v>0</v>
      </c>
      <c r="Y17" s="123" t="n">
        <v>250174</v>
      </c>
      <c r="Z17" s="61"/>
      <c r="AA17" s="67"/>
      <c r="AB17" s="67"/>
      <c r="AC17" s="67"/>
      <c r="AD17" s="67" t="s">
        <v>33</v>
      </c>
      <c r="AE17" s="69" t="s">
        <v>34</v>
      </c>
    </row>
    <row r="18" customFormat="false" ht="17.25" hidden="false" customHeight="true" outlineLevel="0" collapsed="false">
      <c r="B18" s="67"/>
      <c r="C18" s="67"/>
      <c r="D18" s="67"/>
      <c r="E18" s="67" t="s">
        <v>35</v>
      </c>
      <c r="F18" s="69" t="s">
        <v>36</v>
      </c>
      <c r="G18" s="122"/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 t="n">
        <v>629</v>
      </c>
      <c r="O18" s="123" t="n">
        <v>0</v>
      </c>
      <c r="P18" s="123" t="n">
        <v>0</v>
      </c>
      <c r="Q18" s="123" t="n">
        <v>0</v>
      </c>
      <c r="R18" s="123" t="n">
        <v>0</v>
      </c>
      <c r="S18" s="123" t="n">
        <v>43508</v>
      </c>
      <c r="T18" s="123" t="n">
        <v>0</v>
      </c>
      <c r="U18" s="123" t="n">
        <v>0</v>
      </c>
      <c r="V18" s="123" t="n">
        <v>2490</v>
      </c>
      <c r="W18" s="123" t="n">
        <v>0</v>
      </c>
      <c r="X18" s="123" t="n">
        <v>0</v>
      </c>
      <c r="Y18" s="123" t="n">
        <v>737500</v>
      </c>
      <c r="Z18" s="61"/>
      <c r="AA18" s="67"/>
      <c r="AB18" s="67"/>
      <c r="AC18" s="67"/>
      <c r="AD18" s="67" t="s">
        <v>35</v>
      </c>
      <c r="AE18" s="69" t="s">
        <v>36</v>
      </c>
    </row>
    <row r="19" customFormat="false" ht="24" hidden="false" customHeight="true" outlineLevel="0" collapsed="false">
      <c r="B19" s="67"/>
      <c r="C19" s="67" t="s">
        <v>37</v>
      </c>
      <c r="D19" s="62" t="s">
        <v>38</v>
      </c>
      <c r="E19" s="62"/>
      <c r="F19" s="62"/>
      <c r="G19" s="122"/>
      <c r="H19" s="123" t="n">
        <v>89238</v>
      </c>
      <c r="I19" s="123" t="n">
        <v>144224</v>
      </c>
      <c r="J19" s="123" t="n">
        <v>179813</v>
      </c>
      <c r="K19" s="123" t="n">
        <v>242586</v>
      </c>
      <c r="L19" s="123" t="n">
        <v>43941</v>
      </c>
      <c r="M19" s="123" t="n">
        <v>1266900</v>
      </c>
      <c r="N19" s="123" t="n">
        <v>81355</v>
      </c>
      <c r="O19" s="123" t="n">
        <v>445519</v>
      </c>
      <c r="P19" s="123" t="n">
        <v>95978</v>
      </c>
      <c r="Q19" s="123" t="n">
        <v>101201</v>
      </c>
      <c r="R19" s="123" t="n">
        <v>225846</v>
      </c>
      <c r="S19" s="123" t="n">
        <v>116846</v>
      </c>
      <c r="T19" s="123" t="n">
        <v>382622</v>
      </c>
      <c r="U19" s="123" t="n">
        <v>17698</v>
      </c>
      <c r="V19" s="123" t="n">
        <v>35084</v>
      </c>
      <c r="W19" s="123" t="n">
        <v>889443</v>
      </c>
      <c r="X19" s="123" t="n">
        <v>381464</v>
      </c>
      <c r="Y19" s="123" t="n">
        <v>14509290</v>
      </c>
      <c r="Z19" s="61"/>
      <c r="AA19" s="67"/>
      <c r="AB19" s="67" t="s">
        <v>37</v>
      </c>
      <c r="AC19" s="62" t="s">
        <v>38</v>
      </c>
      <c r="AD19" s="62"/>
      <c r="AE19" s="62"/>
    </row>
    <row r="20" customFormat="false" ht="17.25" hidden="false" customHeight="true" outlineLevel="0" collapsed="false">
      <c r="B20" s="67"/>
      <c r="C20" s="67"/>
      <c r="D20" s="67" t="s">
        <v>20</v>
      </c>
      <c r="E20" s="62" t="s">
        <v>39</v>
      </c>
      <c r="F20" s="62"/>
      <c r="G20" s="122"/>
      <c r="H20" s="123" t="n">
        <v>28779</v>
      </c>
      <c r="I20" s="123" t="n">
        <v>28482</v>
      </c>
      <c r="J20" s="123" t="n">
        <v>63218</v>
      </c>
      <c r="K20" s="123" t="n">
        <v>54376</v>
      </c>
      <c r="L20" s="123" t="n">
        <v>7116</v>
      </c>
      <c r="M20" s="123" t="n">
        <v>108453</v>
      </c>
      <c r="N20" s="123" t="n">
        <v>9632</v>
      </c>
      <c r="O20" s="123" t="n">
        <v>92524</v>
      </c>
      <c r="P20" s="123" t="n">
        <v>37953</v>
      </c>
      <c r="Q20" s="123" t="n">
        <v>17680</v>
      </c>
      <c r="R20" s="123" t="n">
        <v>40614</v>
      </c>
      <c r="S20" s="123" t="n">
        <v>60868</v>
      </c>
      <c r="T20" s="123" t="n">
        <v>100910</v>
      </c>
      <c r="U20" s="123" t="n">
        <v>2125</v>
      </c>
      <c r="V20" s="123" t="n">
        <v>14111</v>
      </c>
      <c r="W20" s="123" t="n">
        <v>169850</v>
      </c>
      <c r="X20" s="123" t="n">
        <v>90013</v>
      </c>
      <c r="Y20" s="123" t="n">
        <v>1881698</v>
      </c>
      <c r="Z20" s="61"/>
      <c r="AA20" s="67"/>
      <c r="AB20" s="67"/>
      <c r="AC20" s="67" t="s">
        <v>20</v>
      </c>
      <c r="AD20" s="62" t="s">
        <v>39</v>
      </c>
      <c r="AE20" s="62"/>
    </row>
    <row r="21" customFormat="false" ht="17.25" hidden="false" customHeight="true" outlineLevel="0" collapsed="false">
      <c r="B21" s="67"/>
      <c r="C21" s="67"/>
      <c r="D21" s="67" t="s">
        <v>28</v>
      </c>
      <c r="E21" s="62" t="s">
        <v>40</v>
      </c>
      <c r="F21" s="62"/>
      <c r="G21" s="122"/>
      <c r="H21" s="123" t="n">
        <v>0</v>
      </c>
      <c r="I21" s="123" t="n">
        <v>23928</v>
      </c>
      <c r="J21" s="123" t="n">
        <v>28884</v>
      </c>
      <c r="K21" s="123" t="n">
        <v>43579</v>
      </c>
      <c r="L21" s="123" t="n">
        <v>5942</v>
      </c>
      <c r="M21" s="123" t="n">
        <v>79885</v>
      </c>
      <c r="N21" s="123" t="n">
        <v>5298</v>
      </c>
      <c r="O21" s="123" t="n">
        <v>48045</v>
      </c>
      <c r="P21" s="123" t="n">
        <v>17061</v>
      </c>
      <c r="Q21" s="123" t="n">
        <v>6883</v>
      </c>
      <c r="R21" s="123" t="n">
        <v>41065</v>
      </c>
      <c r="S21" s="123" t="n">
        <v>25262</v>
      </c>
      <c r="T21" s="123" t="n">
        <v>46180</v>
      </c>
      <c r="U21" s="123" t="n">
        <v>0</v>
      </c>
      <c r="V21" s="123" t="n">
        <v>0</v>
      </c>
      <c r="W21" s="123" t="n">
        <v>7224</v>
      </c>
      <c r="X21" s="123" t="n">
        <v>106798</v>
      </c>
      <c r="Y21" s="123" t="n">
        <v>1280176</v>
      </c>
      <c r="Z21" s="61"/>
      <c r="AA21" s="67"/>
      <c r="AB21" s="67"/>
      <c r="AC21" s="67" t="s">
        <v>28</v>
      </c>
      <c r="AD21" s="62" t="s">
        <v>40</v>
      </c>
      <c r="AE21" s="62"/>
    </row>
    <row r="22" customFormat="false" ht="17.25" hidden="false" customHeight="true" outlineLevel="0" collapsed="false">
      <c r="B22" s="67"/>
      <c r="C22" s="67"/>
      <c r="D22" s="67" t="s">
        <v>41</v>
      </c>
      <c r="E22" s="62" t="s">
        <v>42</v>
      </c>
      <c r="F22" s="62"/>
      <c r="G22" s="122"/>
      <c r="H22" s="123" t="n">
        <v>7877</v>
      </c>
      <c r="I22" s="123" t="n">
        <v>11978</v>
      </c>
      <c r="J22" s="123" t="n">
        <v>35331</v>
      </c>
      <c r="K22" s="123" t="n">
        <v>14724</v>
      </c>
      <c r="L22" s="123" t="n">
        <v>4073</v>
      </c>
      <c r="M22" s="123" t="n">
        <v>66067</v>
      </c>
      <c r="N22" s="123" t="n">
        <v>7277</v>
      </c>
      <c r="O22" s="123" t="n">
        <v>22828</v>
      </c>
      <c r="P22" s="123" t="n">
        <v>11196</v>
      </c>
      <c r="Q22" s="123" t="n">
        <v>4343</v>
      </c>
      <c r="R22" s="123" t="n">
        <v>20154</v>
      </c>
      <c r="S22" s="123" t="n">
        <v>17712</v>
      </c>
      <c r="T22" s="123" t="n">
        <v>89256</v>
      </c>
      <c r="U22" s="123" t="n">
        <v>11225</v>
      </c>
      <c r="V22" s="123" t="n">
        <v>12171</v>
      </c>
      <c r="W22" s="123" t="n">
        <v>66534</v>
      </c>
      <c r="X22" s="123" t="n">
        <v>3024</v>
      </c>
      <c r="Y22" s="123" t="n">
        <v>366341</v>
      </c>
      <c r="Z22" s="61"/>
      <c r="AA22" s="67"/>
      <c r="AB22" s="67"/>
      <c r="AC22" s="67" t="s">
        <v>41</v>
      </c>
      <c r="AD22" s="62" t="s">
        <v>42</v>
      </c>
      <c r="AE22" s="62"/>
    </row>
    <row r="23" customFormat="false" ht="17.25" hidden="false" customHeight="true" outlineLevel="0" collapsed="false">
      <c r="B23" s="67"/>
      <c r="C23" s="67"/>
      <c r="D23" s="67" t="s">
        <v>43</v>
      </c>
      <c r="E23" s="62" t="s">
        <v>44</v>
      </c>
      <c r="F23" s="62"/>
      <c r="G23" s="122"/>
      <c r="H23" s="123" t="n">
        <v>52582</v>
      </c>
      <c r="I23" s="123" t="n">
        <v>79836</v>
      </c>
      <c r="J23" s="123" t="n">
        <v>52380</v>
      </c>
      <c r="K23" s="123" t="n">
        <v>129907</v>
      </c>
      <c r="L23" s="123" t="n">
        <v>26810</v>
      </c>
      <c r="M23" s="123" t="n">
        <v>1012495</v>
      </c>
      <c r="N23" s="123" t="n">
        <v>59148</v>
      </c>
      <c r="O23" s="123" t="n">
        <v>282122</v>
      </c>
      <c r="P23" s="123" t="n">
        <v>29768</v>
      </c>
      <c r="Q23" s="123" t="n">
        <v>72295</v>
      </c>
      <c r="R23" s="123" t="n">
        <v>124013</v>
      </c>
      <c r="S23" s="123" t="n">
        <v>13004</v>
      </c>
      <c r="T23" s="123" t="n">
        <v>146276</v>
      </c>
      <c r="U23" s="123" t="n">
        <v>4348</v>
      </c>
      <c r="V23" s="123" t="n">
        <v>8802</v>
      </c>
      <c r="W23" s="123" t="n">
        <v>645835</v>
      </c>
      <c r="X23" s="123" t="n">
        <v>181629</v>
      </c>
      <c r="Y23" s="123" t="n">
        <v>10981075</v>
      </c>
      <c r="Z23" s="61"/>
      <c r="AA23" s="67"/>
      <c r="AB23" s="67"/>
      <c r="AC23" s="67" t="s">
        <v>43</v>
      </c>
      <c r="AD23" s="62" t="s">
        <v>44</v>
      </c>
      <c r="AE23" s="62"/>
    </row>
    <row r="24" customFormat="false" ht="24" hidden="false" customHeight="true" outlineLevel="0" collapsed="false">
      <c r="B24" s="67"/>
      <c r="C24" s="67" t="s">
        <v>45</v>
      </c>
      <c r="D24" s="62" t="s">
        <v>46</v>
      </c>
      <c r="E24" s="62"/>
      <c r="F24" s="62"/>
      <c r="G24" s="122"/>
      <c r="H24" s="123" t="n">
        <v>15966</v>
      </c>
      <c r="I24" s="123" t="n">
        <v>0</v>
      </c>
      <c r="J24" s="123" t="n">
        <v>114302</v>
      </c>
      <c r="K24" s="123" t="n">
        <v>0</v>
      </c>
      <c r="L24" s="123" t="n">
        <v>0</v>
      </c>
      <c r="M24" s="123" t="n">
        <v>365384</v>
      </c>
      <c r="N24" s="123" t="n">
        <v>9681</v>
      </c>
      <c r="O24" s="123" t="n">
        <v>3849</v>
      </c>
      <c r="P24" s="123" t="n">
        <v>0</v>
      </c>
      <c r="Q24" s="123" t="n">
        <v>0</v>
      </c>
      <c r="R24" s="123" t="n">
        <v>0</v>
      </c>
      <c r="S24" s="123" t="n">
        <v>52912</v>
      </c>
      <c r="T24" s="123" t="n">
        <v>776353</v>
      </c>
      <c r="U24" s="123" t="n">
        <v>93443</v>
      </c>
      <c r="V24" s="123" t="n">
        <v>651</v>
      </c>
      <c r="W24" s="123" t="n">
        <v>19144</v>
      </c>
      <c r="X24" s="123" t="n">
        <v>117340</v>
      </c>
      <c r="Y24" s="123" t="n">
        <v>14110686</v>
      </c>
      <c r="Z24" s="61"/>
      <c r="AA24" s="67"/>
      <c r="AB24" s="67" t="s">
        <v>45</v>
      </c>
      <c r="AC24" s="62" t="s">
        <v>46</v>
      </c>
      <c r="AD24" s="62"/>
      <c r="AE24" s="62"/>
    </row>
    <row r="25" customFormat="false" ht="17.25" hidden="false" customHeight="true" outlineLevel="0" collapsed="false">
      <c r="B25" s="67"/>
      <c r="C25" s="67"/>
      <c r="D25" s="67" t="s">
        <v>20</v>
      </c>
      <c r="E25" s="62" t="s">
        <v>39</v>
      </c>
      <c r="F25" s="62"/>
      <c r="G25" s="122"/>
      <c r="H25" s="123" t="n">
        <v>2199</v>
      </c>
      <c r="I25" s="123" t="n">
        <v>0</v>
      </c>
      <c r="J25" s="123" t="n">
        <v>11365</v>
      </c>
      <c r="K25" s="123" t="n">
        <v>0</v>
      </c>
      <c r="L25" s="123" t="n">
        <v>0</v>
      </c>
      <c r="M25" s="123" t="n">
        <v>8641</v>
      </c>
      <c r="N25" s="123" t="n">
        <v>513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8144</v>
      </c>
      <c r="T25" s="123" t="n">
        <v>13626</v>
      </c>
      <c r="U25" s="123" t="n">
        <v>7120</v>
      </c>
      <c r="V25" s="123" t="n">
        <v>0</v>
      </c>
      <c r="W25" s="123" t="n">
        <v>10252</v>
      </c>
      <c r="X25" s="123" t="n">
        <v>1771</v>
      </c>
      <c r="Y25" s="123" t="n">
        <v>1189817</v>
      </c>
      <c r="Z25" s="61"/>
      <c r="AA25" s="67"/>
      <c r="AB25" s="67"/>
      <c r="AC25" s="67" t="s">
        <v>20</v>
      </c>
      <c r="AD25" s="62" t="s">
        <v>39</v>
      </c>
      <c r="AE25" s="62"/>
    </row>
    <row r="26" customFormat="false" ht="17.25" hidden="false" customHeight="true" outlineLevel="0" collapsed="false">
      <c r="B26" s="67"/>
      <c r="C26" s="67"/>
      <c r="D26" s="67" t="s">
        <v>28</v>
      </c>
      <c r="E26" s="62" t="s">
        <v>40</v>
      </c>
      <c r="F26" s="62"/>
      <c r="G26" s="122"/>
      <c r="H26" s="123" t="n">
        <v>0</v>
      </c>
      <c r="I26" s="123" t="n">
        <v>0</v>
      </c>
      <c r="J26" s="123" t="n">
        <v>3634</v>
      </c>
      <c r="K26" s="123" t="n">
        <v>0</v>
      </c>
      <c r="L26" s="123" t="n">
        <v>0</v>
      </c>
      <c r="M26" s="123" t="n">
        <v>55259</v>
      </c>
      <c r="N26" s="123" t="n">
        <v>479</v>
      </c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8745</v>
      </c>
      <c r="T26" s="123" t="n">
        <v>27785</v>
      </c>
      <c r="U26" s="123" t="n">
        <v>12913</v>
      </c>
      <c r="V26" s="123" t="n">
        <v>0</v>
      </c>
      <c r="W26" s="123" t="n">
        <v>11</v>
      </c>
      <c r="X26" s="123" t="n">
        <v>0</v>
      </c>
      <c r="Y26" s="123" t="n">
        <v>1314290</v>
      </c>
      <c r="Z26" s="61"/>
      <c r="AA26" s="67"/>
      <c r="AB26" s="67"/>
      <c r="AC26" s="67" t="s">
        <v>28</v>
      </c>
      <c r="AD26" s="62" t="s">
        <v>40</v>
      </c>
      <c r="AE26" s="62"/>
    </row>
    <row r="27" customFormat="false" ht="17.25" hidden="false" customHeight="true" outlineLevel="0" collapsed="false">
      <c r="B27" s="67"/>
      <c r="C27" s="67"/>
      <c r="D27" s="67" t="s">
        <v>41</v>
      </c>
      <c r="E27" s="62" t="s">
        <v>42</v>
      </c>
      <c r="F27" s="62"/>
      <c r="G27" s="122"/>
      <c r="H27" s="123" t="n">
        <v>0</v>
      </c>
      <c r="I27" s="123" t="n">
        <v>0</v>
      </c>
      <c r="J27" s="123" t="n">
        <v>5669</v>
      </c>
      <c r="K27" s="123" t="n">
        <v>0</v>
      </c>
      <c r="L27" s="123" t="n">
        <v>0</v>
      </c>
      <c r="M27" s="123" t="n">
        <v>15623</v>
      </c>
      <c r="N27" s="123" t="n">
        <v>854</v>
      </c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2088</v>
      </c>
      <c r="T27" s="123" t="n">
        <v>3940</v>
      </c>
      <c r="U27" s="123" t="n">
        <v>2408</v>
      </c>
      <c r="V27" s="123" t="n">
        <v>649</v>
      </c>
      <c r="W27" s="123" t="n">
        <v>73</v>
      </c>
      <c r="X27" s="123" t="n">
        <v>0</v>
      </c>
      <c r="Y27" s="123" t="n">
        <v>267269</v>
      </c>
      <c r="Z27" s="61"/>
      <c r="AA27" s="67"/>
      <c r="AB27" s="67"/>
      <c r="AC27" s="67" t="s">
        <v>41</v>
      </c>
      <c r="AD27" s="62" t="s">
        <v>42</v>
      </c>
      <c r="AE27" s="62"/>
    </row>
    <row r="28" customFormat="false" ht="17.25" hidden="false" customHeight="true" outlineLevel="0" collapsed="false">
      <c r="B28" s="67"/>
      <c r="C28" s="67"/>
      <c r="D28" s="67" t="s">
        <v>43</v>
      </c>
      <c r="E28" s="62" t="s">
        <v>47</v>
      </c>
      <c r="F28" s="62"/>
      <c r="G28" s="122"/>
      <c r="H28" s="123" t="n">
        <v>539</v>
      </c>
      <c r="I28" s="123" t="n">
        <v>0</v>
      </c>
      <c r="J28" s="123" t="n">
        <v>20388</v>
      </c>
      <c r="K28" s="123" t="n">
        <v>0</v>
      </c>
      <c r="L28" s="123" t="n">
        <v>0</v>
      </c>
      <c r="M28" s="123" t="n">
        <v>49415</v>
      </c>
      <c r="N28" s="123" t="n">
        <v>309</v>
      </c>
      <c r="O28" s="123" t="n">
        <v>3849</v>
      </c>
      <c r="P28" s="123" t="n">
        <v>0</v>
      </c>
      <c r="Q28" s="123" t="n">
        <v>0</v>
      </c>
      <c r="R28" s="123" t="n">
        <v>0</v>
      </c>
      <c r="S28" s="123" t="n">
        <v>9728</v>
      </c>
      <c r="T28" s="123" t="n">
        <v>13457</v>
      </c>
      <c r="U28" s="123" t="n">
        <v>1976</v>
      </c>
      <c r="V28" s="123" t="n">
        <v>0</v>
      </c>
      <c r="W28" s="123" t="n">
        <v>0</v>
      </c>
      <c r="X28" s="123" t="n">
        <v>11118</v>
      </c>
      <c r="Y28" s="123" t="n">
        <v>1092480</v>
      </c>
      <c r="Z28" s="61"/>
      <c r="AA28" s="67"/>
      <c r="AB28" s="67"/>
      <c r="AC28" s="67" t="s">
        <v>43</v>
      </c>
      <c r="AD28" s="62" t="s">
        <v>47</v>
      </c>
      <c r="AE28" s="62"/>
    </row>
    <row r="29" customFormat="false" ht="17.25" hidden="false" customHeight="true" outlineLevel="0" collapsed="false">
      <c r="B29" s="67"/>
      <c r="C29" s="67"/>
      <c r="D29" s="67" t="s">
        <v>48</v>
      </c>
      <c r="E29" s="62" t="s">
        <v>49</v>
      </c>
      <c r="F29" s="62"/>
      <c r="G29" s="122"/>
      <c r="H29" s="123" t="n">
        <v>13228</v>
      </c>
      <c r="I29" s="123" t="n">
        <v>0</v>
      </c>
      <c r="J29" s="123" t="n">
        <v>73246</v>
      </c>
      <c r="K29" s="123" t="n">
        <v>0</v>
      </c>
      <c r="L29" s="123" t="n">
        <v>0</v>
      </c>
      <c r="M29" s="123" t="n">
        <v>236446</v>
      </c>
      <c r="N29" s="123" t="n">
        <v>7526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24207</v>
      </c>
      <c r="T29" s="123" t="n">
        <v>717545</v>
      </c>
      <c r="U29" s="123" t="n">
        <v>69026</v>
      </c>
      <c r="V29" s="123" t="n">
        <v>2</v>
      </c>
      <c r="W29" s="123" t="n">
        <v>8808</v>
      </c>
      <c r="X29" s="123" t="n">
        <v>104451</v>
      </c>
      <c r="Y29" s="123" t="n">
        <v>10246830</v>
      </c>
      <c r="Z29" s="61"/>
      <c r="AA29" s="67"/>
      <c r="AB29" s="67"/>
      <c r="AC29" s="67" t="s">
        <v>48</v>
      </c>
      <c r="AD29" s="62" t="s">
        <v>49</v>
      </c>
      <c r="AE29" s="62"/>
    </row>
    <row r="30" customFormat="false" ht="24" hidden="false" customHeight="true" outlineLevel="0" collapsed="false">
      <c r="B30" s="67"/>
      <c r="C30" s="67" t="s">
        <v>50</v>
      </c>
      <c r="D30" s="62" t="s">
        <v>51</v>
      </c>
      <c r="E30" s="62"/>
      <c r="F30" s="62"/>
      <c r="G30" s="122"/>
      <c r="H30" s="123" t="n">
        <v>0</v>
      </c>
      <c r="I30" s="123" t="n">
        <v>2106</v>
      </c>
      <c r="J30" s="123" t="n">
        <v>3653</v>
      </c>
      <c r="K30" s="123" t="n">
        <v>903</v>
      </c>
      <c r="L30" s="123" t="n">
        <v>0</v>
      </c>
      <c r="M30" s="123" t="n">
        <v>5003</v>
      </c>
      <c r="N30" s="123" t="n">
        <v>1919</v>
      </c>
      <c r="O30" s="123" t="n">
        <v>0</v>
      </c>
      <c r="P30" s="123" t="n">
        <v>0</v>
      </c>
      <c r="Q30" s="123" t="n">
        <v>541</v>
      </c>
      <c r="R30" s="123" t="n">
        <v>4195</v>
      </c>
      <c r="S30" s="123" t="n">
        <v>3180</v>
      </c>
      <c r="T30" s="123" t="n">
        <v>94261</v>
      </c>
      <c r="U30" s="123" t="n">
        <v>0</v>
      </c>
      <c r="V30" s="123" t="n">
        <v>2227</v>
      </c>
      <c r="W30" s="123" t="n">
        <v>0</v>
      </c>
      <c r="X30" s="123" t="n">
        <v>0</v>
      </c>
      <c r="Y30" s="123" t="n">
        <v>667552</v>
      </c>
      <c r="Z30" s="61"/>
      <c r="AA30" s="67"/>
      <c r="AB30" s="67" t="s">
        <v>50</v>
      </c>
      <c r="AC30" s="62" t="s">
        <v>51</v>
      </c>
      <c r="AD30" s="62"/>
      <c r="AE30" s="62"/>
    </row>
    <row r="31" customFormat="false" ht="17.25" hidden="false" customHeight="true" outlineLevel="0" collapsed="false">
      <c r="B31" s="67"/>
      <c r="C31" s="67"/>
      <c r="D31" s="67" t="s">
        <v>20</v>
      </c>
      <c r="E31" s="62" t="s">
        <v>52</v>
      </c>
      <c r="F31" s="62"/>
      <c r="G31" s="122"/>
      <c r="H31" s="123" t="n">
        <v>0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1078</v>
      </c>
      <c r="O31" s="123" t="n">
        <v>0</v>
      </c>
      <c r="P31" s="123" t="n">
        <v>0</v>
      </c>
      <c r="Q31" s="123" t="n">
        <v>0</v>
      </c>
      <c r="R31" s="123" t="n">
        <v>0</v>
      </c>
      <c r="S31" s="123" t="n">
        <v>0</v>
      </c>
      <c r="T31" s="123" t="n">
        <v>0</v>
      </c>
      <c r="U31" s="123" t="n">
        <v>0</v>
      </c>
      <c r="V31" s="123" t="n">
        <v>0</v>
      </c>
      <c r="W31" s="123" t="n">
        <v>0</v>
      </c>
      <c r="X31" s="123" t="n">
        <v>0</v>
      </c>
      <c r="Y31" s="123" t="n">
        <v>141112</v>
      </c>
      <c r="Z31" s="61"/>
      <c r="AA31" s="67"/>
      <c r="AB31" s="67"/>
      <c r="AC31" s="67" t="s">
        <v>20</v>
      </c>
      <c r="AD31" s="62" t="s">
        <v>52</v>
      </c>
      <c r="AE31" s="62"/>
    </row>
    <row r="32" customFormat="false" ht="17.25" hidden="false" customHeight="true" outlineLevel="0" collapsed="false">
      <c r="B32" s="67"/>
      <c r="C32" s="67"/>
      <c r="D32" s="67" t="s">
        <v>28</v>
      </c>
      <c r="E32" s="62" t="s">
        <v>53</v>
      </c>
      <c r="F32" s="62"/>
      <c r="G32" s="122"/>
      <c r="H32" s="123" t="n">
        <v>0</v>
      </c>
      <c r="I32" s="123" t="n">
        <v>0</v>
      </c>
      <c r="J32" s="123" t="n">
        <v>1854</v>
      </c>
      <c r="K32" s="123" t="n">
        <v>0</v>
      </c>
      <c r="L32" s="123" t="n">
        <v>0</v>
      </c>
      <c r="M32" s="123" t="n">
        <v>0</v>
      </c>
      <c r="N32" s="123" t="n">
        <v>524</v>
      </c>
      <c r="O32" s="123" t="n">
        <v>0</v>
      </c>
      <c r="P32" s="123" t="n">
        <v>0</v>
      </c>
      <c r="Q32" s="123" t="n">
        <v>0</v>
      </c>
      <c r="R32" s="123" t="n">
        <v>260</v>
      </c>
      <c r="S32" s="123" t="n">
        <v>1538</v>
      </c>
      <c r="T32" s="123" t="n">
        <v>1500</v>
      </c>
      <c r="U32" s="123" t="n">
        <v>0</v>
      </c>
      <c r="V32" s="123" t="n">
        <v>338</v>
      </c>
      <c r="W32" s="123" t="n">
        <v>0</v>
      </c>
      <c r="X32" s="123" t="n">
        <v>0</v>
      </c>
      <c r="Y32" s="123" t="n">
        <v>45487</v>
      </c>
      <c r="Z32" s="61"/>
      <c r="AA32" s="67"/>
      <c r="AB32" s="67"/>
      <c r="AC32" s="67" t="s">
        <v>28</v>
      </c>
      <c r="AD32" s="62" t="s">
        <v>53</v>
      </c>
      <c r="AE32" s="62"/>
    </row>
    <row r="33" customFormat="false" ht="17.25" hidden="false" customHeight="true" outlineLevel="0" collapsed="false">
      <c r="B33" s="67"/>
      <c r="C33" s="67"/>
      <c r="D33" s="67" t="s">
        <v>41</v>
      </c>
      <c r="E33" s="62" t="s">
        <v>54</v>
      </c>
      <c r="F33" s="62"/>
      <c r="G33" s="122"/>
      <c r="H33" s="123" t="n">
        <v>0</v>
      </c>
      <c r="I33" s="123" t="n">
        <v>1818</v>
      </c>
      <c r="J33" s="123" t="n">
        <v>1799</v>
      </c>
      <c r="K33" s="123" t="n">
        <v>662</v>
      </c>
      <c r="L33" s="123" t="n">
        <v>0</v>
      </c>
      <c r="M33" s="123" t="n">
        <v>990</v>
      </c>
      <c r="N33" s="123" t="n">
        <v>276</v>
      </c>
      <c r="O33" s="123" t="n">
        <v>0</v>
      </c>
      <c r="P33" s="123" t="n">
        <v>0</v>
      </c>
      <c r="Q33" s="123" t="n">
        <v>541</v>
      </c>
      <c r="R33" s="123" t="n">
        <v>1209</v>
      </c>
      <c r="S33" s="123" t="n">
        <v>1506</v>
      </c>
      <c r="T33" s="123" t="n">
        <v>3546</v>
      </c>
      <c r="U33" s="123" t="n">
        <v>0</v>
      </c>
      <c r="V33" s="123" t="n">
        <v>1512</v>
      </c>
      <c r="W33" s="123" t="n">
        <v>0</v>
      </c>
      <c r="X33" s="123" t="n">
        <v>0</v>
      </c>
      <c r="Y33" s="123" t="n">
        <v>152228</v>
      </c>
      <c r="Z33" s="61"/>
      <c r="AA33" s="67"/>
      <c r="AB33" s="67"/>
      <c r="AC33" s="67" t="s">
        <v>41</v>
      </c>
      <c r="AD33" s="62" t="s">
        <v>54</v>
      </c>
      <c r="AE33" s="62"/>
    </row>
    <row r="34" customFormat="false" ht="17.25" hidden="false" customHeight="true" outlineLevel="0" collapsed="false">
      <c r="B34" s="67"/>
      <c r="C34" s="67"/>
      <c r="D34" s="67" t="s">
        <v>43</v>
      </c>
      <c r="E34" s="62" t="s">
        <v>55</v>
      </c>
      <c r="F34" s="62"/>
      <c r="G34" s="122"/>
      <c r="H34" s="123" t="n">
        <v>0</v>
      </c>
      <c r="I34" s="123" t="n">
        <v>288</v>
      </c>
      <c r="J34" s="123" t="n">
        <v>0</v>
      </c>
      <c r="K34" s="123" t="n">
        <v>241</v>
      </c>
      <c r="L34" s="123" t="n">
        <v>0</v>
      </c>
      <c r="M34" s="123" t="n">
        <v>4013</v>
      </c>
      <c r="N34" s="123" t="n">
        <v>41</v>
      </c>
      <c r="O34" s="123" t="n">
        <v>0</v>
      </c>
      <c r="P34" s="123" t="n">
        <v>0</v>
      </c>
      <c r="Q34" s="123" t="n">
        <v>0</v>
      </c>
      <c r="R34" s="123" t="n">
        <v>2726</v>
      </c>
      <c r="S34" s="123" t="n">
        <v>136</v>
      </c>
      <c r="T34" s="123" t="n">
        <v>89215</v>
      </c>
      <c r="U34" s="123" t="n">
        <v>0</v>
      </c>
      <c r="V34" s="123" t="n">
        <v>377</v>
      </c>
      <c r="W34" s="123" t="n">
        <v>0</v>
      </c>
      <c r="X34" s="123" t="n">
        <v>0</v>
      </c>
      <c r="Y34" s="123" t="n">
        <v>328725</v>
      </c>
      <c r="Z34" s="61"/>
      <c r="AA34" s="67"/>
      <c r="AB34" s="67"/>
      <c r="AC34" s="67" t="s">
        <v>43</v>
      </c>
      <c r="AD34" s="62" t="s">
        <v>55</v>
      </c>
      <c r="AE34" s="62"/>
    </row>
    <row r="35" customFormat="false" ht="24" hidden="false" customHeight="true" outlineLevel="0" collapsed="false">
      <c r="B35" s="67"/>
      <c r="C35" s="67" t="s">
        <v>56</v>
      </c>
      <c r="D35" s="62" t="s">
        <v>57</v>
      </c>
      <c r="E35" s="62"/>
      <c r="F35" s="62"/>
      <c r="G35" s="122"/>
      <c r="H35" s="123" t="n">
        <v>154694</v>
      </c>
      <c r="I35" s="123" t="n">
        <v>105835</v>
      </c>
      <c r="J35" s="123" t="n">
        <v>82030</v>
      </c>
      <c r="K35" s="123" t="n">
        <v>111968</v>
      </c>
      <c r="L35" s="123" t="n">
        <v>16225</v>
      </c>
      <c r="M35" s="123" t="n">
        <v>292701</v>
      </c>
      <c r="N35" s="123" t="n">
        <v>12315</v>
      </c>
      <c r="O35" s="123" t="n">
        <v>83724</v>
      </c>
      <c r="P35" s="123" t="n">
        <v>66201</v>
      </c>
      <c r="Q35" s="123" t="n">
        <v>28021</v>
      </c>
      <c r="R35" s="123" t="n">
        <v>65606</v>
      </c>
      <c r="S35" s="123" t="n">
        <v>265011</v>
      </c>
      <c r="T35" s="123" t="n">
        <v>196312</v>
      </c>
      <c r="U35" s="123" t="n">
        <v>48260</v>
      </c>
      <c r="V35" s="123" t="n">
        <v>56867</v>
      </c>
      <c r="W35" s="123" t="n">
        <v>250384</v>
      </c>
      <c r="X35" s="123" t="n">
        <v>399635</v>
      </c>
      <c r="Y35" s="123" t="n">
        <v>4582270</v>
      </c>
      <c r="Z35" s="61"/>
      <c r="AA35" s="67"/>
      <c r="AB35" s="67" t="s">
        <v>56</v>
      </c>
      <c r="AC35" s="62" t="s">
        <v>57</v>
      </c>
      <c r="AD35" s="62"/>
      <c r="AE35" s="62"/>
    </row>
    <row r="36" customFormat="false" ht="17.25" hidden="false" customHeight="true" outlineLevel="0" collapsed="false">
      <c r="B36" s="67"/>
      <c r="C36" s="67"/>
      <c r="D36" s="67" t="s">
        <v>20</v>
      </c>
      <c r="E36" s="62" t="s">
        <v>58</v>
      </c>
      <c r="F36" s="62"/>
      <c r="G36" s="122"/>
      <c r="H36" s="123" t="n">
        <v>152797</v>
      </c>
      <c r="I36" s="123" t="n">
        <v>36908</v>
      </c>
      <c r="J36" s="123" t="n">
        <v>46948</v>
      </c>
      <c r="K36" s="123" t="n">
        <v>28199</v>
      </c>
      <c r="L36" s="123" t="n">
        <v>15294</v>
      </c>
      <c r="M36" s="123" t="n">
        <v>244668</v>
      </c>
      <c r="N36" s="123" t="n">
        <v>10425</v>
      </c>
      <c r="O36" s="123" t="n">
        <v>62710</v>
      </c>
      <c r="P36" s="123" t="n">
        <v>34887</v>
      </c>
      <c r="Q36" s="123" t="n">
        <v>26258</v>
      </c>
      <c r="R36" s="123" t="n">
        <v>65606</v>
      </c>
      <c r="S36" s="123" t="n">
        <v>151454</v>
      </c>
      <c r="T36" s="123" t="n">
        <v>128796</v>
      </c>
      <c r="U36" s="123" t="n">
        <v>46808</v>
      </c>
      <c r="V36" s="123" t="n">
        <v>54266</v>
      </c>
      <c r="W36" s="123" t="n">
        <v>98496</v>
      </c>
      <c r="X36" s="123" t="n">
        <v>158776</v>
      </c>
      <c r="Y36" s="123" t="n">
        <v>2882220</v>
      </c>
      <c r="Z36" s="61"/>
      <c r="AA36" s="67"/>
      <c r="AB36" s="67"/>
      <c r="AC36" s="67" t="s">
        <v>20</v>
      </c>
      <c r="AD36" s="62" t="s">
        <v>58</v>
      </c>
      <c r="AE36" s="62"/>
    </row>
    <row r="37" customFormat="false" ht="17.25" hidden="false" customHeight="true" outlineLevel="0" collapsed="false">
      <c r="B37" s="67"/>
      <c r="C37" s="67"/>
      <c r="D37" s="67" t="s">
        <v>28</v>
      </c>
      <c r="E37" s="62" t="s">
        <v>59</v>
      </c>
      <c r="F37" s="62"/>
      <c r="G37" s="122"/>
      <c r="H37" s="123" t="n">
        <v>0</v>
      </c>
      <c r="I37" s="123" t="n">
        <v>65394</v>
      </c>
      <c r="J37" s="123" t="n">
        <v>31213</v>
      </c>
      <c r="K37" s="123" t="n">
        <v>81278</v>
      </c>
      <c r="L37" s="123" t="n">
        <v>0</v>
      </c>
      <c r="M37" s="123" t="n">
        <v>21450</v>
      </c>
      <c r="N37" s="123" t="n">
        <v>1411</v>
      </c>
      <c r="O37" s="123" t="n">
        <v>20451</v>
      </c>
      <c r="P37" s="123" t="n">
        <v>27093</v>
      </c>
      <c r="Q37" s="123" t="n">
        <v>0</v>
      </c>
      <c r="R37" s="123" t="n">
        <v>0</v>
      </c>
      <c r="S37" s="123" t="n">
        <v>109898</v>
      </c>
      <c r="T37" s="123" t="n">
        <v>49943</v>
      </c>
      <c r="U37" s="123" t="n">
        <v>0</v>
      </c>
      <c r="V37" s="123" t="n">
        <v>0</v>
      </c>
      <c r="W37" s="123" t="n">
        <v>138116</v>
      </c>
      <c r="X37" s="123" t="n">
        <v>240859</v>
      </c>
      <c r="Y37" s="123" t="n">
        <v>977586</v>
      </c>
      <c r="Z37" s="61"/>
      <c r="AA37" s="67"/>
      <c r="AB37" s="67"/>
      <c r="AC37" s="67" t="s">
        <v>28</v>
      </c>
      <c r="AD37" s="62" t="s">
        <v>59</v>
      </c>
      <c r="AE37" s="62"/>
    </row>
    <row r="38" customFormat="false" ht="17.25" hidden="false" customHeight="true" outlineLevel="0" collapsed="false">
      <c r="B38" s="67"/>
      <c r="C38" s="67"/>
      <c r="D38" s="67" t="s">
        <v>41</v>
      </c>
      <c r="E38" s="62" t="s">
        <v>60</v>
      </c>
      <c r="F38" s="62"/>
      <c r="G38" s="122"/>
      <c r="H38" s="123" t="n">
        <v>1897</v>
      </c>
      <c r="I38" s="123" t="n">
        <v>3533</v>
      </c>
      <c r="J38" s="123" t="n">
        <v>3869</v>
      </c>
      <c r="K38" s="123" t="n">
        <v>2491</v>
      </c>
      <c r="L38" s="123" t="n">
        <v>931</v>
      </c>
      <c r="M38" s="123" t="n">
        <v>26583</v>
      </c>
      <c r="N38" s="123" t="n">
        <v>479</v>
      </c>
      <c r="O38" s="123" t="n">
        <v>563</v>
      </c>
      <c r="P38" s="123" t="n">
        <v>4221</v>
      </c>
      <c r="Q38" s="123" t="n">
        <v>1763</v>
      </c>
      <c r="R38" s="123" t="n">
        <v>0</v>
      </c>
      <c r="S38" s="123" t="n">
        <v>3659</v>
      </c>
      <c r="T38" s="123" t="n">
        <v>17573</v>
      </c>
      <c r="U38" s="123" t="n">
        <v>1452</v>
      </c>
      <c r="V38" s="123" t="n">
        <v>2601</v>
      </c>
      <c r="W38" s="123" t="n">
        <v>13772</v>
      </c>
      <c r="X38" s="123" t="n">
        <v>0</v>
      </c>
      <c r="Y38" s="123" t="n">
        <v>722464</v>
      </c>
      <c r="Z38" s="61"/>
      <c r="AA38" s="67"/>
      <c r="AB38" s="67"/>
      <c r="AC38" s="67" t="s">
        <v>41</v>
      </c>
      <c r="AD38" s="62" t="s">
        <v>60</v>
      </c>
      <c r="AE38" s="62"/>
    </row>
    <row r="39" customFormat="false" ht="24" hidden="false" customHeight="true" outlineLevel="0" collapsed="false">
      <c r="B39" s="67"/>
      <c r="C39" s="67" t="s">
        <v>61</v>
      </c>
      <c r="D39" s="62" t="s">
        <v>62</v>
      </c>
      <c r="E39" s="62"/>
      <c r="F39" s="62"/>
      <c r="G39" s="122"/>
      <c r="H39" s="123" t="n">
        <v>1001</v>
      </c>
      <c r="I39" s="123" t="n">
        <v>0</v>
      </c>
      <c r="J39" s="123" t="n">
        <v>4461</v>
      </c>
      <c r="K39" s="123" t="n">
        <v>0</v>
      </c>
      <c r="L39" s="123" t="n">
        <v>0</v>
      </c>
      <c r="M39" s="123" t="n">
        <v>120908</v>
      </c>
      <c r="N39" s="123" t="n">
        <v>8936</v>
      </c>
      <c r="O39" s="123" t="n">
        <v>0</v>
      </c>
      <c r="P39" s="123" t="n">
        <v>0</v>
      </c>
      <c r="Q39" s="123" t="n">
        <v>0</v>
      </c>
      <c r="R39" s="123" t="n">
        <v>0</v>
      </c>
      <c r="S39" s="123" t="n">
        <v>0</v>
      </c>
      <c r="T39" s="123" t="n">
        <v>65225</v>
      </c>
      <c r="U39" s="123" t="n">
        <v>0</v>
      </c>
      <c r="V39" s="123" t="n">
        <v>0</v>
      </c>
      <c r="W39" s="123" t="n">
        <v>7535</v>
      </c>
      <c r="X39" s="123" t="n">
        <v>0</v>
      </c>
      <c r="Y39" s="123" t="n">
        <v>281903</v>
      </c>
      <c r="Z39" s="61"/>
      <c r="AA39" s="67"/>
      <c r="AB39" s="67" t="s">
        <v>61</v>
      </c>
      <c r="AC39" s="62" t="s">
        <v>62</v>
      </c>
      <c r="AD39" s="62"/>
      <c r="AE39" s="62"/>
    </row>
    <row r="40" customFormat="false" ht="24" hidden="false" customHeight="true" outlineLevel="0" collapsed="false">
      <c r="B40" s="67" t="s">
        <v>63</v>
      </c>
      <c r="C40" s="62" t="s">
        <v>64</v>
      </c>
      <c r="D40" s="62"/>
      <c r="E40" s="62"/>
      <c r="F40" s="62"/>
      <c r="G40" s="122"/>
      <c r="H40" s="123" t="n">
        <v>47326</v>
      </c>
      <c r="I40" s="123" t="n">
        <v>19598</v>
      </c>
      <c r="J40" s="123" t="n">
        <v>170207</v>
      </c>
      <c r="K40" s="123" t="n">
        <v>14677</v>
      </c>
      <c r="L40" s="123" t="n">
        <v>2876</v>
      </c>
      <c r="M40" s="123" t="n">
        <v>232905</v>
      </c>
      <c r="N40" s="123" t="n">
        <v>24114</v>
      </c>
      <c r="O40" s="123" t="n">
        <v>33967</v>
      </c>
      <c r="P40" s="123" t="n">
        <v>11762</v>
      </c>
      <c r="Q40" s="123" t="n">
        <v>12741</v>
      </c>
      <c r="R40" s="123" t="n">
        <v>7713</v>
      </c>
      <c r="S40" s="123" t="n">
        <v>31705</v>
      </c>
      <c r="T40" s="123" t="n">
        <v>76277</v>
      </c>
      <c r="U40" s="123" t="n">
        <v>41892</v>
      </c>
      <c r="V40" s="123" t="n">
        <v>14104</v>
      </c>
      <c r="W40" s="123" t="n">
        <v>197476</v>
      </c>
      <c r="X40" s="123" t="n">
        <v>170535</v>
      </c>
      <c r="Y40" s="123" t="n">
        <v>14920066</v>
      </c>
      <c r="Z40" s="61"/>
      <c r="AA40" s="67" t="s">
        <v>63</v>
      </c>
      <c r="AB40" s="62" t="s">
        <v>64</v>
      </c>
      <c r="AC40" s="62"/>
      <c r="AD40" s="62"/>
      <c r="AE40" s="62"/>
    </row>
    <row r="41" customFormat="false" ht="24" hidden="false" customHeight="true" outlineLevel="0" collapsed="false">
      <c r="B41" s="75"/>
      <c r="C41" s="76" t="s">
        <v>18</v>
      </c>
      <c r="D41" s="62" t="s">
        <v>65</v>
      </c>
      <c r="E41" s="62"/>
      <c r="F41" s="62"/>
      <c r="G41" s="122"/>
      <c r="H41" s="123" t="n">
        <v>0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3" t="n">
        <v>0</v>
      </c>
      <c r="P41" s="123" t="n">
        <v>0</v>
      </c>
      <c r="Q41" s="123" t="n">
        <v>0</v>
      </c>
      <c r="R41" s="123" t="n">
        <v>0</v>
      </c>
      <c r="S41" s="123" t="n">
        <v>0</v>
      </c>
      <c r="T41" s="123" t="n">
        <v>0</v>
      </c>
      <c r="U41" s="123" t="n">
        <v>0</v>
      </c>
      <c r="V41" s="123" t="n">
        <v>0</v>
      </c>
      <c r="W41" s="123" t="n">
        <v>0</v>
      </c>
      <c r="X41" s="123" t="n">
        <v>0</v>
      </c>
      <c r="Y41" s="123" t="n">
        <v>5027672</v>
      </c>
      <c r="Z41" s="61"/>
      <c r="AA41" s="75"/>
      <c r="AB41" s="76" t="s">
        <v>18</v>
      </c>
      <c r="AC41" s="62" t="s">
        <v>65</v>
      </c>
      <c r="AD41" s="62"/>
      <c r="AE41" s="62"/>
    </row>
    <row r="42" customFormat="false" ht="24" hidden="false" customHeight="true" outlineLevel="0" collapsed="false">
      <c r="B42" s="75"/>
      <c r="C42" s="76" t="s">
        <v>37</v>
      </c>
      <c r="D42" s="62" t="s">
        <v>66</v>
      </c>
      <c r="E42" s="62"/>
      <c r="F42" s="62"/>
      <c r="G42" s="122"/>
      <c r="H42" s="123" t="n">
        <v>0</v>
      </c>
      <c r="I42" s="123" t="n">
        <v>9888</v>
      </c>
      <c r="J42" s="123" t="n">
        <v>5338</v>
      </c>
      <c r="K42" s="123" t="n">
        <v>0</v>
      </c>
      <c r="L42" s="123" t="n">
        <v>0</v>
      </c>
      <c r="M42" s="123" t="n">
        <v>188767</v>
      </c>
      <c r="N42" s="123" t="n">
        <v>2000</v>
      </c>
      <c r="O42" s="123" t="n">
        <v>0</v>
      </c>
      <c r="P42" s="123" t="n">
        <v>0</v>
      </c>
      <c r="Q42" s="123" t="n">
        <v>0</v>
      </c>
      <c r="R42" s="123" t="n">
        <v>0</v>
      </c>
      <c r="S42" s="123" t="n">
        <v>0</v>
      </c>
      <c r="T42" s="123" t="n">
        <v>0</v>
      </c>
      <c r="U42" s="123" t="n">
        <v>25584</v>
      </c>
      <c r="V42" s="123" t="n">
        <v>0</v>
      </c>
      <c r="W42" s="123" t="n">
        <v>0</v>
      </c>
      <c r="X42" s="123" t="n">
        <v>0</v>
      </c>
      <c r="Y42" s="123" t="n">
        <v>5537136</v>
      </c>
      <c r="Z42" s="61"/>
      <c r="AA42" s="75"/>
      <c r="AB42" s="76" t="s">
        <v>37</v>
      </c>
      <c r="AC42" s="62" t="s">
        <v>66</v>
      </c>
      <c r="AD42" s="62"/>
      <c r="AE42" s="62"/>
    </row>
    <row r="43" customFormat="false" ht="24" hidden="false" customHeight="true" outlineLevel="0" collapsed="false">
      <c r="B43" s="75"/>
      <c r="C43" s="76" t="s">
        <v>45</v>
      </c>
      <c r="D43" s="62" t="s">
        <v>67</v>
      </c>
      <c r="E43" s="62"/>
      <c r="F43" s="62"/>
      <c r="G43" s="122"/>
      <c r="H43" s="123" t="n">
        <v>46790</v>
      </c>
      <c r="I43" s="123" t="n">
        <v>4730</v>
      </c>
      <c r="J43" s="123" t="n">
        <v>163493</v>
      </c>
      <c r="K43" s="123" t="n">
        <v>13928</v>
      </c>
      <c r="L43" s="123" t="n">
        <v>2787</v>
      </c>
      <c r="M43" s="123" t="n">
        <v>40426</v>
      </c>
      <c r="N43" s="123" t="n">
        <v>21418</v>
      </c>
      <c r="O43" s="123" t="n">
        <v>29141</v>
      </c>
      <c r="P43" s="123" t="n">
        <v>11711</v>
      </c>
      <c r="Q43" s="123" t="n">
        <v>12741</v>
      </c>
      <c r="R43" s="123" t="n">
        <v>7713</v>
      </c>
      <c r="S43" s="123" t="n">
        <v>27116</v>
      </c>
      <c r="T43" s="123" t="n">
        <v>60545</v>
      </c>
      <c r="U43" s="123" t="n">
        <v>8144</v>
      </c>
      <c r="V43" s="123" t="n">
        <v>7975</v>
      </c>
      <c r="W43" s="123" t="n">
        <v>186520</v>
      </c>
      <c r="X43" s="123" t="n">
        <v>170535</v>
      </c>
      <c r="Y43" s="123" t="n">
        <v>3529426</v>
      </c>
      <c r="Z43" s="61"/>
      <c r="AA43" s="75"/>
      <c r="AB43" s="76" t="s">
        <v>45</v>
      </c>
      <c r="AC43" s="62" t="s">
        <v>67</v>
      </c>
      <c r="AD43" s="62"/>
      <c r="AE43" s="62"/>
    </row>
    <row r="44" customFormat="false" ht="17.25" hidden="false" customHeight="true" outlineLevel="0" collapsed="false">
      <c r="B44" s="75"/>
      <c r="C44" s="75"/>
      <c r="D44" s="76" t="s">
        <v>20</v>
      </c>
      <c r="E44" s="62" t="s">
        <v>68</v>
      </c>
      <c r="F44" s="62"/>
      <c r="G44" s="122"/>
      <c r="H44" s="123" t="n">
        <v>46790</v>
      </c>
      <c r="I44" s="123" t="n">
        <v>4730</v>
      </c>
      <c r="J44" s="123" t="n">
        <v>150374</v>
      </c>
      <c r="K44" s="123" t="n">
        <v>13928</v>
      </c>
      <c r="L44" s="123" t="n">
        <v>2787</v>
      </c>
      <c r="M44" s="123" t="n">
        <v>39858</v>
      </c>
      <c r="N44" s="123" t="n">
        <v>15242</v>
      </c>
      <c r="O44" s="123" t="n">
        <v>29141</v>
      </c>
      <c r="P44" s="123" t="n">
        <v>11711</v>
      </c>
      <c r="Q44" s="123" t="n">
        <v>12741</v>
      </c>
      <c r="R44" s="123" t="n">
        <v>7713</v>
      </c>
      <c r="S44" s="123" t="n">
        <v>25959</v>
      </c>
      <c r="T44" s="123" t="n">
        <v>56044</v>
      </c>
      <c r="U44" s="123" t="n">
        <v>7018</v>
      </c>
      <c r="V44" s="123" t="n">
        <v>6890</v>
      </c>
      <c r="W44" s="123" t="n">
        <v>186520</v>
      </c>
      <c r="X44" s="123" t="n">
        <v>161427</v>
      </c>
      <c r="Y44" s="123" t="n">
        <v>2620759</v>
      </c>
      <c r="Z44" s="61"/>
      <c r="AA44" s="75"/>
      <c r="AB44" s="75"/>
      <c r="AC44" s="76" t="s">
        <v>20</v>
      </c>
      <c r="AD44" s="126" t="s">
        <v>68</v>
      </c>
      <c r="AE44" s="126"/>
    </row>
    <row r="45" customFormat="false" ht="17.25" hidden="false" customHeight="true" outlineLevel="0" collapsed="false">
      <c r="B45" s="75"/>
      <c r="C45" s="75"/>
      <c r="D45" s="76" t="s">
        <v>28</v>
      </c>
      <c r="E45" s="62" t="s">
        <v>69</v>
      </c>
      <c r="F45" s="62"/>
      <c r="G45" s="122"/>
      <c r="H45" s="123" t="n">
        <v>0</v>
      </c>
      <c r="I45" s="123" t="n">
        <v>0</v>
      </c>
      <c r="J45" s="123" t="n">
        <v>13119</v>
      </c>
      <c r="K45" s="123" t="n">
        <v>0</v>
      </c>
      <c r="L45" s="123" t="n">
        <v>0</v>
      </c>
      <c r="M45" s="123" t="n">
        <v>568</v>
      </c>
      <c r="N45" s="123" t="n">
        <v>6176</v>
      </c>
      <c r="O45" s="123" t="n">
        <v>0</v>
      </c>
      <c r="P45" s="123" t="n">
        <v>0</v>
      </c>
      <c r="Q45" s="123" t="n">
        <v>0</v>
      </c>
      <c r="R45" s="123" t="n">
        <v>0</v>
      </c>
      <c r="S45" s="123" t="n">
        <v>1157</v>
      </c>
      <c r="T45" s="123" t="n">
        <v>4501</v>
      </c>
      <c r="U45" s="123" t="n">
        <v>1126</v>
      </c>
      <c r="V45" s="123" t="n">
        <v>1085</v>
      </c>
      <c r="W45" s="123" t="n">
        <v>0</v>
      </c>
      <c r="X45" s="123" t="n">
        <v>9108</v>
      </c>
      <c r="Y45" s="123" t="n">
        <v>908667</v>
      </c>
      <c r="Z45" s="61"/>
      <c r="AA45" s="75"/>
      <c r="AB45" s="75"/>
      <c r="AC45" s="76" t="s">
        <v>28</v>
      </c>
      <c r="AD45" s="62" t="s">
        <v>69</v>
      </c>
      <c r="AE45" s="62"/>
    </row>
    <row r="46" customFormat="false" ht="24" hidden="false" customHeight="true" outlineLevel="0" collapsed="false">
      <c r="B46" s="75"/>
      <c r="C46" s="76" t="s">
        <v>50</v>
      </c>
      <c r="D46" s="62" t="s">
        <v>70</v>
      </c>
      <c r="E46" s="62"/>
      <c r="F46" s="62"/>
      <c r="G46" s="122"/>
      <c r="H46" s="123" t="n">
        <v>536</v>
      </c>
      <c r="I46" s="123" t="n">
        <v>4980</v>
      </c>
      <c r="J46" s="123" t="n">
        <v>1376</v>
      </c>
      <c r="K46" s="123" t="n">
        <v>749</v>
      </c>
      <c r="L46" s="123" t="n">
        <v>89</v>
      </c>
      <c r="M46" s="123" t="n">
        <v>3712</v>
      </c>
      <c r="N46" s="123" t="n">
        <v>696</v>
      </c>
      <c r="O46" s="123" t="n">
        <v>4826</v>
      </c>
      <c r="P46" s="123" t="n">
        <v>51</v>
      </c>
      <c r="Q46" s="123" t="n">
        <v>0</v>
      </c>
      <c r="R46" s="123" t="n">
        <v>0</v>
      </c>
      <c r="S46" s="123" t="n">
        <v>4589</v>
      </c>
      <c r="T46" s="123" t="n">
        <v>15732</v>
      </c>
      <c r="U46" s="123" t="n">
        <v>8164</v>
      </c>
      <c r="V46" s="123" t="n">
        <v>6129</v>
      </c>
      <c r="W46" s="123" t="n">
        <v>10956</v>
      </c>
      <c r="X46" s="123" t="n">
        <v>0</v>
      </c>
      <c r="Y46" s="123" t="n">
        <v>825832</v>
      </c>
      <c r="Z46" s="61"/>
      <c r="AA46" s="75"/>
      <c r="AB46" s="76" t="s">
        <v>50</v>
      </c>
      <c r="AC46" s="62" t="s">
        <v>70</v>
      </c>
      <c r="AD46" s="62"/>
      <c r="AE46" s="62"/>
    </row>
    <row r="47" customFormat="false" ht="24" hidden="false" customHeight="true" outlineLevel="0" collapsed="false">
      <c r="B47" s="67" t="s">
        <v>71</v>
      </c>
      <c r="C47" s="62" t="s">
        <v>72</v>
      </c>
      <c r="D47" s="62"/>
      <c r="E47" s="62"/>
      <c r="F47" s="62"/>
      <c r="G47" s="122"/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  <c r="O47" s="123" t="n">
        <v>0</v>
      </c>
      <c r="P47" s="123" t="n">
        <v>0</v>
      </c>
      <c r="Q47" s="123" t="n">
        <v>0</v>
      </c>
      <c r="R47" s="123" t="n">
        <v>0</v>
      </c>
      <c r="S47" s="123" t="n">
        <v>0</v>
      </c>
      <c r="T47" s="123" t="n">
        <v>0</v>
      </c>
      <c r="U47" s="123" t="n">
        <v>0</v>
      </c>
      <c r="V47" s="123" t="n">
        <v>0</v>
      </c>
      <c r="W47" s="123" t="n">
        <v>0</v>
      </c>
      <c r="X47" s="123" t="n">
        <v>0</v>
      </c>
      <c r="Y47" s="123" t="n">
        <v>1690346</v>
      </c>
      <c r="Z47" s="61"/>
      <c r="AA47" s="67" t="s">
        <v>71</v>
      </c>
      <c r="AB47" s="62" t="s">
        <v>72</v>
      </c>
      <c r="AC47" s="62"/>
      <c r="AD47" s="62"/>
      <c r="AE47" s="62"/>
    </row>
    <row r="48" customFormat="false" ht="9" hidden="false" customHeight="true" outlineLevel="0" collapsed="false">
      <c r="A48" s="127"/>
      <c r="B48" s="127"/>
      <c r="C48" s="127"/>
      <c r="D48" s="127"/>
      <c r="E48" s="127"/>
      <c r="F48" s="127"/>
      <c r="G48" s="128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37"/>
      <c r="AA48" s="127"/>
      <c r="AB48" s="127"/>
      <c r="AC48" s="127"/>
      <c r="AD48" s="127"/>
      <c r="AE48" s="127"/>
      <c r="AF48" s="127"/>
    </row>
    <row r="49" customFormat="false" ht="13.5" hidden="false" customHeight="false" outlineLevel="0" collapsed="false"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</row>
  </sheetData>
  <mergeCells count="72">
    <mergeCell ref="B4:F4"/>
    <mergeCell ref="AA4:AE4"/>
    <mergeCell ref="B5:F5"/>
    <mergeCell ref="AA5:AE5"/>
    <mergeCell ref="B6:F6"/>
    <mergeCell ref="AA6:AE6"/>
    <mergeCell ref="C7:F7"/>
    <mergeCell ref="AB7:AE7"/>
    <mergeCell ref="D8:F8"/>
    <mergeCell ref="AC8:AE8"/>
    <mergeCell ref="E9:F9"/>
    <mergeCell ref="AD9:AE9"/>
    <mergeCell ref="E13:F13"/>
    <mergeCell ref="AD13:AE13"/>
    <mergeCell ref="D19:F19"/>
    <mergeCell ref="AC19:AE19"/>
    <mergeCell ref="E20:F20"/>
    <mergeCell ref="AD20:AE20"/>
    <mergeCell ref="E21:F21"/>
    <mergeCell ref="AD21:AE21"/>
    <mergeCell ref="E22:F22"/>
    <mergeCell ref="AD22:AE22"/>
    <mergeCell ref="E23:F23"/>
    <mergeCell ref="AD23:AE23"/>
    <mergeCell ref="D24:F24"/>
    <mergeCell ref="AC24:AE24"/>
    <mergeCell ref="E25:F25"/>
    <mergeCell ref="AD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D30:F30"/>
    <mergeCell ref="AC30:AE30"/>
    <mergeCell ref="E31:F31"/>
    <mergeCell ref="AD31:AE31"/>
    <mergeCell ref="E32:F32"/>
    <mergeCell ref="AD32:AE32"/>
    <mergeCell ref="E33:F33"/>
    <mergeCell ref="AD33:AE33"/>
    <mergeCell ref="E34:F34"/>
    <mergeCell ref="AD34:AE34"/>
    <mergeCell ref="D35:F35"/>
    <mergeCell ref="AC35:AE35"/>
    <mergeCell ref="E36:F36"/>
    <mergeCell ref="AD36:AE36"/>
    <mergeCell ref="E37:F37"/>
    <mergeCell ref="AD37:AE37"/>
    <mergeCell ref="E38:F38"/>
    <mergeCell ref="AD38:AE38"/>
    <mergeCell ref="D39:F39"/>
    <mergeCell ref="AC39:AE39"/>
    <mergeCell ref="C40:F40"/>
    <mergeCell ref="AB40:AE40"/>
    <mergeCell ref="D41:F41"/>
    <mergeCell ref="AC41:AE41"/>
    <mergeCell ref="D42:F42"/>
    <mergeCell ref="AC42:AE42"/>
    <mergeCell ref="D43:F43"/>
    <mergeCell ref="AC43:AE43"/>
    <mergeCell ref="E44:F44"/>
    <mergeCell ref="AD44:AE44"/>
    <mergeCell ref="E45:F45"/>
    <mergeCell ref="AD45:AE45"/>
    <mergeCell ref="D46:F46"/>
    <mergeCell ref="AC46:AE46"/>
    <mergeCell ref="C47:F47"/>
    <mergeCell ref="AB47:AE47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D3" activeCellId="0" sqref="AD3"/>
    </sheetView>
  </sheetViews>
  <sheetFormatPr defaultColWidth="10.2109375" defaultRowHeight="13.5" zeroHeight="false" outlineLevelRow="0" outlineLevelCol="0"/>
  <cols>
    <col collapsed="false" customWidth="true" hidden="false" outlineLevel="0" max="1" min="1" style="39" width="1.84"/>
    <col collapsed="false" customWidth="true" hidden="false" outlineLevel="0" max="4" min="2" style="39" width="4.11"/>
    <col collapsed="false" customWidth="true" hidden="false" outlineLevel="0" max="5" min="5" style="39" width="4.25"/>
    <col collapsed="false" customWidth="true" hidden="false" outlineLevel="0" max="6" min="6" style="39" width="23.41"/>
    <col collapsed="false" customWidth="true" hidden="false" outlineLevel="0" max="7" min="7" style="39" width="1.84"/>
    <col collapsed="false" customWidth="true" hidden="false" outlineLevel="0" max="8" min="8" style="39" width="17.73"/>
    <col collapsed="false" customWidth="true" hidden="false" outlineLevel="0" max="12" min="9" style="39" width="13.19"/>
    <col collapsed="false" customWidth="true" hidden="false" outlineLevel="0" max="13" min="13" style="39" width="14.33"/>
    <col collapsed="false" customWidth="true" hidden="false" outlineLevel="0" max="14" min="14" style="39" width="13.19"/>
    <col collapsed="false" customWidth="true" hidden="false" outlineLevel="0" max="23" min="15" style="39" width="12.62"/>
    <col collapsed="false" customWidth="true" hidden="false" outlineLevel="0" max="25" min="24" style="39" width="1.84"/>
    <col collapsed="false" customWidth="true" hidden="false" outlineLevel="0" max="29" min="26" style="39" width="4.11"/>
    <col collapsed="false" customWidth="true" hidden="false" outlineLevel="0" max="30" min="30" style="39" width="23.41"/>
    <col collapsed="false" customWidth="true" hidden="false" outlineLevel="0" max="31" min="31" style="39" width="1.84"/>
    <col collapsed="false" customWidth="false" hidden="false" outlineLevel="0" max="257" min="32" style="39" width="10.2"/>
  </cols>
  <sheetData>
    <row r="1" customFormat="false" ht="30" hidden="false" customHeight="true" outlineLevel="0" collapsed="false">
      <c r="H1" s="40"/>
      <c r="I1" s="41"/>
      <c r="J1" s="41"/>
      <c r="K1" s="41"/>
      <c r="L1" s="40"/>
      <c r="M1" s="40"/>
      <c r="O1" s="42" t="s">
        <v>73</v>
      </c>
      <c r="P1" s="43" t="s">
        <v>74</v>
      </c>
      <c r="X1" s="40"/>
      <c r="Y1" s="40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B2" s="44"/>
      <c r="H2" s="40"/>
      <c r="I2" s="41"/>
      <c r="J2" s="41"/>
      <c r="K2" s="41"/>
      <c r="L2" s="41"/>
      <c r="M2" s="40"/>
      <c r="N2" s="40"/>
      <c r="O2" s="43"/>
      <c r="X2" s="40"/>
      <c r="Y2" s="40"/>
      <c r="Z2" s="45"/>
      <c r="AA2" s="40"/>
      <c r="AB2" s="40"/>
      <c r="AC2" s="40"/>
      <c r="AD2" s="40"/>
      <c r="AE2" s="40"/>
    </row>
    <row r="3" customFormat="false" ht="30" hidden="false" customHeight="true" outlineLevel="0" collapsed="false">
      <c r="B3" s="44" t="s">
        <v>75</v>
      </c>
      <c r="H3" s="40"/>
      <c r="I3" s="40"/>
      <c r="J3" s="40"/>
      <c r="K3" s="40"/>
      <c r="L3" s="40"/>
      <c r="M3" s="40"/>
      <c r="N3" s="40"/>
      <c r="X3" s="40"/>
      <c r="Y3" s="40"/>
      <c r="Z3" s="45"/>
      <c r="AA3" s="40"/>
      <c r="AB3" s="40"/>
      <c r="AC3" s="40"/>
      <c r="AD3" s="46" t="s">
        <v>5</v>
      </c>
      <c r="AE3" s="40"/>
    </row>
    <row r="4" s="56" customFormat="true" ht="39" hidden="false" customHeight="true" outlineLevel="0" collapsed="false">
      <c r="A4" s="47"/>
      <c r="B4" s="48" t="s">
        <v>9</v>
      </c>
      <c r="C4" s="48"/>
      <c r="D4" s="48"/>
      <c r="E4" s="48"/>
      <c r="F4" s="48"/>
      <c r="G4" s="49"/>
      <c r="H4" s="50" t="s">
        <v>10</v>
      </c>
      <c r="I4" s="50" t="s">
        <v>76</v>
      </c>
      <c r="J4" s="50" t="s">
        <v>77</v>
      </c>
      <c r="K4" s="50" t="s">
        <v>78</v>
      </c>
      <c r="L4" s="50" t="s">
        <v>79</v>
      </c>
      <c r="M4" s="51" t="s">
        <v>80</v>
      </c>
      <c r="N4" s="50" t="s">
        <v>81</v>
      </c>
      <c r="O4" s="52" t="s">
        <v>82</v>
      </c>
      <c r="P4" s="53" t="s">
        <v>83</v>
      </c>
      <c r="Q4" s="53" t="s">
        <v>84</v>
      </c>
      <c r="R4" s="53" t="s">
        <v>85</v>
      </c>
      <c r="S4" s="53" t="s">
        <v>86</v>
      </c>
      <c r="T4" s="53" t="s">
        <v>87</v>
      </c>
      <c r="U4" s="53" t="s">
        <v>88</v>
      </c>
      <c r="V4" s="53" t="s">
        <v>89</v>
      </c>
      <c r="W4" s="52" t="s">
        <v>90</v>
      </c>
      <c r="X4" s="52"/>
      <c r="Y4" s="54"/>
      <c r="Z4" s="55" t="s">
        <v>9</v>
      </c>
      <c r="AA4" s="55"/>
      <c r="AB4" s="55"/>
      <c r="AC4" s="55"/>
      <c r="AD4" s="55"/>
      <c r="AE4" s="54"/>
    </row>
    <row r="5" customFormat="false" ht="24" hidden="false" customHeight="true" outlineLevel="0" collapsed="false">
      <c r="B5" s="57" t="s">
        <v>91</v>
      </c>
      <c r="C5" s="57"/>
      <c r="D5" s="57"/>
      <c r="E5" s="57"/>
      <c r="F5" s="57"/>
      <c r="G5" s="58"/>
      <c r="H5" s="59" t="n">
        <v>1778006427</v>
      </c>
      <c r="I5" s="59" t="n">
        <v>18611449</v>
      </c>
      <c r="J5" s="59" t="n">
        <v>7146292</v>
      </c>
      <c r="K5" s="59" t="n">
        <v>10834327</v>
      </c>
      <c r="L5" s="59" t="n">
        <v>1369645</v>
      </c>
      <c r="M5" s="59" t="n">
        <v>1048821</v>
      </c>
      <c r="N5" s="59" t="n">
        <v>1663418</v>
      </c>
      <c r="O5" s="60" t="n">
        <v>3033268</v>
      </c>
      <c r="P5" s="60" t="n">
        <v>1831925</v>
      </c>
      <c r="Q5" s="60" t="n">
        <v>15161908</v>
      </c>
      <c r="R5" s="60" t="n">
        <v>763629</v>
      </c>
      <c r="S5" s="60" t="n">
        <v>24903753</v>
      </c>
      <c r="T5" s="60" t="n">
        <v>1633418</v>
      </c>
      <c r="U5" s="60" t="n">
        <v>4996170</v>
      </c>
      <c r="V5" s="60" t="n">
        <v>1101287</v>
      </c>
      <c r="W5" s="60" t="n">
        <v>551757</v>
      </c>
      <c r="X5" s="59"/>
      <c r="Y5" s="61"/>
      <c r="Z5" s="62" t="s">
        <v>91</v>
      </c>
      <c r="AA5" s="62"/>
      <c r="AB5" s="62"/>
      <c r="AC5" s="62"/>
      <c r="AD5" s="62"/>
      <c r="AE5" s="40"/>
    </row>
    <row r="6" customFormat="false" ht="24" hidden="false" customHeight="true" outlineLevel="0" collapsed="false">
      <c r="B6" s="63" t="s">
        <v>15</v>
      </c>
      <c r="C6" s="63"/>
      <c r="D6" s="63"/>
      <c r="E6" s="63"/>
      <c r="F6" s="63"/>
      <c r="G6" s="58"/>
      <c r="H6" s="59" t="n">
        <v>1778006395</v>
      </c>
      <c r="I6" s="59" t="n">
        <v>18611449</v>
      </c>
      <c r="J6" s="59" t="n">
        <v>7146292</v>
      </c>
      <c r="K6" s="59" t="n">
        <v>10834327</v>
      </c>
      <c r="L6" s="59" t="n">
        <v>1369645</v>
      </c>
      <c r="M6" s="59" t="n">
        <v>1048821</v>
      </c>
      <c r="N6" s="59" t="n">
        <v>1663418</v>
      </c>
      <c r="O6" s="60" t="n">
        <v>3033268</v>
      </c>
      <c r="P6" s="60" t="n">
        <v>1831925</v>
      </c>
      <c r="Q6" s="60" t="n">
        <v>15161908</v>
      </c>
      <c r="R6" s="60" t="n">
        <v>763629</v>
      </c>
      <c r="S6" s="60" t="n">
        <v>24903753</v>
      </c>
      <c r="T6" s="60" t="n">
        <v>1633418</v>
      </c>
      <c r="U6" s="60" t="n">
        <v>4996170</v>
      </c>
      <c r="V6" s="60" t="n">
        <v>1101287</v>
      </c>
      <c r="W6" s="60" t="n">
        <v>551757</v>
      </c>
      <c r="X6" s="59"/>
      <c r="Y6" s="61"/>
      <c r="Z6" s="64" t="s">
        <v>15</v>
      </c>
      <c r="AA6" s="64"/>
      <c r="AB6" s="64"/>
      <c r="AC6" s="64"/>
      <c r="AD6" s="64"/>
      <c r="AE6" s="40"/>
    </row>
    <row r="7" customFormat="false" ht="24" hidden="false" customHeight="true" outlineLevel="0" collapsed="false">
      <c r="B7" s="65" t="s">
        <v>16</v>
      </c>
      <c r="C7" s="66" t="s">
        <v>17</v>
      </c>
      <c r="D7" s="66" t="s">
        <v>15</v>
      </c>
      <c r="E7" s="66" t="n">
        <v>0</v>
      </c>
      <c r="F7" s="66" t="n">
        <v>0</v>
      </c>
      <c r="G7" s="58"/>
      <c r="H7" s="59" t="n">
        <v>1368632417</v>
      </c>
      <c r="I7" s="59" t="n">
        <v>17117493</v>
      </c>
      <c r="J7" s="59" t="n">
        <v>5974579</v>
      </c>
      <c r="K7" s="59" t="n">
        <v>10458084</v>
      </c>
      <c r="L7" s="59" t="n">
        <v>1148303</v>
      </c>
      <c r="M7" s="59" t="n">
        <v>938280</v>
      </c>
      <c r="N7" s="59" t="n">
        <v>1620378</v>
      </c>
      <c r="O7" s="60" t="n">
        <v>2554396</v>
      </c>
      <c r="P7" s="60" t="n">
        <v>1800506</v>
      </c>
      <c r="Q7" s="60" t="n">
        <v>13639415</v>
      </c>
      <c r="R7" s="60" t="n">
        <v>757821</v>
      </c>
      <c r="S7" s="60" t="n">
        <v>21995647</v>
      </c>
      <c r="T7" s="60" t="n">
        <v>1550830</v>
      </c>
      <c r="U7" s="60" t="n">
        <v>4471178</v>
      </c>
      <c r="V7" s="60" t="n">
        <v>1050603</v>
      </c>
      <c r="W7" s="60" t="n">
        <v>522869</v>
      </c>
      <c r="X7" s="59"/>
      <c r="Y7" s="61"/>
      <c r="Z7" s="67" t="s">
        <v>16</v>
      </c>
      <c r="AA7" s="62" t="s">
        <v>17</v>
      </c>
      <c r="AB7" s="62"/>
      <c r="AC7" s="62"/>
      <c r="AD7" s="62"/>
      <c r="AE7" s="40"/>
    </row>
    <row r="8" customFormat="false" ht="24" hidden="false" customHeight="true" outlineLevel="0" collapsed="false">
      <c r="B8" s="65"/>
      <c r="C8" s="65" t="s">
        <v>18</v>
      </c>
      <c r="D8" s="66" t="s">
        <v>19</v>
      </c>
      <c r="E8" s="66" t="s">
        <v>17</v>
      </c>
      <c r="F8" s="66" t="n">
        <v>0</v>
      </c>
      <c r="G8" s="58"/>
      <c r="H8" s="59" t="n">
        <v>648161014</v>
      </c>
      <c r="I8" s="59" t="n">
        <v>11058317</v>
      </c>
      <c r="J8" s="59" t="n">
        <v>3582664</v>
      </c>
      <c r="K8" s="59" t="n">
        <v>7501894</v>
      </c>
      <c r="L8" s="59" t="n">
        <v>809002</v>
      </c>
      <c r="M8" s="59" t="n">
        <v>804342</v>
      </c>
      <c r="N8" s="59" t="n">
        <v>912271</v>
      </c>
      <c r="O8" s="60" t="n">
        <v>1534850</v>
      </c>
      <c r="P8" s="60" t="n">
        <v>1097808</v>
      </c>
      <c r="Q8" s="60" t="n">
        <v>8737762</v>
      </c>
      <c r="R8" s="60" t="n">
        <v>491673</v>
      </c>
      <c r="S8" s="60" t="n">
        <v>13663655</v>
      </c>
      <c r="T8" s="60" t="n">
        <v>1014363</v>
      </c>
      <c r="U8" s="60" t="n">
        <v>2502440</v>
      </c>
      <c r="V8" s="60" t="n">
        <v>625199</v>
      </c>
      <c r="W8" s="60" t="n">
        <v>344550</v>
      </c>
      <c r="X8" s="59"/>
      <c r="Y8" s="61"/>
      <c r="Z8" s="67"/>
      <c r="AA8" s="67" t="s">
        <v>18</v>
      </c>
      <c r="AB8" s="62" t="s">
        <v>19</v>
      </c>
      <c r="AC8" s="62"/>
      <c r="AD8" s="62"/>
      <c r="AE8" s="40"/>
    </row>
    <row r="9" customFormat="false" ht="17.25" hidden="false" customHeight="true" outlineLevel="0" collapsed="false">
      <c r="B9" s="65"/>
      <c r="C9" s="65"/>
      <c r="D9" s="65" t="s">
        <v>20</v>
      </c>
      <c r="E9" s="66" t="s">
        <v>21</v>
      </c>
      <c r="F9" s="66" t="s">
        <v>19</v>
      </c>
      <c r="G9" s="58"/>
      <c r="H9" s="59" t="n">
        <v>475400285</v>
      </c>
      <c r="I9" s="59" t="n">
        <v>9963379</v>
      </c>
      <c r="J9" s="59" t="n">
        <v>2591946</v>
      </c>
      <c r="K9" s="59" t="n">
        <v>7058982</v>
      </c>
      <c r="L9" s="59" t="n">
        <v>729191</v>
      </c>
      <c r="M9" s="59" t="n">
        <v>757532</v>
      </c>
      <c r="N9" s="59" t="n">
        <v>808213</v>
      </c>
      <c r="O9" s="60" t="n">
        <v>1348279</v>
      </c>
      <c r="P9" s="60" t="n">
        <v>1061270</v>
      </c>
      <c r="Q9" s="60" t="n">
        <v>7741907</v>
      </c>
      <c r="R9" s="60" t="n">
        <v>491673</v>
      </c>
      <c r="S9" s="60" t="n">
        <v>12174269</v>
      </c>
      <c r="T9" s="60" t="n">
        <v>929910</v>
      </c>
      <c r="U9" s="60" t="n">
        <v>2021807</v>
      </c>
      <c r="V9" s="60" t="n">
        <v>566276</v>
      </c>
      <c r="W9" s="60" t="n">
        <v>294673</v>
      </c>
      <c r="X9" s="59"/>
      <c r="Y9" s="61"/>
      <c r="Z9" s="67"/>
      <c r="AA9" s="67"/>
      <c r="AB9" s="67" t="s">
        <v>20</v>
      </c>
      <c r="AC9" s="62" t="s">
        <v>21</v>
      </c>
      <c r="AD9" s="62"/>
      <c r="AE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8" t="s">
        <v>23</v>
      </c>
      <c r="G10" s="58"/>
      <c r="H10" s="59" t="n">
        <v>454643740</v>
      </c>
      <c r="I10" s="59" t="n">
        <v>9557020</v>
      </c>
      <c r="J10" s="59" t="n">
        <v>2108138</v>
      </c>
      <c r="K10" s="59" t="n">
        <v>6933504</v>
      </c>
      <c r="L10" s="59" t="n">
        <v>719519</v>
      </c>
      <c r="M10" s="59" t="n">
        <v>743831</v>
      </c>
      <c r="N10" s="59" t="n">
        <v>805111</v>
      </c>
      <c r="O10" s="60" t="n">
        <v>1342388</v>
      </c>
      <c r="P10" s="60" t="n">
        <v>944757</v>
      </c>
      <c r="Q10" s="60" t="n">
        <v>7357948</v>
      </c>
      <c r="R10" s="60" t="n">
        <v>484514</v>
      </c>
      <c r="S10" s="60" t="n">
        <v>11722673</v>
      </c>
      <c r="T10" s="60" t="n">
        <v>908691</v>
      </c>
      <c r="U10" s="60" t="n">
        <v>1846060</v>
      </c>
      <c r="V10" s="60" t="n">
        <v>546208</v>
      </c>
      <c r="W10" s="60" t="n">
        <v>288154</v>
      </c>
      <c r="X10" s="59"/>
      <c r="Y10" s="61"/>
      <c r="Z10" s="67"/>
      <c r="AA10" s="67"/>
      <c r="AB10" s="67"/>
      <c r="AC10" s="67" t="s">
        <v>22</v>
      </c>
      <c r="AD10" s="69" t="s">
        <v>23</v>
      </c>
      <c r="AE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8" t="s">
        <v>25</v>
      </c>
      <c r="G11" s="58"/>
      <c r="H11" s="59" t="n">
        <v>20756545</v>
      </c>
      <c r="I11" s="59" t="n">
        <v>406359</v>
      </c>
      <c r="J11" s="59" t="n">
        <v>483808</v>
      </c>
      <c r="K11" s="59" t="n">
        <v>125478</v>
      </c>
      <c r="L11" s="59" t="n">
        <v>9672</v>
      </c>
      <c r="M11" s="59" t="n">
        <v>13701</v>
      </c>
      <c r="N11" s="59" t="n">
        <v>3102</v>
      </c>
      <c r="O11" s="60" t="n">
        <v>5891</v>
      </c>
      <c r="P11" s="60" t="n">
        <v>116513</v>
      </c>
      <c r="Q11" s="60" t="n">
        <v>383959</v>
      </c>
      <c r="R11" s="60" t="n">
        <v>7159</v>
      </c>
      <c r="S11" s="60" t="n">
        <v>451596</v>
      </c>
      <c r="T11" s="60" t="n">
        <v>21219</v>
      </c>
      <c r="U11" s="60" t="n">
        <v>175747</v>
      </c>
      <c r="V11" s="60" t="n">
        <v>20068</v>
      </c>
      <c r="W11" s="60" t="n">
        <v>6519</v>
      </c>
      <c r="X11" s="59"/>
      <c r="Y11" s="61"/>
      <c r="Z11" s="67"/>
      <c r="AA11" s="67"/>
      <c r="AB11" s="67"/>
      <c r="AC11" s="67" t="s">
        <v>24</v>
      </c>
      <c r="AD11" s="69" t="s">
        <v>25</v>
      </c>
      <c r="AE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8" t="s">
        <v>27</v>
      </c>
      <c r="G12" s="58"/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1" t="n">
        <v>0</v>
      </c>
      <c r="W12" s="71" t="n">
        <v>0</v>
      </c>
      <c r="X12" s="59"/>
      <c r="Y12" s="61"/>
      <c r="Z12" s="67"/>
      <c r="AA12" s="67"/>
      <c r="AB12" s="67"/>
      <c r="AC12" s="67" t="s">
        <v>26</v>
      </c>
      <c r="AD12" s="69" t="s">
        <v>27</v>
      </c>
      <c r="AE12" s="40"/>
    </row>
    <row r="13" customFormat="false" ht="17.25" hidden="false" customHeight="true" outlineLevel="0" collapsed="false">
      <c r="B13" s="65"/>
      <c r="C13" s="65"/>
      <c r="D13" s="65" t="s">
        <v>28</v>
      </c>
      <c r="E13" s="66" t="s">
        <v>29</v>
      </c>
      <c r="F13" s="66" t="n">
        <v>0</v>
      </c>
      <c r="G13" s="58"/>
      <c r="H13" s="59" t="n">
        <v>172760729</v>
      </c>
      <c r="I13" s="59" t="n">
        <v>1094938</v>
      </c>
      <c r="J13" s="59" t="n">
        <v>990718</v>
      </c>
      <c r="K13" s="59" t="n">
        <v>442912</v>
      </c>
      <c r="L13" s="59" t="n">
        <v>79811</v>
      </c>
      <c r="M13" s="59" t="n">
        <v>46810</v>
      </c>
      <c r="N13" s="59" t="n">
        <v>104058</v>
      </c>
      <c r="O13" s="60" t="n">
        <v>186571</v>
      </c>
      <c r="P13" s="60" t="n">
        <v>36538</v>
      </c>
      <c r="Q13" s="60" t="n">
        <v>995855</v>
      </c>
      <c r="R13" s="60" t="n">
        <v>0</v>
      </c>
      <c r="S13" s="60" t="n">
        <v>1489386</v>
      </c>
      <c r="T13" s="60" t="n">
        <v>84453</v>
      </c>
      <c r="U13" s="60" t="n">
        <v>480633</v>
      </c>
      <c r="V13" s="60" t="n">
        <v>58923</v>
      </c>
      <c r="W13" s="60" t="n">
        <v>49877</v>
      </c>
      <c r="X13" s="59"/>
      <c r="Y13" s="61"/>
      <c r="Z13" s="67"/>
      <c r="AA13" s="67"/>
      <c r="AB13" s="67" t="s">
        <v>28</v>
      </c>
      <c r="AC13" s="62" t="s">
        <v>29</v>
      </c>
      <c r="AD13" s="62"/>
      <c r="AE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8" t="s">
        <v>30</v>
      </c>
      <c r="G14" s="58"/>
      <c r="H14" s="59" t="n">
        <v>141011729</v>
      </c>
      <c r="I14" s="59" t="n">
        <v>1020407</v>
      </c>
      <c r="J14" s="59" t="n">
        <v>982575</v>
      </c>
      <c r="K14" s="59" t="n">
        <v>437663</v>
      </c>
      <c r="L14" s="59" t="n">
        <v>79722</v>
      </c>
      <c r="M14" s="59" t="n">
        <v>40515</v>
      </c>
      <c r="N14" s="59" t="n">
        <v>103725</v>
      </c>
      <c r="O14" s="60" t="n">
        <v>151144</v>
      </c>
      <c r="P14" s="60" t="n">
        <v>36538</v>
      </c>
      <c r="Q14" s="60" t="n">
        <v>964545</v>
      </c>
      <c r="R14" s="60" t="n">
        <v>0</v>
      </c>
      <c r="S14" s="60" t="n">
        <v>1455252</v>
      </c>
      <c r="T14" s="60" t="n">
        <v>84453</v>
      </c>
      <c r="U14" s="60" t="n">
        <v>471183</v>
      </c>
      <c r="V14" s="60" t="n">
        <v>58923</v>
      </c>
      <c r="W14" s="60" t="n">
        <v>49877</v>
      </c>
      <c r="X14" s="59"/>
      <c r="Y14" s="61"/>
      <c r="Z14" s="67"/>
      <c r="AA14" s="67"/>
      <c r="AB14" s="67"/>
      <c r="AC14" s="67" t="s">
        <v>22</v>
      </c>
      <c r="AD14" s="69" t="s">
        <v>30</v>
      </c>
      <c r="AE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32" t="s">
        <v>31</v>
      </c>
      <c r="G15" s="58"/>
      <c r="H15" s="59" t="n">
        <v>26002118</v>
      </c>
      <c r="I15" s="59" t="n">
        <v>7162</v>
      </c>
      <c r="J15" s="59" t="n">
        <v>0</v>
      </c>
      <c r="K15" s="59" t="n">
        <v>0</v>
      </c>
      <c r="L15" s="59" t="n">
        <v>0</v>
      </c>
      <c r="M15" s="59" t="n">
        <v>6295</v>
      </c>
      <c r="N15" s="59" t="n">
        <v>0</v>
      </c>
      <c r="O15" s="60" t="n">
        <v>35427</v>
      </c>
      <c r="P15" s="60" t="n">
        <v>0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0</v>
      </c>
      <c r="W15" s="60" t="n">
        <v>0</v>
      </c>
      <c r="X15" s="59"/>
      <c r="Y15" s="61"/>
      <c r="Z15" s="67"/>
      <c r="AA15" s="67"/>
      <c r="AB15" s="67"/>
      <c r="AC15" s="67" t="s">
        <v>24</v>
      </c>
      <c r="AD15" s="69" t="s">
        <v>31</v>
      </c>
      <c r="AE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8" t="s">
        <v>32</v>
      </c>
      <c r="G16" s="58"/>
      <c r="H16" s="59" t="n">
        <v>1507205</v>
      </c>
      <c r="I16" s="59" t="n">
        <v>0</v>
      </c>
      <c r="J16" s="59" t="n">
        <v>6654</v>
      </c>
      <c r="K16" s="59" t="n">
        <v>0</v>
      </c>
      <c r="L16" s="59" t="n">
        <v>0</v>
      </c>
      <c r="M16" s="59" t="n">
        <v>0</v>
      </c>
      <c r="N16" s="59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4917</v>
      </c>
      <c r="V16" s="60" t="n">
        <v>0</v>
      </c>
      <c r="W16" s="60" t="n">
        <v>0</v>
      </c>
      <c r="X16" s="59"/>
      <c r="Y16" s="61"/>
      <c r="Z16" s="67"/>
      <c r="AA16" s="67"/>
      <c r="AB16" s="67"/>
      <c r="AC16" s="67" t="s">
        <v>26</v>
      </c>
      <c r="AD16" s="69" t="s">
        <v>32</v>
      </c>
      <c r="AE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8" t="s">
        <v>34</v>
      </c>
      <c r="G17" s="58"/>
      <c r="H17" s="59" t="n">
        <v>1977239</v>
      </c>
      <c r="I17" s="59" t="n">
        <v>31312</v>
      </c>
      <c r="J17" s="59" t="n">
        <v>0</v>
      </c>
      <c r="K17" s="59" t="n">
        <v>142</v>
      </c>
      <c r="L17" s="59" t="n">
        <v>89</v>
      </c>
      <c r="M17" s="59" t="n">
        <v>0</v>
      </c>
      <c r="N17" s="59" t="n">
        <v>0</v>
      </c>
      <c r="O17" s="60" t="n">
        <v>0</v>
      </c>
      <c r="P17" s="60" t="n">
        <v>0</v>
      </c>
      <c r="Q17" s="60" t="n">
        <v>10046</v>
      </c>
      <c r="R17" s="60" t="n">
        <v>0</v>
      </c>
      <c r="S17" s="60" t="n">
        <v>33569</v>
      </c>
      <c r="T17" s="60" t="n">
        <v>0</v>
      </c>
      <c r="U17" s="60" t="n">
        <v>4533</v>
      </c>
      <c r="V17" s="60" t="n">
        <v>0</v>
      </c>
      <c r="W17" s="60" t="n">
        <v>0</v>
      </c>
      <c r="X17" s="59"/>
      <c r="Y17" s="61"/>
      <c r="Z17" s="67"/>
      <c r="AA17" s="67"/>
      <c r="AB17" s="67"/>
      <c r="AC17" s="67" t="s">
        <v>33</v>
      </c>
      <c r="AD17" s="69" t="s">
        <v>34</v>
      </c>
      <c r="AE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8" t="s">
        <v>36</v>
      </c>
      <c r="G18" s="58"/>
      <c r="H18" s="59" t="n">
        <v>2262438</v>
      </c>
      <c r="I18" s="59" t="n">
        <v>36057</v>
      </c>
      <c r="J18" s="59" t="n">
        <v>1489</v>
      </c>
      <c r="K18" s="59" t="n">
        <v>5107</v>
      </c>
      <c r="L18" s="59" t="n">
        <v>0</v>
      </c>
      <c r="M18" s="59" t="n">
        <v>0</v>
      </c>
      <c r="N18" s="59" t="n">
        <v>333</v>
      </c>
      <c r="O18" s="60" t="n">
        <v>0</v>
      </c>
      <c r="P18" s="60" t="n">
        <v>0</v>
      </c>
      <c r="Q18" s="60" t="n">
        <v>21264</v>
      </c>
      <c r="R18" s="60" t="n">
        <v>0</v>
      </c>
      <c r="S18" s="60" t="n">
        <v>565</v>
      </c>
      <c r="T18" s="60" t="n">
        <v>0</v>
      </c>
      <c r="U18" s="60" t="n">
        <v>0</v>
      </c>
      <c r="V18" s="60" t="n">
        <v>0</v>
      </c>
      <c r="W18" s="60" t="n">
        <v>0</v>
      </c>
      <c r="X18" s="59"/>
      <c r="Y18" s="61"/>
      <c r="Z18" s="67"/>
      <c r="AA18" s="67"/>
      <c r="AB18" s="67"/>
      <c r="AC18" s="67" t="s">
        <v>35</v>
      </c>
      <c r="AD18" s="69" t="s">
        <v>36</v>
      </c>
      <c r="AE18" s="40"/>
    </row>
    <row r="19" customFormat="false" ht="24" hidden="false" customHeight="true" outlineLevel="0" collapsed="false">
      <c r="B19" s="65"/>
      <c r="C19" s="65" t="s">
        <v>37</v>
      </c>
      <c r="D19" s="66" t="s">
        <v>38</v>
      </c>
      <c r="E19" s="66" t="n">
        <v>0</v>
      </c>
      <c r="F19" s="66" t="n">
        <v>0</v>
      </c>
      <c r="G19" s="58"/>
      <c r="H19" s="59" t="n">
        <v>411732047</v>
      </c>
      <c r="I19" s="59" t="n">
        <v>2846085</v>
      </c>
      <c r="J19" s="59" t="n">
        <v>1312443</v>
      </c>
      <c r="K19" s="59" t="n">
        <v>933388</v>
      </c>
      <c r="L19" s="59" t="n">
        <v>88266</v>
      </c>
      <c r="M19" s="59" t="n">
        <v>64469</v>
      </c>
      <c r="N19" s="59" t="n">
        <v>441893</v>
      </c>
      <c r="O19" s="60" t="n">
        <v>529813</v>
      </c>
      <c r="P19" s="60" t="n">
        <v>168027</v>
      </c>
      <c r="Q19" s="60" t="n">
        <v>2676730</v>
      </c>
      <c r="R19" s="60" t="n">
        <v>57962</v>
      </c>
      <c r="S19" s="60" t="n">
        <v>3957271</v>
      </c>
      <c r="T19" s="60" t="n">
        <v>304260</v>
      </c>
      <c r="U19" s="60" t="n">
        <v>934666</v>
      </c>
      <c r="V19" s="60" t="n">
        <v>296907</v>
      </c>
      <c r="W19" s="60" t="n">
        <v>47893</v>
      </c>
      <c r="X19" s="59"/>
      <c r="Y19" s="61"/>
      <c r="Z19" s="67"/>
      <c r="AA19" s="67" t="s">
        <v>37</v>
      </c>
      <c r="AB19" s="62" t="s">
        <v>38</v>
      </c>
      <c r="AC19" s="62"/>
      <c r="AD19" s="62"/>
      <c r="AE19" s="40"/>
    </row>
    <row r="20" customFormat="false" ht="18" hidden="false" customHeight="true" outlineLevel="0" collapsed="false">
      <c r="B20" s="65"/>
      <c r="C20" s="65"/>
      <c r="D20" s="65" t="s">
        <v>20</v>
      </c>
      <c r="E20" s="66" t="s">
        <v>39</v>
      </c>
      <c r="F20" s="66"/>
      <c r="G20" s="58"/>
      <c r="H20" s="59" t="n">
        <v>121562030</v>
      </c>
      <c r="I20" s="59" t="n">
        <v>665199</v>
      </c>
      <c r="J20" s="59" t="n">
        <v>160623</v>
      </c>
      <c r="K20" s="59" t="n">
        <v>285864</v>
      </c>
      <c r="L20" s="59" t="n">
        <v>26427</v>
      </c>
      <c r="M20" s="59" t="n">
        <v>31159</v>
      </c>
      <c r="N20" s="59" t="n">
        <v>75968</v>
      </c>
      <c r="O20" s="60" t="n">
        <v>221007</v>
      </c>
      <c r="P20" s="60" t="n">
        <v>25849</v>
      </c>
      <c r="Q20" s="60" t="n">
        <v>571066</v>
      </c>
      <c r="R20" s="60" t="n">
        <v>19235</v>
      </c>
      <c r="S20" s="60" t="n">
        <v>1111341</v>
      </c>
      <c r="T20" s="60" t="n">
        <v>100882</v>
      </c>
      <c r="U20" s="60" t="n">
        <v>161048</v>
      </c>
      <c r="V20" s="60" t="n">
        <v>71589</v>
      </c>
      <c r="W20" s="60" t="n">
        <v>24993</v>
      </c>
      <c r="X20" s="59"/>
      <c r="Y20" s="61"/>
      <c r="Z20" s="67"/>
      <c r="AA20" s="67"/>
      <c r="AB20" s="67" t="s">
        <v>20</v>
      </c>
      <c r="AC20" s="62" t="s">
        <v>39</v>
      </c>
      <c r="AD20" s="62"/>
      <c r="AE20" s="40"/>
    </row>
    <row r="21" customFormat="false" ht="18" hidden="false" customHeight="true" outlineLevel="0" collapsed="false">
      <c r="B21" s="65"/>
      <c r="C21" s="65"/>
      <c r="D21" s="65" t="s">
        <v>28</v>
      </c>
      <c r="E21" s="66" t="s">
        <v>40</v>
      </c>
      <c r="F21" s="66"/>
      <c r="G21" s="58"/>
      <c r="H21" s="59" t="n">
        <v>31294285</v>
      </c>
      <c r="I21" s="59" t="n">
        <v>136927</v>
      </c>
      <c r="J21" s="59" t="n">
        <v>111022</v>
      </c>
      <c r="K21" s="59" t="n">
        <v>73058</v>
      </c>
      <c r="L21" s="59" t="n">
        <v>6314</v>
      </c>
      <c r="M21" s="59" t="n">
        <v>9652</v>
      </c>
      <c r="N21" s="59" t="n">
        <v>20325</v>
      </c>
      <c r="O21" s="60" t="n">
        <v>42876</v>
      </c>
      <c r="P21" s="60" t="n">
        <v>35108</v>
      </c>
      <c r="Q21" s="60" t="n">
        <v>149940</v>
      </c>
      <c r="R21" s="60" t="n">
        <v>5376</v>
      </c>
      <c r="S21" s="60" t="n">
        <v>221932</v>
      </c>
      <c r="T21" s="60" t="n">
        <v>21056</v>
      </c>
      <c r="U21" s="60" t="n">
        <v>78930</v>
      </c>
      <c r="V21" s="60" t="n">
        <v>21749</v>
      </c>
      <c r="W21" s="60" t="n">
        <v>2870</v>
      </c>
      <c r="X21" s="59"/>
      <c r="Y21" s="61"/>
      <c r="Z21" s="67"/>
      <c r="AA21" s="67"/>
      <c r="AB21" s="67" t="s">
        <v>28</v>
      </c>
      <c r="AC21" s="62" t="s">
        <v>40</v>
      </c>
      <c r="AD21" s="62"/>
      <c r="AE21" s="40"/>
    </row>
    <row r="22" customFormat="false" ht="18" hidden="false" customHeight="true" outlineLevel="0" collapsed="false">
      <c r="B22" s="65"/>
      <c r="C22" s="65"/>
      <c r="D22" s="65" t="s">
        <v>41</v>
      </c>
      <c r="E22" s="66" t="s">
        <v>42</v>
      </c>
      <c r="F22" s="66"/>
      <c r="G22" s="58"/>
      <c r="H22" s="59" t="n">
        <v>37628479</v>
      </c>
      <c r="I22" s="59" t="n">
        <v>385725</v>
      </c>
      <c r="J22" s="59" t="n">
        <v>147583</v>
      </c>
      <c r="K22" s="59" t="n">
        <v>161106</v>
      </c>
      <c r="L22" s="59" t="n">
        <v>18157</v>
      </c>
      <c r="M22" s="59" t="n">
        <v>12972</v>
      </c>
      <c r="N22" s="59" t="n">
        <v>72552</v>
      </c>
      <c r="O22" s="60" t="n">
        <v>49277</v>
      </c>
      <c r="P22" s="60" t="n">
        <v>9061</v>
      </c>
      <c r="Q22" s="60" t="n">
        <v>316764</v>
      </c>
      <c r="R22" s="60" t="n">
        <v>4481</v>
      </c>
      <c r="S22" s="60" t="n">
        <v>550061</v>
      </c>
      <c r="T22" s="60" t="n">
        <v>52178</v>
      </c>
      <c r="U22" s="60" t="n">
        <v>91152</v>
      </c>
      <c r="V22" s="60" t="n">
        <v>43068</v>
      </c>
      <c r="W22" s="60" t="n">
        <v>5692</v>
      </c>
      <c r="X22" s="59"/>
      <c r="Y22" s="61"/>
      <c r="Z22" s="67"/>
      <c r="AA22" s="67"/>
      <c r="AB22" s="67" t="s">
        <v>41</v>
      </c>
      <c r="AC22" s="62" t="s">
        <v>42</v>
      </c>
      <c r="AD22" s="62"/>
      <c r="AE22" s="40"/>
    </row>
    <row r="23" customFormat="false" ht="18" hidden="false" customHeight="true" outlineLevel="0" collapsed="false">
      <c r="B23" s="65"/>
      <c r="C23" s="65"/>
      <c r="D23" s="65" t="s">
        <v>43</v>
      </c>
      <c r="E23" s="66" t="s">
        <v>44</v>
      </c>
      <c r="F23" s="66"/>
      <c r="G23" s="58"/>
      <c r="H23" s="59" t="n">
        <v>221247253</v>
      </c>
      <c r="I23" s="59" t="n">
        <v>1658234</v>
      </c>
      <c r="J23" s="59" t="n">
        <v>893215</v>
      </c>
      <c r="K23" s="59" t="n">
        <v>413360</v>
      </c>
      <c r="L23" s="59" t="n">
        <v>37368</v>
      </c>
      <c r="M23" s="59" t="n">
        <v>10686</v>
      </c>
      <c r="N23" s="59" t="n">
        <v>273048</v>
      </c>
      <c r="O23" s="60" t="n">
        <v>216653</v>
      </c>
      <c r="P23" s="60" t="n">
        <v>98009</v>
      </c>
      <c r="Q23" s="60" t="n">
        <v>1638960</v>
      </c>
      <c r="R23" s="60" t="n">
        <v>28870</v>
      </c>
      <c r="S23" s="60" t="n">
        <v>2073937</v>
      </c>
      <c r="T23" s="60" t="n">
        <v>130144</v>
      </c>
      <c r="U23" s="60" t="n">
        <v>603536</v>
      </c>
      <c r="V23" s="60" t="n">
        <v>160501</v>
      </c>
      <c r="W23" s="60" t="n">
        <v>14338</v>
      </c>
      <c r="X23" s="59"/>
      <c r="Y23" s="61"/>
      <c r="Z23" s="67"/>
      <c r="AA23" s="67"/>
      <c r="AB23" s="67" t="s">
        <v>43</v>
      </c>
      <c r="AC23" s="62" t="s">
        <v>44</v>
      </c>
      <c r="AD23" s="62"/>
      <c r="AE23" s="40"/>
    </row>
    <row r="24" customFormat="false" ht="24" hidden="false" customHeight="true" outlineLevel="0" collapsed="false">
      <c r="B24" s="65"/>
      <c r="C24" s="65" t="s">
        <v>45</v>
      </c>
      <c r="D24" s="66" t="s">
        <v>46</v>
      </c>
      <c r="E24" s="66" t="n">
        <v>0</v>
      </c>
      <c r="F24" s="66"/>
      <c r="G24" s="58"/>
      <c r="H24" s="59" t="n">
        <v>114770610</v>
      </c>
      <c r="I24" s="59" t="n">
        <v>546944</v>
      </c>
      <c r="J24" s="59" t="n">
        <v>355351</v>
      </c>
      <c r="K24" s="59" t="n">
        <v>347934</v>
      </c>
      <c r="L24" s="59" t="n">
        <v>61883</v>
      </c>
      <c r="M24" s="59" t="n">
        <v>33811</v>
      </c>
      <c r="N24" s="59" t="n">
        <v>118855</v>
      </c>
      <c r="O24" s="60" t="n">
        <v>102665</v>
      </c>
      <c r="P24" s="60" t="n">
        <v>0</v>
      </c>
      <c r="Q24" s="60" t="n">
        <v>426719</v>
      </c>
      <c r="R24" s="60" t="n">
        <v>5258</v>
      </c>
      <c r="S24" s="60" t="n">
        <v>1150350</v>
      </c>
      <c r="T24" s="60" t="n">
        <v>49259</v>
      </c>
      <c r="U24" s="60" t="n">
        <v>298282</v>
      </c>
      <c r="V24" s="60" t="n">
        <v>40836</v>
      </c>
      <c r="W24" s="60" t="n">
        <v>25623</v>
      </c>
      <c r="X24" s="59"/>
      <c r="Y24" s="61"/>
      <c r="Z24" s="67"/>
      <c r="AA24" s="67" t="s">
        <v>45</v>
      </c>
      <c r="AB24" s="62" t="s">
        <v>46</v>
      </c>
      <c r="AC24" s="62"/>
      <c r="AD24" s="62"/>
      <c r="AE24" s="40"/>
    </row>
    <row r="25" customFormat="false" ht="17.25" hidden="false" customHeight="true" outlineLevel="0" collapsed="false">
      <c r="B25" s="65"/>
      <c r="C25" s="65"/>
      <c r="D25" s="65" t="s">
        <v>20</v>
      </c>
      <c r="E25" s="66" t="s">
        <v>39</v>
      </c>
      <c r="F25" s="66"/>
      <c r="G25" s="58"/>
      <c r="H25" s="59" t="n">
        <v>9574014</v>
      </c>
      <c r="I25" s="59" t="n">
        <v>92948</v>
      </c>
      <c r="J25" s="59" t="n">
        <v>44800</v>
      </c>
      <c r="K25" s="59" t="n">
        <v>69575</v>
      </c>
      <c r="L25" s="59" t="n">
        <v>28253</v>
      </c>
      <c r="M25" s="59" t="n">
        <v>6330</v>
      </c>
      <c r="N25" s="59" t="n">
        <v>4782</v>
      </c>
      <c r="O25" s="60" t="n">
        <v>8164</v>
      </c>
      <c r="P25" s="60" t="n">
        <v>0</v>
      </c>
      <c r="Q25" s="60" t="n">
        <v>63357</v>
      </c>
      <c r="R25" s="60" t="n">
        <v>2940</v>
      </c>
      <c r="S25" s="60" t="n">
        <v>187657</v>
      </c>
      <c r="T25" s="60" t="n">
        <v>11528</v>
      </c>
      <c r="U25" s="60" t="n">
        <v>17098</v>
      </c>
      <c r="V25" s="60" t="n">
        <v>3176</v>
      </c>
      <c r="W25" s="60" t="n">
        <v>5588</v>
      </c>
      <c r="X25" s="59"/>
      <c r="Y25" s="61"/>
      <c r="Z25" s="67"/>
      <c r="AA25" s="67"/>
      <c r="AB25" s="67" t="s">
        <v>20</v>
      </c>
      <c r="AC25" s="62" t="s">
        <v>39</v>
      </c>
      <c r="AD25" s="62"/>
      <c r="AE25" s="40"/>
    </row>
    <row r="26" customFormat="false" ht="17.25" hidden="false" customHeight="true" outlineLevel="0" collapsed="false">
      <c r="B26" s="65"/>
      <c r="C26" s="65"/>
      <c r="D26" s="65" t="s">
        <v>28</v>
      </c>
      <c r="E26" s="66" t="s">
        <v>40</v>
      </c>
      <c r="F26" s="66"/>
      <c r="G26" s="58"/>
      <c r="H26" s="59" t="n">
        <v>5926487</v>
      </c>
      <c r="I26" s="59" t="n">
        <v>17435</v>
      </c>
      <c r="J26" s="59" t="n">
        <v>19248</v>
      </c>
      <c r="K26" s="59" t="n">
        <v>24770</v>
      </c>
      <c r="L26" s="59" t="n">
        <v>1393</v>
      </c>
      <c r="M26" s="59" t="n">
        <v>6286</v>
      </c>
      <c r="N26" s="59" t="n">
        <v>4389</v>
      </c>
      <c r="O26" s="60" t="n">
        <v>3486</v>
      </c>
      <c r="P26" s="60" t="n">
        <v>0</v>
      </c>
      <c r="Q26" s="60" t="n">
        <v>21684</v>
      </c>
      <c r="R26" s="60" t="n">
        <v>451</v>
      </c>
      <c r="S26" s="60" t="n">
        <v>54975</v>
      </c>
      <c r="T26" s="60" t="n">
        <v>2937</v>
      </c>
      <c r="U26" s="60" t="n">
        <v>12016</v>
      </c>
      <c r="V26" s="60" t="n">
        <v>225</v>
      </c>
      <c r="W26" s="60" t="n">
        <v>3177</v>
      </c>
      <c r="X26" s="59"/>
      <c r="Y26" s="61"/>
      <c r="Z26" s="67"/>
      <c r="AA26" s="67"/>
      <c r="AB26" s="67" t="s">
        <v>28</v>
      </c>
      <c r="AC26" s="62" t="s">
        <v>40</v>
      </c>
      <c r="AD26" s="62"/>
      <c r="AE26" s="40"/>
    </row>
    <row r="27" customFormat="false" ht="17.25" hidden="false" customHeight="true" outlineLevel="0" collapsed="false">
      <c r="B27" s="65"/>
      <c r="C27" s="65"/>
      <c r="D27" s="65" t="s">
        <v>41</v>
      </c>
      <c r="E27" s="66" t="s">
        <v>42</v>
      </c>
      <c r="F27" s="66"/>
      <c r="G27" s="58"/>
      <c r="H27" s="59" t="n">
        <v>3503745</v>
      </c>
      <c r="I27" s="59" t="n">
        <v>13232</v>
      </c>
      <c r="J27" s="59" t="n">
        <v>14628</v>
      </c>
      <c r="K27" s="59" t="n">
        <v>11819</v>
      </c>
      <c r="L27" s="59" t="n">
        <v>959</v>
      </c>
      <c r="M27" s="59" t="n">
        <v>480</v>
      </c>
      <c r="N27" s="59" t="n">
        <v>410</v>
      </c>
      <c r="O27" s="60" t="n">
        <v>248</v>
      </c>
      <c r="P27" s="60" t="n">
        <v>0</v>
      </c>
      <c r="Q27" s="60" t="n">
        <v>26135</v>
      </c>
      <c r="R27" s="60" t="n">
        <v>139</v>
      </c>
      <c r="S27" s="60" t="n">
        <v>25568</v>
      </c>
      <c r="T27" s="60" t="n">
        <v>1571</v>
      </c>
      <c r="U27" s="60" t="n">
        <v>13833</v>
      </c>
      <c r="V27" s="60" t="n">
        <v>1440</v>
      </c>
      <c r="W27" s="60" t="n">
        <v>315</v>
      </c>
      <c r="X27" s="59"/>
      <c r="Y27" s="61"/>
      <c r="Z27" s="67"/>
      <c r="AA27" s="67"/>
      <c r="AB27" s="67" t="s">
        <v>41</v>
      </c>
      <c r="AC27" s="62" t="s">
        <v>42</v>
      </c>
      <c r="AD27" s="62"/>
      <c r="AE27" s="40"/>
    </row>
    <row r="28" customFormat="false" ht="17.25" hidden="false" customHeight="true" outlineLevel="0" collapsed="false">
      <c r="B28" s="65"/>
      <c r="C28" s="65"/>
      <c r="D28" s="65" t="s">
        <v>43</v>
      </c>
      <c r="E28" s="66" t="s">
        <v>47</v>
      </c>
      <c r="F28" s="66"/>
      <c r="G28" s="58"/>
      <c r="H28" s="59" t="n">
        <v>24551063</v>
      </c>
      <c r="I28" s="59" t="n">
        <v>43713</v>
      </c>
      <c r="J28" s="59" t="n">
        <v>26110</v>
      </c>
      <c r="K28" s="59" t="n">
        <v>52527</v>
      </c>
      <c r="L28" s="59" t="n">
        <v>20585</v>
      </c>
      <c r="M28" s="59" t="n">
        <v>10869</v>
      </c>
      <c r="N28" s="59" t="n">
        <v>12002</v>
      </c>
      <c r="O28" s="60" t="n">
        <v>26281</v>
      </c>
      <c r="P28" s="60" t="n">
        <v>0</v>
      </c>
      <c r="Q28" s="60" t="n">
        <v>59524</v>
      </c>
      <c r="R28" s="60" t="n">
        <v>545</v>
      </c>
      <c r="S28" s="60" t="n">
        <v>351414</v>
      </c>
      <c r="T28" s="60" t="n">
        <v>16872</v>
      </c>
      <c r="U28" s="60" t="n">
        <v>10245</v>
      </c>
      <c r="V28" s="60" t="n">
        <v>3355</v>
      </c>
      <c r="W28" s="60" t="n">
        <v>2786</v>
      </c>
      <c r="X28" s="59"/>
      <c r="Y28" s="61"/>
      <c r="Z28" s="67"/>
      <c r="AA28" s="67"/>
      <c r="AB28" s="67" t="s">
        <v>43</v>
      </c>
      <c r="AC28" s="62" t="s">
        <v>47</v>
      </c>
      <c r="AD28" s="62"/>
      <c r="AE28" s="40"/>
    </row>
    <row r="29" customFormat="false" ht="17.25" hidden="false" customHeight="true" outlineLevel="0" collapsed="false">
      <c r="B29" s="65"/>
      <c r="C29" s="65"/>
      <c r="D29" s="65" t="s">
        <v>48</v>
      </c>
      <c r="E29" s="66" t="s">
        <v>49</v>
      </c>
      <c r="F29" s="66"/>
      <c r="G29" s="58"/>
      <c r="H29" s="59" t="n">
        <v>71215301</v>
      </c>
      <c r="I29" s="59" t="n">
        <v>379616</v>
      </c>
      <c r="J29" s="59" t="n">
        <v>250565</v>
      </c>
      <c r="K29" s="59" t="n">
        <v>189243</v>
      </c>
      <c r="L29" s="59" t="n">
        <v>10693</v>
      </c>
      <c r="M29" s="59" t="n">
        <v>9846</v>
      </c>
      <c r="N29" s="59" t="n">
        <v>97272</v>
      </c>
      <c r="O29" s="60" t="n">
        <v>64486</v>
      </c>
      <c r="P29" s="60" t="n">
        <v>0</v>
      </c>
      <c r="Q29" s="60" t="n">
        <v>256019</v>
      </c>
      <c r="R29" s="60" t="n">
        <v>1183</v>
      </c>
      <c r="S29" s="60" t="n">
        <v>530736</v>
      </c>
      <c r="T29" s="60" t="n">
        <v>16351</v>
      </c>
      <c r="U29" s="60" t="n">
        <v>245090</v>
      </c>
      <c r="V29" s="60" t="n">
        <v>32640</v>
      </c>
      <c r="W29" s="60" t="n">
        <v>13757</v>
      </c>
      <c r="X29" s="59"/>
      <c r="Y29" s="61"/>
      <c r="Z29" s="67"/>
      <c r="AA29" s="67"/>
      <c r="AB29" s="67" t="s">
        <v>48</v>
      </c>
      <c r="AC29" s="62" t="s">
        <v>49</v>
      </c>
      <c r="AD29" s="62"/>
      <c r="AE29" s="40"/>
    </row>
    <row r="30" customFormat="false" ht="24" hidden="false" customHeight="true" outlineLevel="0" collapsed="false">
      <c r="B30" s="65"/>
      <c r="C30" s="65" t="s">
        <v>50</v>
      </c>
      <c r="D30" s="66" t="s">
        <v>51</v>
      </c>
      <c r="E30" s="66" t="n">
        <v>0</v>
      </c>
      <c r="F30" s="66"/>
      <c r="G30" s="58"/>
      <c r="H30" s="59" t="n">
        <v>6721321</v>
      </c>
      <c r="I30" s="59" t="n">
        <v>4421</v>
      </c>
      <c r="J30" s="59" t="n">
        <v>39268</v>
      </c>
      <c r="K30" s="59" t="n">
        <v>19921</v>
      </c>
      <c r="L30" s="59" t="n">
        <v>0</v>
      </c>
      <c r="M30" s="59" t="n">
        <v>0</v>
      </c>
      <c r="N30" s="59" t="n">
        <v>1749</v>
      </c>
      <c r="O30" s="60" t="n">
        <v>27</v>
      </c>
      <c r="P30" s="60" t="n">
        <v>0</v>
      </c>
      <c r="Q30" s="60" t="n">
        <v>2647</v>
      </c>
      <c r="R30" s="60" t="n">
        <v>0</v>
      </c>
      <c r="S30" s="60" t="n">
        <v>49229</v>
      </c>
      <c r="T30" s="60" t="n">
        <v>0</v>
      </c>
      <c r="U30" s="60" t="n">
        <v>22094</v>
      </c>
      <c r="V30" s="60" t="n">
        <v>0</v>
      </c>
      <c r="W30" s="60" t="n">
        <v>0</v>
      </c>
      <c r="X30" s="59"/>
      <c r="Y30" s="61"/>
      <c r="Z30" s="67"/>
      <c r="AA30" s="67" t="s">
        <v>50</v>
      </c>
      <c r="AB30" s="62" t="s">
        <v>51</v>
      </c>
      <c r="AC30" s="62"/>
      <c r="AD30" s="62"/>
      <c r="AE30" s="40"/>
    </row>
    <row r="31" customFormat="false" ht="17.25" hidden="false" customHeight="true" outlineLevel="0" collapsed="false">
      <c r="B31" s="65"/>
      <c r="C31" s="65"/>
      <c r="D31" s="65" t="s">
        <v>20</v>
      </c>
      <c r="E31" s="66" t="s">
        <v>52</v>
      </c>
      <c r="F31" s="66"/>
      <c r="G31" s="58"/>
      <c r="H31" s="59" t="n">
        <v>2011088</v>
      </c>
      <c r="I31" s="59" t="n">
        <v>0</v>
      </c>
      <c r="J31" s="59" t="n">
        <v>3903</v>
      </c>
      <c r="K31" s="59" t="n">
        <v>7370</v>
      </c>
      <c r="L31" s="59" t="n">
        <v>0</v>
      </c>
      <c r="M31" s="59" t="n">
        <v>0</v>
      </c>
      <c r="N31" s="59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8822</v>
      </c>
      <c r="T31" s="60" t="n">
        <v>0</v>
      </c>
      <c r="U31" s="60" t="n">
        <v>2122</v>
      </c>
      <c r="V31" s="60" t="n">
        <v>0</v>
      </c>
      <c r="W31" s="60" t="n">
        <v>0</v>
      </c>
      <c r="X31" s="59"/>
      <c r="Y31" s="61"/>
      <c r="Z31" s="67"/>
      <c r="AA31" s="67"/>
      <c r="AB31" s="67" t="s">
        <v>20</v>
      </c>
      <c r="AC31" s="62" t="s">
        <v>52</v>
      </c>
      <c r="AD31" s="62"/>
      <c r="AE31" s="40"/>
    </row>
    <row r="32" customFormat="false" ht="17.25" hidden="false" customHeight="true" outlineLevel="0" collapsed="false">
      <c r="B32" s="65"/>
      <c r="C32" s="65"/>
      <c r="D32" s="65" t="s">
        <v>28</v>
      </c>
      <c r="E32" s="66" t="s">
        <v>53</v>
      </c>
      <c r="F32" s="66"/>
      <c r="G32" s="58"/>
      <c r="H32" s="59" t="n">
        <v>1391699</v>
      </c>
      <c r="I32" s="59" t="n">
        <v>572</v>
      </c>
      <c r="J32" s="59" t="n">
        <v>11081</v>
      </c>
      <c r="K32" s="59" t="n">
        <v>1843</v>
      </c>
      <c r="L32" s="59" t="n">
        <v>0</v>
      </c>
      <c r="M32" s="59" t="n">
        <v>0</v>
      </c>
      <c r="N32" s="59" t="n">
        <v>38</v>
      </c>
      <c r="O32" s="60" t="n">
        <v>0</v>
      </c>
      <c r="P32" s="60" t="n">
        <v>0</v>
      </c>
      <c r="Q32" s="60" t="n">
        <v>1324</v>
      </c>
      <c r="R32" s="60" t="n">
        <v>0</v>
      </c>
      <c r="S32" s="60" t="n">
        <v>20024</v>
      </c>
      <c r="T32" s="60" t="n">
        <v>0</v>
      </c>
      <c r="U32" s="60" t="n">
        <v>13496</v>
      </c>
      <c r="V32" s="60" t="n">
        <v>0</v>
      </c>
      <c r="W32" s="60" t="n">
        <v>0</v>
      </c>
      <c r="X32" s="59"/>
      <c r="Y32" s="61"/>
      <c r="Z32" s="67"/>
      <c r="AA32" s="67"/>
      <c r="AB32" s="67" t="s">
        <v>28</v>
      </c>
      <c r="AC32" s="62" t="s">
        <v>53</v>
      </c>
      <c r="AD32" s="62"/>
      <c r="AE32" s="40"/>
    </row>
    <row r="33" customFormat="false" ht="17.25" hidden="false" customHeight="true" outlineLevel="0" collapsed="false">
      <c r="B33" s="65"/>
      <c r="C33" s="65"/>
      <c r="D33" s="65" t="s">
        <v>41</v>
      </c>
      <c r="E33" s="66" t="s">
        <v>54</v>
      </c>
      <c r="F33" s="66"/>
      <c r="G33" s="58"/>
      <c r="H33" s="59" t="n">
        <v>962853</v>
      </c>
      <c r="I33" s="59" t="n">
        <v>0</v>
      </c>
      <c r="J33" s="59" t="n">
        <v>1773</v>
      </c>
      <c r="K33" s="59" t="n">
        <v>1463</v>
      </c>
      <c r="L33" s="59" t="n">
        <v>0</v>
      </c>
      <c r="M33" s="59" t="n">
        <v>0</v>
      </c>
      <c r="N33" s="59" t="n">
        <v>1711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2020</v>
      </c>
      <c r="T33" s="60" t="n">
        <v>0</v>
      </c>
      <c r="U33" s="60" t="n">
        <v>3697</v>
      </c>
      <c r="V33" s="60" t="n">
        <v>0</v>
      </c>
      <c r="W33" s="60" t="n">
        <v>0</v>
      </c>
      <c r="X33" s="59"/>
      <c r="Y33" s="61"/>
      <c r="Z33" s="67"/>
      <c r="AA33" s="67"/>
      <c r="AB33" s="67" t="s">
        <v>41</v>
      </c>
      <c r="AC33" s="62" t="s">
        <v>54</v>
      </c>
      <c r="AD33" s="62"/>
      <c r="AE33" s="40"/>
    </row>
    <row r="34" customFormat="false" ht="17.25" hidden="false" customHeight="true" outlineLevel="0" collapsed="false">
      <c r="B34" s="65"/>
      <c r="C34" s="65"/>
      <c r="D34" s="65" t="s">
        <v>43</v>
      </c>
      <c r="E34" s="66" t="s">
        <v>55</v>
      </c>
      <c r="F34" s="66"/>
      <c r="G34" s="58"/>
      <c r="H34" s="59" t="n">
        <v>2355681</v>
      </c>
      <c r="I34" s="59" t="n">
        <v>3849</v>
      </c>
      <c r="J34" s="59" t="n">
        <v>22511</v>
      </c>
      <c r="K34" s="59" t="n">
        <v>9245</v>
      </c>
      <c r="L34" s="59" t="n">
        <v>0</v>
      </c>
      <c r="M34" s="59" t="n">
        <v>0</v>
      </c>
      <c r="N34" s="59" t="n">
        <v>0</v>
      </c>
      <c r="O34" s="60" t="n">
        <v>27</v>
      </c>
      <c r="P34" s="60" t="n">
        <v>0</v>
      </c>
      <c r="Q34" s="60" t="n">
        <v>1323</v>
      </c>
      <c r="R34" s="60" t="n">
        <v>0</v>
      </c>
      <c r="S34" s="60" t="n">
        <v>18363</v>
      </c>
      <c r="T34" s="60" t="n">
        <v>0</v>
      </c>
      <c r="U34" s="60" t="n">
        <v>2779</v>
      </c>
      <c r="V34" s="60" t="n">
        <v>0</v>
      </c>
      <c r="W34" s="60" t="n">
        <v>0</v>
      </c>
      <c r="X34" s="59"/>
      <c r="Y34" s="61"/>
      <c r="Z34" s="67"/>
      <c r="AA34" s="67"/>
      <c r="AB34" s="67" t="s">
        <v>43</v>
      </c>
      <c r="AC34" s="62" t="s">
        <v>55</v>
      </c>
      <c r="AD34" s="62"/>
      <c r="AE34" s="40"/>
    </row>
    <row r="35" customFormat="false" ht="24" hidden="false" customHeight="true" outlineLevel="0" collapsed="false">
      <c r="B35" s="65"/>
      <c r="C35" s="65" t="s">
        <v>56</v>
      </c>
      <c r="D35" s="66" t="s">
        <v>57</v>
      </c>
      <c r="E35" s="66" t="n">
        <v>0</v>
      </c>
      <c r="F35" s="66"/>
      <c r="G35" s="58"/>
      <c r="H35" s="59" t="n">
        <v>171435065</v>
      </c>
      <c r="I35" s="59" t="n">
        <v>2652711</v>
      </c>
      <c r="J35" s="59" t="n">
        <v>684853</v>
      </c>
      <c r="K35" s="59" t="n">
        <v>1651618</v>
      </c>
      <c r="L35" s="59" t="n">
        <v>188639</v>
      </c>
      <c r="M35" s="59" t="n">
        <v>35658</v>
      </c>
      <c r="N35" s="59" t="n">
        <v>145610</v>
      </c>
      <c r="O35" s="60" t="n">
        <v>386791</v>
      </c>
      <c r="P35" s="60" t="n">
        <v>534671</v>
      </c>
      <c r="Q35" s="60" t="n">
        <v>1776668</v>
      </c>
      <c r="R35" s="60" t="n">
        <v>202928</v>
      </c>
      <c r="S35" s="60" t="n">
        <v>3098337</v>
      </c>
      <c r="T35" s="60" t="n">
        <v>175822</v>
      </c>
      <c r="U35" s="60" t="n">
        <v>713696</v>
      </c>
      <c r="V35" s="60" t="n">
        <v>87661</v>
      </c>
      <c r="W35" s="60" t="n">
        <v>102543</v>
      </c>
      <c r="X35" s="59"/>
      <c r="Y35" s="61"/>
      <c r="Z35" s="67"/>
      <c r="AA35" s="67" t="s">
        <v>56</v>
      </c>
      <c r="AB35" s="62" t="s">
        <v>57</v>
      </c>
      <c r="AC35" s="62"/>
      <c r="AD35" s="62"/>
      <c r="AE35" s="40"/>
    </row>
    <row r="36" customFormat="false" ht="17.25" hidden="false" customHeight="true" outlineLevel="0" collapsed="false">
      <c r="B36" s="65"/>
      <c r="C36" s="65"/>
      <c r="D36" s="65" t="s">
        <v>20</v>
      </c>
      <c r="E36" s="66" t="s">
        <v>58</v>
      </c>
      <c r="F36" s="66"/>
      <c r="G36" s="58"/>
      <c r="H36" s="59" t="n">
        <v>65446174</v>
      </c>
      <c r="I36" s="59" t="n">
        <v>1119759</v>
      </c>
      <c r="J36" s="59" t="n">
        <v>361735</v>
      </c>
      <c r="K36" s="59" t="n">
        <v>687853</v>
      </c>
      <c r="L36" s="59" t="n">
        <v>78831</v>
      </c>
      <c r="M36" s="59" t="n">
        <v>0</v>
      </c>
      <c r="N36" s="59" t="n">
        <v>96240</v>
      </c>
      <c r="O36" s="60" t="n">
        <v>158731</v>
      </c>
      <c r="P36" s="60" t="n">
        <v>105979</v>
      </c>
      <c r="Q36" s="60" t="n">
        <v>882405</v>
      </c>
      <c r="R36" s="60" t="n">
        <v>51153</v>
      </c>
      <c r="S36" s="60" t="n">
        <v>1393967</v>
      </c>
      <c r="T36" s="60" t="n">
        <v>98457</v>
      </c>
      <c r="U36" s="60" t="n">
        <v>254551</v>
      </c>
      <c r="V36" s="60" t="n">
        <v>65853</v>
      </c>
      <c r="W36" s="60" t="n">
        <v>36773</v>
      </c>
      <c r="X36" s="72"/>
      <c r="Y36" s="61"/>
      <c r="Z36" s="67"/>
      <c r="AA36" s="67"/>
      <c r="AB36" s="67" t="s">
        <v>20</v>
      </c>
      <c r="AC36" s="62" t="s">
        <v>58</v>
      </c>
      <c r="AD36" s="62"/>
      <c r="AE36" s="40"/>
    </row>
    <row r="37" customFormat="false" ht="17.25" hidden="false" customHeight="true" outlineLevel="0" collapsed="false">
      <c r="B37" s="65"/>
      <c r="C37" s="65"/>
      <c r="D37" s="65" t="s">
        <v>28</v>
      </c>
      <c r="E37" s="66" t="s">
        <v>59</v>
      </c>
      <c r="F37" s="66"/>
      <c r="G37" s="58"/>
      <c r="H37" s="59" t="n">
        <v>76037067</v>
      </c>
      <c r="I37" s="59" t="n">
        <v>1358628</v>
      </c>
      <c r="J37" s="59" t="n">
        <v>313147</v>
      </c>
      <c r="K37" s="59" t="n">
        <v>898480</v>
      </c>
      <c r="L37" s="59" t="n">
        <v>99421</v>
      </c>
      <c r="M37" s="59" t="n">
        <v>35658</v>
      </c>
      <c r="N37" s="59" t="n">
        <v>43173</v>
      </c>
      <c r="O37" s="60" t="n">
        <v>196313</v>
      </c>
      <c r="P37" s="60" t="n">
        <v>400053</v>
      </c>
      <c r="Q37" s="60" t="n">
        <v>759712</v>
      </c>
      <c r="R37" s="60" t="n">
        <v>147699</v>
      </c>
      <c r="S37" s="60" t="n">
        <v>1496992</v>
      </c>
      <c r="T37" s="60" t="n">
        <v>61617</v>
      </c>
      <c r="U37" s="60" t="n">
        <v>412296</v>
      </c>
      <c r="V37" s="60" t="n">
        <v>13659</v>
      </c>
      <c r="W37" s="60" t="n">
        <v>62164</v>
      </c>
      <c r="X37" s="59"/>
      <c r="Y37" s="61"/>
      <c r="Z37" s="67"/>
      <c r="AA37" s="67"/>
      <c r="AB37" s="67" t="s">
        <v>28</v>
      </c>
      <c r="AC37" s="62" t="s">
        <v>59</v>
      </c>
      <c r="AD37" s="62"/>
      <c r="AE37" s="40"/>
    </row>
    <row r="38" customFormat="false" ht="17.25" hidden="false" customHeight="true" outlineLevel="0" collapsed="false">
      <c r="B38" s="65"/>
      <c r="C38" s="65"/>
      <c r="D38" s="65" t="s">
        <v>41</v>
      </c>
      <c r="E38" s="66" t="s">
        <v>60</v>
      </c>
      <c r="F38" s="66"/>
      <c r="G38" s="58"/>
      <c r="H38" s="59" t="n">
        <v>29951824</v>
      </c>
      <c r="I38" s="59" t="n">
        <v>174324</v>
      </c>
      <c r="J38" s="59" t="n">
        <v>9971</v>
      </c>
      <c r="K38" s="59" t="n">
        <v>65285</v>
      </c>
      <c r="L38" s="59" t="n">
        <v>10387</v>
      </c>
      <c r="M38" s="59" t="n">
        <v>0</v>
      </c>
      <c r="N38" s="59" t="n">
        <v>6197</v>
      </c>
      <c r="O38" s="60" t="n">
        <v>31747</v>
      </c>
      <c r="P38" s="60" t="n">
        <v>28639</v>
      </c>
      <c r="Q38" s="60" t="n">
        <v>134551</v>
      </c>
      <c r="R38" s="60" t="n">
        <v>4076</v>
      </c>
      <c r="S38" s="60" t="n">
        <v>207378</v>
      </c>
      <c r="T38" s="60" t="n">
        <v>15748</v>
      </c>
      <c r="U38" s="60" t="n">
        <v>46849</v>
      </c>
      <c r="V38" s="60" t="n">
        <v>8149</v>
      </c>
      <c r="W38" s="60" t="n">
        <v>3606</v>
      </c>
      <c r="X38" s="59"/>
      <c r="Y38" s="61"/>
      <c r="Z38" s="67"/>
      <c r="AA38" s="67"/>
      <c r="AB38" s="67" t="s">
        <v>41</v>
      </c>
      <c r="AC38" s="62" t="s">
        <v>60</v>
      </c>
      <c r="AD38" s="62"/>
      <c r="AE38" s="40"/>
    </row>
    <row r="39" customFormat="false" ht="24" hidden="false" customHeight="true" outlineLevel="0" collapsed="false">
      <c r="B39" s="65"/>
      <c r="C39" s="65" t="s">
        <v>61</v>
      </c>
      <c r="D39" s="66" t="s">
        <v>62</v>
      </c>
      <c r="E39" s="66" t="n">
        <v>0</v>
      </c>
      <c r="F39" s="66"/>
      <c r="G39" s="58"/>
      <c r="H39" s="59" t="n">
        <v>15812360</v>
      </c>
      <c r="I39" s="59" t="n">
        <v>9015</v>
      </c>
      <c r="J39" s="59" t="n">
        <v>0</v>
      </c>
      <c r="K39" s="59" t="n">
        <v>3329</v>
      </c>
      <c r="L39" s="59" t="n">
        <v>513</v>
      </c>
      <c r="M39" s="59" t="n">
        <v>0</v>
      </c>
      <c r="N39" s="59" t="n">
        <v>0</v>
      </c>
      <c r="O39" s="60" t="n">
        <v>250</v>
      </c>
      <c r="P39" s="60" t="n">
        <v>0</v>
      </c>
      <c r="Q39" s="60" t="n">
        <v>18889</v>
      </c>
      <c r="R39" s="60" t="n">
        <v>0</v>
      </c>
      <c r="S39" s="60" t="n">
        <v>76805</v>
      </c>
      <c r="T39" s="60" t="n">
        <v>7126</v>
      </c>
      <c r="U39" s="60" t="n">
        <v>0</v>
      </c>
      <c r="V39" s="60" t="n">
        <v>0</v>
      </c>
      <c r="W39" s="60" t="n">
        <v>2260</v>
      </c>
      <c r="X39" s="59"/>
      <c r="Y39" s="61"/>
      <c r="Z39" s="67"/>
      <c r="AA39" s="67" t="s">
        <v>61</v>
      </c>
      <c r="AB39" s="62" t="s">
        <v>62</v>
      </c>
      <c r="AC39" s="62"/>
      <c r="AD39" s="62"/>
      <c r="AE39" s="40"/>
    </row>
    <row r="40" customFormat="false" ht="24" hidden="false" customHeight="true" outlineLevel="0" collapsed="false">
      <c r="B40" s="65" t="s">
        <v>63</v>
      </c>
      <c r="C40" s="66" t="s">
        <v>64</v>
      </c>
      <c r="D40" s="66" t="s">
        <v>63</v>
      </c>
      <c r="E40" s="66"/>
      <c r="F40" s="66"/>
      <c r="G40" s="58"/>
      <c r="H40" s="59" t="n">
        <v>409373978</v>
      </c>
      <c r="I40" s="59" t="n">
        <v>1493956</v>
      </c>
      <c r="J40" s="59" t="n">
        <v>1171713</v>
      </c>
      <c r="K40" s="59" t="n">
        <v>376243</v>
      </c>
      <c r="L40" s="59" t="n">
        <v>221342</v>
      </c>
      <c r="M40" s="59" t="n">
        <v>110541</v>
      </c>
      <c r="N40" s="59" t="n">
        <v>43040</v>
      </c>
      <c r="O40" s="60" t="n">
        <v>478872</v>
      </c>
      <c r="P40" s="60" t="n">
        <v>31419</v>
      </c>
      <c r="Q40" s="60" t="n">
        <v>1522493</v>
      </c>
      <c r="R40" s="60" t="n">
        <v>5808</v>
      </c>
      <c r="S40" s="60" t="n">
        <v>2908106</v>
      </c>
      <c r="T40" s="60" t="n">
        <v>82588</v>
      </c>
      <c r="U40" s="60" t="n">
        <v>524992</v>
      </c>
      <c r="V40" s="60" t="n">
        <v>50684</v>
      </c>
      <c r="W40" s="60" t="n">
        <v>28888</v>
      </c>
      <c r="X40" s="59"/>
      <c r="Y40" s="61"/>
      <c r="Z40" s="67" t="s">
        <v>63</v>
      </c>
      <c r="AA40" s="62" t="s">
        <v>64</v>
      </c>
      <c r="AB40" s="62"/>
      <c r="AC40" s="62"/>
      <c r="AD40" s="62"/>
      <c r="AE40" s="40"/>
    </row>
    <row r="41" customFormat="false" ht="24" hidden="false" customHeight="true" outlineLevel="0" collapsed="false">
      <c r="B41" s="73"/>
      <c r="C41" s="74" t="s">
        <v>18</v>
      </c>
      <c r="D41" s="66" t="s">
        <v>65</v>
      </c>
      <c r="E41" s="66"/>
      <c r="F41" s="66"/>
      <c r="G41" s="58"/>
      <c r="H41" s="59" t="n">
        <v>28138511</v>
      </c>
      <c r="I41" s="59" t="n">
        <v>0</v>
      </c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0" t="n">
        <v>0</v>
      </c>
      <c r="X41" s="59"/>
      <c r="Y41" s="61"/>
      <c r="Z41" s="75"/>
      <c r="AA41" s="76" t="s">
        <v>18</v>
      </c>
      <c r="AB41" s="62" t="s">
        <v>65</v>
      </c>
      <c r="AC41" s="62"/>
      <c r="AD41" s="62"/>
      <c r="AE41" s="40"/>
    </row>
    <row r="42" customFormat="false" ht="24" hidden="false" customHeight="true" outlineLevel="0" collapsed="false">
      <c r="B42" s="73"/>
      <c r="C42" s="74" t="s">
        <v>37</v>
      </c>
      <c r="D42" s="66" t="s">
        <v>66</v>
      </c>
      <c r="E42" s="66"/>
      <c r="F42" s="66"/>
      <c r="G42" s="58"/>
      <c r="H42" s="59" t="n">
        <v>185997215</v>
      </c>
      <c r="I42" s="59" t="n">
        <v>926730</v>
      </c>
      <c r="J42" s="59" t="n">
        <v>977446</v>
      </c>
      <c r="K42" s="59" t="n">
        <v>108853</v>
      </c>
      <c r="L42" s="59" t="n">
        <v>0</v>
      </c>
      <c r="M42" s="59" t="n">
        <v>96928</v>
      </c>
      <c r="N42" s="59" t="n">
        <v>6952</v>
      </c>
      <c r="O42" s="60" t="n">
        <v>23249</v>
      </c>
      <c r="P42" s="60" t="n">
        <v>0</v>
      </c>
      <c r="Q42" s="60" t="n">
        <v>977400</v>
      </c>
      <c r="R42" s="60" t="n">
        <v>0</v>
      </c>
      <c r="S42" s="60" t="n">
        <v>2057629</v>
      </c>
      <c r="T42" s="60" t="n">
        <v>4000</v>
      </c>
      <c r="U42" s="60" t="n">
        <v>374358</v>
      </c>
      <c r="V42" s="60" t="n">
        <v>7471</v>
      </c>
      <c r="W42" s="60" t="n">
        <v>3416</v>
      </c>
      <c r="X42" s="59"/>
      <c r="Y42" s="61"/>
      <c r="Z42" s="75"/>
      <c r="AA42" s="76" t="s">
        <v>37</v>
      </c>
      <c r="AB42" s="62" t="s">
        <v>66</v>
      </c>
      <c r="AC42" s="62"/>
      <c r="AD42" s="62"/>
      <c r="AE42" s="40"/>
    </row>
    <row r="43" customFormat="false" ht="24" hidden="false" customHeight="true" outlineLevel="0" collapsed="false">
      <c r="B43" s="73"/>
      <c r="C43" s="74" t="s">
        <v>45</v>
      </c>
      <c r="D43" s="66" t="s">
        <v>67</v>
      </c>
      <c r="E43" s="66"/>
      <c r="F43" s="66"/>
      <c r="G43" s="58"/>
      <c r="H43" s="59" t="n">
        <v>188111541</v>
      </c>
      <c r="I43" s="59" t="n">
        <v>285443</v>
      </c>
      <c r="J43" s="59" t="n">
        <v>138841</v>
      </c>
      <c r="K43" s="59" t="n">
        <v>176970</v>
      </c>
      <c r="L43" s="59" t="n">
        <v>208008</v>
      </c>
      <c r="M43" s="59" t="n">
        <v>6691</v>
      </c>
      <c r="N43" s="59" t="n">
        <v>24841</v>
      </c>
      <c r="O43" s="60" t="n">
        <v>417259</v>
      </c>
      <c r="P43" s="60" t="n">
        <v>1584</v>
      </c>
      <c r="Q43" s="60" t="n">
        <v>292795</v>
      </c>
      <c r="R43" s="60" t="n">
        <v>2976</v>
      </c>
      <c r="S43" s="60" t="n">
        <v>610045</v>
      </c>
      <c r="T43" s="60" t="n">
        <v>57835</v>
      </c>
      <c r="U43" s="60" t="n">
        <v>100468</v>
      </c>
      <c r="V43" s="60" t="n">
        <v>41360</v>
      </c>
      <c r="W43" s="60" t="n">
        <v>25472</v>
      </c>
      <c r="X43" s="59"/>
      <c r="Y43" s="61"/>
      <c r="Z43" s="75"/>
      <c r="AA43" s="76" t="s">
        <v>45</v>
      </c>
      <c r="AB43" s="62" t="s">
        <v>67</v>
      </c>
      <c r="AC43" s="62"/>
      <c r="AD43" s="62"/>
      <c r="AE43" s="40"/>
    </row>
    <row r="44" customFormat="false" ht="17.25" hidden="false" customHeight="true" outlineLevel="0" collapsed="false">
      <c r="B44" s="73"/>
      <c r="C44" s="73"/>
      <c r="D44" s="74" t="s">
        <v>20</v>
      </c>
      <c r="E44" s="66" t="s">
        <v>68</v>
      </c>
      <c r="F44" s="66"/>
      <c r="G44" s="58"/>
      <c r="H44" s="59" t="n">
        <v>170774080</v>
      </c>
      <c r="I44" s="59" t="n">
        <v>238661</v>
      </c>
      <c r="J44" s="59" t="n">
        <v>113827</v>
      </c>
      <c r="K44" s="59" t="n">
        <v>149543</v>
      </c>
      <c r="L44" s="59" t="n">
        <v>205324</v>
      </c>
      <c r="M44" s="59" t="n">
        <v>5782</v>
      </c>
      <c r="N44" s="59" t="n">
        <v>24813</v>
      </c>
      <c r="O44" s="60" t="n">
        <v>417259</v>
      </c>
      <c r="P44" s="60" t="n">
        <v>1584</v>
      </c>
      <c r="Q44" s="60" t="n">
        <v>274590</v>
      </c>
      <c r="R44" s="60" t="n">
        <v>2485</v>
      </c>
      <c r="S44" s="60" t="n">
        <v>512107</v>
      </c>
      <c r="T44" s="60" t="n">
        <v>51528</v>
      </c>
      <c r="U44" s="60" t="n">
        <v>61449</v>
      </c>
      <c r="V44" s="60" t="n">
        <v>40442</v>
      </c>
      <c r="W44" s="60" t="n">
        <v>23664</v>
      </c>
      <c r="X44" s="59"/>
      <c r="Y44" s="61"/>
      <c r="Z44" s="75"/>
      <c r="AA44" s="75"/>
      <c r="AB44" s="76" t="s">
        <v>20</v>
      </c>
      <c r="AC44" s="62" t="s">
        <v>68</v>
      </c>
      <c r="AD44" s="62"/>
      <c r="AE44" s="40"/>
    </row>
    <row r="45" customFormat="false" ht="17.25" hidden="false" customHeight="true" outlineLevel="0" collapsed="false">
      <c r="B45" s="73"/>
      <c r="C45" s="73"/>
      <c r="D45" s="74" t="s">
        <v>28</v>
      </c>
      <c r="E45" s="66" t="s">
        <v>69</v>
      </c>
      <c r="F45" s="66"/>
      <c r="G45" s="58"/>
      <c r="H45" s="59" t="n">
        <v>17337461</v>
      </c>
      <c r="I45" s="59" t="n">
        <v>46782</v>
      </c>
      <c r="J45" s="59" t="n">
        <v>25014</v>
      </c>
      <c r="K45" s="59" t="n">
        <v>27427</v>
      </c>
      <c r="L45" s="59" t="n">
        <v>2684</v>
      </c>
      <c r="M45" s="59" t="n">
        <v>909</v>
      </c>
      <c r="N45" s="59" t="n">
        <v>28</v>
      </c>
      <c r="O45" s="60" t="n">
        <v>0</v>
      </c>
      <c r="P45" s="60" t="n">
        <v>0</v>
      </c>
      <c r="Q45" s="60" t="n">
        <v>18205</v>
      </c>
      <c r="R45" s="60" t="n">
        <v>491</v>
      </c>
      <c r="S45" s="60" t="n">
        <v>97938</v>
      </c>
      <c r="T45" s="60" t="n">
        <v>6307</v>
      </c>
      <c r="U45" s="60" t="n">
        <v>39019</v>
      </c>
      <c r="V45" s="60" t="n">
        <v>918</v>
      </c>
      <c r="W45" s="60" t="n">
        <v>1808</v>
      </c>
      <c r="X45" s="59"/>
      <c r="Y45" s="61"/>
      <c r="Z45" s="75"/>
      <c r="AA45" s="75"/>
      <c r="AB45" s="76" t="s">
        <v>28</v>
      </c>
      <c r="AC45" s="62" t="s">
        <v>69</v>
      </c>
      <c r="AD45" s="62"/>
      <c r="AE45" s="40"/>
    </row>
    <row r="46" customFormat="false" ht="24" hidden="false" customHeight="true" outlineLevel="0" collapsed="false">
      <c r="B46" s="73"/>
      <c r="C46" s="74" t="s">
        <v>50</v>
      </c>
      <c r="D46" s="66" t="s">
        <v>70</v>
      </c>
      <c r="E46" s="66" t="n">
        <v>0</v>
      </c>
      <c r="F46" s="66"/>
      <c r="G46" s="58"/>
      <c r="H46" s="59" t="n">
        <v>7126711</v>
      </c>
      <c r="I46" s="59" t="n">
        <v>281783</v>
      </c>
      <c r="J46" s="59" t="n">
        <v>55426</v>
      </c>
      <c r="K46" s="59" t="n">
        <v>90420</v>
      </c>
      <c r="L46" s="59" t="n">
        <v>13334</v>
      </c>
      <c r="M46" s="59" t="n">
        <v>6922</v>
      </c>
      <c r="N46" s="59" t="n">
        <v>11247</v>
      </c>
      <c r="O46" s="60" t="n">
        <v>38364</v>
      </c>
      <c r="P46" s="60" t="n">
        <v>29835</v>
      </c>
      <c r="Q46" s="60" t="n">
        <v>252298</v>
      </c>
      <c r="R46" s="60" t="n">
        <v>2832</v>
      </c>
      <c r="S46" s="60" t="n">
        <v>240432</v>
      </c>
      <c r="T46" s="60" t="n">
        <v>20753</v>
      </c>
      <c r="U46" s="60" t="n">
        <v>50166</v>
      </c>
      <c r="V46" s="60" t="n">
        <v>1853</v>
      </c>
      <c r="W46" s="60" t="n">
        <v>0</v>
      </c>
      <c r="X46" s="59"/>
      <c r="Y46" s="61"/>
      <c r="Z46" s="75"/>
      <c r="AA46" s="76" t="s">
        <v>50</v>
      </c>
      <c r="AB46" s="62" t="s">
        <v>70</v>
      </c>
      <c r="AC46" s="62"/>
      <c r="AD46" s="62"/>
      <c r="AE46" s="40"/>
    </row>
    <row r="47" customFormat="false" ht="24" hidden="false" customHeight="true" outlineLevel="0" collapsed="false">
      <c r="B47" s="65" t="s">
        <v>71</v>
      </c>
      <c r="C47" s="66" t="s">
        <v>72</v>
      </c>
      <c r="D47" s="66" t="n">
        <v>0</v>
      </c>
      <c r="E47" s="66"/>
      <c r="F47" s="66"/>
      <c r="G47" s="58"/>
      <c r="H47" s="59" t="n">
        <v>3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77"/>
      <c r="Y47" s="78"/>
      <c r="Z47" s="67" t="s">
        <v>71</v>
      </c>
      <c r="AA47" s="62" t="s">
        <v>72</v>
      </c>
      <c r="AB47" s="62"/>
      <c r="AC47" s="62"/>
      <c r="AD47" s="62"/>
      <c r="AE47" s="40"/>
    </row>
    <row r="48" customFormat="false" ht="9" hidden="false" customHeight="true" outlineLevel="0" collapsed="false">
      <c r="A48" s="79"/>
      <c r="B48" s="79"/>
      <c r="C48" s="79"/>
      <c r="D48" s="79"/>
      <c r="E48" s="79"/>
      <c r="F48" s="79"/>
      <c r="G48" s="80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0"/>
      <c r="Y48" s="79"/>
      <c r="Z48" s="79"/>
      <c r="AA48" s="79"/>
      <c r="AB48" s="79"/>
      <c r="AC48" s="79"/>
      <c r="AD48" s="79"/>
      <c r="AE48" s="79"/>
    </row>
    <row r="49" customFormat="false" ht="17.25" hidden="false" customHeight="true" outlineLevel="0" collapsed="false"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</row>
  </sheetData>
  <mergeCells count="73">
    <mergeCell ref="B4:F4"/>
    <mergeCell ref="W4:X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9" width="1.84"/>
    <col collapsed="false" customWidth="true" hidden="false" outlineLevel="0" max="5" min="2" style="39" width="4.11"/>
    <col collapsed="false" customWidth="true" hidden="false" outlineLevel="0" max="6" min="6" style="39" width="23.41"/>
    <col collapsed="false" customWidth="true" hidden="false" outlineLevel="0" max="7" min="7" style="39" width="1.84"/>
    <col collapsed="false" customWidth="true" hidden="false" outlineLevel="0" max="23" min="8" style="39" width="12.62"/>
    <col collapsed="false" customWidth="true" hidden="false" outlineLevel="0" max="25" min="24" style="39" width="1.84"/>
    <col collapsed="false" customWidth="true" hidden="false" outlineLevel="0" max="29" min="26" style="39" width="4.11"/>
    <col collapsed="false" customWidth="true" hidden="false" outlineLevel="0" max="30" min="30" style="39" width="23.41"/>
    <col collapsed="false" customWidth="true" hidden="false" outlineLevel="0" max="31" min="31" style="39" width="1.84"/>
    <col collapsed="false" customWidth="false" hidden="false" outlineLevel="0" max="257" min="32" style="39" width="10.2"/>
  </cols>
  <sheetData>
    <row r="1" customFormat="false" ht="30" hidden="false" customHeight="true" outlineLevel="0" collapsed="false">
      <c r="H1" s="40"/>
      <c r="I1" s="41"/>
      <c r="J1" s="40"/>
      <c r="L1" s="40"/>
      <c r="M1" s="40"/>
      <c r="O1" s="42" t="s">
        <v>73</v>
      </c>
      <c r="P1" s="43" t="s">
        <v>92</v>
      </c>
      <c r="X1" s="40"/>
      <c r="Y1" s="40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B2" s="44"/>
      <c r="H2" s="40"/>
      <c r="I2" s="41"/>
      <c r="J2" s="40"/>
      <c r="K2" s="40"/>
      <c r="L2" s="41"/>
      <c r="M2" s="41"/>
      <c r="N2" s="41"/>
      <c r="O2" s="41"/>
      <c r="P2" s="41"/>
      <c r="Q2" s="41"/>
      <c r="X2" s="40"/>
      <c r="Y2" s="40"/>
      <c r="Z2" s="45"/>
      <c r="AA2" s="40"/>
      <c r="AB2" s="40"/>
      <c r="AC2" s="40"/>
      <c r="AD2" s="40"/>
      <c r="AE2" s="40"/>
    </row>
    <row r="3" customFormat="false" ht="30" hidden="false" customHeight="true" outlineLevel="0" collapsed="false">
      <c r="B3" s="44" t="s">
        <v>93</v>
      </c>
      <c r="H3" s="40"/>
      <c r="I3" s="40"/>
      <c r="J3" s="40"/>
      <c r="K3" s="40"/>
      <c r="L3" s="40"/>
      <c r="M3" s="40"/>
      <c r="N3" s="40"/>
      <c r="O3" s="40"/>
      <c r="P3" s="40"/>
      <c r="Q3" s="40"/>
      <c r="X3" s="40"/>
      <c r="Y3" s="40"/>
      <c r="Z3" s="45"/>
      <c r="AA3" s="40"/>
      <c r="AB3" s="40"/>
      <c r="AC3" s="40"/>
      <c r="AD3" s="46" t="s">
        <v>5</v>
      </c>
      <c r="AE3" s="40"/>
    </row>
    <row r="4" s="56" customFormat="true" ht="39" hidden="false" customHeight="true" outlineLevel="0" collapsed="false">
      <c r="A4" s="47"/>
      <c r="B4" s="48" t="s">
        <v>9</v>
      </c>
      <c r="C4" s="48"/>
      <c r="D4" s="48"/>
      <c r="E4" s="48"/>
      <c r="F4" s="48"/>
      <c r="G4" s="47"/>
      <c r="H4" s="83" t="s">
        <v>94</v>
      </c>
      <c r="I4" s="50" t="s">
        <v>95</v>
      </c>
      <c r="J4" s="50" t="s">
        <v>96</v>
      </c>
      <c r="K4" s="50" t="s">
        <v>97</v>
      </c>
      <c r="L4" s="50" t="s">
        <v>98</v>
      </c>
      <c r="M4" s="50" t="s">
        <v>99</v>
      </c>
      <c r="N4" s="50" t="s">
        <v>100</v>
      </c>
      <c r="O4" s="50" t="s">
        <v>101</v>
      </c>
      <c r="P4" s="50" t="s">
        <v>102</v>
      </c>
      <c r="Q4" s="50" t="s">
        <v>103</v>
      </c>
      <c r="R4" s="52" t="s">
        <v>104</v>
      </c>
      <c r="S4" s="52" t="s">
        <v>105</v>
      </c>
      <c r="T4" s="52" t="s">
        <v>106</v>
      </c>
      <c r="U4" s="52" t="s">
        <v>107</v>
      </c>
      <c r="V4" s="52" t="s">
        <v>108</v>
      </c>
      <c r="W4" s="52" t="s">
        <v>109</v>
      </c>
      <c r="X4" s="52"/>
      <c r="Y4" s="54"/>
      <c r="Z4" s="55" t="s">
        <v>9</v>
      </c>
      <c r="AA4" s="55"/>
      <c r="AB4" s="55"/>
      <c r="AC4" s="55"/>
      <c r="AD4" s="55"/>
      <c r="AE4" s="54"/>
    </row>
    <row r="5" customFormat="false" ht="24" hidden="false" customHeight="true" outlineLevel="0" collapsed="false">
      <c r="B5" s="66" t="s">
        <v>91</v>
      </c>
      <c r="C5" s="66"/>
      <c r="D5" s="66"/>
      <c r="E5" s="66"/>
      <c r="F5" s="66"/>
      <c r="G5" s="84"/>
      <c r="H5" s="85" t="n">
        <v>488712</v>
      </c>
      <c r="I5" s="86" t="n">
        <v>630395</v>
      </c>
      <c r="J5" s="86" t="n">
        <v>336563</v>
      </c>
      <c r="K5" s="86" t="n">
        <v>76491661</v>
      </c>
      <c r="L5" s="86" t="n">
        <v>253182172</v>
      </c>
      <c r="M5" s="86" t="n">
        <v>4601087</v>
      </c>
      <c r="N5" s="86" t="n">
        <v>2248994</v>
      </c>
      <c r="O5" s="86" t="n">
        <v>12278218</v>
      </c>
      <c r="P5" s="86" t="n">
        <v>3292465</v>
      </c>
      <c r="Q5" s="86" t="n">
        <v>1687900</v>
      </c>
      <c r="R5" s="87" t="n">
        <v>3176633</v>
      </c>
      <c r="S5" s="87" t="n">
        <v>10042796</v>
      </c>
      <c r="T5" s="87" t="n">
        <v>1751813</v>
      </c>
      <c r="U5" s="87" t="n">
        <v>10611340</v>
      </c>
      <c r="V5" s="87" t="n">
        <v>71540392</v>
      </c>
      <c r="W5" s="87" t="n">
        <v>1699612</v>
      </c>
      <c r="X5" s="40"/>
      <c r="Y5" s="61"/>
      <c r="Z5" s="62" t="s">
        <v>91</v>
      </c>
      <c r="AA5" s="62"/>
      <c r="AB5" s="62"/>
      <c r="AC5" s="62"/>
      <c r="AD5" s="62"/>
      <c r="AE5" s="40"/>
    </row>
    <row r="6" customFormat="false" ht="24" hidden="false" customHeight="true" outlineLevel="0" collapsed="false">
      <c r="B6" s="63" t="s">
        <v>15</v>
      </c>
      <c r="C6" s="63"/>
      <c r="D6" s="63"/>
      <c r="E6" s="63"/>
      <c r="F6" s="63"/>
      <c r="G6" s="84"/>
      <c r="H6" s="85" t="n">
        <v>488712</v>
      </c>
      <c r="I6" s="86" t="n">
        <v>630395</v>
      </c>
      <c r="J6" s="86" t="n">
        <v>336563</v>
      </c>
      <c r="K6" s="86" t="n">
        <v>76491661</v>
      </c>
      <c r="L6" s="86" t="n">
        <v>253182155</v>
      </c>
      <c r="M6" s="86" t="n">
        <v>4601087</v>
      </c>
      <c r="N6" s="86" t="n">
        <v>2248994</v>
      </c>
      <c r="O6" s="86" t="n">
        <v>12278218</v>
      </c>
      <c r="P6" s="86" t="n">
        <v>3292465</v>
      </c>
      <c r="Q6" s="86" t="n">
        <v>1687900</v>
      </c>
      <c r="R6" s="87" t="n">
        <v>3176633</v>
      </c>
      <c r="S6" s="87" t="n">
        <v>10042796</v>
      </c>
      <c r="T6" s="87" t="n">
        <v>1751813</v>
      </c>
      <c r="U6" s="87" t="n">
        <v>10611340</v>
      </c>
      <c r="V6" s="87" t="n">
        <v>71540377</v>
      </c>
      <c r="W6" s="87" t="n">
        <v>1699612</v>
      </c>
      <c r="X6" s="40"/>
      <c r="Y6" s="61"/>
      <c r="Z6" s="64" t="s">
        <v>15</v>
      </c>
      <c r="AA6" s="64"/>
      <c r="AB6" s="64"/>
      <c r="AC6" s="64"/>
      <c r="AD6" s="64"/>
      <c r="AE6" s="40"/>
    </row>
    <row r="7" customFormat="false" ht="24" hidden="false" customHeight="true" outlineLevel="0" collapsed="false">
      <c r="B7" s="65" t="s">
        <v>16</v>
      </c>
      <c r="C7" s="66" t="s">
        <v>17</v>
      </c>
      <c r="D7" s="66" t="s">
        <v>15</v>
      </c>
      <c r="E7" s="66" t="n">
        <v>0</v>
      </c>
      <c r="F7" s="66" t="n">
        <v>0</v>
      </c>
      <c r="G7" s="84"/>
      <c r="H7" s="85" t="n">
        <v>459146</v>
      </c>
      <c r="I7" s="86" t="n">
        <v>396955</v>
      </c>
      <c r="J7" s="86" t="n">
        <v>331385</v>
      </c>
      <c r="K7" s="86" t="n">
        <v>62708776</v>
      </c>
      <c r="L7" s="86" t="n">
        <v>204134446</v>
      </c>
      <c r="M7" s="86" t="n">
        <v>3954621</v>
      </c>
      <c r="N7" s="86" t="n">
        <v>2084603</v>
      </c>
      <c r="O7" s="86" t="n">
        <v>9120999</v>
      </c>
      <c r="P7" s="86" t="n">
        <v>2644088</v>
      </c>
      <c r="Q7" s="86" t="n">
        <v>1405786</v>
      </c>
      <c r="R7" s="87" t="n">
        <v>2844604</v>
      </c>
      <c r="S7" s="87" t="n">
        <v>8526556</v>
      </c>
      <c r="T7" s="87" t="n">
        <v>1500930</v>
      </c>
      <c r="U7" s="87" t="n">
        <v>7904999</v>
      </c>
      <c r="V7" s="87" t="n">
        <v>58575975</v>
      </c>
      <c r="W7" s="87" t="n">
        <v>1609840</v>
      </c>
      <c r="X7" s="40"/>
      <c r="Y7" s="61"/>
      <c r="Z7" s="67" t="s">
        <v>16</v>
      </c>
      <c r="AA7" s="62" t="s">
        <v>17</v>
      </c>
      <c r="AB7" s="62"/>
      <c r="AC7" s="62"/>
      <c r="AD7" s="62"/>
      <c r="AE7" s="40"/>
    </row>
    <row r="8" customFormat="false" ht="24" hidden="false" customHeight="true" outlineLevel="0" collapsed="false">
      <c r="B8" s="65"/>
      <c r="C8" s="65" t="s">
        <v>18</v>
      </c>
      <c r="D8" s="66" t="s">
        <v>19</v>
      </c>
      <c r="E8" s="66" t="s">
        <v>17</v>
      </c>
      <c r="F8" s="66" t="n">
        <v>0</v>
      </c>
      <c r="G8" s="84"/>
      <c r="H8" s="85" t="n">
        <v>334331</v>
      </c>
      <c r="I8" s="86" t="n">
        <v>264949</v>
      </c>
      <c r="J8" s="86" t="n">
        <v>221381</v>
      </c>
      <c r="K8" s="86" t="n">
        <v>33154459</v>
      </c>
      <c r="L8" s="86" t="n">
        <v>99862133</v>
      </c>
      <c r="M8" s="86" t="n">
        <v>1978836</v>
      </c>
      <c r="N8" s="86" t="n">
        <v>1209482</v>
      </c>
      <c r="O8" s="86" t="n">
        <v>4321465</v>
      </c>
      <c r="P8" s="86" t="n">
        <v>1440916</v>
      </c>
      <c r="Q8" s="86" t="n">
        <v>856501</v>
      </c>
      <c r="R8" s="87" t="n">
        <v>1862565</v>
      </c>
      <c r="S8" s="87" t="n">
        <v>4963447</v>
      </c>
      <c r="T8" s="87" t="n">
        <v>830826</v>
      </c>
      <c r="U8" s="87" t="n">
        <v>4006319</v>
      </c>
      <c r="V8" s="87" t="n">
        <v>28543551</v>
      </c>
      <c r="W8" s="87" t="n">
        <v>828888</v>
      </c>
      <c r="X8" s="40"/>
      <c r="Y8" s="61"/>
      <c r="Z8" s="67"/>
      <c r="AA8" s="67" t="s">
        <v>18</v>
      </c>
      <c r="AB8" s="62" t="s">
        <v>19</v>
      </c>
      <c r="AC8" s="62"/>
      <c r="AD8" s="62"/>
      <c r="AE8" s="40"/>
    </row>
    <row r="9" customFormat="false" ht="17.25" hidden="false" customHeight="true" outlineLevel="0" collapsed="false">
      <c r="B9" s="65"/>
      <c r="C9" s="65"/>
      <c r="D9" s="65" t="s">
        <v>20</v>
      </c>
      <c r="E9" s="66" t="s">
        <v>21</v>
      </c>
      <c r="F9" s="66" t="s">
        <v>19</v>
      </c>
      <c r="G9" s="84"/>
      <c r="H9" s="85" t="n">
        <v>306499</v>
      </c>
      <c r="I9" s="86" t="n">
        <v>231384</v>
      </c>
      <c r="J9" s="86" t="n">
        <v>215929</v>
      </c>
      <c r="K9" s="86" t="n">
        <v>28560530</v>
      </c>
      <c r="L9" s="86" t="n">
        <v>80123830</v>
      </c>
      <c r="M9" s="86" t="n">
        <v>1518909</v>
      </c>
      <c r="N9" s="86" t="n">
        <v>968758</v>
      </c>
      <c r="O9" s="86" t="n">
        <v>3104285</v>
      </c>
      <c r="P9" s="86" t="n">
        <v>1195912</v>
      </c>
      <c r="Q9" s="86" t="n">
        <v>760851</v>
      </c>
      <c r="R9" s="87" t="n">
        <v>1391168</v>
      </c>
      <c r="S9" s="87" t="n">
        <v>4224264</v>
      </c>
      <c r="T9" s="87" t="n">
        <v>613832</v>
      </c>
      <c r="U9" s="87" t="n">
        <v>3037947</v>
      </c>
      <c r="V9" s="87" t="n">
        <v>22732923</v>
      </c>
      <c r="W9" s="87" t="n">
        <v>725705</v>
      </c>
      <c r="X9" s="40"/>
      <c r="Y9" s="61"/>
      <c r="Z9" s="67"/>
      <c r="AA9" s="67"/>
      <c r="AB9" s="67" t="s">
        <v>20</v>
      </c>
      <c r="AC9" s="62" t="s">
        <v>21</v>
      </c>
      <c r="AD9" s="62"/>
      <c r="AE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8" t="s">
        <v>23</v>
      </c>
      <c r="G10" s="84"/>
      <c r="H10" s="85" t="n">
        <v>306499</v>
      </c>
      <c r="I10" s="86" t="n">
        <v>218243</v>
      </c>
      <c r="J10" s="86" t="n">
        <v>207017</v>
      </c>
      <c r="K10" s="86" t="n">
        <v>27907530</v>
      </c>
      <c r="L10" s="86" t="n">
        <v>77752266</v>
      </c>
      <c r="M10" s="86" t="n">
        <v>1509270</v>
      </c>
      <c r="N10" s="86" t="n">
        <v>928937</v>
      </c>
      <c r="O10" s="86" t="n">
        <v>2974732</v>
      </c>
      <c r="P10" s="86" t="n">
        <v>1147815</v>
      </c>
      <c r="Q10" s="86" t="n">
        <v>750864</v>
      </c>
      <c r="R10" s="87" t="n">
        <v>1374977</v>
      </c>
      <c r="S10" s="87" t="n">
        <v>4195135</v>
      </c>
      <c r="T10" s="87" t="n">
        <v>601125</v>
      </c>
      <c r="U10" s="87" t="n">
        <v>2922028</v>
      </c>
      <c r="V10" s="87" t="n">
        <v>22208240</v>
      </c>
      <c r="W10" s="87" t="n">
        <v>707671</v>
      </c>
      <c r="X10" s="40"/>
      <c r="Y10" s="61"/>
      <c r="Z10" s="67"/>
      <c r="AA10" s="67"/>
      <c r="AB10" s="67"/>
      <c r="AC10" s="67" t="s">
        <v>22</v>
      </c>
      <c r="AD10" s="69" t="s">
        <v>23</v>
      </c>
      <c r="AE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8" t="s">
        <v>25</v>
      </c>
      <c r="G11" s="84"/>
      <c r="H11" s="85" t="n">
        <v>0</v>
      </c>
      <c r="I11" s="86" t="n">
        <v>13141</v>
      </c>
      <c r="J11" s="86" t="n">
        <v>8912</v>
      </c>
      <c r="K11" s="86" t="n">
        <v>653000</v>
      </c>
      <c r="L11" s="86" t="n">
        <v>2371564</v>
      </c>
      <c r="M11" s="86" t="n">
        <v>9639</v>
      </c>
      <c r="N11" s="86" t="n">
        <v>39821</v>
      </c>
      <c r="O11" s="86" t="n">
        <v>129553</v>
      </c>
      <c r="P11" s="86" t="n">
        <v>48097</v>
      </c>
      <c r="Q11" s="86" t="n">
        <v>9987</v>
      </c>
      <c r="R11" s="87" t="n">
        <v>16191</v>
      </c>
      <c r="S11" s="87" t="n">
        <v>29129</v>
      </c>
      <c r="T11" s="87" t="n">
        <v>12707</v>
      </c>
      <c r="U11" s="87" t="n">
        <v>115919</v>
      </c>
      <c r="V11" s="87" t="n">
        <v>524683</v>
      </c>
      <c r="W11" s="87" t="n">
        <v>18034</v>
      </c>
      <c r="X11" s="40"/>
      <c r="Y11" s="61"/>
      <c r="Z11" s="67"/>
      <c r="AA11" s="67"/>
      <c r="AB11" s="67"/>
      <c r="AC11" s="67" t="s">
        <v>24</v>
      </c>
      <c r="AD11" s="69" t="s">
        <v>25</v>
      </c>
      <c r="AE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8" t="s">
        <v>27</v>
      </c>
      <c r="G12" s="84"/>
      <c r="H12" s="88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89" t="n">
        <v>0</v>
      </c>
      <c r="O12" s="89" t="n">
        <v>0</v>
      </c>
      <c r="P12" s="89" t="n">
        <v>0</v>
      </c>
      <c r="Q12" s="89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90" t="n">
        <v>0</v>
      </c>
      <c r="X12" s="40"/>
      <c r="Y12" s="61"/>
      <c r="Z12" s="67"/>
      <c r="AA12" s="67"/>
      <c r="AB12" s="67"/>
      <c r="AC12" s="67" t="s">
        <v>26</v>
      </c>
      <c r="AD12" s="69" t="s">
        <v>27</v>
      </c>
      <c r="AE12" s="40"/>
    </row>
    <row r="13" customFormat="false" ht="17.25" hidden="false" customHeight="true" outlineLevel="0" collapsed="false">
      <c r="B13" s="65"/>
      <c r="C13" s="65"/>
      <c r="D13" s="65" t="s">
        <v>28</v>
      </c>
      <c r="E13" s="66" t="s">
        <v>29</v>
      </c>
      <c r="F13" s="66" t="n">
        <v>0</v>
      </c>
      <c r="G13" s="84"/>
      <c r="H13" s="85" t="n">
        <v>27832</v>
      </c>
      <c r="I13" s="86" t="n">
        <v>33565</v>
      </c>
      <c r="J13" s="86" t="n">
        <v>5452</v>
      </c>
      <c r="K13" s="86" t="n">
        <v>4593929</v>
      </c>
      <c r="L13" s="86" t="n">
        <v>19738303</v>
      </c>
      <c r="M13" s="86" t="n">
        <v>459927</v>
      </c>
      <c r="N13" s="86" t="n">
        <v>240724</v>
      </c>
      <c r="O13" s="86" t="n">
        <v>1217180</v>
      </c>
      <c r="P13" s="86" t="n">
        <v>245004</v>
      </c>
      <c r="Q13" s="86" t="n">
        <v>95650</v>
      </c>
      <c r="R13" s="87" t="n">
        <v>471397</v>
      </c>
      <c r="S13" s="87" t="n">
        <v>739183</v>
      </c>
      <c r="T13" s="87" t="n">
        <v>216994</v>
      </c>
      <c r="U13" s="87" t="n">
        <v>968372</v>
      </c>
      <c r="V13" s="87" t="n">
        <v>5810628</v>
      </c>
      <c r="W13" s="87" t="n">
        <v>103183</v>
      </c>
      <c r="X13" s="40"/>
      <c r="Y13" s="61"/>
      <c r="Z13" s="67"/>
      <c r="AA13" s="67"/>
      <c r="AB13" s="67" t="s">
        <v>28</v>
      </c>
      <c r="AC13" s="62" t="s">
        <v>29</v>
      </c>
      <c r="AD13" s="62"/>
      <c r="AE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8" t="s">
        <v>30</v>
      </c>
      <c r="G14" s="84"/>
      <c r="H14" s="85" t="n">
        <v>27832</v>
      </c>
      <c r="I14" s="86" t="n">
        <v>33565</v>
      </c>
      <c r="J14" s="86" t="n">
        <v>5452</v>
      </c>
      <c r="K14" s="86" t="n">
        <v>3350807</v>
      </c>
      <c r="L14" s="86" t="n">
        <v>12621352</v>
      </c>
      <c r="M14" s="86" t="n">
        <v>359830</v>
      </c>
      <c r="N14" s="86" t="n">
        <v>163447</v>
      </c>
      <c r="O14" s="86" t="n">
        <v>756530</v>
      </c>
      <c r="P14" s="86" t="n">
        <v>85716</v>
      </c>
      <c r="Q14" s="86" t="n">
        <v>50850</v>
      </c>
      <c r="R14" s="87" t="n">
        <v>436951</v>
      </c>
      <c r="S14" s="87" t="n">
        <v>402209</v>
      </c>
      <c r="T14" s="87" t="n">
        <v>209440</v>
      </c>
      <c r="U14" s="87" t="n">
        <v>764367</v>
      </c>
      <c r="V14" s="87" t="n">
        <v>3895064</v>
      </c>
      <c r="W14" s="87" t="n">
        <v>103183</v>
      </c>
      <c r="X14" s="40"/>
      <c r="Y14" s="61"/>
      <c r="Z14" s="67"/>
      <c r="AA14" s="67"/>
      <c r="AB14" s="67"/>
      <c r="AC14" s="67" t="s">
        <v>22</v>
      </c>
      <c r="AD14" s="69" t="s">
        <v>30</v>
      </c>
      <c r="AE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32" t="s">
        <v>31</v>
      </c>
      <c r="G15" s="84"/>
      <c r="H15" s="85" t="n">
        <v>0</v>
      </c>
      <c r="I15" s="86" t="n">
        <v>0</v>
      </c>
      <c r="J15" s="86" t="n">
        <v>0</v>
      </c>
      <c r="K15" s="86" t="n">
        <v>1109886</v>
      </c>
      <c r="L15" s="86" t="n">
        <v>6297050</v>
      </c>
      <c r="M15" s="86" t="n">
        <v>90732</v>
      </c>
      <c r="N15" s="86" t="n">
        <v>53476</v>
      </c>
      <c r="O15" s="86" t="n">
        <v>267954</v>
      </c>
      <c r="P15" s="86" t="n">
        <v>159288</v>
      </c>
      <c r="Q15" s="86" t="n">
        <v>41170</v>
      </c>
      <c r="R15" s="87" t="n">
        <v>11600</v>
      </c>
      <c r="S15" s="87" t="n">
        <v>328852</v>
      </c>
      <c r="T15" s="87" t="n">
        <v>0</v>
      </c>
      <c r="U15" s="87" t="n">
        <v>164320</v>
      </c>
      <c r="V15" s="87" t="n">
        <v>1797574</v>
      </c>
      <c r="W15" s="87" t="n">
        <v>0</v>
      </c>
      <c r="X15" s="40"/>
      <c r="Y15" s="61"/>
      <c r="Z15" s="67"/>
      <c r="AA15" s="67"/>
      <c r="AB15" s="67"/>
      <c r="AC15" s="67" t="s">
        <v>24</v>
      </c>
      <c r="AD15" s="32" t="s">
        <v>31</v>
      </c>
      <c r="AE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8" t="s">
        <v>32</v>
      </c>
      <c r="G16" s="84"/>
      <c r="H16" s="85" t="n">
        <v>0</v>
      </c>
      <c r="I16" s="86" t="n">
        <v>0</v>
      </c>
      <c r="J16" s="86" t="n">
        <v>0</v>
      </c>
      <c r="K16" s="86" t="n">
        <v>0</v>
      </c>
      <c r="L16" s="86" t="n">
        <v>52875</v>
      </c>
      <c r="M16" s="86" t="n">
        <v>0</v>
      </c>
      <c r="N16" s="86" t="n">
        <v>0</v>
      </c>
      <c r="O16" s="86" t="n">
        <v>5397</v>
      </c>
      <c r="P16" s="86" t="n">
        <v>0</v>
      </c>
      <c r="Q16" s="86" t="n">
        <v>0</v>
      </c>
      <c r="R16" s="87" t="n">
        <v>7126</v>
      </c>
      <c r="S16" s="87" t="n">
        <v>0</v>
      </c>
      <c r="T16" s="87" t="n">
        <v>7554</v>
      </c>
      <c r="U16" s="87" t="n">
        <v>13763</v>
      </c>
      <c r="V16" s="87" t="n">
        <v>6203</v>
      </c>
      <c r="W16" s="87" t="n">
        <v>0</v>
      </c>
      <c r="X16" s="40"/>
      <c r="Y16" s="61"/>
      <c r="Z16" s="67"/>
      <c r="AA16" s="67"/>
      <c r="AB16" s="67"/>
      <c r="AC16" s="67" t="s">
        <v>26</v>
      </c>
      <c r="AD16" s="69" t="s">
        <v>32</v>
      </c>
      <c r="AE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8" t="s">
        <v>34</v>
      </c>
      <c r="G17" s="84"/>
      <c r="H17" s="85" t="n">
        <v>0</v>
      </c>
      <c r="I17" s="86" t="n">
        <v>0</v>
      </c>
      <c r="J17" s="86" t="n">
        <v>0</v>
      </c>
      <c r="K17" s="86" t="n">
        <v>48448</v>
      </c>
      <c r="L17" s="86" t="n">
        <v>504130</v>
      </c>
      <c r="M17" s="86" t="n">
        <v>0</v>
      </c>
      <c r="N17" s="86" t="n">
        <v>18195</v>
      </c>
      <c r="O17" s="86" t="n">
        <v>180794</v>
      </c>
      <c r="P17" s="86" t="n">
        <v>0</v>
      </c>
      <c r="Q17" s="86" t="n">
        <v>3630</v>
      </c>
      <c r="R17" s="87" t="n">
        <v>0</v>
      </c>
      <c r="S17" s="87" t="n">
        <v>8122</v>
      </c>
      <c r="T17" s="87" t="n">
        <v>0</v>
      </c>
      <c r="U17" s="87" t="n">
        <v>5997</v>
      </c>
      <c r="V17" s="87" t="n">
        <v>67173</v>
      </c>
      <c r="W17" s="87" t="n">
        <v>0</v>
      </c>
      <c r="X17" s="40"/>
      <c r="Y17" s="61"/>
      <c r="Z17" s="67"/>
      <c r="AA17" s="67"/>
      <c r="AB17" s="67"/>
      <c r="AC17" s="67" t="s">
        <v>33</v>
      </c>
      <c r="AD17" s="69" t="s">
        <v>34</v>
      </c>
      <c r="AE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8" t="s">
        <v>36</v>
      </c>
      <c r="G18" s="84"/>
      <c r="H18" s="85" t="n">
        <v>0</v>
      </c>
      <c r="I18" s="86" t="n">
        <v>0</v>
      </c>
      <c r="J18" s="86" t="n">
        <v>0</v>
      </c>
      <c r="K18" s="86" t="n">
        <v>84788</v>
      </c>
      <c r="L18" s="86" t="n">
        <v>262896</v>
      </c>
      <c r="M18" s="86" t="n">
        <v>9365</v>
      </c>
      <c r="N18" s="86" t="n">
        <v>5606</v>
      </c>
      <c r="O18" s="86" t="n">
        <v>6505</v>
      </c>
      <c r="P18" s="86" t="n">
        <v>0</v>
      </c>
      <c r="Q18" s="86" t="n">
        <v>0</v>
      </c>
      <c r="R18" s="87" t="n">
        <v>15720</v>
      </c>
      <c r="S18" s="87" t="n">
        <v>0</v>
      </c>
      <c r="T18" s="87" t="n">
        <v>0</v>
      </c>
      <c r="U18" s="87" t="n">
        <v>19925</v>
      </c>
      <c r="V18" s="87" t="n">
        <v>44614</v>
      </c>
      <c r="W18" s="87" t="n">
        <v>0</v>
      </c>
      <c r="X18" s="40"/>
      <c r="Y18" s="61"/>
      <c r="Z18" s="67"/>
      <c r="AA18" s="67"/>
      <c r="AB18" s="67"/>
      <c r="AC18" s="67" t="s">
        <v>35</v>
      </c>
      <c r="AD18" s="69" t="s">
        <v>36</v>
      </c>
      <c r="AE18" s="40"/>
    </row>
    <row r="19" customFormat="false" ht="24" hidden="false" customHeight="true" outlineLevel="0" collapsed="false">
      <c r="B19" s="65"/>
      <c r="C19" s="65" t="s">
        <v>37</v>
      </c>
      <c r="D19" s="66" t="s">
        <v>38</v>
      </c>
      <c r="E19" s="66" t="n">
        <v>0</v>
      </c>
      <c r="F19" s="66" t="n">
        <v>0</v>
      </c>
      <c r="G19" s="84"/>
      <c r="H19" s="85" t="n">
        <v>102308</v>
      </c>
      <c r="I19" s="86" t="n">
        <v>89532</v>
      </c>
      <c r="J19" s="86" t="n">
        <v>52615</v>
      </c>
      <c r="K19" s="86" t="n">
        <v>18320197</v>
      </c>
      <c r="L19" s="86" t="n">
        <v>67966651</v>
      </c>
      <c r="M19" s="86" t="n">
        <v>1345270</v>
      </c>
      <c r="N19" s="86" t="n">
        <v>416407</v>
      </c>
      <c r="O19" s="86" t="n">
        <v>2838470</v>
      </c>
      <c r="P19" s="86" t="n">
        <v>680002</v>
      </c>
      <c r="Q19" s="86" t="n">
        <v>304730</v>
      </c>
      <c r="R19" s="87" t="n">
        <v>521190</v>
      </c>
      <c r="S19" s="87" t="n">
        <v>1951892</v>
      </c>
      <c r="T19" s="87" t="n">
        <v>404978</v>
      </c>
      <c r="U19" s="87" t="n">
        <v>1973807</v>
      </c>
      <c r="V19" s="87" t="n">
        <v>19381948</v>
      </c>
      <c r="W19" s="87" t="n">
        <v>497434</v>
      </c>
      <c r="X19" s="40"/>
      <c r="Y19" s="61"/>
      <c r="Z19" s="67"/>
      <c r="AA19" s="67" t="s">
        <v>37</v>
      </c>
      <c r="AB19" s="62" t="s">
        <v>38</v>
      </c>
      <c r="AC19" s="62"/>
      <c r="AD19" s="62"/>
      <c r="AE19" s="40"/>
    </row>
    <row r="20" customFormat="false" ht="17.25" hidden="false" customHeight="true" outlineLevel="0" collapsed="false">
      <c r="B20" s="65"/>
      <c r="C20" s="65"/>
      <c r="D20" s="65" t="s">
        <v>20</v>
      </c>
      <c r="E20" s="66" t="s">
        <v>39</v>
      </c>
      <c r="F20" s="66"/>
      <c r="G20" s="84"/>
      <c r="H20" s="85" t="n">
        <v>21637</v>
      </c>
      <c r="I20" s="86" t="n">
        <v>35115</v>
      </c>
      <c r="J20" s="86" t="n">
        <v>25017</v>
      </c>
      <c r="K20" s="86" t="n">
        <v>5628038</v>
      </c>
      <c r="L20" s="86" t="n">
        <v>22273164</v>
      </c>
      <c r="M20" s="86" t="n">
        <v>378876</v>
      </c>
      <c r="N20" s="86" t="n">
        <v>102397</v>
      </c>
      <c r="O20" s="86" t="n">
        <v>1025076</v>
      </c>
      <c r="P20" s="86" t="n">
        <v>250324</v>
      </c>
      <c r="Q20" s="86" t="n">
        <v>133983</v>
      </c>
      <c r="R20" s="87" t="n">
        <v>178027</v>
      </c>
      <c r="S20" s="87" t="n">
        <v>743338</v>
      </c>
      <c r="T20" s="87" t="n">
        <v>140000</v>
      </c>
      <c r="U20" s="87" t="n">
        <v>809423</v>
      </c>
      <c r="V20" s="87" t="n">
        <v>6769179</v>
      </c>
      <c r="W20" s="87" t="n">
        <v>134617</v>
      </c>
      <c r="X20" s="40"/>
      <c r="Y20" s="61"/>
      <c r="Z20" s="67"/>
      <c r="AA20" s="67"/>
      <c r="AB20" s="67" t="s">
        <v>20</v>
      </c>
      <c r="AC20" s="62" t="s">
        <v>39</v>
      </c>
      <c r="AD20" s="62"/>
      <c r="AE20" s="40"/>
    </row>
    <row r="21" customFormat="false" ht="17.25" hidden="false" customHeight="true" outlineLevel="0" collapsed="false">
      <c r="B21" s="65"/>
      <c r="C21" s="65"/>
      <c r="D21" s="65" t="s">
        <v>28</v>
      </c>
      <c r="E21" s="66" t="s">
        <v>40</v>
      </c>
      <c r="F21" s="66"/>
      <c r="G21" s="84"/>
      <c r="H21" s="85" t="n">
        <v>3806</v>
      </c>
      <c r="I21" s="86" t="n">
        <v>179</v>
      </c>
      <c r="J21" s="86" t="n">
        <v>3357</v>
      </c>
      <c r="K21" s="86" t="n">
        <v>1972694</v>
      </c>
      <c r="L21" s="86" t="n">
        <v>5395978</v>
      </c>
      <c r="M21" s="86" t="n">
        <v>157618</v>
      </c>
      <c r="N21" s="86" t="n">
        <v>49870</v>
      </c>
      <c r="O21" s="86" t="n">
        <v>194348</v>
      </c>
      <c r="P21" s="86" t="n">
        <v>67894</v>
      </c>
      <c r="Q21" s="86" t="n">
        <v>32547</v>
      </c>
      <c r="R21" s="87" t="n">
        <v>50584</v>
      </c>
      <c r="S21" s="87" t="n">
        <v>281882</v>
      </c>
      <c r="T21" s="87" t="n">
        <v>18304</v>
      </c>
      <c r="U21" s="87" t="n">
        <v>204222</v>
      </c>
      <c r="V21" s="87" t="n">
        <v>1609579</v>
      </c>
      <c r="W21" s="87" t="n">
        <v>55443</v>
      </c>
      <c r="X21" s="40"/>
      <c r="Y21" s="61"/>
      <c r="Z21" s="67"/>
      <c r="AA21" s="67"/>
      <c r="AB21" s="67" t="s">
        <v>28</v>
      </c>
      <c r="AC21" s="62" t="s">
        <v>40</v>
      </c>
      <c r="AD21" s="62"/>
      <c r="AE21" s="40"/>
    </row>
    <row r="22" customFormat="false" ht="17.25" hidden="false" customHeight="true" outlineLevel="0" collapsed="false">
      <c r="B22" s="65"/>
      <c r="C22" s="65"/>
      <c r="D22" s="65" t="s">
        <v>41</v>
      </c>
      <c r="E22" s="66" t="s">
        <v>42</v>
      </c>
      <c r="F22" s="66"/>
      <c r="G22" s="84"/>
      <c r="H22" s="85" t="n">
        <v>19264</v>
      </c>
      <c r="I22" s="86" t="n">
        <v>17298</v>
      </c>
      <c r="J22" s="86" t="n">
        <v>6954</v>
      </c>
      <c r="K22" s="86" t="n">
        <v>1832084</v>
      </c>
      <c r="L22" s="86" t="n">
        <v>7762686</v>
      </c>
      <c r="M22" s="86" t="n">
        <v>169122</v>
      </c>
      <c r="N22" s="86" t="n">
        <v>77094</v>
      </c>
      <c r="O22" s="86" t="n">
        <v>240374</v>
      </c>
      <c r="P22" s="86" t="n">
        <v>117429</v>
      </c>
      <c r="Q22" s="86" t="n">
        <v>43789</v>
      </c>
      <c r="R22" s="87" t="n">
        <v>58783</v>
      </c>
      <c r="S22" s="87" t="n">
        <v>246521</v>
      </c>
      <c r="T22" s="87" t="n">
        <v>27869</v>
      </c>
      <c r="U22" s="87" t="n">
        <v>258066</v>
      </c>
      <c r="V22" s="87" t="n">
        <v>1719436</v>
      </c>
      <c r="W22" s="87" t="n">
        <v>47099</v>
      </c>
      <c r="X22" s="40"/>
      <c r="Y22" s="61"/>
      <c r="Z22" s="67"/>
      <c r="AA22" s="67"/>
      <c r="AB22" s="67" t="s">
        <v>41</v>
      </c>
      <c r="AC22" s="62" t="s">
        <v>42</v>
      </c>
      <c r="AD22" s="62"/>
      <c r="AE22" s="40"/>
    </row>
    <row r="23" customFormat="false" ht="17.25" hidden="false" customHeight="true" outlineLevel="0" collapsed="false">
      <c r="B23" s="65"/>
      <c r="C23" s="65"/>
      <c r="D23" s="65" t="s">
        <v>43</v>
      </c>
      <c r="E23" s="66" t="s">
        <v>44</v>
      </c>
      <c r="F23" s="66"/>
      <c r="G23" s="84"/>
      <c r="H23" s="85" t="n">
        <v>57601</v>
      </c>
      <c r="I23" s="86" t="n">
        <v>36940</v>
      </c>
      <c r="J23" s="86" t="n">
        <v>17287</v>
      </c>
      <c r="K23" s="86" t="n">
        <v>8887381</v>
      </c>
      <c r="L23" s="86" t="n">
        <v>32534823</v>
      </c>
      <c r="M23" s="86" t="n">
        <v>639654</v>
      </c>
      <c r="N23" s="86" t="n">
        <v>187046</v>
      </c>
      <c r="O23" s="86" t="n">
        <v>1378672</v>
      </c>
      <c r="P23" s="86" t="n">
        <v>244355</v>
      </c>
      <c r="Q23" s="86" t="n">
        <v>94411</v>
      </c>
      <c r="R23" s="87" t="n">
        <v>233796</v>
      </c>
      <c r="S23" s="87" t="n">
        <v>680151</v>
      </c>
      <c r="T23" s="87" t="n">
        <v>218805</v>
      </c>
      <c r="U23" s="87" t="n">
        <v>702096</v>
      </c>
      <c r="V23" s="87" t="n">
        <v>9283754</v>
      </c>
      <c r="W23" s="87" t="n">
        <v>260275</v>
      </c>
      <c r="X23" s="40"/>
      <c r="Y23" s="61"/>
      <c r="Z23" s="67"/>
      <c r="AA23" s="67"/>
      <c r="AB23" s="67" t="s">
        <v>43</v>
      </c>
      <c r="AC23" s="62" t="s">
        <v>44</v>
      </c>
      <c r="AD23" s="62"/>
      <c r="AE23" s="40"/>
    </row>
    <row r="24" customFormat="false" ht="24" hidden="false" customHeight="true" outlineLevel="0" collapsed="false">
      <c r="B24" s="65"/>
      <c r="C24" s="65" t="s">
        <v>45</v>
      </c>
      <c r="D24" s="66" t="s">
        <v>46</v>
      </c>
      <c r="E24" s="66" t="n">
        <v>0</v>
      </c>
      <c r="F24" s="66"/>
      <c r="G24" s="84"/>
      <c r="H24" s="85" t="n">
        <v>21526</v>
      </c>
      <c r="I24" s="86" t="n">
        <v>11657</v>
      </c>
      <c r="J24" s="86" t="n">
        <v>3888</v>
      </c>
      <c r="K24" s="86" t="n">
        <v>2696059</v>
      </c>
      <c r="L24" s="86" t="n">
        <v>11396566</v>
      </c>
      <c r="M24" s="86" t="n">
        <v>243056</v>
      </c>
      <c r="N24" s="86" t="n">
        <v>119758</v>
      </c>
      <c r="O24" s="86" t="n">
        <v>716455</v>
      </c>
      <c r="P24" s="86" t="n">
        <v>93628</v>
      </c>
      <c r="Q24" s="86" t="n">
        <v>77659</v>
      </c>
      <c r="R24" s="87" t="n">
        <v>83740</v>
      </c>
      <c r="S24" s="87" t="n">
        <v>382183</v>
      </c>
      <c r="T24" s="87" t="n">
        <v>143671</v>
      </c>
      <c r="U24" s="87" t="n">
        <v>946559</v>
      </c>
      <c r="V24" s="87" t="n">
        <v>3006658</v>
      </c>
      <c r="W24" s="87" t="n">
        <v>72225</v>
      </c>
      <c r="X24" s="40"/>
      <c r="Y24" s="61"/>
      <c r="Z24" s="67"/>
      <c r="AA24" s="67" t="s">
        <v>45</v>
      </c>
      <c r="AB24" s="62" t="s">
        <v>46</v>
      </c>
      <c r="AC24" s="62"/>
      <c r="AD24" s="62"/>
      <c r="AE24" s="40"/>
    </row>
    <row r="25" customFormat="false" ht="17.25" hidden="false" customHeight="true" outlineLevel="0" collapsed="false">
      <c r="B25" s="65"/>
      <c r="C25" s="65"/>
      <c r="D25" s="65" t="s">
        <v>20</v>
      </c>
      <c r="E25" s="66" t="s">
        <v>39</v>
      </c>
      <c r="F25" s="66"/>
      <c r="G25" s="84"/>
      <c r="H25" s="85" t="n">
        <v>2142</v>
      </c>
      <c r="I25" s="86" t="n">
        <v>5959</v>
      </c>
      <c r="J25" s="86" t="n">
        <v>729</v>
      </c>
      <c r="K25" s="86" t="n">
        <v>253133</v>
      </c>
      <c r="L25" s="86" t="n">
        <v>958761</v>
      </c>
      <c r="M25" s="86" t="n">
        <v>16463</v>
      </c>
      <c r="N25" s="86" t="n">
        <v>9631</v>
      </c>
      <c r="O25" s="86" t="n">
        <v>127669</v>
      </c>
      <c r="P25" s="86" t="n">
        <v>41445</v>
      </c>
      <c r="Q25" s="86" t="n">
        <v>7352</v>
      </c>
      <c r="R25" s="87" t="n">
        <v>12026</v>
      </c>
      <c r="S25" s="87" t="n">
        <v>34041</v>
      </c>
      <c r="T25" s="87" t="n">
        <v>9459</v>
      </c>
      <c r="U25" s="87" t="n">
        <v>67535</v>
      </c>
      <c r="V25" s="87" t="n">
        <v>251352</v>
      </c>
      <c r="W25" s="87" t="n">
        <v>8087</v>
      </c>
      <c r="X25" s="40"/>
      <c r="Y25" s="61"/>
      <c r="Z25" s="67"/>
      <c r="AA25" s="67"/>
      <c r="AB25" s="67" t="s">
        <v>20</v>
      </c>
      <c r="AC25" s="62" t="s">
        <v>39</v>
      </c>
      <c r="AD25" s="62"/>
      <c r="AE25" s="40"/>
    </row>
    <row r="26" customFormat="false" ht="17.25" hidden="false" customHeight="true" outlineLevel="0" collapsed="false">
      <c r="B26" s="65"/>
      <c r="C26" s="65"/>
      <c r="D26" s="65" t="s">
        <v>28</v>
      </c>
      <c r="E26" s="66" t="s">
        <v>40</v>
      </c>
      <c r="F26" s="66"/>
      <c r="G26" s="84"/>
      <c r="H26" s="85" t="n">
        <v>786</v>
      </c>
      <c r="I26" s="86" t="n">
        <v>40</v>
      </c>
      <c r="J26" s="86" t="n">
        <v>828</v>
      </c>
      <c r="K26" s="86" t="n">
        <v>256314</v>
      </c>
      <c r="L26" s="86" t="n">
        <v>912701</v>
      </c>
      <c r="M26" s="86" t="n">
        <v>8279</v>
      </c>
      <c r="N26" s="86" t="n">
        <v>5630</v>
      </c>
      <c r="O26" s="86" t="n">
        <v>83714</v>
      </c>
      <c r="P26" s="86" t="n">
        <v>14502</v>
      </c>
      <c r="Q26" s="86" t="n">
        <v>17295</v>
      </c>
      <c r="R26" s="87" t="n">
        <v>6147</v>
      </c>
      <c r="S26" s="87" t="n">
        <v>97343</v>
      </c>
      <c r="T26" s="87" t="n">
        <v>6941</v>
      </c>
      <c r="U26" s="87" t="n">
        <v>26230</v>
      </c>
      <c r="V26" s="87" t="n">
        <v>270843</v>
      </c>
      <c r="W26" s="87" t="n">
        <v>1693</v>
      </c>
      <c r="X26" s="40"/>
      <c r="Y26" s="61"/>
      <c r="Z26" s="67"/>
      <c r="AA26" s="67"/>
      <c r="AB26" s="67" t="s">
        <v>28</v>
      </c>
      <c r="AC26" s="62" t="s">
        <v>40</v>
      </c>
      <c r="AD26" s="62"/>
      <c r="AE26" s="40"/>
    </row>
    <row r="27" customFormat="false" ht="17.25" hidden="false" customHeight="true" outlineLevel="0" collapsed="false">
      <c r="B27" s="65"/>
      <c r="C27" s="65"/>
      <c r="D27" s="65" t="s">
        <v>41</v>
      </c>
      <c r="E27" s="66" t="s">
        <v>42</v>
      </c>
      <c r="F27" s="66"/>
      <c r="G27" s="84"/>
      <c r="H27" s="85" t="n">
        <v>1335</v>
      </c>
      <c r="I27" s="86" t="n">
        <v>195</v>
      </c>
      <c r="J27" s="86" t="n">
        <v>521</v>
      </c>
      <c r="K27" s="86" t="n">
        <v>54549</v>
      </c>
      <c r="L27" s="86" t="n">
        <v>287979</v>
      </c>
      <c r="M27" s="86" t="n">
        <v>3368</v>
      </c>
      <c r="N27" s="86" t="n">
        <v>3000</v>
      </c>
      <c r="O27" s="86" t="n">
        <v>17400</v>
      </c>
      <c r="P27" s="86" t="n">
        <v>2378</v>
      </c>
      <c r="Q27" s="86" t="n">
        <v>1096</v>
      </c>
      <c r="R27" s="87" t="n">
        <v>10696</v>
      </c>
      <c r="S27" s="87" t="n">
        <v>11394</v>
      </c>
      <c r="T27" s="87" t="n">
        <v>5781</v>
      </c>
      <c r="U27" s="87" t="n">
        <v>19423</v>
      </c>
      <c r="V27" s="87" t="n">
        <v>90368</v>
      </c>
      <c r="W27" s="87" t="n">
        <v>1298</v>
      </c>
      <c r="X27" s="40"/>
      <c r="Y27" s="61"/>
      <c r="Z27" s="67"/>
      <c r="AA27" s="67"/>
      <c r="AB27" s="67" t="s">
        <v>41</v>
      </c>
      <c r="AC27" s="62" t="s">
        <v>42</v>
      </c>
      <c r="AD27" s="62"/>
      <c r="AE27" s="40"/>
    </row>
    <row r="28" customFormat="false" ht="17.25" hidden="false" customHeight="true" outlineLevel="0" collapsed="false">
      <c r="B28" s="65"/>
      <c r="C28" s="65"/>
      <c r="D28" s="65" t="s">
        <v>43</v>
      </c>
      <c r="E28" s="66" t="s">
        <v>47</v>
      </c>
      <c r="F28" s="66"/>
      <c r="G28" s="84"/>
      <c r="H28" s="85" t="n">
        <v>1600</v>
      </c>
      <c r="I28" s="86" t="n">
        <v>277</v>
      </c>
      <c r="J28" s="86" t="n">
        <v>324</v>
      </c>
      <c r="K28" s="86" t="n">
        <v>436969</v>
      </c>
      <c r="L28" s="86" t="n">
        <v>2189250</v>
      </c>
      <c r="M28" s="86" t="n">
        <v>63622</v>
      </c>
      <c r="N28" s="86" t="n">
        <v>48499</v>
      </c>
      <c r="O28" s="86" t="n">
        <v>133060</v>
      </c>
      <c r="P28" s="86" t="n">
        <v>4460</v>
      </c>
      <c r="Q28" s="86" t="n">
        <v>19005</v>
      </c>
      <c r="R28" s="87" t="n">
        <v>21558</v>
      </c>
      <c r="S28" s="87" t="n">
        <v>94924</v>
      </c>
      <c r="T28" s="87" t="n">
        <v>42836</v>
      </c>
      <c r="U28" s="87" t="n">
        <v>263464</v>
      </c>
      <c r="V28" s="87" t="n">
        <v>632257</v>
      </c>
      <c r="W28" s="87" t="n">
        <v>32214</v>
      </c>
      <c r="X28" s="40"/>
      <c r="Y28" s="61"/>
      <c r="Z28" s="67"/>
      <c r="AA28" s="67"/>
      <c r="AB28" s="67" t="s">
        <v>43</v>
      </c>
      <c r="AC28" s="62" t="s">
        <v>47</v>
      </c>
      <c r="AD28" s="62"/>
      <c r="AE28" s="40"/>
    </row>
    <row r="29" customFormat="false" ht="17.25" hidden="false" customHeight="true" outlineLevel="0" collapsed="false">
      <c r="B29" s="65"/>
      <c r="C29" s="65"/>
      <c r="D29" s="65" t="s">
        <v>48</v>
      </c>
      <c r="E29" s="66" t="s">
        <v>49</v>
      </c>
      <c r="F29" s="66"/>
      <c r="G29" s="84"/>
      <c r="H29" s="85" t="n">
        <v>15663</v>
      </c>
      <c r="I29" s="86" t="n">
        <v>5186</v>
      </c>
      <c r="J29" s="86" t="n">
        <v>1486</v>
      </c>
      <c r="K29" s="86" t="n">
        <v>1695094</v>
      </c>
      <c r="L29" s="86" t="n">
        <v>7047875</v>
      </c>
      <c r="M29" s="86" t="n">
        <v>151324</v>
      </c>
      <c r="N29" s="86" t="n">
        <v>52998</v>
      </c>
      <c r="O29" s="86" t="n">
        <v>354612</v>
      </c>
      <c r="P29" s="86" t="n">
        <v>30843</v>
      </c>
      <c r="Q29" s="86" t="n">
        <v>32911</v>
      </c>
      <c r="R29" s="87" t="n">
        <v>33313</v>
      </c>
      <c r="S29" s="87" t="n">
        <v>144481</v>
      </c>
      <c r="T29" s="87" t="n">
        <v>78654</v>
      </c>
      <c r="U29" s="87" t="n">
        <v>569907</v>
      </c>
      <c r="V29" s="87" t="n">
        <v>1761838</v>
      </c>
      <c r="W29" s="87" t="n">
        <v>28933</v>
      </c>
      <c r="X29" s="40"/>
      <c r="Y29" s="61"/>
      <c r="Z29" s="67"/>
      <c r="AA29" s="67"/>
      <c r="AB29" s="67" t="s">
        <v>48</v>
      </c>
      <c r="AC29" s="62" t="s">
        <v>49</v>
      </c>
      <c r="AD29" s="62"/>
      <c r="AE29" s="40"/>
    </row>
    <row r="30" customFormat="false" ht="24" hidden="false" customHeight="true" outlineLevel="0" collapsed="false">
      <c r="B30" s="65"/>
      <c r="C30" s="65" t="s">
        <v>50</v>
      </c>
      <c r="D30" s="66" t="s">
        <v>51</v>
      </c>
      <c r="E30" s="66" t="n">
        <v>0</v>
      </c>
      <c r="F30" s="66"/>
      <c r="G30" s="84"/>
      <c r="H30" s="85" t="n">
        <v>0</v>
      </c>
      <c r="I30" s="86" t="n">
        <v>0</v>
      </c>
      <c r="J30" s="86" t="n">
        <v>0</v>
      </c>
      <c r="K30" s="86" t="n">
        <v>32072</v>
      </c>
      <c r="L30" s="86" t="n">
        <v>391251</v>
      </c>
      <c r="M30" s="86" t="n">
        <v>576</v>
      </c>
      <c r="N30" s="86" t="n">
        <v>15</v>
      </c>
      <c r="O30" s="86" t="n">
        <v>49655</v>
      </c>
      <c r="P30" s="86" t="n">
        <v>3252</v>
      </c>
      <c r="Q30" s="86" t="n">
        <v>0</v>
      </c>
      <c r="R30" s="87" t="n">
        <v>3325</v>
      </c>
      <c r="S30" s="87" t="n">
        <v>11350</v>
      </c>
      <c r="T30" s="87" t="n">
        <v>8243</v>
      </c>
      <c r="U30" s="87" t="n">
        <v>20860</v>
      </c>
      <c r="V30" s="87" t="n">
        <v>39925</v>
      </c>
      <c r="W30" s="87" t="n">
        <v>0</v>
      </c>
      <c r="X30" s="40"/>
      <c r="Y30" s="61"/>
      <c r="Z30" s="67"/>
      <c r="AA30" s="67" t="s">
        <v>50</v>
      </c>
      <c r="AB30" s="62" t="s">
        <v>51</v>
      </c>
      <c r="AC30" s="62"/>
      <c r="AD30" s="62"/>
      <c r="AE30" s="40"/>
    </row>
    <row r="31" customFormat="false" ht="17.25" hidden="false" customHeight="true" outlineLevel="0" collapsed="false">
      <c r="B31" s="65"/>
      <c r="C31" s="65"/>
      <c r="D31" s="65" t="s">
        <v>20</v>
      </c>
      <c r="E31" s="66" t="s">
        <v>52</v>
      </c>
      <c r="F31" s="66"/>
      <c r="G31" s="84"/>
      <c r="H31" s="85" t="n">
        <v>0</v>
      </c>
      <c r="I31" s="86" t="n">
        <v>0</v>
      </c>
      <c r="J31" s="86" t="n">
        <v>0</v>
      </c>
      <c r="K31" s="86" t="n">
        <v>3582</v>
      </c>
      <c r="L31" s="86" t="n">
        <v>147618</v>
      </c>
      <c r="M31" s="86" t="n">
        <v>0</v>
      </c>
      <c r="N31" s="86" t="n">
        <v>0</v>
      </c>
      <c r="O31" s="86" t="n">
        <v>7930</v>
      </c>
      <c r="P31" s="86" t="n">
        <v>0</v>
      </c>
      <c r="Q31" s="86" t="n">
        <v>0</v>
      </c>
      <c r="R31" s="87" t="n">
        <v>2373</v>
      </c>
      <c r="S31" s="87" t="n">
        <v>4760</v>
      </c>
      <c r="T31" s="87" t="n">
        <v>6317</v>
      </c>
      <c r="U31" s="87" t="n">
        <v>5551</v>
      </c>
      <c r="V31" s="87" t="n">
        <v>5009</v>
      </c>
      <c r="W31" s="87" t="n">
        <v>0</v>
      </c>
      <c r="X31" s="40"/>
      <c r="Y31" s="61"/>
      <c r="Z31" s="67"/>
      <c r="AA31" s="67"/>
      <c r="AB31" s="67" t="s">
        <v>20</v>
      </c>
      <c r="AC31" s="62" t="s">
        <v>52</v>
      </c>
      <c r="AD31" s="62"/>
      <c r="AE31" s="40"/>
    </row>
    <row r="32" customFormat="false" ht="17.25" hidden="false" customHeight="true" outlineLevel="0" collapsed="false">
      <c r="B32" s="65"/>
      <c r="C32" s="65"/>
      <c r="D32" s="65" t="s">
        <v>28</v>
      </c>
      <c r="E32" s="66" t="s">
        <v>53</v>
      </c>
      <c r="F32" s="66"/>
      <c r="G32" s="84"/>
      <c r="H32" s="85" t="n">
        <v>0</v>
      </c>
      <c r="I32" s="86" t="n">
        <v>0</v>
      </c>
      <c r="J32" s="86" t="n">
        <v>0</v>
      </c>
      <c r="K32" s="86" t="n">
        <v>9818</v>
      </c>
      <c r="L32" s="86" t="n">
        <v>71764</v>
      </c>
      <c r="M32" s="86" t="n">
        <v>0</v>
      </c>
      <c r="N32" s="86" t="n">
        <v>0</v>
      </c>
      <c r="O32" s="86" t="n">
        <v>6077</v>
      </c>
      <c r="P32" s="86" t="n">
        <v>2766</v>
      </c>
      <c r="Q32" s="86" t="n">
        <v>0</v>
      </c>
      <c r="R32" s="87" t="n">
        <v>0</v>
      </c>
      <c r="S32" s="87" t="n">
        <v>1170</v>
      </c>
      <c r="T32" s="87" t="n">
        <v>0</v>
      </c>
      <c r="U32" s="87" t="n">
        <v>3158</v>
      </c>
      <c r="V32" s="87" t="n">
        <v>16693</v>
      </c>
      <c r="W32" s="87" t="n">
        <v>0</v>
      </c>
      <c r="X32" s="40"/>
      <c r="Y32" s="61"/>
      <c r="Z32" s="67"/>
      <c r="AA32" s="67"/>
      <c r="AB32" s="67" t="s">
        <v>28</v>
      </c>
      <c r="AC32" s="62" t="s">
        <v>53</v>
      </c>
      <c r="AD32" s="62"/>
      <c r="AE32" s="40"/>
    </row>
    <row r="33" customFormat="false" ht="17.25" hidden="false" customHeight="true" outlineLevel="0" collapsed="false">
      <c r="B33" s="65"/>
      <c r="C33" s="65"/>
      <c r="D33" s="65" t="s">
        <v>41</v>
      </c>
      <c r="E33" s="66" t="s">
        <v>54</v>
      </c>
      <c r="F33" s="66"/>
      <c r="G33" s="84"/>
      <c r="H33" s="85" t="n">
        <v>0</v>
      </c>
      <c r="I33" s="86" t="n">
        <v>0</v>
      </c>
      <c r="J33" s="86" t="n">
        <v>0</v>
      </c>
      <c r="K33" s="86" t="n">
        <v>659</v>
      </c>
      <c r="L33" s="86" t="n">
        <v>37455</v>
      </c>
      <c r="M33" s="86" t="n">
        <v>0</v>
      </c>
      <c r="N33" s="86" t="n">
        <v>0</v>
      </c>
      <c r="O33" s="86" t="n">
        <v>10055</v>
      </c>
      <c r="P33" s="86" t="n">
        <v>486</v>
      </c>
      <c r="Q33" s="86" t="n">
        <v>0</v>
      </c>
      <c r="R33" s="87" t="n">
        <v>135</v>
      </c>
      <c r="S33" s="87" t="n">
        <v>3119</v>
      </c>
      <c r="T33" s="87" t="n">
        <v>631</v>
      </c>
      <c r="U33" s="87" t="n">
        <v>4416</v>
      </c>
      <c r="V33" s="87" t="n">
        <v>2402</v>
      </c>
      <c r="W33" s="87" t="n">
        <v>0</v>
      </c>
      <c r="X33" s="40"/>
      <c r="Y33" s="61"/>
      <c r="Z33" s="67"/>
      <c r="AA33" s="67"/>
      <c r="AB33" s="67" t="s">
        <v>41</v>
      </c>
      <c r="AC33" s="62" t="s">
        <v>54</v>
      </c>
      <c r="AD33" s="62"/>
      <c r="AE33" s="40"/>
    </row>
    <row r="34" customFormat="false" ht="17.25" hidden="false" customHeight="true" outlineLevel="0" collapsed="false">
      <c r="B34" s="65"/>
      <c r="C34" s="65"/>
      <c r="D34" s="65" t="s">
        <v>43</v>
      </c>
      <c r="E34" s="66" t="s">
        <v>55</v>
      </c>
      <c r="F34" s="66"/>
      <c r="G34" s="84"/>
      <c r="H34" s="85" t="n">
        <v>0</v>
      </c>
      <c r="I34" s="86" t="n">
        <v>0</v>
      </c>
      <c r="J34" s="86" t="n">
        <v>0</v>
      </c>
      <c r="K34" s="86" t="n">
        <v>18013</v>
      </c>
      <c r="L34" s="86" t="n">
        <v>134414</v>
      </c>
      <c r="M34" s="86" t="n">
        <v>576</v>
      </c>
      <c r="N34" s="86" t="n">
        <v>15</v>
      </c>
      <c r="O34" s="86" t="n">
        <v>25593</v>
      </c>
      <c r="P34" s="86" t="n">
        <v>0</v>
      </c>
      <c r="Q34" s="86" t="n">
        <v>0</v>
      </c>
      <c r="R34" s="87" t="n">
        <v>817</v>
      </c>
      <c r="S34" s="87" t="n">
        <v>2301</v>
      </c>
      <c r="T34" s="87" t="n">
        <v>1295</v>
      </c>
      <c r="U34" s="87" t="n">
        <v>7735</v>
      </c>
      <c r="V34" s="87" t="n">
        <v>15821</v>
      </c>
      <c r="W34" s="87" t="n">
        <v>0</v>
      </c>
      <c r="X34" s="40"/>
      <c r="Y34" s="61"/>
      <c r="Z34" s="67"/>
      <c r="AA34" s="67"/>
      <c r="AB34" s="67" t="s">
        <v>43</v>
      </c>
      <c r="AC34" s="62" t="s">
        <v>55</v>
      </c>
      <c r="AD34" s="62"/>
      <c r="AE34" s="40"/>
    </row>
    <row r="35" customFormat="false" ht="24" hidden="false" customHeight="true" outlineLevel="0" collapsed="false">
      <c r="B35" s="65"/>
      <c r="C35" s="65" t="s">
        <v>56</v>
      </c>
      <c r="D35" s="66" t="s">
        <v>57</v>
      </c>
      <c r="E35" s="66" t="n">
        <v>0</v>
      </c>
      <c r="F35" s="66"/>
      <c r="G35" s="84"/>
      <c r="H35" s="85" t="n">
        <v>981</v>
      </c>
      <c r="I35" s="86" t="n">
        <v>30817</v>
      </c>
      <c r="J35" s="86" t="n">
        <v>53501</v>
      </c>
      <c r="K35" s="86" t="n">
        <v>8026276</v>
      </c>
      <c r="L35" s="86" t="n">
        <v>24253323</v>
      </c>
      <c r="M35" s="86" t="n">
        <v>386883</v>
      </c>
      <c r="N35" s="86" t="n">
        <v>334980</v>
      </c>
      <c r="O35" s="86" t="n">
        <v>1078807</v>
      </c>
      <c r="P35" s="86" t="n">
        <v>323504</v>
      </c>
      <c r="Q35" s="86" t="n">
        <v>166866</v>
      </c>
      <c r="R35" s="87" t="n">
        <v>373784</v>
      </c>
      <c r="S35" s="87" t="n">
        <v>1156564</v>
      </c>
      <c r="T35" s="87" t="n">
        <v>113212</v>
      </c>
      <c r="U35" s="87" t="n">
        <v>816208</v>
      </c>
      <c r="V35" s="87" t="n">
        <v>7456792</v>
      </c>
      <c r="W35" s="87" t="n">
        <v>211293</v>
      </c>
      <c r="X35" s="40"/>
      <c r="Y35" s="61"/>
      <c r="Z35" s="67"/>
      <c r="AA35" s="67" t="s">
        <v>56</v>
      </c>
      <c r="AB35" s="62" t="s">
        <v>57</v>
      </c>
      <c r="AC35" s="62"/>
      <c r="AD35" s="62"/>
      <c r="AE35" s="40"/>
    </row>
    <row r="36" customFormat="false" ht="17.25" hidden="false" customHeight="true" outlineLevel="0" collapsed="false">
      <c r="B36" s="65"/>
      <c r="C36" s="65"/>
      <c r="D36" s="65" t="s">
        <v>20</v>
      </c>
      <c r="E36" s="66" t="s">
        <v>58</v>
      </c>
      <c r="F36" s="66"/>
      <c r="G36" s="84"/>
      <c r="H36" s="85" t="n">
        <v>0</v>
      </c>
      <c r="I36" s="86" t="n">
        <v>26664</v>
      </c>
      <c r="J36" s="86" t="n">
        <v>22433</v>
      </c>
      <c r="K36" s="86" t="n">
        <v>3351558</v>
      </c>
      <c r="L36" s="86" t="n">
        <v>9808473</v>
      </c>
      <c r="M36" s="86" t="n">
        <v>208881</v>
      </c>
      <c r="N36" s="86" t="n">
        <v>135590</v>
      </c>
      <c r="O36" s="86" t="n">
        <v>452455</v>
      </c>
      <c r="P36" s="86" t="n">
        <v>147117</v>
      </c>
      <c r="Q36" s="86" t="n">
        <v>90210</v>
      </c>
      <c r="R36" s="87" t="n">
        <v>187850</v>
      </c>
      <c r="S36" s="87" t="n">
        <v>527698</v>
      </c>
      <c r="T36" s="87" t="n">
        <v>88615</v>
      </c>
      <c r="U36" s="87" t="n">
        <v>419000</v>
      </c>
      <c r="V36" s="87" t="n">
        <v>2787752</v>
      </c>
      <c r="W36" s="87" t="n">
        <v>86410</v>
      </c>
      <c r="X36" s="40"/>
      <c r="Y36" s="61"/>
      <c r="Z36" s="67"/>
      <c r="AA36" s="67"/>
      <c r="AB36" s="67" t="s">
        <v>20</v>
      </c>
      <c r="AC36" s="62" t="s">
        <v>58</v>
      </c>
      <c r="AD36" s="62"/>
      <c r="AE36" s="40"/>
    </row>
    <row r="37" customFormat="false" ht="17.25" hidden="false" customHeight="true" outlineLevel="0" collapsed="false">
      <c r="B37" s="65"/>
      <c r="C37" s="65"/>
      <c r="D37" s="65" t="s">
        <v>28</v>
      </c>
      <c r="E37" s="66" t="s">
        <v>59</v>
      </c>
      <c r="F37" s="66"/>
      <c r="G37" s="84"/>
      <c r="H37" s="85" t="n">
        <v>0</v>
      </c>
      <c r="I37" s="86" t="n">
        <v>0</v>
      </c>
      <c r="J37" s="86" t="n">
        <v>28820</v>
      </c>
      <c r="K37" s="86" t="n">
        <v>4115461</v>
      </c>
      <c r="L37" s="86" t="n">
        <v>12000898</v>
      </c>
      <c r="M37" s="86" t="n">
        <v>139944</v>
      </c>
      <c r="N37" s="86" t="n">
        <v>136402</v>
      </c>
      <c r="O37" s="86" t="n">
        <v>547731</v>
      </c>
      <c r="P37" s="86" t="n">
        <v>156063</v>
      </c>
      <c r="Q37" s="86" t="n">
        <v>64828</v>
      </c>
      <c r="R37" s="87" t="n">
        <v>161224</v>
      </c>
      <c r="S37" s="87" t="n">
        <v>563192</v>
      </c>
      <c r="T37" s="87" t="n">
        <v>15368</v>
      </c>
      <c r="U37" s="87" t="n">
        <v>346061</v>
      </c>
      <c r="V37" s="87" t="n">
        <v>4135311</v>
      </c>
      <c r="W37" s="87" t="n">
        <v>112111</v>
      </c>
      <c r="X37" s="40"/>
      <c r="Y37" s="61"/>
      <c r="Z37" s="67"/>
      <c r="AA37" s="67"/>
      <c r="AB37" s="67" t="s">
        <v>28</v>
      </c>
      <c r="AC37" s="62" t="s">
        <v>59</v>
      </c>
      <c r="AD37" s="62"/>
      <c r="AE37" s="40"/>
    </row>
    <row r="38" customFormat="false" ht="17.25" hidden="false" customHeight="true" outlineLevel="0" collapsed="false">
      <c r="B38" s="65"/>
      <c r="C38" s="65"/>
      <c r="D38" s="65" t="s">
        <v>41</v>
      </c>
      <c r="E38" s="66" t="s">
        <v>60</v>
      </c>
      <c r="F38" s="66"/>
      <c r="G38" s="84"/>
      <c r="H38" s="85" t="n">
        <v>981</v>
      </c>
      <c r="I38" s="86" t="n">
        <v>4153</v>
      </c>
      <c r="J38" s="86" t="n">
        <v>2248</v>
      </c>
      <c r="K38" s="86" t="n">
        <v>559257</v>
      </c>
      <c r="L38" s="86" t="n">
        <v>2443952</v>
      </c>
      <c r="M38" s="86" t="n">
        <v>38058</v>
      </c>
      <c r="N38" s="86" t="n">
        <v>62988</v>
      </c>
      <c r="O38" s="86" t="n">
        <v>78621</v>
      </c>
      <c r="P38" s="86" t="n">
        <v>20324</v>
      </c>
      <c r="Q38" s="86" t="n">
        <v>11828</v>
      </c>
      <c r="R38" s="87" t="n">
        <v>24710</v>
      </c>
      <c r="S38" s="87" t="n">
        <v>65674</v>
      </c>
      <c r="T38" s="87" t="n">
        <v>9229</v>
      </c>
      <c r="U38" s="87" t="n">
        <v>51147</v>
      </c>
      <c r="V38" s="87" t="n">
        <v>533729</v>
      </c>
      <c r="W38" s="87" t="n">
        <v>12772</v>
      </c>
      <c r="X38" s="40"/>
      <c r="Y38" s="61"/>
      <c r="Z38" s="67"/>
      <c r="AA38" s="67"/>
      <c r="AB38" s="67" t="s">
        <v>41</v>
      </c>
      <c r="AC38" s="62" t="s">
        <v>60</v>
      </c>
      <c r="AD38" s="62"/>
      <c r="AE38" s="40"/>
    </row>
    <row r="39" customFormat="false" ht="24" hidden="false" customHeight="true" outlineLevel="0" collapsed="false">
      <c r="B39" s="65"/>
      <c r="C39" s="65" t="s">
        <v>61</v>
      </c>
      <c r="D39" s="66" t="s">
        <v>62</v>
      </c>
      <c r="E39" s="66" t="n">
        <v>0</v>
      </c>
      <c r="F39" s="66"/>
      <c r="G39" s="84"/>
      <c r="H39" s="85" t="n">
        <v>0</v>
      </c>
      <c r="I39" s="86" t="n">
        <v>0</v>
      </c>
      <c r="J39" s="86" t="n">
        <v>0</v>
      </c>
      <c r="K39" s="86" t="n">
        <v>479713</v>
      </c>
      <c r="L39" s="86" t="n">
        <v>264522</v>
      </c>
      <c r="M39" s="86" t="n">
        <v>0</v>
      </c>
      <c r="N39" s="86" t="n">
        <v>3961</v>
      </c>
      <c r="O39" s="86" t="n">
        <v>116147</v>
      </c>
      <c r="P39" s="86" t="n">
        <v>102786</v>
      </c>
      <c r="Q39" s="86" t="n">
        <v>30</v>
      </c>
      <c r="R39" s="87" t="n">
        <v>0</v>
      </c>
      <c r="S39" s="87" t="n">
        <v>61120</v>
      </c>
      <c r="T39" s="87" t="n">
        <v>0</v>
      </c>
      <c r="U39" s="87" t="n">
        <v>141246</v>
      </c>
      <c r="V39" s="87" t="n">
        <v>147101</v>
      </c>
      <c r="W39" s="87" t="n">
        <v>0</v>
      </c>
      <c r="X39" s="40"/>
      <c r="Y39" s="61"/>
      <c r="Z39" s="67"/>
      <c r="AA39" s="67" t="s">
        <v>61</v>
      </c>
      <c r="AB39" s="62" t="s">
        <v>62</v>
      </c>
      <c r="AC39" s="62"/>
      <c r="AD39" s="62"/>
      <c r="AE39" s="40"/>
    </row>
    <row r="40" customFormat="false" ht="24" hidden="false" customHeight="true" outlineLevel="0" collapsed="false">
      <c r="B40" s="65" t="s">
        <v>63</v>
      </c>
      <c r="C40" s="66" t="s">
        <v>64</v>
      </c>
      <c r="D40" s="66" t="s">
        <v>63</v>
      </c>
      <c r="E40" s="66"/>
      <c r="F40" s="66"/>
      <c r="G40" s="84"/>
      <c r="H40" s="85" t="n">
        <v>29566</v>
      </c>
      <c r="I40" s="86" t="n">
        <v>233440</v>
      </c>
      <c r="J40" s="86" t="n">
        <v>5178</v>
      </c>
      <c r="K40" s="86" t="n">
        <v>13782885</v>
      </c>
      <c r="L40" s="86" t="n">
        <v>49047709</v>
      </c>
      <c r="M40" s="86" t="n">
        <v>646466</v>
      </c>
      <c r="N40" s="86" t="n">
        <v>164391</v>
      </c>
      <c r="O40" s="86" t="n">
        <v>3157219</v>
      </c>
      <c r="P40" s="86" t="n">
        <v>648377</v>
      </c>
      <c r="Q40" s="86" t="n">
        <v>282114</v>
      </c>
      <c r="R40" s="87" t="n">
        <v>332029</v>
      </c>
      <c r="S40" s="87" t="n">
        <v>1516240</v>
      </c>
      <c r="T40" s="87" t="n">
        <v>250883</v>
      </c>
      <c r="U40" s="87" t="n">
        <v>2706341</v>
      </c>
      <c r="V40" s="87" t="n">
        <v>12964402</v>
      </c>
      <c r="W40" s="87" t="n">
        <v>89772</v>
      </c>
      <c r="X40" s="40"/>
      <c r="Y40" s="61"/>
      <c r="Z40" s="67" t="s">
        <v>63</v>
      </c>
      <c r="AA40" s="62" t="s">
        <v>64</v>
      </c>
      <c r="AB40" s="62"/>
      <c r="AC40" s="62"/>
      <c r="AD40" s="62"/>
      <c r="AE40" s="40"/>
    </row>
    <row r="41" customFormat="false" ht="24" hidden="false" customHeight="true" outlineLevel="0" collapsed="false">
      <c r="B41" s="73"/>
      <c r="C41" s="74" t="s">
        <v>18</v>
      </c>
      <c r="D41" s="66" t="s">
        <v>65</v>
      </c>
      <c r="E41" s="66"/>
      <c r="F41" s="66"/>
      <c r="G41" s="84"/>
      <c r="H41" s="85" t="n">
        <v>0</v>
      </c>
      <c r="I41" s="86" t="n">
        <v>0</v>
      </c>
      <c r="J41" s="86" t="n">
        <v>0</v>
      </c>
      <c r="K41" s="86" t="n">
        <v>0</v>
      </c>
      <c r="L41" s="86" t="n">
        <v>328586</v>
      </c>
      <c r="M41" s="86" t="n">
        <v>0</v>
      </c>
      <c r="N41" s="86" t="n">
        <v>0</v>
      </c>
      <c r="O41" s="86" t="n">
        <v>0</v>
      </c>
      <c r="P41" s="86" t="n">
        <v>0</v>
      </c>
      <c r="Q41" s="86" t="n">
        <v>0</v>
      </c>
      <c r="R41" s="87" t="n">
        <v>0</v>
      </c>
      <c r="S41" s="87" t="n">
        <v>0</v>
      </c>
      <c r="T41" s="87" t="n">
        <v>0</v>
      </c>
      <c r="U41" s="87" t="n">
        <v>0</v>
      </c>
      <c r="V41" s="87" t="n">
        <v>0</v>
      </c>
      <c r="W41" s="87" t="n">
        <v>0</v>
      </c>
      <c r="X41" s="40"/>
      <c r="Y41" s="61"/>
      <c r="Z41" s="75"/>
      <c r="AA41" s="76" t="s">
        <v>18</v>
      </c>
      <c r="AB41" s="62" t="s">
        <v>65</v>
      </c>
      <c r="AC41" s="62"/>
      <c r="AD41" s="62"/>
      <c r="AE41" s="40"/>
    </row>
    <row r="42" customFormat="false" ht="24" hidden="false" customHeight="true" outlineLevel="0" collapsed="false">
      <c r="B42" s="73"/>
      <c r="C42" s="74" t="s">
        <v>37</v>
      </c>
      <c r="D42" s="66" t="s">
        <v>66</v>
      </c>
      <c r="E42" s="66"/>
      <c r="F42" s="66"/>
      <c r="G42" s="84"/>
      <c r="H42" s="85" t="n">
        <v>7013</v>
      </c>
      <c r="I42" s="86" t="n">
        <v>159528</v>
      </c>
      <c r="J42" s="86" t="n">
        <v>0</v>
      </c>
      <c r="K42" s="86" t="n">
        <v>4848173</v>
      </c>
      <c r="L42" s="86" t="n">
        <v>18606750</v>
      </c>
      <c r="M42" s="86" t="n">
        <v>10733</v>
      </c>
      <c r="N42" s="86" t="n">
        <v>38816</v>
      </c>
      <c r="O42" s="86" t="n">
        <v>1329790</v>
      </c>
      <c r="P42" s="86" t="n">
        <v>585311</v>
      </c>
      <c r="Q42" s="86" t="n">
        <v>60085</v>
      </c>
      <c r="R42" s="87" t="n">
        <v>23951</v>
      </c>
      <c r="S42" s="87" t="n">
        <v>143224</v>
      </c>
      <c r="T42" s="87" t="n">
        <v>146828</v>
      </c>
      <c r="U42" s="87" t="n">
        <v>1022129</v>
      </c>
      <c r="V42" s="87" t="n">
        <v>5862719</v>
      </c>
      <c r="W42" s="87" t="n">
        <v>0</v>
      </c>
      <c r="X42" s="40"/>
      <c r="Y42" s="61"/>
      <c r="Z42" s="75"/>
      <c r="AA42" s="76" t="s">
        <v>37</v>
      </c>
      <c r="AB42" s="62" t="s">
        <v>66</v>
      </c>
      <c r="AC42" s="62"/>
      <c r="AD42" s="62"/>
      <c r="AE42" s="40"/>
    </row>
    <row r="43" customFormat="false" ht="24" hidden="false" customHeight="true" outlineLevel="0" collapsed="false">
      <c r="B43" s="73"/>
      <c r="C43" s="74" t="s">
        <v>45</v>
      </c>
      <c r="D43" s="66" t="s">
        <v>67</v>
      </c>
      <c r="E43" s="66"/>
      <c r="F43" s="66"/>
      <c r="G43" s="84"/>
      <c r="H43" s="85" t="n">
        <v>19339</v>
      </c>
      <c r="I43" s="86" t="n">
        <v>72093</v>
      </c>
      <c r="J43" s="86" t="n">
        <v>934</v>
      </c>
      <c r="K43" s="86" t="n">
        <v>8827151</v>
      </c>
      <c r="L43" s="86" t="n">
        <v>29817109</v>
      </c>
      <c r="M43" s="86" t="n">
        <v>632745</v>
      </c>
      <c r="N43" s="86" t="n">
        <v>111135</v>
      </c>
      <c r="O43" s="86" t="n">
        <v>1806166</v>
      </c>
      <c r="P43" s="86" t="n">
        <v>56905</v>
      </c>
      <c r="Q43" s="86" t="n">
        <v>220704</v>
      </c>
      <c r="R43" s="87" t="n">
        <v>307770</v>
      </c>
      <c r="S43" s="87" t="n">
        <v>1367176</v>
      </c>
      <c r="T43" s="87" t="n">
        <v>100358</v>
      </c>
      <c r="U43" s="87" t="n">
        <v>1654860</v>
      </c>
      <c r="V43" s="87" t="n">
        <v>7001619</v>
      </c>
      <c r="W43" s="87" t="n">
        <v>89091</v>
      </c>
      <c r="X43" s="40"/>
      <c r="Y43" s="61"/>
      <c r="Z43" s="75"/>
      <c r="AA43" s="76" t="s">
        <v>45</v>
      </c>
      <c r="AB43" s="62" t="s">
        <v>67</v>
      </c>
      <c r="AC43" s="62"/>
      <c r="AD43" s="62"/>
      <c r="AE43" s="40"/>
    </row>
    <row r="44" customFormat="false" ht="17.25" hidden="false" customHeight="true" outlineLevel="0" collapsed="false">
      <c r="B44" s="73"/>
      <c r="C44" s="73"/>
      <c r="D44" s="74" t="s">
        <v>20</v>
      </c>
      <c r="E44" s="66" t="s">
        <v>68</v>
      </c>
      <c r="F44" s="66"/>
      <c r="G44" s="84"/>
      <c r="H44" s="85" t="n">
        <v>17583</v>
      </c>
      <c r="I44" s="86" t="n">
        <v>69647</v>
      </c>
      <c r="J44" s="86" t="n">
        <v>0</v>
      </c>
      <c r="K44" s="86" t="n">
        <v>8206268</v>
      </c>
      <c r="L44" s="86" t="n">
        <v>27752388</v>
      </c>
      <c r="M44" s="86" t="n">
        <v>620054</v>
      </c>
      <c r="N44" s="86" t="n">
        <v>108831</v>
      </c>
      <c r="O44" s="86" t="n">
        <v>1608487</v>
      </c>
      <c r="P44" s="86" t="n">
        <v>35621</v>
      </c>
      <c r="Q44" s="86" t="n">
        <v>213288</v>
      </c>
      <c r="R44" s="87" t="n">
        <v>306750</v>
      </c>
      <c r="S44" s="87" t="n">
        <v>1358988</v>
      </c>
      <c r="T44" s="87" t="n">
        <v>100358</v>
      </c>
      <c r="U44" s="87" t="n">
        <v>1599701</v>
      </c>
      <c r="V44" s="87" t="n">
        <v>6762538</v>
      </c>
      <c r="W44" s="87" t="n">
        <v>85994</v>
      </c>
      <c r="X44" s="40"/>
      <c r="Y44" s="61"/>
      <c r="Z44" s="75"/>
      <c r="AA44" s="75"/>
      <c r="AB44" s="76" t="s">
        <v>20</v>
      </c>
      <c r="AC44" s="62" t="s">
        <v>68</v>
      </c>
      <c r="AD44" s="62"/>
      <c r="AE44" s="40"/>
    </row>
    <row r="45" customFormat="false" ht="17.25" hidden="false" customHeight="true" outlineLevel="0" collapsed="false">
      <c r="B45" s="73"/>
      <c r="C45" s="73"/>
      <c r="D45" s="74" t="s">
        <v>28</v>
      </c>
      <c r="E45" s="66" t="s">
        <v>69</v>
      </c>
      <c r="F45" s="66"/>
      <c r="G45" s="84"/>
      <c r="H45" s="85" t="n">
        <v>1756</v>
      </c>
      <c r="I45" s="86" t="n">
        <v>2446</v>
      </c>
      <c r="J45" s="86" t="n">
        <v>934</v>
      </c>
      <c r="K45" s="86" t="n">
        <v>620883</v>
      </c>
      <c r="L45" s="86" t="n">
        <v>2064721</v>
      </c>
      <c r="M45" s="86" t="n">
        <v>12691</v>
      </c>
      <c r="N45" s="86" t="n">
        <v>2304</v>
      </c>
      <c r="O45" s="86" t="n">
        <v>197679</v>
      </c>
      <c r="P45" s="86" t="n">
        <v>21284</v>
      </c>
      <c r="Q45" s="86" t="n">
        <v>7416</v>
      </c>
      <c r="R45" s="87" t="n">
        <v>1020</v>
      </c>
      <c r="S45" s="87" t="n">
        <v>8188</v>
      </c>
      <c r="T45" s="87" t="n">
        <v>0</v>
      </c>
      <c r="U45" s="87" t="n">
        <v>55159</v>
      </c>
      <c r="V45" s="87" t="n">
        <v>239081</v>
      </c>
      <c r="W45" s="87" t="n">
        <v>3097</v>
      </c>
      <c r="X45" s="40"/>
      <c r="Y45" s="61"/>
      <c r="Z45" s="75"/>
      <c r="AA45" s="75"/>
      <c r="AB45" s="76" t="s">
        <v>28</v>
      </c>
      <c r="AC45" s="62" t="s">
        <v>69</v>
      </c>
      <c r="AD45" s="62"/>
      <c r="AE45" s="40"/>
    </row>
    <row r="46" customFormat="false" ht="24" hidden="false" customHeight="true" outlineLevel="0" collapsed="false">
      <c r="B46" s="73"/>
      <c r="C46" s="74" t="s">
        <v>50</v>
      </c>
      <c r="D46" s="66" t="s">
        <v>70</v>
      </c>
      <c r="E46" s="66" t="n">
        <v>0</v>
      </c>
      <c r="F46" s="66"/>
      <c r="G46" s="84"/>
      <c r="H46" s="85" t="n">
        <v>3214</v>
      </c>
      <c r="I46" s="86" t="n">
        <v>1819</v>
      </c>
      <c r="J46" s="86" t="n">
        <v>4244</v>
      </c>
      <c r="K46" s="86" t="n">
        <v>107561</v>
      </c>
      <c r="L46" s="86" t="n">
        <v>295264</v>
      </c>
      <c r="M46" s="86" t="n">
        <v>2988</v>
      </c>
      <c r="N46" s="86" t="n">
        <v>14440</v>
      </c>
      <c r="O46" s="86" t="n">
        <v>21263</v>
      </c>
      <c r="P46" s="86" t="n">
        <v>6161</v>
      </c>
      <c r="Q46" s="86" t="n">
        <v>1325</v>
      </c>
      <c r="R46" s="87" t="n">
        <v>308</v>
      </c>
      <c r="S46" s="87" t="n">
        <v>5840</v>
      </c>
      <c r="T46" s="87" t="n">
        <v>3697</v>
      </c>
      <c r="U46" s="87" t="n">
        <v>29352</v>
      </c>
      <c r="V46" s="87" t="n">
        <v>100064</v>
      </c>
      <c r="W46" s="87" t="n">
        <v>681</v>
      </c>
      <c r="X46" s="40"/>
      <c r="Y46" s="61"/>
      <c r="Z46" s="75"/>
      <c r="AA46" s="76" t="s">
        <v>50</v>
      </c>
      <c r="AB46" s="62" t="s">
        <v>70</v>
      </c>
      <c r="AC46" s="62"/>
      <c r="AD46" s="62"/>
      <c r="AE46" s="40"/>
    </row>
    <row r="47" customFormat="false" ht="24" hidden="false" customHeight="true" outlineLevel="0" collapsed="false">
      <c r="B47" s="65" t="s">
        <v>71</v>
      </c>
      <c r="C47" s="66" t="s">
        <v>72</v>
      </c>
      <c r="D47" s="66" t="n">
        <v>0</v>
      </c>
      <c r="E47" s="66"/>
      <c r="F47" s="66"/>
      <c r="G47" s="84"/>
      <c r="H47" s="85" t="n">
        <v>0</v>
      </c>
      <c r="I47" s="86" t="n">
        <v>0</v>
      </c>
      <c r="J47" s="86" t="n">
        <v>0</v>
      </c>
      <c r="K47" s="86" t="n">
        <v>0</v>
      </c>
      <c r="L47" s="86" t="n">
        <v>17</v>
      </c>
      <c r="M47" s="86" t="n">
        <v>0</v>
      </c>
      <c r="N47" s="86" t="n">
        <v>0</v>
      </c>
      <c r="O47" s="86" t="n">
        <v>0</v>
      </c>
      <c r="P47" s="86" t="n">
        <v>0</v>
      </c>
      <c r="Q47" s="86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15</v>
      </c>
      <c r="W47" s="87" t="n">
        <v>0</v>
      </c>
      <c r="X47" s="40"/>
      <c r="Y47" s="61"/>
      <c r="Z47" s="67" t="s">
        <v>71</v>
      </c>
      <c r="AA47" s="62" t="s">
        <v>72</v>
      </c>
      <c r="AB47" s="62"/>
      <c r="AC47" s="62"/>
      <c r="AD47" s="62"/>
      <c r="AE47" s="40"/>
    </row>
    <row r="48" customFormat="false" ht="9" hidden="false" customHeight="true" outlineLevel="0" collapsed="false">
      <c r="A48" s="79"/>
      <c r="B48" s="79"/>
      <c r="C48" s="79"/>
      <c r="D48" s="79"/>
      <c r="E48" s="79"/>
      <c r="F48" s="79"/>
      <c r="G48" s="79"/>
      <c r="H48" s="9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92"/>
      <c r="U48" s="92"/>
      <c r="V48" s="92"/>
      <c r="W48" s="92"/>
      <c r="X48" s="79"/>
      <c r="Y48" s="91"/>
      <c r="Z48" s="79"/>
      <c r="AA48" s="79"/>
      <c r="AB48" s="79"/>
      <c r="AC48" s="79"/>
      <c r="AD48" s="79"/>
      <c r="AE48" s="79"/>
    </row>
    <row r="49" customFormat="false" ht="17.25" hidden="false" customHeight="true" outlineLevel="0" collapsed="false"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</row>
  </sheetData>
  <mergeCells count="73">
    <mergeCell ref="B4:F4"/>
    <mergeCell ref="W4:X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9" width="1.84"/>
    <col collapsed="false" customWidth="true" hidden="false" outlineLevel="0" max="5" min="2" style="39" width="4.11"/>
    <col collapsed="false" customWidth="true" hidden="false" outlineLevel="0" max="6" min="6" style="39" width="23.41"/>
    <col collapsed="false" customWidth="true" hidden="false" outlineLevel="0" max="7" min="7" style="39" width="1.84"/>
    <col collapsed="false" customWidth="true" hidden="false" outlineLevel="0" max="23" min="8" style="39" width="12.62"/>
    <col collapsed="false" customWidth="true" hidden="false" outlineLevel="0" max="25" min="24" style="39" width="1.84"/>
    <col collapsed="false" customWidth="true" hidden="false" outlineLevel="0" max="29" min="26" style="39" width="4.11"/>
    <col collapsed="false" customWidth="true" hidden="false" outlineLevel="0" max="30" min="30" style="39" width="23.41"/>
    <col collapsed="false" customWidth="true" hidden="false" outlineLevel="0" max="31" min="31" style="39" width="1.84"/>
    <col collapsed="false" customWidth="false" hidden="false" outlineLevel="0" max="257" min="32" style="39" width="10.2"/>
  </cols>
  <sheetData>
    <row r="1" customFormat="false" ht="30" hidden="false" customHeight="true" outlineLevel="0" collapsed="false">
      <c r="J1" s="40"/>
      <c r="K1" s="40"/>
      <c r="L1" s="40"/>
      <c r="N1" s="40"/>
      <c r="O1" s="42" t="s">
        <v>73</v>
      </c>
      <c r="P1" s="43" t="s">
        <v>110</v>
      </c>
      <c r="X1" s="40"/>
      <c r="Y1" s="40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B2" s="44"/>
      <c r="J2" s="40"/>
      <c r="K2" s="40"/>
      <c r="L2" s="40"/>
      <c r="M2" s="40"/>
      <c r="N2" s="40"/>
      <c r="O2" s="40"/>
      <c r="P2" s="40"/>
      <c r="Q2" s="40"/>
      <c r="X2" s="40"/>
      <c r="Y2" s="40"/>
      <c r="Z2" s="45"/>
      <c r="AA2" s="40"/>
      <c r="AB2" s="40"/>
      <c r="AC2" s="40"/>
      <c r="AD2" s="40"/>
      <c r="AE2" s="40"/>
    </row>
    <row r="3" customFormat="false" ht="30" hidden="false" customHeight="true" outlineLevel="0" collapsed="false">
      <c r="B3" s="44" t="s">
        <v>93</v>
      </c>
      <c r="J3" s="40"/>
      <c r="K3" s="40"/>
      <c r="L3" s="40"/>
      <c r="M3" s="40"/>
      <c r="N3" s="40"/>
      <c r="O3" s="40"/>
      <c r="P3" s="40"/>
      <c r="Q3" s="40"/>
      <c r="X3" s="40"/>
      <c r="Y3" s="40"/>
      <c r="Z3" s="45"/>
      <c r="AA3" s="40"/>
      <c r="AB3" s="40"/>
      <c r="AC3" s="40"/>
      <c r="AD3" s="46" t="s">
        <v>5</v>
      </c>
      <c r="AE3" s="40"/>
    </row>
    <row r="4" s="100" customFormat="true" ht="39" hidden="false" customHeight="true" outlineLevel="0" collapsed="false">
      <c r="A4" s="93"/>
      <c r="B4" s="48" t="s">
        <v>9</v>
      </c>
      <c r="C4" s="48"/>
      <c r="D4" s="48"/>
      <c r="E4" s="48"/>
      <c r="F4" s="48"/>
      <c r="G4" s="94"/>
      <c r="H4" s="52" t="str">
        <f aca="false">'[1]hyo109-9-2'!AN4</f>
        <v>獣医学部</v>
      </c>
      <c r="I4" s="95" t="str">
        <f aca="false">'[1]hyo109-9-2'!AO4</f>
        <v>畜産学部</v>
      </c>
      <c r="J4" s="50" t="str">
        <f aca="false">'[1]hyo109-9-2'!AP4</f>
        <v>水産学部</v>
      </c>
      <c r="K4" s="96" t="s">
        <v>111</v>
      </c>
      <c r="L4" s="96" t="s">
        <v>112</v>
      </c>
      <c r="M4" s="96" t="str">
        <f aca="false">'[1]hyo109-9-2'!AS4</f>
        <v>繊維学部</v>
      </c>
      <c r="N4" s="96" t="s">
        <v>113</v>
      </c>
      <c r="O4" s="96" t="s">
        <v>114</v>
      </c>
      <c r="P4" s="96" t="s">
        <v>115</v>
      </c>
      <c r="Q4" s="96" t="s">
        <v>116</v>
      </c>
      <c r="R4" s="97" t="s">
        <v>117</v>
      </c>
      <c r="S4" s="97" t="s">
        <v>118</v>
      </c>
      <c r="T4" s="97" t="s">
        <v>119</v>
      </c>
      <c r="U4" s="97" t="s">
        <v>120</v>
      </c>
      <c r="V4" s="97" t="s">
        <v>121</v>
      </c>
      <c r="W4" s="98" t="s">
        <v>122</v>
      </c>
      <c r="X4" s="98"/>
      <c r="Y4" s="99"/>
      <c r="Z4" s="55" t="s">
        <v>9</v>
      </c>
      <c r="AA4" s="55"/>
      <c r="AB4" s="55"/>
      <c r="AC4" s="55"/>
      <c r="AD4" s="55"/>
      <c r="AE4" s="99"/>
    </row>
    <row r="5" customFormat="false" ht="24" hidden="false" customHeight="true" outlineLevel="0" collapsed="false">
      <c r="B5" s="66" t="str">
        <f aca="false">'[1]hyo109-9-2'!B6</f>
        <v>平成21会計年度</v>
      </c>
      <c r="C5" s="66"/>
      <c r="D5" s="66"/>
      <c r="E5" s="66"/>
      <c r="F5" s="66"/>
      <c r="G5" s="101"/>
      <c r="H5" s="87" t="n">
        <f aca="false">'[1]hyo109-9-2'!AN6</f>
        <v>1853150</v>
      </c>
      <c r="I5" s="87" t="n">
        <f aca="false">'[1]hyo109-9-2'!AO6</f>
        <v>6372384</v>
      </c>
      <c r="J5" s="102" t="n">
        <f aca="false">'[1]hyo109-9-2'!AP6</f>
        <v>7702756</v>
      </c>
      <c r="K5" s="102" t="n">
        <f aca="false">'[1]hyo109-9-2'!AQ6</f>
        <v>2083159</v>
      </c>
      <c r="L5" s="102" t="n">
        <f aca="false">'[1]hyo109-9-2'!AR6</f>
        <v>3789390</v>
      </c>
      <c r="M5" s="102" t="n">
        <f aca="false">'[1]hyo109-9-2'!AS6</f>
        <v>3868935</v>
      </c>
      <c r="N5" s="102" t="n">
        <f aca="false">'[1]hyo109-9-2'!AT6</f>
        <v>1846806</v>
      </c>
      <c r="O5" s="102" t="n">
        <f aca="false">'[1]hyo109-9-2'!AU6</f>
        <v>3015358</v>
      </c>
      <c r="P5" s="102" t="n">
        <v>1674806</v>
      </c>
      <c r="Q5" s="102" t="n">
        <v>4489074</v>
      </c>
      <c r="R5" s="102" t="n">
        <v>185299631</v>
      </c>
      <c r="S5" s="102" t="n">
        <v>15049493</v>
      </c>
      <c r="T5" s="102" t="n">
        <v>18987364</v>
      </c>
      <c r="U5" s="102" t="n">
        <v>962380</v>
      </c>
      <c r="V5" s="102" t="n">
        <v>1624198</v>
      </c>
      <c r="W5" s="102" t="n">
        <v>5115542</v>
      </c>
      <c r="X5" s="103"/>
      <c r="Y5" s="104"/>
      <c r="Z5" s="62" t="s">
        <v>91</v>
      </c>
      <c r="AA5" s="62"/>
      <c r="AB5" s="62"/>
      <c r="AC5" s="62"/>
      <c r="AD5" s="62"/>
      <c r="AE5" s="40"/>
    </row>
    <row r="6" customFormat="false" ht="24" hidden="false" customHeight="true" outlineLevel="0" collapsed="false">
      <c r="B6" s="63" t="str">
        <f aca="false">'[1]hyo109-9-2'!B7</f>
        <v>Ａ　　　　＋　　　　Ｂ</v>
      </c>
      <c r="C6" s="63"/>
      <c r="D6" s="63"/>
      <c r="E6" s="63"/>
      <c r="F6" s="63"/>
      <c r="G6" s="101"/>
      <c r="H6" s="87" t="n">
        <f aca="false">'[1]hyo109-9-2'!AN7</f>
        <v>1853150</v>
      </c>
      <c r="I6" s="87" t="n">
        <f aca="false">'[1]hyo109-9-2'!AO7</f>
        <v>6372384</v>
      </c>
      <c r="J6" s="102" t="n">
        <f aca="false">'[1]hyo109-9-2'!AP7</f>
        <v>7702756</v>
      </c>
      <c r="K6" s="102" t="n">
        <f aca="false">'[1]hyo109-9-2'!AQ7</f>
        <v>2083159</v>
      </c>
      <c r="L6" s="102" t="n">
        <f aca="false">'[1]hyo109-9-2'!AR7</f>
        <v>3789390</v>
      </c>
      <c r="M6" s="102" t="n">
        <f aca="false">'[1]hyo109-9-2'!AS7</f>
        <v>3868935</v>
      </c>
      <c r="N6" s="102" t="n">
        <f aca="false">'[1]hyo109-9-2'!AT7</f>
        <v>1846806</v>
      </c>
      <c r="O6" s="102" t="n">
        <f aca="false">'[1]hyo109-9-2'!AU7</f>
        <v>3015358</v>
      </c>
      <c r="P6" s="102" t="n">
        <v>1674806</v>
      </c>
      <c r="Q6" s="102" t="n">
        <v>4489074</v>
      </c>
      <c r="R6" s="102" t="n">
        <v>185299631</v>
      </c>
      <c r="S6" s="102" t="n">
        <v>15049493</v>
      </c>
      <c r="T6" s="102" t="n">
        <v>18987364</v>
      </c>
      <c r="U6" s="102" t="n">
        <v>962380</v>
      </c>
      <c r="V6" s="102" t="n">
        <v>1624198</v>
      </c>
      <c r="W6" s="102" t="n">
        <v>5115542</v>
      </c>
      <c r="X6" s="103"/>
      <c r="Y6" s="104"/>
      <c r="Z6" s="64" t="s">
        <v>15</v>
      </c>
      <c r="AA6" s="64"/>
      <c r="AB6" s="64"/>
      <c r="AC6" s="64"/>
      <c r="AD6" s="64"/>
      <c r="AE6" s="40"/>
    </row>
    <row r="7" customFormat="false" ht="24" hidden="false" customHeight="true" outlineLevel="0" collapsed="false">
      <c r="B7" s="65" t="str">
        <f aca="false">'[1]hyo109-9-2'!B8</f>
        <v>Ａ</v>
      </c>
      <c r="C7" s="66" t="str">
        <f aca="false">'[1]hyo109-9-2'!C8</f>
        <v>消費的支出</v>
      </c>
      <c r="D7" s="66" t="s">
        <v>15</v>
      </c>
      <c r="E7" s="66" t="n">
        <v>0</v>
      </c>
      <c r="F7" s="66" t="n">
        <v>0</v>
      </c>
      <c r="G7" s="101"/>
      <c r="H7" s="87" t="n">
        <f aca="false">'[1]hyo109-9-2'!AN8</f>
        <v>1349097</v>
      </c>
      <c r="I7" s="87" t="n">
        <f aca="false">'[1]hyo109-9-2'!AO8</f>
        <v>4451266</v>
      </c>
      <c r="J7" s="102" t="n">
        <f aca="false">'[1]hyo109-9-2'!AP8</f>
        <v>5310673</v>
      </c>
      <c r="K7" s="102" t="n">
        <f aca="false">'[1]hyo109-9-2'!AQ8</f>
        <v>1475572</v>
      </c>
      <c r="L7" s="102" t="n">
        <f aca="false">'[1]hyo109-9-2'!AR8</f>
        <v>2866703</v>
      </c>
      <c r="M7" s="102" t="n">
        <f aca="false">'[1]hyo109-9-2'!AS8</f>
        <v>3119228</v>
      </c>
      <c r="N7" s="102" t="n">
        <f aca="false">'[1]hyo109-9-2'!AT8</f>
        <v>1757011</v>
      </c>
      <c r="O7" s="102" t="n">
        <f aca="false">'[1]hyo109-9-2'!AU8</f>
        <v>2511050</v>
      </c>
      <c r="P7" s="102" t="n">
        <v>1323644</v>
      </c>
      <c r="Q7" s="102" t="n">
        <v>3361310</v>
      </c>
      <c r="R7" s="102" t="n">
        <v>154605651</v>
      </c>
      <c r="S7" s="102" t="n">
        <v>12846481</v>
      </c>
      <c r="T7" s="102" t="n">
        <v>14466695</v>
      </c>
      <c r="U7" s="102" t="n">
        <v>931592</v>
      </c>
      <c r="V7" s="102" t="n">
        <v>1431982</v>
      </c>
      <c r="W7" s="102" t="n">
        <v>4618466</v>
      </c>
      <c r="X7" s="103"/>
      <c r="Y7" s="104"/>
      <c r="Z7" s="67" t="s">
        <v>16</v>
      </c>
      <c r="AA7" s="62" t="s">
        <v>17</v>
      </c>
      <c r="AB7" s="62"/>
      <c r="AC7" s="62"/>
      <c r="AD7" s="62"/>
      <c r="AE7" s="40"/>
    </row>
    <row r="8" customFormat="false" ht="24" hidden="false" customHeight="true" outlineLevel="0" collapsed="false">
      <c r="B8" s="65"/>
      <c r="C8" s="65" t="str">
        <f aca="false">'[1]hyo109-9-2'!C9</f>
        <v>ａ</v>
      </c>
      <c r="D8" s="66" t="str">
        <f aca="false">'[1]hyo109-9-2'!D9</f>
        <v>人件費</v>
      </c>
      <c r="E8" s="66" t="s">
        <v>17</v>
      </c>
      <c r="F8" s="66" t="n">
        <v>0</v>
      </c>
      <c r="G8" s="101"/>
      <c r="H8" s="87" t="n">
        <f aca="false">'[1]hyo109-9-2'!AN9</f>
        <v>642900</v>
      </c>
      <c r="I8" s="87" t="n">
        <f aca="false">'[1]hyo109-9-2'!AO9</f>
        <v>1667257</v>
      </c>
      <c r="J8" s="102" t="n">
        <f aca="false">'[1]hyo109-9-2'!AP9</f>
        <v>2660646</v>
      </c>
      <c r="K8" s="102" t="n">
        <f aca="false">'[1]hyo109-9-2'!AQ9</f>
        <v>859375</v>
      </c>
      <c r="L8" s="102" t="n">
        <f aca="false">'[1]hyo109-9-2'!AR9</f>
        <v>1197102</v>
      </c>
      <c r="M8" s="102" t="n">
        <f aca="false">'[1]hyo109-9-2'!AS9</f>
        <v>1312974</v>
      </c>
      <c r="N8" s="102" t="n">
        <f aca="false">'[1]hyo109-9-2'!AT9</f>
        <v>860197</v>
      </c>
      <c r="O8" s="102" t="n">
        <f aca="false">'[1]hyo109-9-2'!AU9</f>
        <v>1439681</v>
      </c>
      <c r="P8" s="102" t="n">
        <v>713358</v>
      </c>
      <c r="Q8" s="102" t="n">
        <v>1790844</v>
      </c>
      <c r="R8" s="102" t="n">
        <v>77587450</v>
      </c>
      <c r="S8" s="102" t="n">
        <v>7628437</v>
      </c>
      <c r="T8" s="102" t="n">
        <v>5597848</v>
      </c>
      <c r="U8" s="102" t="n">
        <v>571946</v>
      </c>
      <c r="V8" s="102" t="n">
        <v>710876</v>
      </c>
      <c r="W8" s="102" t="n">
        <v>2383914</v>
      </c>
      <c r="X8" s="103"/>
      <c r="Y8" s="104"/>
      <c r="Z8" s="67"/>
      <c r="AA8" s="67" t="s">
        <v>18</v>
      </c>
      <c r="AB8" s="62" t="s">
        <v>19</v>
      </c>
      <c r="AC8" s="62"/>
      <c r="AD8" s="62"/>
      <c r="AE8" s="40"/>
    </row>
    <row r="9" customFormat="false" ht="17.25" hidden="false" customHeight="true" outlineLevel="0" collapsed="false">
      <c r="B9" s="65"/>
      <c r="C9" s="65"/>
      <c r="D9" s="65" t="str">
        <f aca="false">'[1]hyo109-9-2'!D10</f>
        <v>１</v>
      </c>
      <c r="E9" s="66" t="str">
        <f aca="false">'[1]hyo109-9-2'!E10</f>
        <v>教員給与</v>
      </c>
      <c r="F9" s="66" t="s">
        <v>19</v>
      </c>
      <c r="G9" s="101"/>
      <c r="H9" s="87" t="n">
        <f aca="false">'[1]hyo109-9-2'!AN10</f>
        <v>506340</v>
      </c>
      <c r="I9" s="87" t="n">
        <f aca="false">'[1]hyo109-9-2'!AO10</f>
        <v>1143780</v>
      </c>
      <c r="J9" s="102" t="n">
        <f aca="false">'[1]hyo109-9-2'!AP10</f>
        <v>1530740</v>
      </c>
      <c r="K9" s="102" t="n">
        <f aca="false">'[1]hyo109-9-2'!AQ10</f>
        <v>722558</v>
      </c>
      <c r="L9" s="102" t="n">
        <f aca="false">'[1]hyo109-9-2'!AR10</f>
        <v>950078</v>
      </c>
      <c r="M9" s="102" t="n">
        <f aca="false">'[1]hyo109-9-2'!AS10</f>
        <v>1063205</v>
      </c>
      <c r="N9" s="102" t="n">
        <f aca="false">'[1]hyo109-9-2'!AT10</f>
        <v>709895</v>
      </c>
      <c r="O9" s="102" t="n">
        <f aca="false">'[1]hyo109-9-2'!AU10</f>
        <v>1101837</v>
      </c>
      <c r="P9" s="102" t="n">
        <v>569862</v>
      </c>
      <c r="Q9" s="102" t="n">
        <v>1313153</v>
      </c>
      <c r="R9" s="102" t="n">
        <v>63113805</v>
      </c>
      <c r="S9" s="102" t="n">
        <v>6682098</v>
      </c>
      <c r="T9" s="102" t="n">
        <v>4865192</v>
      </c>
      <c r="U9" s="102" t="n">
        <v>468785</v>
      </c>
      <c r="V9" s="102" t="n">
        <v>501503</v>
      </c>
      <c r="W9" s="102" t="n">
        <v>2024991</v>
      </c>
      <c r="X9" s="103"/>
      <c r="Y9" s="104"/>
      <c r="Z9" s="67"/>
      <c r="AA9" s="67"/>
      <c r="AB9" s="67" t="s">
        <v>20</v>
      </c>
      <c r="AC9" s="62" t="s">
        <v>21</v>
      </c>
      <c r="AD9" s="62"/>
      <c r="AE9" s="40"/>
    </row>
    <row r="10" customFormat="false" ht="17.25" hidden="false" customHeight="true" outlineLevel="0" collapsed="false">
      <c r="B10" s="65"/>
      <c r="C10" s="65"/>
      <c r="D10" s="65"/>
      <c r="E10" s="65" t="str">
        <f aca="false">'[1]hyo109-9-2'!E11</f>
        <v>１）</v>
      </c>
      <c r="F10" s="68" t="str">
        <f aca="false">'[1]hyo109-9-2'!F11</f>
        <v>本務教員の給与</v>
      </c>
      <c r="G10" s="101"/>
      <c r="H10" s="87" t="n">
        <f aca="false">'[1]hyo109-9-2'!AN11</f>
        <v>491304</v>
      </c>
      <c r="I10" s="87" t="n">
        <f aca="false">'[1]hyo109-9-2'!AO11</f>
        <v>1130327</v>
      </c>
      <c r="J10" s="102" t="n">
        <f aca="false">'[1]hyo109-9-2'!AP11</f>
        <v>1513150</v>
      </c>
      <c r="K10" s="102" t="n">
        <f aca="false">'[1]hyo109-9-2'!AQ11</f>
        <v>718471</v>
      </c>
      <c r="L10" s="102" t="n">
        <f aca="false">'[1]hyo109-9-2'!AR11</f>
        <v>941721</v>
      </c>
      <c r="M10" s="102" t="n">
        <f aca="false">'[1]hyo109-9-2'!AS11</f>
        <v>1063205</v>
      </c>
      <c r="N10" s="102" t="n">
        <f aca="false">'[1]hyo109-9-2'!AT11</f>
        <v>707555</v>
      </c>
      <c r="O10" s="102" t="n">
        <f aca="false">'[1]hyo109-9-2'!AU11</f>
        <v>1070910</v>
      </c>
      <c r="P10" s="102" t="n">
        <v>568242</v>
      </c>
      <c r="Q10" s="102" t="n">
        <v>1233032</v>
      </c>
      <c r="R10" s="102" t="n">
        <v>62101968</v>
      </c>
      <c r="S10" s="102" t="n">
        <v>6577031</v>
      </c>
      <c r="T10" s="102" t="n">
        <v>4654048</v>
      </c>
      <c r="U10" s="102" t="n">
        <v>447676</v>
      </c>
      <c r="V10" s="102" t="n">
        <v>491767</v>
      </c>
      <c r="W10" s="102" t="n">
        <v>2020648</v>
      </c>
      <c r="X10" s="103"/>
      <c r="Y10" s="104"/>
      <c r="Z10" s="67"/>
      <c r="AA10" s="67"/>
      <c r="AB10" s="67"/>
      <c r="AC10" s="67" t="s">
        <v>22</v>
      </c>
      <c r="AD10" s="69" t="s">
        <v>23</v>
      </c>
      <c r="AE10" s="40"/>
    </row>
    <row r="11" customFormat="false" ht="17.25" hidden="false" customHeight="true" outlineLevel="0" collapsed="false">
      <c r="B11" s="65"/>
      <c r="C11" s="65"/>
      <c r="D11" s="65"/>
      <c r="E11" s="65" t="str">
        <f aca="false">'[1]hyo109-9-2'!E12</f>
        <v>２）</v>
      </c>
      <c r="F11" s="68" t="str">
        <f aca="false">'[1]hyo109-9-2'!F12</f>
        <v>兼務教員の給与</v>
      </c>
      <c r="G11" s="101"/>
      <c r="H11" s="87" t="n">
        <f aca="false">'[1]hyo109-9-2'!AN12</f>
        <v>15036</v>
      </c>
      <c r="I11" s="87" t="n">
        <f aca="false">'[1]hyo109-9-2'!AO12</f>
        <v>13453</v>
      </c>
      <c r="J11" s="102" t="n">
        <f aca="false">'[1]hyo109-9-2'!AP12</f>
        <v>17590</v>
      </c>
      <c r="K11" s="102" t="n">
        <f aca="false">'[1]hyo109-9-2'!AQ12</f>
        <v>4087</v>
      </c>
      <c r="L11" s="102" t="n">
        <f aca="false">'[1]hyo109-9-2'!AR12</f>
        <v>8357</v>
      </c>
      <c r="M11" s="102" t="n">
        <f aca="false">'[1]hyo109-9-2'!AS12</f>
        <v>0</v>
      </c>
      <c r="N11" s="102" t="n">
        <f aca="false">'[1]hyo109-9-2'!AT12</f>
        <v>2340</v>
      </c>
      <c r="O11" s="102" t="n">
        <f aca="false">'[1]hyo109-9-2'!AU12</f>
        <v>30927</v>
      </c>
      <c r="P11" s="102" t="n">
        <v>1620</v>
      </c>
      <c r="Q11" s="102" t="n">
        <v>80121</v>
      </c>
      <c r="R11" s="102" t="n">
        <v>1011837</v>
      </c>
      <c r="S11" s="102" t="n">
        <v>105067</v>
      </c>
      <c r="T11" s="102" t="n">
        <v>211144</v>
      </c>
      <c r="U11" s="102" t="n">
        <v>21109</v>
      </c>
      <c r="V11" s="102" t="n">
        <v>9736</v>
      </c>
      <c r="W11" s="102" t="n">
        <v>4343</v>
      </c>
      <c r="X11" s="103"/>
      <c r="Y11" s="104"/>
      <c r="Z11" s="67"/>
      <c r="AA11" s="67"/>
      <c r="AB11" s="67"/>
      <c r="AC11" s="67" t="s">
        <v>24</v>
      </c>
      <c r="AD11" s="69" t="s">
        <v>25</v>
      </c>
      <c r="AE11" s="40"/>
    </row>
    <row r="12" customFormat="false" ht="17.25" hidden="false" customHeight="true" outlineLevel="0" collapsed="false">
      <c r="B12" s="65"/>
      <c r="C12" s="65"/>
      <c r="D12" s="65"/>
      <c r="E12" s="65" t="str">
        <f aca="false">'[1]hyo109-9-2'!E13</f>
        <v>３）</v>
      </c>
      <c r="F12" s="68" t="str">
        <f aca="false">'[1]hyo109-9-2'!F13</f>
        <v>外国人教員の給与</v>
      </c>
      <c r="G12" s="101"/>
      <c r="H12" s="90" t="n">
        <f aca="false">'[1]hyo109-9-2'!AN13</f>
        <v>0</v>
      </c>
      <c r="I12" s="90" t="n">
        <f aca="false">'[1]hyo109-9-2'!AO13</f>
        <v>0</v>
      </c>
      <c r="J12" s="105" t="n">
        <f aca="false">'[1]hyo109-9-2'!AP13</f>
        <v>0</v>
      </c>
      <c r="K12" s="105" t="n">
        <f aca="false">'[1]hyo109-9-2'!AQ13</f>
        <v>0</v>
      </c>
      <c r="L12" s="105" t="n">
        <f aca="false">'[1]hyo109-9-2'!AR13</f>
        <v>0</v>
      </c>
      <c r="M12" s="105" t="n">
        <f aca="false">'[1]hyo109-9-2'!AS13</f>
        <v>0</v>
      </c>
      <c r="N12" s="105" t="n">
        <f aca="false">'[1]hyo109-9-2'!AT13</f>
        <v>0</v>
      </c>
      <c r="O12" s="105" t="n">
        <f aca="false">'[1]hyo109-9-2'!AU13</f>
        <v>0</v>
      </c>
      <c r="P12" s="105" t="n">
        <v>0</v>
      </c>
      <c r="Q12" s="105" t="n">
        <v>0</v>
      </c>
      <c r="R12" s="105" t="n">
        <v>0</v>
      </c>
      <c r="S12" s="105" t="n">
        <v>0</v>
      </c>
      <c r="T12" s="105" t="n">
        <v>0</v>
      </c>
      <c r="U12" s="105" t="n">
        <v>0</v>
      </c>
      <c r="V12" s="105" t="n">
        <v>0</v>
      </c>
      <c r="W12" s="105" t="n">
        <v>0</v>
      </c>
      <c r="X12" s="103"/>
      <c r="Y12" s="104"/>
      <c r="Z12" s="67"/>
      <c r="AA12" s="67"/>
      <c r="AB12" s="67"/>
      <c r="AC12" s="67" t="s">
        <v>26</v>
      </c>
      <c r="AD12" s="69" t="s">
        <v>27</v>
      </c>
      <c r="AE12" s="40"/>
    </row>
    <row r="13" customFormat="false" ht="17.25" hidden="false" customHeight="true" outlineLevel="0" collapsed="false">
      <c r="B13" s="65"/>
      <c r="C13" s="65"/>
      <c r="D13" s="65" t="str">
        <f aca="false">'[1]hyo109-9-2'!D14</f>
        <v>２</v>
      </c>
      <c r="E13" s="66" t="str">
        <f aca="false">'[1]hyo109-9-2'!E14</f>
        <v>職員給与</v>
      </c>
      <c r="F13" s="66" t="n">
        <v>0</v>
      </c>
      <c r="G13" s="101"/>
      <c r="H13" s="87" t="n">
        <f aca="false">'[1]hyo109-9-2'!AN14</f>
        <v>136560</v>
      </c>
      <c r="I13" s="87" t="n">
        <f aca="false">'[1]hyo109-9-2'!AO14</f>
        <v>523477</v>
      </c>
      <c r="J13" s="102" t="n">
        <f aca="false">'[1]hyo109-9-2'!AP14</f>
        <v>1129906</v>
      </c>
      <c r="K13" s="102" t="n">
        <f aca="false">'[1]hyo109-9-2'!AQ14</f>
        <v>136817</v>
      </c>
      <c r="L13" s="102" t="n">
        <f aca="false">'[1]hyo109-9-2'!AR14</f>
        <v>247024</v>
      </c>
      <c r="M13" s="102" t="n">
        <f aca="false">'[1]hyo109-9-2'!AS14</f>
        <v>249769</v>
      </c>
      <c r="N13" s="102" t="n">
        <f aca="false">'[1]hyo109-9-2'!AT14</f>
        <v>150302</v>
      </c>
      <c r="O13" s="102" t="n">
        <f aca="false">'[1]hyo109-9-2'!AU14</f>
        <v>337844</v>
      </c>
      <c r="P13" s="102" t="n">
        <v>143496</v>
      </c>
      <c r="Q13" s="102" t="n">
        <v>477691</v>
      </c>
      <c r="R13" s="102" t="n">
        <v>14473645</v>
      </c>
      <c r="S13" s="102" t="n">
        <v>946339</v>
      </c>
      <c r="T13" s="102" t="n">
        <v>732656</v>
      </c>
      <c r="U13" s="102" t="n">
        <v>103161</v>
      </c>
      <c r="V13" s="102" t="n">
        <v>209373</v>
      </c>
      <c r="W13" s="102" t="n">
        <v>358923</v>
      </c>
      <c r="X13" s="103"/>
      <c r="Y13" s="104"/>
      <c r="Z13" s="67"/>
      <c r="AA13" s="67"/>
      <c r="AB13" s="67" t="s">
        <v>28</v>
      </c>
      <c r="AC13" s="62" t="s">
        <v>29</v>
      </c>
      <c r="AD13" s="62"/>
      <c r="AE13" s="40"/>
    </row>
    <row r="14" customFormat="false" ht="17.25" hidden="false" customHeight="true" outlineLevel="0" collapsed="false">
      <c r="B14" s="65"/>
      <c r="C14" s="65"/>
      <c r="D14" s="65"/>
      <c r="E14" s="65" t="str">
        <f aca="false">'[1]hyo109-9-2'!E15</f>
        <v>１）</v>
      </c>
      <c r="F14" s="68" t="str">
        <f aca="false">'[1]hyo109-9-2'!F15</f>
        <v>事務系職員の給与</v>
      </c>
      <c r="G14" s="101"/>
      <c r="H14" s="87" t="n">
        <f aca="false">'[1]hyo109-9-2'!AN15</f>
        <v>59181</v>
      </c>
      <c r="I14" s="87" t="n">
        <f aca="false">'[1]hyo109-9-2'!AO15</f>
        <v>427799</v>
      </c>
      <c r="J14" s="102" t="n">
        <f aca="false">'[1]hyo109-9-2'!AP15</f>
        <v>256648</v>
      </c>
      <c r="K14" s="102" t="n">
        <f aca="false">'[1]hyo109-9-2'!AQ15</f>
        <v>130398</v>
      </c>
      <c r="L14" s="102" t="n">
        <f aca="false">'[1]hyo109-9-2'!AR15</f>
        <v>150081</v>
      </c>
      <c r="M14" s="102" t="n">
        <f aca="false">'[1]hyo109-9-2'!AS15</f>
        <v>123839</v>
      </c>
      <c r="N14" s="102" t="n">
        <f aca="false">'[1]hyo109-9-2'!AT15</f>
        <v>86985</v>
      </c>
      <c r="O14" s="102" t="n">
        <f aca="false">'[1]hyo109-9-2'!AU15</f>
        <v>144327</v>
      </c>
      <c r="P14" s="102" t="n">
        <v>79523</v>
      </c>
      <c r="Q14" s="102" t="n">
        <v>0</v>
      </c>
      <c r="R14" s="102" t="n">
        <v>11196655</v>
      </c>
      <c r="S14" s="102" t="n">
        <v>768805</v>
      </c>
      <c r="T14" s="102" t="n">
        <v>601051</v>
      </c>
      <c r="U14" s="102" t="n">
        <v>103161</v>
      </c>
      <c r="V14" s="102" t="n">
        <v>174882</v>
      </c>
      <c r="W14" s="102" t="n">
        <v>289586</v>
      </c>
      <c r="X14" s="103"/>
      <c r="Y14" s="104"/>
      <c r="Z14" s="67"/>
      <c r="AA14" s="67"/>
      <c r="AB14" s="67"/>
      <c r="AC14" s="67" t="s">
        <v>22</v>
      </c>
      <c r="AD14" s="69" t="s">
        <v>30</v>
      </c>
      <c r="AE14" s="40"/>
    </row>
    <row r="15" customFormat="false" ht="17.25" hidden="false" customHeight="true" outlineLevel="0" collapsed="false">
      <c r="B15" s="65"/>
      <c r="C15" s="65"/>
      <c r="D15" s="65"/>
      <c r="E15" s="65" t="str">
        <f aca="false">'[1]hyo109-9-2'!E16</f>
        <v>２）</v>
      </c>
      <c r="F15" s="32" t="s">
        <v>31</v>
      </c>
      <c r="G15" s="101"/>
      <c r="H15" s="87" t="n">
        <f aca="false">'[1]hyo109-9-2'!AN16</f>
        <v>29924</v>
      </c>
      <c r="I15" s="87" t="n">
        <f aca="false">'[1]hyo109-9-2'!AO16</f>
        <v>95678</v>
      </c>
      <c r="J15" s="102" t="n">
        <f aca="false">'[1]hyo109-9-2'!AP16</f>
        <v>846430</v>
      </c>
      <c r="K15" s="102" t="n">
        <f aca="false">'[1]hyo109-9-2'!AQ16</f>
        <v>6419</v>
      </c>
      <c r="L15" s="102" t="n">
        <f aca="false">'[1]hyo109-9-2'!AR16</f>
        <v>91822</v>
      </c>
      <c r="M15" s="102" t="n">
        <f aca="false">'[1]hyo109-9-2'!AS16</f>
        <v>125930</v>
      </c>
      <c r="N15" s="102" t="n">
        <f aca="false">'[1]hyo109-9-2'!AT16</f>
        <v>63317</v>
      </c>
      <c r="O15" s="102" t="n">
        <f aca="false">'[1]hyo109-9-2'!AU16</f>
        <v>189072</v>
      </c>
      <c r="P15" s="102" t="n">
        <v>61687</v>
      </c>
      <c r="Q15" s="102" t="n">
        <v>471261</v>
      </c>
      <c r="R15" s="102" t="n">
        <v>2465742</v>
      </c>
      <c r="S15" s="102" t="n">
        <v>108218</v>
      </c>
      <c r="T15" s="102" t="n">
        <v>113762</v>
      </c>
      <c r="U15" s="102" t="n">
        <v>0</v>
      </c>
      <c r="V15" s="102" t="n">
        <v>0</v>
      </c>
      <c r="W15" s="102" t="n">
        <v>69337</v>
      </c>
      <c r="X15" s="103"/>
      <c r="Y15" s="104"/>
      <c r="Z15" s="67"/>
      <c r="AA15" s="67"/>
      <c r="AB15" s="67"/>
      <c r="AC15" s="67" t="s">
        <v>24</v>
      </c>
      <c r="AD15" s="69" t="s">
        <v>31</v>
      </c>
      <c r="AE15" s="40"/>
    </row>
    <row r="16" customFormat="false" ht="17.25" hidden="false" customHeight="true" outlineLevel="0" collapsed="false">
      <c r="B16" s="65"/>
      <c r="C16" s="65"/>
      <c r="D16" s="65"/>
      <c r="E16" s="65" t="str">
        <f aca="false">'[1]hyo109-9-2'!E17</f>
        <v>３）</v>
      </c>
      <c r="F16" s="68" t="str">
        <f aca="false">'[1]hyo109-9-2'!F17</f>
        <v>医療系職員の給与</v>
      </c>
      <c r="G16" s="101"/>
      <c r="H16" s="87" t="n">
        <f aca="false">'[1]hyo109-9-2'!AN17</f>
        <v>0</v>
      </c>
      <c r="I16" s="87" t="n">
        <f aca="false">'[1]hyo109-9-2'!AO17</f>
        <v>0</v>
      </c>
      <c r="J16" s="102" t="n">
        <f aca="false">'[1]hyo109-9-2'!AP17</f>
        <v>8602</v>
      </c>
      <c r="K16" s="102" t="n">
        <f aca="false">'[1]hyo109-9-2'!AQ17</f>
        <v>0</v>
      </c>
      <c r="L16" s="102" t="n">
        <f aca="false">'[1]hyo109-9-2'!AR17</f>
        <v>0</v>
      </c>
      <c r="M16" s="102" t="n">
        <f aca="false">'[1]hyo109-9-2'!AS17</f>
        <v>0</v>
      </c>
      <c r="N16" s="102" t="n">
        <f aca="false">'[1]hyo109-9-2'!AT17</f>
        <v>0</v>
      </c>
      <c r="O16" s="102" t="n">
        <f aca="false">'[1]hyo109-9-2'!AU17</f>
        <v>0</v>
      </c>
      <c r="P16" s="102" t="n">
        <v>0</v>
      </c>
      <c r="Q16" s="102" t="n">
        <v>6430</v>
      </c>
      <c r="R16" s="102" t="n">
        <v>160055</v>
      </c>
      <c r="S16" s="102" t="n">
        <v>10593</v>
      </c>
      <c r="T16" s="102" t="n">
        <v>0</v>
      </c>
      <c r="U16" s="102" t="n">
        <v>0</v>
      </c>
      <c r="V16" s="102" t="n">
        <v>34491</v>
      </c>
      <c r="W16" s="102" t="n">
        <v>0</v>
      </c>
      <c r="X16" s="103"/>
      <c r="Y16" s="104"/>
      <c r="Z16" s="67"/>
      <c r="AA16" s="67"/>
      <c r="AB16" s="67"/>
      <c r="AC16" s="67" t="s">
        <v>26</v>
      </c>
      <c r="AD16" s="69" t="s">
        <v>32</v>
      </c>
      <c r="AE16" s="40"/>
    </row>
    <row r="17" customFormat="false" ht="17.25" hidden="false" customHeight="true" outlineLevel="0" collapsed="false">
      <c r="B17" s="65"/>
      <c r="C17" s="65"/>
      <c r="D17" s="65"/>
      <c r="E17" s="65" t="str">
        <f aca="false">'[1]hyo109-9-2'!E18</f>
        <v>４）</v>
      </c>
      <c r="F17" s="68" t="str">
        <f aca="false">'[1]hyo109-9-2'!F18</f>
        <v>教務系職員の給与</v>
      </c>
      <c r="G17" s="101"/>
      <c r="H17" s="87" t="n">
        <f aca="false">'[1]hyo109-9-2'!AN18</f>
        <v>0</v>
      </c>
      <c r="I17" s="87" t="n">
        <f aca="false">'[1]hyo109-9-2'!AO18</f>
        <v>0</v>
      </c>
      <c r="J17" s="102" t="n">
        <f aca="false">'[1]hyo109-9-2'!AP18</f>
        <v>0</v>
      </c>
      <c r="K17" s="102" t="n">
        <f aca="false">'[1]hyo109-9-2'!AQ18</f>
        <v>0</v>
      </c>
      <c r="L17" s="102" t="n">
        <f aca="false">'[1]hyo109-9-2'!AR18</f>
        <v>0</v>
      </c>
      <c r="M17" s="102" t="n">
        <f aca="false">'[1]hyo109-9-2'!AS18</f>
        <v>0</v>
      </c>
      <c r="N17" s="102" t="n">
        <f aca="false">'[1]hyo109-9-2'!AT18</f>
        <v>0</v>
      </c>
      <c r="O17" s="102" t="n">
        <f aca="false">'[1]hyo109-9-2'!AU18</f>
        <v>4445</v>
      </c>
      <c r="P17" s="102" t="n">
        <v>2286</v>
      </c>
      <c r="Q17" s="102" t="n">
        <v>0</v>
      </c>
      <c r="R17" s="102" t="n">
        <v>484073</v>
      </c>
      <c r="S17" s="102" t="n">
        <v>26489</v>
      </c>
      <c r="T17" s="102" t="n">
        <v>0</v>
      </c>
      <c r="U17" s="102" t="n">
        <v>0</v>
      </c>
      <c r="V17" s="102" t="n">
        <v>0</v>
      </c>
      <c r="W17" s="102" t="n">
        <v>0</v>
      </c>
      <c r="X17" s="103"/>
      <c r="Y17" s="104"/>
      <c r="Z17" s="67"/>
      <c r="AA17" s="67"/>
      <c r="AB17" s="67"/>
      <c r="AC17" s="67" t="s">
        <v>33</v>
      </c>
      <c r="AD17" s="69" t="s">
        <v>34</v>
      </c>
      <c r="AE17" s="40"/>
    </row>
    <row r="18" customFormat="false" ht="17.25" hidden="false" customHeight="true" outlineLevel="0" collapsed="false">
      <c r="B18" s="65"/>
      <c r="C18" s="65"/>
      <c r="D18" s="65"/>
      <c r="E18" s="65" t="str">
        <f aca="false">'[1]hyo109-9-2'!E19</f>
        <v>５）</v>
      </c>
      <c r="F18" s="68" t="str">
        <f aca="false">'[1]hyo109-9-2'!F19</f>
        <v>その他の職員の給与</v>
      </c>
      <c r="G18" s="101"/>
      <c r="H18" s="87" t="n">
        <f aca="false">'[1]hyo109-9-2'!AN19</f>
        <v>47455</v>
      </c>
      <c r="I18" s="87" t="n">
        <f aca="false">'[1]hyo109-9-2'!AO19</f>
        <v>0</v>
      </c>
      <c r="J18" s="102" t="n">
        <f aca="false">'[1]hyo109-9-2'!AP19</f>
        <v>18226</v>
      </c>
      <c r="K18" s="102" t="n">
        <f aca="false">'[1]hyo109-9-2'!AQ19</f>
        <v>0</v>
      </c>
      <c r="L18" s="102" t="n">
        <f aca="false">'[1]hyo109-9-2'!AR19</f>
        <v>5121</v>
      </c>
      <c r="M18" s="102" t="n">
        <f aca="false">'[1]hyo109-9-2'!AS19</f>
        <v>0</v>
      </c>
      <c r="N18" s="102" t="n">
        <f aca="false">'[1]hyo109-9-2'!AT19</f>
        <v>0</v>
      </c>
      <c r="O18" s="102" t="n">
        <f aca="false">'[1]hyo109-9-2'!AU19</f>
        <v>0</v>
      </c>
      <c r="P18" s="102" t="n">
        <v>0</v>
      </c>
      <c r="Q18" s="102" t="n">
        <v>0</v>
      </c>
      <c r="R18" s="102" t="n">
        <v>167120</v>
      </c>
      <c r="S18" s="102" t="n">
        <v>32234</v>
      </c>
      <c r="T18" s="102" t="n">
        <v>17843</v>
      </c>
      <c r="U18" s="102" t="n">
        <v>0</v>
      </c>
      <c r="V18" s="102" t="n">
        <v>0</v>
      </c>
      <c r="W18" s="102" t="n">
        <v>0</v>
      </c>
      <c r="X18" s="103"/>
      <c r="Y18" s="104"/>
      <c r="Z18" s="67"/>
      <c r="AA18" s="67"/>
      <c r="AB18" s="67"/>
      <c r="AC18" s="67" t="s">
        <v>35</v>
      </c>
      <c r="AD18" s="69" t="s">
        <v>36</v>
      </c>
      <c r="AE18" s="40"/>
    </row>
    <row r="19" customFormat="false" ht="24" hidden="false" customHeight="true" outlineLevel="0" collapsed="false">
      <c r="B19" s="65"/>
      <c r="C19" s="65" t="str">
        <f aca="false">'[1]hyo109-9-2'!C20</f>
        <v>ｂ</v>
      </c>
      <c r="D19" s="66" t="str">
        <f aca="false">'[1]hyo109-9-2'!D20</f>
        <v>教育研究費</v>
      </c>
      <c r="E19" s="66" t="n">
        <v>0</v>
      </c>
      <c r="F19" s="66" t="n">
        <v>0</v>
      </c>
      <c r="G19" s="101"/>
      <c r="H19" s="87" t="n">
        <f aca="false">'[1]hyo109-9-2'!AN20</f>
        <v>568315</v>
      </c>
      <c r="I19" s="87" t="n">
        <f aca="false">'[1]hyo109-9-2'!AO20</f>
        <v>1944579</v>
      </c>
      <c r="J19" s="102" t="n">
        <f aca="false">'[1]hyo109-9-2'!AP20</f>
        <v>1702245</v>
      </c>
      <c r="K19" s="102" t="n">
        <f aca="false">'[1]hyo109-9-2'!AQ20</f>
        <v>351098</v>
      </c>
      <c r="L19" s="102" t="n">
        <f aca="false">'[1]hyo109-9-2'!AR20</f>
        <v>1322643</v>
      </c>
      <c r="M19" s="102" t="n">
        <f aca="false">'[1]hyo109-9-2'!AS20</f>
        <v>1290456</v>
      </c>
      <c r="N19" s="102" t="n">
        <f aca="false">'[1]hyo109-9-2'!AT20</f>
        <v>554405</v>
      </c>
      <c r="O19" s="102" t="n">
        <f aca="false">'[1]hyo109-9-2'!AU20</f>
        <v>586427</v>
      </c>
      <c r="P19" s="102" t="n">
        <v>363554</v>
      </c>
      <c r="Q19" s="102" t="n">
        <v>1113535</v>
      </c>
      <c r="R19" s="102" t="n">
        <v>48024503</v>
      </c>
      <c r="S19" s="102" t="n">
        <v>2790041</v>
      </c>
      <c r="T19" s="102" t="n">
        <v>6565716</v>
      </c>
      <c r="U19" s="102" t="n">
        <v>174797</v>
      </c>
      <c r="V19" s="102" t="n">
        <v>310899</v>
      </c>
      <c r="W19" s="102" t="n">
        <v>1463158</v>
      </c>
      <c r="X19" s="103"/>
      <c r="Y19" s="104"/>
      <c r="Z19" s="67"/>
      <c r="AA19" s="67" t="s">
        <v>37</v>
      </c>
      <c r="AB19" s="62" t="s">
        <v>38</v>
      </c>
      <c r="AC19" s="62"/>
      <c r="AD19" s="62"/>
      <c r="AE19" s="40"/>
    </row>
    <row r="20" customFormat="false" ht="17.25" hidden="false" customHeight="true" outlineLevel="0" collapsed="false">
      <c r="B20" s="65"/>
      <c r="C20" s="65"/>
      <c r="D20" s="65" t="str">
        <f aca="false">'[1]hyo109-9-2'!D21</f>
        <v>１</v>
      </c>
      <c r="E20" s="66" t="str">
        <f aca="false">'[1]hyo109-9-2'!E21</f>
        <v>消耗品費</v>
      </c>
      <c r="F20" s="66"/>
      <c r="G20" s="101"/>
      <c r="H20" s="87" t="n">
        <f aca="false">'[1]hyo109-9-2'!AN21</f>
        <v>220601</v>
      </c>
      <c r="I20" s="87" t="n">
        <f aca="false">'[1]hyo109-9-2'!AO21</f>
        <v>710985</v>
      </c>
      <c r="J20" s="102" t="n">
        <f aca="false">'[1]hyo109-9-2'!AP21</f>
        <v>580514</v>
      </c>
      <c r="K20" s="102" t="n">
        <f aca="false">'[1]hyo109-9-2'!AQ21</f>
        <v>149898</v>
      </c>
      <c r="L20" s="102" t="n">
        <f aca="false">'[1]hyo109-9-2'!AR21</f>
        <v>432793</v>
      </c>
      <c r="M20" s="102" t="n">
        <f aca="false">'[1]hyo109-9-2'!AS21</f>
        <v>317443</v>
      </c>
      <c r="N20" s="102" t="n">
        <f aca="false">'[1]hyo109-9-2'!AT21</f>
        <v>203638</v>
      </c>
      <c r="O20" s="102" t="n">
        <f aca="false">'[1]hyo109-9-2'!AU21</f>
        <v>230600</v>
      </c>
      <c r="P20" s="102" t="n">
        <v>103631</v>
      </c>
      <c r="Q20" s="102" t="n">
        <v>385735</v>
      </c>
      <c r="R20" s="102" t="n">
        <v>16724469</v>
      </c>
      <c r="S20" s="102" t="n">
        <v>994942</v>
      </c>
      <c r="T20" s="102" t="n">
        <v>2983525</v>
      </c>
      <c r="U20" s="102" t="n">
        <v>35838</v>
      </c>
      <c r="V20" s="102" t="n">
        <v>107922</v>
      </c>
      <c r="W20" s="102" t="n">
        <v>619066</v>
      </c>
      <c r="X20" s="103"/>
      <c r="Y20" s="104"/>
      <c r="Z20" s="67"/>
      <c r="AA20" s="67"/>
      <c r="AB20" s="67" t="s">
        <v>20</v>
      </c>
      <c r="AC20" s="62" t="s">
        <v>39</v>
      </c>
      <c r="AD20" s="62"/>
      <c r="AE20" s="40"/>
    </row>
    <row r="21" customFormat="false" ht="17.25" hidden="false" customHeight="true" outlineLevel="0" collapsed="false">
      <c r="B21" s="65"/>
      <c r="C21" s="65"/>
      <c r="D21" s="65" t="str">
        <f aca="false">'[1]hyo109-9-2'!D22</f>
        <v>２</v>
      </c>
      <c r="E21" s="66" t="str">
        <f aca="false">'[1]hyo109-9-2'!E22</f>
        <v>光熱水費</v>
      </c>
      <c r="F21" s="66"/>
      <c r="G21" s="101"/>
      <c r="H21" s="87" t="n">
        <f aca="false">'[1]hyo109-9-2'!AN22</f>
        <v>28014</v>
      </c>
      <c r="I21" s="87" t="n">
        <f aca="false">'[1]hyo109-9-2'!AO22</f>
        <v>167670</v>
      </c>
      <c r="J21" s="102" t="n">
        <f aca="false">'[1]hyo109-9-2'!AP22</f>
        <v>145489</v>
      </c>
      <c r="K21" s="102" t="n">
        <f aca="false">'[1]hyo109-9-2'!AQ22</f>
        <v>33941</v>
      </c>
      <c r="L21" s="102" t="n">
        <f aca="false">'[1]hyo109-9-2'!AR22</f>
        <v>44710</v>
      </c>
      <c r="M21" s="102" t="n">
        <f aca="false">'[1]hyo109-9-2'!AS22</f>
        <v>65672</v>
      </c>
      <c r="N21" s="102" t="n">
        <f aca="false">'[1]hyo109-9-2'!AT22</f>
        <v>46145</v>
      </c>
      <c r="O21" s="102" t="n">
        <f aca="false">'[1]hyo109-9-2'!AU22</f>
        <v>46301</v>
      </c>
      <c r="P21" s="102" t="n">
        <v>34024</v>
      </c>
      <c r="Q21" s="102" t="n">
        <v>114268</v>
      </c>
      <c r="R21" s="102" t="n">
        <v>3934074</v>
      </c>
      <c r="S21" s="102" t="n">
        <v>346062</v>
      </c>
      <c r="T21" s="102" t="n">
        <v>533082</v>
      </c>
      <c r="U21" s="102" t="n">
        <v>9602</v>
      </c>
      <c r="V21" s="102" t="n">
        <v>14003</v>
      </c>
      <c r="W21" s="102" t="n">
        <v>82051</v>
      </c>
      <c r="X21" s="103"/>
      <c r="Y21" s="104"/>
      <c r="Z21" s="67"/>
      <c r="AA21" s="67"/>
      <c r="AB21" s="67" t="s">
        <v>28</v>
      </c>
      <c r="AC21" s="62" t="s">
        <v>40</v>
      </c>
      <c r="AD21" s="62"/>
      <c r="AE21" s="40"/>
    </row>
    <row r="22" customFormat="false" ht="17.25" hidden="false" customHeight="true" outlineLevel="0" collapsed="false">
      <c r="B22" s="65"/>
      <c r="C22" s="65"/>
      <c r="D22" s="65" t="str">
        <f aca="false">'[1]hyo109-9-2'!D23</f>
        <v>３</v>
      </c>
      <c r="E22" s="66" t="str">
        <f aca="false">'[1]hyo109-9-2'!E23</f>
        <v>旅費</v>
      </c>
      <c r="F22" s="66"/>
      <c r="G22" s="101"/>
      <c r="H22" s="87" t="n">
        <f aca="false">'[1]hyo109-9-2'!AN23</f>
        <v>97999</v>
      </c>
      <c r="I22" s="87" t="n">
        <f aca="false">'[1]hyo109-9-2'!AO23</f>
        <v>211472</v>
      </c>
      <c r="J22" s="102" t="n">
        <f aca="false">'[1]hyo109-9-2'!AP23</f>
        <v>225212</v>
      </c>
      <c r="K22" s="102" t="n">
        <f aca="false">'[1]hyo109-9-2'!AQ23</f>
        <v>37157</v>
      </c>
      <c r="L22" s="102" t="n">
        <f aca="false">'[1]hyo109-9-2'!AR23</f>
        <v>72773</v>
      </c>
      <c r="M22" s="102" t="n">
        <f aca="false">'[1]hyo109-9-2'!AS23</f>
        <v>108342</v>
      </c>
      <c r="N22" s="102" t="n">
        <f aca="false">'[1]hyo109-9-2'!AT23</f>
        <v>58150</v>
      </c>
      <c r="O22" s="102" t="n">
        <f aca="false">'[1]hyo109-9-2'!AU23</f>
        <v>55317</v>
      </c>
      <c r="P22" s="102" t="n">
        <v>39477</v>
      </c>
      <c r="Q22" s="102" t="n">
        <v>180956</v>
      </c>
      <c r="R22" s="102" t="n">
        <v>3977014</v>
      </c>
      <c r="S22" s="102" t="n">
        <v>288749</v>
      </c>
      <c r="T22" s="102" t="n">
        <v>371893</v>
      </c>
      <c r="U22" s="102" t="n">
        <v>13258</v>
      </c>
      <c r="V22" s="102" t="n">
        <v>21319</v>
      </c>
      <c r="W22" s="102" t="n">
        <v>128325</v>
      </c>
      <c r="X22" s="103"/>
      <c r="Y22" s="104"/>
      <c r="Z22" s="67"/>
      <c r="AA22" s="67"/>
      <c r="AB22" s="67" t="s">
        <v>41</v>
      </c>
      <c r="AC22" s="62" t="s">
        <v>42</v>
      </c>
      <c r="AD22" s="62"/>
      <c r="AE22" s="40"/>
    </row>
    <row r="23" customFormat="false" ht="17.25" hidden="false" customHeight="true" outlineLevel="0" collapsed="false">
      <c r="B23" s="65"/>
      <c r="C23" s="65"/>
      <c r="D23" s="65" t="str">
        <f aca="false">'[1]hyo109-9-2'!D24</f>
        <v>４</v>
      </c>
      <c r="E23" s="66" t="str">
        <f aca="false">'[1]hyo109-9-2'!E24</f>
        <v>その他の教育研究費</v>
      </c>
      <c r="F23" s="66"/>
      <c r="G23" s="101"/>
      <c r="H23" s="87" t="n">
        <f aca="false">'[1]hyo109-9-2'!AN24</f>
        <v>221701</v>
      </c>
      <c r="I23" s="87" t="n">
        <f aca="false">'[1]hyo109-9-2'!AO24</f>
        <v>854452</v>
      </c>
      <c r="J23" s="102" t="n">
        <f aca="false">'[1]hyo109-9-2'!AP24</f>
        <v>751030</v>
      </c>
      <c r="K23" s="102" t="n">
        <f aca="false">'[1]hyo109-9-2'!AQ24</f>
        <v>130102</v>
      </c>
      <c r="L23" s="102" t="n">
        <f aca="false">'[1]hyo109-9-2'!AR24</f>
        <v>772367</v>
      </c>
      <c r="M23" s="102" t="n">
        <f aca="false">'[1]hyo109-9-2'!AS24</f>
        <v>798999</v>
      </c>
      <c r="N23" s="102" t="n">
        <f aca="false">'[1]hyo109-9-2'!AT24</f>
        <v>246472</v>
      </c>
      <c r="O23" s="102" t="n">
        <f aca="false">'[1]hyo109-9-2'!AU24</f>
        <v>254209</v>
      </c>
      <c r="P23" s="102" t="n">
        <v>186422</v>
      </c>
      <c r="Q23" s="102" t="n">
        <v>432576</v>
      </c>
      <c r="R23" s="102" t="n">
        <v>23388946</v>
      </c>
      <c r="S23" s="102" t="n">
        <v>1160288</v>
      </c>
      <c r="T23" s="102" t="n">
        <v>2677216</v>
      </c>
      <c r="U23" s="102" t="n">
        <v>116099</v>
      </c>
      <c r="V23" s="102" t="n">
        <v>167655</v>
      </c>
      <c r="W23" s="102" t="n">
        <v>633716</v>
      </c>
      <c r="X23" s="103"/>
      <c r="Y23" s="104"/>
      <c r="Z23" s="67"/>
      <c r="AA23" s="67"/>
      <c r="AB23" s="67" t="s">
        <v>43</v>
      </c>
      <c r="AC23" s="62" t="s">
        <v>44</v>
      </c>
      <c r="AD23" s="62"/>
      <c r="AE23" s="40"/>
    </row>
    <row r="24" customFormat="false" ht="24" hidden="false" customHeight="true" outlineLevel="0" collapsed="false">
      <c r="B24" s="65"/>
      <c r="C24" s="65" t="str">
        <f aca="false">'[1]hyo109-9-2'!C25</f>
        <v>ｃ</v>
      </c>
      <c r="D24" s="66" t="str">
        <f aca="false">'[1]hyo109-9-2'!D25</f>
        <v>管理費</v>
      </c>
      <c r="E24" s="66" t="n">
        <v>0</v>
      </c>
      <c r="F24" s="66"/>
      <c r="G24" s="101"/>
      <c r="H24" s="87" t="n">
        <f aca="false">'[1]hyo109-9-2'!AN25</f>
        <v>33854</v>
      </c>
      <c r="I24" s="87" t="n">
        <f aca="false">'[1]hyo109-9-2'!AO25</f>
        <v>277248</v>
      </c>
      <c r="J24" s="102" t="n">
        <f aca="false">'[1]hyo109-9-2'!AP25</f>
        <v>185581</v>
      </c>
      <c r="K24" s="102" t="n">
        <f aca="false">'[1]hyo109-9-2'!AQ25</f>
        <v>56456</v>
      </c>
      <c r="L24" s="102" t="n">
        <f aca="false">'[1]hyo109-9-2'!AR25</f>
        <v>103747</v>
      </c>
      <c r="M24" s="102" t="n">
        <f aca="false">'[1]hyo109-9-2'!AS25</f>
        <v>212231</v>
      </c>
      <c r="N24" s="102" t="n">
        <f aca="false">'[1]hyo109-9-2'!AT25</f>
        <v>98980</v>
      </c>
      <c r="O24" s="102" t="n">
        <f aca="false">'[1]hyo109-9-2'!AU25</f>
        <v>102846</v>
      </c>
      <c r="P24" s="102" t="n">
        <v>95784</v>
      </c>
      <c r="Q24" s="102" t="n">
        <v>213854</v>
      </c>
      <c r="R24" s="102" t="n">
        <v>11304096</v>
      </c>
      <c r="S24" s="102" t="n">
        <v>689861</v>
      </c>
      <c r="T24" s="102" t="n">
        <v>661253</v>
      </c>
      <c r="U24" s="102" t="n">
        <v>26287</v>
      </c>
      <c r="V24" s="102" t="n">
        <v>306342</v>
      </c>
      <c r="W24" s="102" t="n">
        <v>233724</v>
      </c>
      <c r="X24" s="103"/>
      <c r="Y24" s="104"/>
      <c r="Z24" s="67"/>
      <c r="AA24" s="67" t="s">
        <v>45</v>
      </c>
      <c r="AB24" s="62" t="s">
        <v>46</v>
      </c>
      <c r="AC24" s="62"/>
      <c r="AD24" s="62"/>
      <c r="AE24" s="40"/>
    </row>
    <row r="25" customFormat="false" ht="17.25" hidden="false" customHeight="true" outlineLevel="0" collapsed="false">
      <c r="B25" s="65"/>
      <c r="C25" s="65"/>
      <c r="D25" s="65" t="str">
        <f aca="false">'[1]hyo109-9-2'!D26</f>
        <v>１</v>
      </c>
      <c r="E25" s="66" t="str">
        <f aca="false">'[1]hyo109-9-2'!E26</f>
        <v>消耗品費</v>
      </c>
      <c r="F25" s="66"/>
      <c r="G25" s="101"/>
      <c r="H25" s="87" t="n">
        <f aca="false">'[1]hyo109-9-2'!AN26</f>
        <v>1123</v>
      </c>
      <c r="I25" s="87" t="n">
        <f aca="false">'[1]hyo109-9-2'!AO26</f>
        <v>22552</v>
      </c>
      <c r="J25" s="102" t="n">
        <f aca="false">'[1]hyo109-9-2'!AP26</f>
        <v>15828</v>
      </c>
      <c r="K25" s="102" t="n">
        <f aca="false">'[1]hyo109-9-2'!AQ26</f>
        <v>4317</v>
      </c>
      <c r="L25" s="102" t="n">
        <f aca="false">'[1]hyo109-9-2'!AR26</f>
        <v>18856</v>
      </c>
      <c r="M25" s="102" t="n">
        <f aca="false">'[1]hyo109-9-2'!AS26</f>
        <v>14631</v>
      </c>
      <c r="N25" s="102" t="n">
        <f aca="false">'[1]hyo109-9-2'!AT26</f>
        <v>5332</v>
      </c>
      <c r="O25" s="102" t="n">
        <f aca="false">'[1]hyo109-9-2'!AU26</f>
        <v>13683</v>
      </c>
      <c r="P25" s="102" t="n">
        <v>5772</v>
      </c>
      <c r="Q25" s="102" t="n">
        <v>8899</v>
      </c>
      <c r="R25" s="102" t="n">
        <v>690574</v>
      </c>
      <c r="S25" s="102" t="n">
        <v>58230</v>
      </c>
      <c r="T25" s="102" t="n">
        <v>49343</v>
      </c>
      <c r="U25" s="102" t="n">
        <v>9891</v>
      </c>
      <c r="V25" s="102" t="n">
        <v>10099</v>
      </c>
      <c r="W25" s="102" t="n">
        <v>24900</v>
      </c>
      <c r="X25" s="103"/>
      <c r="Y25" s="104"/>
      <c r="Z25" s="67"/>
      <c r="AA25" s="67"/>
      <c r="AB25" s="67" t="s">
        <v>20</v>
      </c>
      <c r="AC25" s="62" t="s">
        <v>39</v>
      </c>
      <c r="AD25" s="62"/>
      <c r="AE25" s="40"/>
    </row>
    <row r="26" customFormat="false" ht="17.25" hidden="false" customHeight="true" outlineLevel="0" collapsed="false">
      <c r="B26" s="65"/>
      <c r="C26" s="65"/>
      <c r="D26" s="65" t="str">
        <f aca="false">'[1]hyo109-9-2'!D27</f>
        <v>２</v>
      </c>
      <c r="E26" s="66" t="str">
        <f aca="false">'[1]hyo109-9-2'!E27</f>
        <v>光熱水費</v>
      </c>
      <c r="F26" s="66"/>
      <c r="G26" s="101"/>
      <c r="H26" s="87" t="n">
        <f aca="false">'[1]hyo109-9-2'!AN27</f>
        <v>586</v>
      </c>
      <c r="I26" s="87" t="n">
        <f aca="false">'[1]hyo109-9-2'!AO27</f>
        <v>36834</v>
      </c>
      <c r="J26" s="102" t="n">
        <f aca="false">'[1]hyo109-9-2'!AP27</f>
        <v>29699</v>
      </c>
      <c r="K26" s="102" t="n">
        <f aca="false">'[1]hyo109-9-2'!AQ27</f>
        <v>19450</v>
      </c>
      <c r="L26" s="102" t="n">
        <f aca="false">'[1]hyo109-9-2'!AR27</f>
        <v>16007</v>
      </c>
      <c r="M26" s="102" t="n">
        <f aca="false">'[1]hyo109-9-2'!AS27</f>
        <v>32541</v>
      </c>
      <c r="N26" s="102" t="n">
        <f aca="false">'[1]hyo109-9-2'!AT27</f>
        <v>13308</v>
      </c>
      <c r="O26" s="102" t="n">
        <f aca="false">'[1]hyo109-9-2'!AU27</f>
        <v>2433</v>
      </c>
      <c r="P26" s="102" t="n">
        <v>1795</v>
      </c>
      <c r="Q26" s="102" t="n">
        <v>0</v>
      </c>
      <c r="R26" s="102" t="n">
        <v>813388</v>
      </c>
      <c r="S26" s="102" t="n">
        <v>49235</v>
      </c>
      <c r="T26" s="102" t="n">
        <v>69903</v>
      </c>
      <c r="U26" s="102" t="n">
        <v>2202</v>
      </c>
      <c r="V26" s="102" t="n">
        <v>7435</v>
      </c>
      <c r="W26" s="102" t="n">
        <v>7145</v>
      </c>
      <c r="X26" s="103"/>
      <c r="Y26" s="104"/>
      <c r="Z26" s="67"/>
      <c r="AA26" s="67"/>
      <c r="AB26" s="67" t="s">
        <v>28</v>
      </c>
      <c r="AC26" s="62" t="s">
        <v>40</v>
      </c>
      <c r="AD26" s="62"/>
      <c r="AE26" s="40"/>
    </row>
    <row r="27" customFormat="false" ht="17.25" hidden="false" customHeight="true" outlineLevel="0" collapsed="false">
      <c r="B27" s="65"/>
      <c r="C27" s="65"/>
      <c r="D27" s="65" t="str">
        <f aca="false">'[1]hyo109-9-2'!D28</f>
        <v>３</v>
      </c>
      <c r="E27" s="66" t="str">
        <f aca="false">'[1]hyo109-9-2'!E28</f>
        <v>旅費</v>
      </c>
      <c r="F27" s="66"/>
      <c r="G27" s="101"/>
      <c r="H27" s="87" t="n">
        <f aca="false">'[1]hyo109-9-2'!AN28</f>
        <v>3908</v>
      </c>
      <c r="I27" s="87" t="n">
        <f aca="false">'[1]hyo109-9-2'!AO28</f>
        <v>23935</v>
      </c>
      <c r="J27" s="102" t="n">
        <f aca="false">'[1]hyo109-9-2'!AP28</f>
        <v>19459</v>
      </c>
      <c r="K27" s="102" t="n">
        <f aca="false">'[1]hyo109-9-2'!AQ28</f>
        <v>2052</v>
      </c>
      <c r="L27" s="102" t="n">
        <f aca="false">'[1]hyo109-9-2'!AR28</f>
        <v>7208</v>
      </c>
      <c r="M27" s="102" t="n">
        <f aca="false">'[1]hyo109-9-2'!AS28</f>
        <v>6228</v>
      </c>
      <c r="N27" s="102" t="n">
        <f aca="false">'[1]hyo109-9-2'!AT28</f>
        <v>3733</v>
      </c>
      <c r="O27" s="102" t="n">
        <f aca="false">'[1]hyo109-9-2'!AU28</f>
        <v>6126</v>
      </c>
      <c r="P27" s="102" t="n">
        <v>864</v>
      </c>
      <c r="Q27" s="102" t="n">
        <v>112</v>
      </c>
      <c r="R27" s="102" t="n">
        <v>248578</v>
      </c>
      <c r="S27" s="102" t="n">
        <v>26512</v>
      </c>
      <c r="T27" s="102" t="n">
        <v>18385</v>
      </c>
      <c r="U27" s="102" t="n">
        <v>2622</v>
      </c>
      <c r="V27" s="102" t="n">
        <v>4490</v>
      </c>
      <c r="W27" s="102" t="n">
        <v>8199</v>
      </c>
      <c r="X27" s="103"/>
      <c r="Y27" s="104"/>
      <c r="Z27" s="67"/>
      <c r="AA27" s="67"/>
      <c r="AB27" s="67" t="s">
        <v>41</v>
      </c>
      <c r="AC27" s="62" t="s">
        <v>42</v>
      </c>
      <c r="AD27" s="62"/>
      <c r="AE27" s="40"/>
    </row>
    <row r="28" customFormat="false" ht="17.25" hidden="false" customHeight="true" outlineLevel="0" collapsed="false">
      <c r="B28" s="65"/>
      <c r="C28" s="65"/>
      <c r="D28" s="65" t="str">
        <f aca="false">'[1]hyo109-9-2'!D29</f>
        <v>４</v>
      </c>
      <c r="E28" s="66" t="str">
        <f aca="false">'[1]hyo109-9-2'!E29</f>
        <v>修繕費</v>
      </c>
      <c r="F28" s="66"/>
      <c r="G28" s="101"/>
      <c r="H28" s="87" t="n">
        <f aca="false">'[1]hyo109-9-2'!AN29</f>
        <v>10208</v>
      </c>
      <c r="I28" s="87" t="n">
        <f aca="false">'[1]hyo109-9-2'!AO29</f>
        <v>35576</v>
      </c>
      <c r="J28" s="102" t="n">
        <f aca="false">'[1]hyo109-9-2'!AP29</f>
        <v>20632</v>
      </c>
      <c r="K28" s="102" t="n">
        <f aca="false">'[1]hyo109-9-2'!AQ29</f>
        <v>1674</v>
      </c>
      <c r="L28" s="102" t="n">
        <f aca="false">'[1]hyo109-9-2'!AR29</f>
        <v>10970</v>
      </c>
      <c r="M28" s="102" t="n">
        <f aca="false">'[1]hyo109-9-2'!AS29</f>
        <v>32013</v>
      </c>
      <c r="N28" s="102" t="n">
        <f aca="false">'[1]hyo109-9-2'!AT29</f>
        <v>7906</v>
      </c>
      <c r="O28" s="102" t="n">
        <f aca="false">'[1]hyo109-9-2'!AU29</f>
        <v>10891</v>
      </c>
      <c r="P28" s="102" t="n">
        <v>32330</v>
      </c>
      <c r="Q28" s="102" t="n">
        <v>197499</v>
      </c>
      <c r="R28" s="102" t="n">
        <v>1885691</v>
      </c>
      <c r="S28" s="102" t="n">
        <v>188195</v>
      </c>
      <c r="T28" s="102" t="n">
        <v>118121</v>
      </c>
      <c r="U28" s="102" t="n">
        <v>9321</v>
      </c>
      <c r="V28" s="102" t="n">
        <v>35162</v>
      </c>
      <c r="W28" s="102" t="n">
        <v>34340</v>
      </c>
      <c r="X28" s="103"/>
      <c r="Y28" s="104"/>
      <c r="Z28" s="67"/>
      <c r="AA28" s="67"/>
      <c r="AB28" s="67" t="s">
        <v>43</v>
      </c>
      <c r="AC28" s="62" t="s">
        <v>47</v>
      </c>
      <c r="AD28" s="62"/>
      <c r="AE28" s="40"/>
    </row>
    <row r="29" customFormat="false" ht="17.25" hidden="false" customHeight="true" outlineLevel="0" collapsed="false">
      <c r="B29" s="65"/>
      <c r="C29" s="65"/>
      <c r="D29" s="65" t="str">
        <f aca="false">'[1]hyo109-9-2'!D30</f>
        <v>５</v>
      </c>
      <c r="E29" s="66" t="str">
        <f aca="false">'[1]hyo109-9-2'!E30</f>
        <v>その他の管理費</v>
      </c>
      <c r="F29" s="66"/>
      <c r="G29" s="101"/>
      <c r="H29" s="87" t="n">
        <f aca="false">'[1]hyo109-9-2'!AN30</f>
        <v>18029</v>
      </c>
      <c r="I29" s="87" t="n">
        <f aca="false">'[1]hyo109-9-2'!AO30</f>
        <v>158351</v>
      </c>
      <c r="J29" s="102" t="n">
        <f aca="false">'[1]hyo109-9-2'!AP30</f>
        <v>99963</v>
      </c>
      <c r="K29" s="102" t="n">
        <f aca="false">'[1]hyo109-9-2'!AQ30</f>
        <v>28963</v>
      </c>
      <c r="L29" s="102" t="n">
        <f aca="false">'[1]hyo109-9-2'!AR30</f>
        <v>50706</v>
      </c>
      <c r="M29" s="102" t="n">
        <f aca="false">'[1]hyo109-9-2'!AS30</f>
        <v>126818</v>
      </c>
      <c r="N29" s="102" t="n">
        <f aca="false">'[1]hyo109-9-2'!AT30</f>
        <v>68701</v>
      </c>
      <c r="O29" s="102" t="n">
        <f aca="false">'[1]hyo109-9-2'!AU30</f>
        <v>69713</v>
      </c>
      <c r="P29" s="102" t="n">
        <v>55023</v>
      </c>
      <c r="Q29" s="102" t="n">
        <v>7344</v>
      </c>
      <c r="R29" s="102" t="n">
        <v>7665865</v>
      </c>
      <c r="S29" s="102" t="n">
        <v>367689</v>
      </c>
      <c r="T29" s="102" t="n">
        <v>405501</v>
      </c>
      <c r="U29" s="102" t="n">
        <v>2251</v>
      </c>
      <c r="V29" s="102" t="n">
        <v>249156</v>
      </c>
      <c r="W29" s="102" t="n">
        <v>159140</v>
      </c>
      <c r="X29" s="103"/>
      <c r="Y29" s="104"/>
      <c r="Z29" s="67"/>
      <c r="AA29" s="67"/>
      <c r="AB29" s="67" t="s">
        <v>48</v>
      </c>
      <c r="AC29" s="62" t="s">
        <v>49</v>
      </c>
      <c r="AD29" s="62"/>
      <c r="AE29" s="40"/>
    </row>
    <row r="30" customFormat="false" ht="24" hidden="false" customHeight="true" outlineLevel="0" collapsed="false">
      <c r="B30" s="65"/>
      <c r="C30" s="65" t="str">
        <f aca="false">'[1]hyo109-9-2'!C31</f>
        <v>ｄ</v>
      </c>
      <c r="D30" s="66" t="str">
        <f aca="false">'[1]hyo109-9-2'!D31</f>
        <v>補助活動事業費</v>
      </c>
      <c r="E30" s="66" t="n">
        <v>0</v>
      </c>
      <c r="F30" s="66"/>
      <c r="G30" s="101"/>
      <c r="H30" s="87" t="n">
        <f aca="false">'[1]hyo109-9-2'!AN31</f>
        <v>0</v>
      </c>
      <c r="I30" s="87" t="n">
        <f aca="false">'[1]hyo109-9-2'!AO31</f>
        <v>42213</v>
      </c>
      <c r="J30" s="102" t="n">
        <f aca="false">'[1]hyo109-9-2'!AP31</f>
        <v>0</v>
      </c>
      <c r="K30" s="102" t="n">
        <f aca="false">'[1]hyo109-9-2'!AQ31</f>
        <v>105</v>
      </c>
      <c r="L30" s="102" t="n">
        <f aca="false">'[1]hyo109-9-2'!AR31</f>
        <v>0</v>
      </c>
      <c r="M30" s="102" t="n">
        <f aca="false">'[1]hyo109-9-2'!AS31</f>
        <v>7375</v>
      </c>
      <c r="N30" s="102" t="n">
        <f aca="false">'[1]hyo109-9-2'!AT31</f>
        <v>84</v>
      </c>
      <c r="O30" s="102" t="n">
        <f aca="false">'[1]hyo109-9-2'!AU31</f>
        <v>1450</v>
      </c>
      <c r="P30" s="102" t="n">
        <v>5878</v>
      </c>
      <c r="Q30" s="102" t="n">
        <v>18055</v>
      </c>
      <c r="R30" s="102" t="n">
        <v>213239</v>
      </c>
      <c r="S30" s="102" t="n">
        <v>5422</v>
      </c>
      <c r="T30" s="102" t="n">
        <v>3324</v>
      </c>
      <c r="U30" s="102" t="n">
        <v>0</v>
      </c>
      <c r="V30" s="102" t="n">
        <v>6427</v>
      </c>
      <c r="W30" s="102" t="n">
        <v>1333</v>
      </c>
      <c r="X30" s="103"/>
      <c r="Y30" s="104"/>
      <c r="Z30" s="67"/>
      <c r="AA30" s="67" t="s">
        <v>50</v>
      </c>
      <c r="AB30" s="62" t="s">
        <v>51</v>
      </c>
      <c r="AC30" s="62"/>
      <c r="AD30" s="62"/>
      <c r="AE30" s="40"/>
    </row>
    <row r="31" customFormat="false" ht="18" hidden="false" customHeight="true" outlineLevel="0" collapsed="false">
      <c r="B31" s="65"/>
      <c r="C31" s="65"/>
      <c r="D31" s="65" t="str">
        <f aca="false">'[1]hyo109-9-2'!D32</f>
        <v>１</v>
      </c>
      <c r="E31" s="66" t="str">
        <f aca="false">'[1]hyo109-9-2'!E32</f>
        <v>学生寄宿舎費</v>
      </c>
      <c r="F31" s="66"/>
      <c r="G31" s="101"/>
      <c r="H31" s="87" t="n">
        <f aca="false">'[1]hyo109-9-2'!AN32</f>
        <v>0</v>
      </c>
      <c r="I31" s="87" t="n">
        <f aca="false">'[1]hyo109-9-2'!AO32</f>
        <v>3588</v>
      </c>
      <c r="J31" s="102" t="n">
        <f aca="false">'[1]hyo109-9-2'!AP32</f>
        <v>0</v>
      </c>
      <c r="K31" s="102" t="n">
        <f aca="false">'[1]hyo109-9-2'!AQ32</f>
        <v>0</v>
      </c>
      <c r="L31" s="102" t="n">
        <f aca="false">'[1]hyo109-9-2'!AR32</f>
        <v>0</v>
      </c>
      <c r="M31" s="102" t="n">
        <f aca="false">'[1]hyo109-9-2'!AS32</f>
        <v>3760</v>
      </c>
      <c r="N31" s="102" t="n">
        <f aca="false">'[1]hyo109-9-2'!AT32</f>
        <v>0</v>
      </c>
      <c r="O31" s="102" t="n">
        <f aca="false">'[1]hyo109-9-2'!AU32</f>
        <v>0</v>
      </c>
      <c r="P31" s="102" t="n">
        <v>2971</v>
      </c>
      <c r="Q31" s="102" t="n">
        <v>7914</v>
      </c>
      <c r="R31" s="102" t="n">
        <v>12639</v>
      </c>
      <c r="S31" s="102" t="n">
        <v>0</v>
      </c>
      <c r="T31" s="102" t="n">
        <v>0</v>
      </c>
      <c r="U31" s="102" t="n">
        <v>0</v>
      </c>
      <c r="V31" s="102" t="n">
        <v>4833</v>
      </c>
      <c r="W31" s="102" t="n">
        <v>0</v>
      </c>
      <c r="X31" s="103"/>
      <c r="Y31" s="104"/>
      <c r="Z31" s="67"/>
      <c r="AA31" s="67"/>
      <c r="AB31" s="67" t="s">
        <v>20</v>
      </c>
      <c r="AC31" s="62" t="s">
        <v>52</v>
      </c>
      <c r="AD31" s="62"/>
      <c r="AE31" s="40"/>
    </row>
    <row r="32" customFormat="false" ht="18" hidden="false" customHeight="true" outlineLevel="0" collapsed="false">
      <c r="B32" s="65"/>
      <c r="C32" s="65"/>
      <c r="D32" s="65" t="str">
        <f aca="false">'[1]hyo109-9-2'!D33</f>
        <v>２</v>
      </c>
      <c r="E32" s="66" t="str">
        <f aca="false">'[1]hyo109-9-2'!E33</f>
        <v>課外活動費</v>
      </c>
      <c r="F32" s="66"/>
      <c r="G32" s="101"/>
      <c r="H32" s="87" t="n">
        <f aca="false">'[1]hyo109-9-2'!AN33</f>
        <v>0</v>
      </c>
      <c r="I32" s="87" t="n">
        <f aca="false">'[1]hyo109-9-2'!AO33</f>
        <v>4507</v>
      </c>
      <c r="J32" s="102" t="n">
        <f aca="false">'[1]hyo109-9-2'!AP33</f>
        <v>0</v>
      </c>
      <c r="K32" s="102" t="n">
        <f aca="false">'[1]hyo109-9-2'!AQ33</f>
        <v>0</v>
      </c>
      <c r="L32" s="102" t="n">
        <f aca="false">'[1]hyo109-9-2'!AR33</f>
        <v>0</v>
      </c>
      <c r="M32" s="102" t="n">
        <f aca="false">'[1]hyo109-9-2'!AS33</f>
        <v>1115</v>
      </c>
      <c r="N32" s="102" t="n">
        <f aca="false">'[1]hyo109-9-2'!AT33</f>
        <v>0</v>
      </c>
      <c r="O32" s="102" t="n">
        <f aca="false">'[1]hyo109-9-2'!AU33</f>
        <v>0</v>
      </c>
      <c r="P32" s="102" t="n">
        <v>713</v>
      </c>
      <c r="Q32" s="102" t="n">
        <v>1671</v>
      </c>
      <c r="R32" s="102" t="n">
        <v>31305</v>
      </c>
      <c r="S32" s="102" t="n">
        <v>0</v>
      </c>
      <c r="T32" s="102" t="n">
        <v>979</v>
      </c>
      <c r="U32" s="102" t="n">
        <v>0</v>
      </c>
      <c r="V32" s="102" t="n">
        <v>0</v>
      </c>
      <c r="W32" s="102" t="n">
        <v>0</v>
      </c>
      <c r="X32" s="103"/>
      <c r="Y32" s="104"/>
      <c r="Z32" s="67"/>
      <c r="AA32" s="67"/>
      <c r="AB32" s="67" t="s">
        <v>28</v>
      </c>
      <c r="AC32" s="62" t="s">
        <v>53</v>
      </c>
      <c r="AD32" s="62"/>
      <c r="AE32" s="40"/>
    </row>
    <row r="33" customFormat="false" ht="18" hidden="false" customHeight="true" outlineLevel="0" collapsed="false">
      <c r="B33" s="65"/>
      <c r="C33" s="65"/>
      <c r="D33" s="65" t="str">
        <f aca="false">'[1]hyo109-9-2'!D34</f>
        <v>３</v>
      </c>
      <c r="E33" s="66" t="str">
        <f aca="false">'[1]hyo109-9-2'!E34</f>
        <v>保健管理費</v>
      </c>
      <c r="F33" s="66"/>
      <c r="G33" s="101"/>
      <c r="H33" s="87" t="n">
        <f aca="false">'[1]hyo109-9-2'!AN34</f>
        <v>0</v>
      </c>
      <c r="I33" s="87" t="n">
        <f aca="false">'[1]hyo109-9-2'!AO34</f>
        <v>4329</v>
      </c>
      <c r="J33" s="102" t="n">
        <f aca="false">'[1]hyo109-9-2'!AP34</f>
        <v>0</v>
      </c>
      <c r="K33" s="102" t="n">
        <f aca="false">'[1]hyo109-9-2'!AQ34</f>
        <v>14</v>
      </c>
      <c r="L33" s="102" t="n">
        <f aca="false">'[1]hyo109-9-2'!AR34</f>
        <v>0</v>
      </c>
      <c r="M33" s="102" t="n">
        <f aca="false">'[1]hyo109-9-2'!AS34</f>
        <v>1800</v>
      </c>
      <c r="N33" s="102" t="n">
        <f aca="false">'[1]hyo109-9-2'!AT34</f>
        <v>0</v>
      </c>
      <c r="O33" s="102" t="n">
        <f aca="false">'[1]hyo109-9-2'!AU34</f>
        <v>0</v>
      </c>
      <c r="P33" s="102" t="n">
        <v>702</v>
      </c>
      <c r="Q33" s="102" t="n">
        <v>0</v>
      </c>
      <c r="R33" s="102" t="n">
        <v>22253</v>
      </c>
      <c r="S33" s="102" t="n">
        <v>4143</v>
      </c>
      <c r="T33" s="102" t="n">
        <v>0</v>
      </c>
      <c r="U33" s="102" t="n">
        <v>0</v>
      </c>
      <c r="V33" s="102" t="n">
        <v>482</v>
      </c>
      <c r="W33" s="102" t="n">
        <v>1333</v>
      </c>
      <c r="X33" s="103"/>
      <c r="Y33" s="104"/>
      <c r="Z33" s="67"/>
      <c r="AA33" s="67"/>
      <c r="AB33" s="67" t="s">
        <v>41</v>
      </c>
      <c r="AC33" s="62" t="s">
        <v>54</v>
      </c>
      <c r="AD33" s="62"/>
      <c r="AE33" s="40"/>
    </row>
    <row r="34" customFormat="false" ht="18" hidden="false" customHeight="true" outlineLevel="0" collapsed="false">
      <c r="B34" s="65"/>
      <c r="C34" s="65"/>
      <c r="D34" s="65" t="str">
        <f aca="false">'[1]hyo109-9-2'!D35</f>
        <v>４</v>
      </c>
      <c r="E34" s="66" t="str">
        <f aca="false">'[1]hyo109-9-2'!E35</f>
        <v>その他の補助活動事業費</v>
      </c>
      <c r="F34" s="66"/>
      <c r="G34" s="101"/>
      <c r="H34" s="87" t="n">
        <f aca="false">'[1]hyo109-9-2'!AN35</f>
        <v>0</v>
      </c>
      <c r="I34" s="87" t="n">
        <f aca="false">'[1]hyo109-9-2'!AO35</f>
        <v>29789</v>
      </c>
      <c r="J34" s="102" t="n">
        <f aca="false">'[1]hyo109-9-2'!AP35</f>
        <v>0</v>
      </c>
      <c r="K34" s="102" t="n">
        <f aca="false">'[1]hyo109-9-2'!AQ35</f>
        <v>91</v>
      </c>
      <c r="L34" s="102" t="n">
        <f aca="false">'[1]hyo109-9-2'!AR35</f>
        <v>0</v>
      </c>
      <c r="M34" s="102" t="n">
        <f aca="false">'[1]hyo109-9-2'!AS35</f>
        <v>700</v>
      </c>
      <c r="N34" s="102" t="n">
        <f aca="false">'[1]hyo109-9-2'!AT35</f>
        <v>84</v>
      </c>
      <c r="O34" s="102" t="n">
        <f aca="false">'[1]hyo109-9-2'!AU35</f>
        <v>1450</v>
      </c>
      <c r="P34" s="102" t="n">
        <v>1492</v>
      </c>
      <c r="Q34" s="102" t="n">
        <v>8470</v>
      </c>
      <c r="R34" s="102" t="n">
        <v>147042</v>
      </c>
      <c r="S34" s="102" t="n">
        <v>1279</v>
      </c>
      <c r="T34" s="102" t="n">
        <v>2345</v>
      </c>
      <c r="U34" s="102" t="n">
        <v>0</v>
      </c>
      <c r="V34" s="102" t="n">
        <v>1112</v>
      </c>
      <c r="W34" s="102" t="n">
        <v>0</v>
      </c>
      <c r="X34" s="103"/>
      <c r="Y34" s="104"/>
      <c r="Z34" s="67"/>
      <c r="AA34" s="67"/>
      <c r="AB34" s="67" t="s">
        <v>43</v>
      </c>
      <c r="AC34" s="62" t="s">
        <v>55</v>
      </c>
      <c r="AD34" s="62"/>
      <c r="AE34" s="40"/>
    </row>
    <row r="35" customFormat="false" ht="24" hidden="false" customHeight="true" outlineLevel="0" collapsed="false">
      <c r="B35" s="65"/>
      <c r="C35" s="65" t="str">
        <f aca="false">'[1]hyo109-9-2'!C36</f>
        <v>ｅ</v>
      </c>
      <c r="D35" s="66" t="str">
        <f aca="false">'[1]hyo109-9-2'!D36</f>
        <v>所定支払金</v>
      </c>
      <c r="E35" s="66" t="n">
        <v>0</v>
      </c>
      <c r="F35" s="66"/>
      <c r="G35" s="101"/>
      <c r="H35" s="87" t="n">
        <f aca="false">'[1]hyo109-9-2'!AN36</f>
        <v>101255</v>
      </c>
      <c r="I35" s="87" t="n">
        <f aca="false">'[1]hyo109-9-2'!AO36</f>
        <v>477400</v>
      </c>
      <c r="J35" s="102" t="n">
        <f aca="false">'[1]hyo109-9-2'!AP36</f>
        <v>762201</v>
      </c>
      <c r="K35" s="102" t="n">
        <f aca="false">'[1]hyo109-9-2'!AQ36</f>
        <v>208538</v>
      </c>
      <c r="L35" s="102" t="n">
        <f aca="false">'[1]hyo109-9-2'!AR36</f>
        <v>243211</v>
      </c>
      <c r="M35" s="102" t="n">
        <f aca="false">'[1]hyo109-9-2'!AS36</f>
        <v>291848</v>
      </c>
      <c r="N35" s="102" t="n">
        <f aca="false">'[1]hyo109-9-2'!AT36</f>
        <v>243345</v>
      </c>
      <c r="O35" s="102" t="n">
        <f aca="false">'[1]hyo109-9-2'!AU36</f>
        <v>380355</v>
      </c>
      <c r="P35" s="102" t="n">
        <v>141375</v>
      </c>
      <c r="Q35" s="102" t="n">
        <v>207844</v>
      </c>
      <c r="R35" s="102" t="n">
        <v>17099001</v>
      </c>
      <c r="S35" s="102" t="n">
        <v>1729001</v>
      </c>
      <c r="T35" s="102" t="n">
        <v>1616386</v>
      </c>
      <c r="U35" s="102" t="n">
        <v>158562</v>
      </c>
      <c r="V35" s="102" t="n">
        <v>97438</v>
      </c>
      <c r="W35" s="102" t="n">
        <v>462861</v>
      </c>
      <c r="X35" s="103"/>
      <c r="Y35" s="104"/>
      <c r="Z35" s="67"/>
      <c r="AA35" s="67" t="s">
        <v>56</v>
      </c>
      <c r="AB35" s="62" t="s">
        <v>57</v>
      </c>
      <c r="AC35" s="62"/>
      <c r="AD35" s="62"/>
      <c r="AE35" s="40"/>
    </row>
    <row r="36" customFormat="false" ht="17.25" hidden="false" customHeight="true" outlineLevel="0" collapsed="false">
      <c r="B36" s="65"/>
      <c r="C36" s="65"/>
      <c r="D36" s="65" t="str">
        <f aca="false">'[1]hyo109-9-2'!D37</f>
        <v>１</v>
      </c>
      <c r="E36" s="66" t="str">
        <f aca="false">'[1]hyo109-9-2'!E37</f>
        <v>共済組合負担金</v>
      </c>
      <c r="F36" s="66"/>
      <c r="G36" s="101"/>
      <c r="H36" s="87" t="n">
        <f aca="false">'[1]hyo109-9-2'!AN37</f>
        <v>62267</v>
      </c>
      <c r="I36" s="87" t="n">
        <f aca="false">'[1]hyo109-9-2'!AO37</f>
        <v>180852</v>
      </c>
      <c r="J36" s="102" t="n">
        <f aca="false">'[1]hyo109-9-2'!AP37</f>
        <v>288283</v>
      </c>
      <c r="K36" s="102" t="n">
        <f aca="false">'[1]hyo109-9-2'!AQ37</f>
        <v>102916</v>
      </c>
      <c r="L36" s="102" t="n">
        <f aca="false">'[1]hyo109-9-2'!AR37</f>
        <v>116131</v>
      </c>
      <c r="M36" s="102" t="n">
        <f aca="false">'[1]hyo109-9-2'!AS37</f>
        <v>156795</v>
      </c>
      <c r="N36" s="102" t="n">
        <f aca="false">'[1]hyo109-9-2'!AT37</f>
        <v>92856</v>
      </c>
      <c r="O36" s="102" t="n">
        <f aca="false">'[1]hyo109-9-2'!AU37</f>
        <v>151067</v>
      </c>
      <c r="P36" s="102" t="n">
        <v>76113</v>
      </c>
      <c r="Q36" s="102" t="n">
        <v>174214</v>
      </c>
      <c r="R36" s="102" t="n">
        <v>7642002</v>
      </c>
      <c r="S36" s="102" t="n">
        <v>812725</v>
      </c>
      <c r="T36" s="102" t="n">
        <v>615366</v>
      </c>
      <c r="U36" s="102" t="n">
        <v>59653</v>
      </c>
      <c r="V36" s="102" t="n">
        <v>75958</v>
      </c>
      <c r="W36" s="102" t="n">
        <v>262577</v>
      </c>
      <c r="X36" s="103"/>
      <c r="Y36" s="104"/>
      <c r="Z36" s="67"/>
      <c r="AA36" s="67"/>
      <c r="AB36" s="67" t="s">
        <v>20</v>
      </c>
      <c r="AC36" s="62" t="s">
        <v>58</v>
      </c>
      <c r="AD36" s="62"/>
      <c r="AE36" s="40"/>
    </row>
    <row r="37" customFormat="false" ht="17.25" hidden="false" customHeight="true" outlineLevel="0" collapsed="false">
      <c r="B37" s="65"/>
      <c r="C37" s="65"/>
      <c r="D37" s="65" t="str">
        <f aca="false">'[1]hyo109-9-2'!D38</f>
        <v>２</v>
      </c>
      <c r="E37" s="66" t="str">
        <f aca="false">'[1]hyo109-9-2'!E38</f>
        <v>退職死傷手当</v>
      </c>
      <c r="F37" s="66"/>
      <c r="G37" s="101"/>
      <c r="H37" s="87" t="n">
        <f aca="false">'[1]hyo109-9-2'!AN38</f>
        <v>33530</v>
      </c>
      <c r="I37" s="87" t="n">
        <f aca="false">'[1]hyo109-9-2'!AO38</f>
        <v>296548</v>
      </c>
      <c r="J37" s="102" t="n">
        <f aca="false">'[1]hyo109-9-2'!AP38</f>
        <v>434376</v>
      </c>
      <c r="K37" s="102" t="n">
        <f aca="false">'[1]hyo109-9-2'!AQ38</f>
        <v>103808</v>
      </c>
      <c r="L37" s="102" t="n">
        <f aca="false">'[1]hyo109-9-2'!AR38</f>
        <v>106091</v>
      </c>
      <c r="M37" s="102" t="n">
        <f aca="false">'[1]hyo109-9-2'!AS38</f>
        <v>120415</v>
      </c>
      <c r="N37" s="102" t="n">
        <f aca="false">'[1]hyo109-9-2'!AT38</f>
        <v>131593</v>
      </c>
      <c r="O37" s="102" t="n">
        <f aca="false">'[1]hyo109-9-2'!AU38</f>
        <v>210531</v>
      </c>
      <c r="P37" s="102" t="n">
        <v>53288</v>
      </c>
      <c r="Q37" s="102" t="n">
        <v>232</v>
      </c>
      <c r="R37" s="102" t="n">
        <v>7539361</v>
      </c>
      <c r="S37" s="102" t="n">
        <v>841629</v>
      </c>
      <c r="T37" s="102" t="n">
        <v>827959</v>
      </c>
      <c r="U37" s="102" t="n">
        <v>89778</v>
      </c>
      <c r="V37" s="102" t="n">
        <v>12086</v>
      </c>
      <c r="W37" s="102" t="n">
        <v>143159</v>
      </c>
      <c r="X37" s="103"/>
      <c r="Y37" s="104"/>
      <c r="Z37" s="67"/>
      <c r="AA37" s="67"/>
      <c r="AB37" s="67" t="s">
        <v>28</v>
      </c>
      <c r="AC37" s="62" t="s">
        <v>59</v>
      </c>
      <c r="AD37" s="62"/>
      <c r="AE37" s="40"/>
    </row>
    <row r="38" customFormat="false" ht="17.25" hidden="false" customHeight="true" outlineLevel="0" collapsed="false">
      <c r="B38" s="65"/>
      <c r="C38" s="65"/>
      <c r="D38" s="65" t="str">
        <f aca="false">'[1]hyo109-9-2'!D39</f>
        <v>３</v>
      </c>
      <c r="E38" s="66" t="str">
        <f aca="false">'[1]hyo109-9-2'!E39</f>
        <v>その他の所定支払金</v>
      </c>
      <c r="F38" s="66"/>
      <c r="G38" s="101"/>
      <c r="H38" s="87" t="n">
        <f aca="false">'[1]hyo109-9-2'!AN39</f>
        <v>5458</v>
      </c>
      <c r="I38" s="87" t="n">
        <f aca="false">'[1]hyo109-9-2'!AO39</f>
        <v>0</v>
      </c>
      <c r="J38" s="102" t="n">
        <f aca="false">'[1]hyo109-9-2'!AP39</f>
        <v>39542</v>
      </c>
      <c r="K38" s="102" t="n">
        <f aca="false">'[1]hyo109-9-2'!AQ39</f>
        <v>1814</v>
      </c>
      <c r="L38" s="102" t="n">
        <f aca="false">'[1]hyo109-9-2'!AR39</f>
        <v>20989</v>
      </c>
      <c r="M38" s="102" t="n">
        <f aca="false">'[1]hyo109-9-2'!AS39</f>
        <v>14638</v>
      </c>
      <c r="N38" s="102" t="n">
        <f aca="false">'[1]hyo109-9-2'!AT39</f>
        <v>18896</v>
      </c>
      <c r="O38" s="102" t="n">
        <f aca="false">'[1]hyo109-9-2'!AU39</f>
        <v>18757</v>
      </c>
      <c r="P38" s="102" t="n">
        <v>11974</v>
      </c>
      <c r="Q38" s="102" t="n">
        <v>33398</v>
      </c>
      <c r="R38" s="102" t="n">
        <v>1917638</v>
      </c>
      <c r="S38" s="102" t="n">
        <v>74647</v>
      </c>
      <c r="T38" s="102" t="n">
        <v>173061</v>
      </c>
      <c r="U38" s="102" t="n">
        <v>9131</v>
      </c>
      <c r="V38" s="102" t="n">
        <v>9394</v>
      </c>
      <c r="W38" s="102" t="n">
        <v>57125</v>
      </c>
      <c r="X38" s="103"/>
      <c r="Y38" s="104"/>
      <c r="Z38" s="67"/>
      <c r="AA38" s="67"/>
      <c r="AB38" s="67" t="s">
        <v>41</v>
      </c>
      <c r="AC38" s="62" t="s">
        <v>60</v>
      </c>
      <c r="AD38" s="62"/>
      <c r="AE38" s="40"/>
    </row>
    <row r="39" customFormat="false" ht="24" hidden="false" customHeight="true" outlineLevel="0" collapsed="false">
      <c r="B39" s="65"/>
      <c r="C39" s="65" t="str">
        <f aca="false">'[1]hyo109-9-2'!C40</f>
        <v>ｆ</v>
      </c>
      <c r="D39" s="66" t="str">
        <f aca="false">'[1]hyo109-9-2'!D40</f>
        <v>その他の消費的支出</v>
      </c>
      <c r="E39" s="66" t="n">
        <v>0</v>
      </c>
      <c r="F39" s="66"/>
      <c r="G39" s="101"/>
      <c r="H39" s="87" t="n">
        <f aca="false">'[1]hyo109-9-2'!AN40</f>
        <v>2773</v>
      </c>
      <c r="I39" s="87" t="n">
        <f aca="false">'[1]hyo109-9-2'!AO40</f>
        <v>42569</v>
      </c>
      <c r="J39" s="102" t="n">
        <f aca="false">'[1]hyo109-9-2'!AP40</f>
        <v>0</v>
      </c>
      <c r="K39" s="102" t="n">
        <f aca="false">'[1]hyo109-9-2'!AQ40</f>
        <v>0</v>
      </c>
      <c r="L39" s="102" t="n">
        <f aca="false">'[1]hyo109-9-2'!AR40</f>
        <v>0</v>
      </c>
      <c r="M39" s="102" t="n">
        <f aca="false">'[1]hyo109-9-2'!AS40</f>
        <v>4344</v>
      </c>
      <c r="N39" s="102" t="n">
        <f aca="false">'[1]hyo109-9-2'!AT40</f>
        <v>0</v>
      </c>
      <c r="O39" s="102" t="n">
        <f aca="false">'[1]hyo109-9-2'!AU40</f>
        <v>291</v>
      </c>
      <c r="P39" s="102" t="n">
        <v>3695</v>
      </c>
      <c r="Q39" s="102" t="n">
        <v>17178</v>
      </c>
      <c r="R39" s="102" t="n">
        <v>377362</v>
      </c>
      <c r="S39" s="102" t="n">
        <v>3719</v>
      </c>
      <c r="T39" s="102" t="n">
        <v>22168</v>
      </c>
      <c r="U39" s="102" t="n">
        <v>0</v>
      </c>
      <c r="V39" s="102" t="n">
        <v>0</v>
      </c>
      <c r="W39" s="102" t="n">
        <v>73476</v>
      </c>
      <c r="X39" s="103"/>
      <c r="Y39" s="104"/>
      <c r="Z39" s="67"/>
      <c r="AA39" s="67" t="s">
        <v>61</v>
      </c>
      <c r="AB39" s="62" t="s">
        <v>62</v>
      </c>
      <c r="AC39" s="62"/>
      <c r="AD39" s="62"/>
      <c r="AE39" s="40"/>
    </row>
    <row r="40" customFormat="false" ht="24" hidden="false" customHeight="true" outlineLevel="0" collapsed="false">
      <c r="B40" s="65" t="str">
        <f aca="false">'[1]hyo109-9-2'!B41</f>
        <v>Ｂ</v>
      </c>
      <c r="C40" s="66" t="str">
        <f aca="false">'[1]hyo109-9-2'!C41</f>
        <v>資本的支出</v>
      </c>
      <c r="D40" s="66" t="s">
        <v>63</v>
      </c>
      <c r="E40" s="66"/>
      <c r="F40" s="66"/>
      <c r="G40" s="101"/>
      <c r="H40" s="87" t="n">
        <f aca="false">'[1]hyo109-9-2'!AN41</f>
        <v>504053</v>
      </c>
      <c r="I40" s="87" t="n">
        <f aca="false">'[1]hyo109-9-2'!AO41</f>
        <v>1921118</v>
      </c>
      <c r="J40" s="102" t="n">
        <f aca="false">'[1]hyo109-9-2'!AP41</f>
        <v>2392083</v>
      </c>
      <c r="K40" s="102" t="n">
        <f aca="false">'[1]hyo109-9-2'!AQ41</f>
        <v>607587</v>
      </c>
      <c r="L40" s="102" t="n">
        <f aca="false">'[1]hyo109-9-2'!AR41</f>
        <v>922687</v>
      </c>
      <c r="M40" s="102" t="n">
        <f aca="false">'[1]hyo109-9-2'!AS41</f>
        <v>749707</v>
      </c>
      <c r="N40" s="102" t="n">
        <f aca="false">'[1]hyo109-9-2'!AT41</f>
        <v>89795</v>
      </c>
      <c r="O40" s="102" t="n">
        <f aca="false">'[1]hyo109-9-2'!AU41</f>
        <v>504308</v>
      </c>
      <c r="P40" s="102" t="n">
        <v>351162</v>
      </c>
      <c r="Q40" s="102" t="n">
        <v>1127764</v>
      </c>
      <c r="R40" s="102" t="n">
        <v>30693980</v>
      </c>
      <c r="S40" s="102" t="n">
        <v>2203012</v>
      </c>
      <c r="T40" s="102" t="n">
        <v>4520669</v>
      </c>
      <c r="U40" s="102" t="n">
        <v>30788</v>
      </c>
      <c r="V40" s="102" t="n">
        <v>192216</v>
      </c>
      <c r="W40" s="102" t="n">
        <v>497076</v>
      </c>
      <c r="X40" s="103"/>
      <c r="Y40" s="104"/>
      <c r="Z40" s="67" t="s">
        <v>63</v>
      </c>
      <c r="AA40" s="62" t="s">
        <v>64</v>
      </c>
      <c r="AB40" s="62"/>
      <c r="AC40" s="62"/>
      <c r="AD40" s="62"/>
      <c r="AE40" s="40"/>
    </row>
    <row r="41" customFormat="false" ht="24" hidden="false" customHeight="true" outlineLevel="0" collapsed="false">
      <c r="B41" s="73"/>
      <c r="C41" s="73" t="str">
        <f aca="false">'[1]hyo109-9-2'!C42</f>
        <v>ａ</v>
      </c>
      <c r="D41" s="66" t="str">
        <f aca="false">'[1]hyo109-9-2'!D42</f>
        <v>土地費</v>
      </c>
      <c r="E41" s="66"/>
      <c r="F41" s="66"/>
      <c r="G41" s="101"/>
      <c r="H41" s="87" t="n">
        <f aca="false">'[1]hyo109-9-2'!AN42</f>
        <v>0</v>
      </c>
      <c r="I41" s="87" t="n">
        <f aca="false">'[1]hyo109-9-2'!AO42</f>
        <v>0</v>
      </c>
      <c r="J41" s="102" t="n">
        <f aca="false">'[1]hyo109-9-2'!AP42</f>
        <v>0</v>
      </c>
      <c r="K41" s="102" t="n">
        <f aca="false">'[1]hyo109-9-2'!AQ42</f>
        <v>0</v>
      </c>
      <c r="L41" s="102" t="n">
        <f aca="false">'[1]hyo109-9-2'!AR42</f>
        <v>0</v>
      </c>
      <c r="M41" s="102" t="n">
        <f aca="false">'[1]hyo109-9-2'!AS42</f>
        <v>0</v>
      </c>
      <c r="N41" s="102" t="n">
        <f aca="false">'[1]hyo109-9-2'!AT42</f>
        <v>0</v>
      </c>
      <c r="O41" s="102" t="n">
        <f aca="false">'[1]hyo109-9-2'!AU42</f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0</v>
      </c>
      <c r="X41" s="103"/>
      <c r="Y41" s="104"/>
      <c r="Z41" s="75"/>
      <c r="AA41" s="76" t="s">
        <v>18</v>
      </c>
      <c r="AB41" s="62" t="s">
        <v>65</v>
      </c>
      <c r="AC41" s="62"/>
      <c r="AD41" s="62"/>
      <c r="AE41" s="40"/>
    </row>
    <row r="42" customFormat="false" ht="24" hidden="false" customHeight="true" outlineLevel="0" collapsed="false">
      <c r="B42" s="73"/>
      <c r="C42" s="73" t="str">
        <f aca="false">'[1]hyo109-9-2'!C43</f>
        <v>ｂ</v>
      </c>
      <c r="D42" s="66" t="str">
        <f aca="false">'[1]hyo109-9-2'!D43</f>
        <v>建築費</v>
      </c>
      <c r="E42" s="66"/>
      <c r="F42" s="66"/>
      <c r="G42" s="101"/>
      <c r="H42" s="87" t="n">
        <f aca="false">'[1]hyo109-9-2'!AN43</f>
        <v>282696</v>
      </c>
      <c r="I42" s="87" t="n">
        <f aca="false">'[1]hyo109-9-2'!AO43</f>
        <v>1542376</v>
      </c>
      <c r="J42" s="102" t="n">
        <f aca="false">'[1]hyo109-9-2'!AP43</f>
        <v>1933669</v>
      </c>
      <c r="K42" s="102" t="n">
        <f aca="false">'[1]hyo109-9-2'!AQ43</f>
        <v>15439</v>
      </c>
      <c r="L42" s="102" t="n">
        <f aca="false">'[1]hyo109-9-2'!AR43</f>
        <v>430157</v>
      </c>
      <c r="M42" s="102" t="n">
        <f aca="false">'[1]hyo109-9-2'!AS43</f>
        <v>293531</v>
      </c>
      <c r="N42" s="102" t="n">
        <f aca="false">'[1]hyo109-9-2'!AT43</f>
        <v>0</v>
      </c>
      <c r="O42" s="102" t="n">
        <f aca="false">'[1]hyo109-9-2'!AU43</f>
        <v>54814</v>
      </c>
      <c r="P42" s="102" t="n">
        <v>95525</v>
      </c>
      <c r="Q42" s="102" t="n">
        <v>353134</v>
      </c>
      <c r="R42" s="102" t="n">
        <v>10573184</v>
      </c>
      <c r="S42" s="102" t="n">
        <v>148360</v>
      </c>
      <c r="T42" s="102" t="n">
        <v>1347961</v>
      </c>
      <c r="U42" s="102" t="n">
        <v>0</v>
      </c>
      <c r="V42" s="102" t="n">
        <v>112495</v>
      </c>
      <c r="W42" s="102" t="n">
        <v>0</v>
      </c>
      <c r="X42" s="103"/>
      <c r="Y42" s="104"/>
      <c r="Z42" s="75"/>
      <c r="AA42" s="76" t="s">
        <v>37</v>
      </c>
      <c r="AB42" s="62" t="s">
        <v>66</v>
      </c>
      <c r="AC42" s="62"/>
      <c r="AD42" s="62"/>
      <c r="AE42" s="40"/>
    </row>
    <row r="43" customFormat="false" ht="24" hidden="false" customHeight="true" outlineLevel="0" collapsed="false">
      <c r="B43" s="73"/>
      <c r="C43" s="73" t="str">
        <f aca="false">'[1]hyo109-9-2'!C44</f>
        <v>ｃ</v>
      </c>
      <c r="D43" s="66" t="str">
        <f aca="false">'[1]hyo109-9-2'!D44</f>
        <v>設備・備品費</v>
      </c>
      <c r="E43" s="66"/>
      <c r="F43" s="66"/>
      <c r="G43" s="101"/>
      <c r="H43" s="87" t="n">
        <f aca="false">'[1]hyo109-9-2'!AN44</f>
        <v>219844</v>
      </c>
      <c r="I43" s="87" t="n">
        <f aca="false">'[1]hyo109-9-2'!AO44</f>
        <v>366227</v>
      </c>
      <c r="J43" s="102" t="n">
        <f aca="false">'[1]hyo109-9-2'!AP44</f>
        <v>453149</v>
      </c>
      <c r="K43" s="102" t="n">
        <f aca="false">'[1]hyo109-9-2'!AQ44</f>
        <v>589476</v>
      </c>
      <c r="L43" s="102" t="n">
        <f aca="false">'[1]hyo109-9-2'!AR44</f>
        <v>492530</v>
      </c>
      <c r="M43" s="102" t="n">
        <f aca="false">'[1]hyo109-9-2'!AS44</f>
        <v>444565</v>
      </c>
      <c r="N43" s="102" t="n">
        <f aca="false">'[1]hyo109-9-2'!AT44</f>
        <v>88584</v>
      </c>
      <c r="O43" s="102" t="n">
        <f aca="false">'[1]hyo109-9-2'!AU44</f>
        <v>448858</v>
      </c>
      <c r="P43" s="102" t="n">
        <v>255591</v>
      </c>
      <c r="Q43" s="102" t="n">
        <v>774630</v>
      </c>
      <c r="R43" s="102" t="n">
        <v>19789010</v>
      </c>
      <c r="S43" s="102" t="n">
        <v>2041337</v>
      </c>
      <c r="T43" s="102" t="n">
        <v>3159708</v>
      </c>
      <c r="U43" s="102" t="n">
        <v>30085</v>
      </c>
      <c r="V43" s="102" t="n">
        <v>76890</v>
      </c>
      <c r="W43" s="102" t="n">
        <v>497076</v>
      </c>
      <c r="X43" s="103"/>
      <c r="Y43" s="104"/>
      <c r="Z43" s="75"/>
      <c r="AA43" s="76" t="s">
        <v>45</v>
      </c>
      <c r="AB43" s="62" t="s">
        <v>67</v>
      </c>
      <c r="AC43" s="62"/>
      <c r="AD43" s="62"/>
      <c r="AE43" s="40"/>
    </row>
    <row r="44" customFormat="false" ht="17.25" hidden="false" customHeight="true" outlineLevel="0" collapsed="false">
      <c r="B44" s="73"/>
      <c r="C44" s="73"/>
      <c r="D44" s="73" t="str">
        <f aca="false">'[1]hyo109-9-2'!D45</f>
        <v>１</v>
      </c>
      <c r="E44" s="66" t="str">
        <f aca="false">'[1]hyo109-9-2'!E45</f>
        <v>教育・研究用設備・備品費</v>
      </c>
      <c r="F44" s="66"/>
      <c r="G44" s="101"/>
      <c r="H44" s="87" t="n">
        <f aca="false">'[1]hyo109-9-2'!AN45</f>
        <v>214287</v>
      </c>
      <c r="I44" s="87" t="n">
        <f aca="false">'[1]hyo109-9-2'!AO45</f>
        <v>341403</v>
      </c>
      <c r="J44" s="102" t="n">
        <f aca="false">'[1]hyo109-9-2'!AP45</f>
        <v>352081</v>
      </c>
      <c r="K44" s="102" t="n">
        <f aca="false">'[1]hyo109-9-2'!AQ45</f>
        <v>585832</v>
      </c>
      <c r="L44" s="102" t="n">
        <f aca="false">'[1]hyo109-9-2'!AR45</f>
        <v>438956</v>
      </c>
      <c r="M44" s="102" t="n">
        <f aca="false">'[1]hyo109-9-2'!AS45</f>
        <v>440885</v>
      </c>
      <c r="N44" s="102" t="n">
        <f aca="false">'[1]hyo109-9-2'!AT45</f>
        <v>87524</v>
      </c>
      <c r="O44" s="102" t="n">
        <f aca="false">'[1]hyo109-9-2'!AU45</f>
        <v>410517</v>
      </c>
      <c r="P44" s="102" t="n">
        <v>255591</v>
      </c>
      <c r="Q44" s="102" t="n">
        <v>770557</v>
      </c>
      <c r="R44" s="102" t="n">
        <v>19163779</v>
      </c>
      <c r="S44" s="102" t="n">
        <v>2009287</v>
      </c>
      <c r="T44" s="102" t="n">
        <v>2961776</v>
      </c>
      <c r="U44" s="102" t="n">
        <v>29376</v>
      </c>
      <c r="V44" s="102" t="n">
        <v>76890</v>
      </c>
      <c r="W44" s="102" t="n">
        <v>497076</v>
      </c>
      <c r="X44" s="103"/>
      <c r="Y44" s="104"/>
      <c r="Z44" s="75"/>
      <c r="AA44" s="75"/>
      <c r="AB44" s="76" t="s">
        <v>20</v>
      </c>
      <c r="AC44" s="62" t="s">
        <v>68</v>
      </c>
      <c r="AD44" s="62"/>
      <c r="AE44" s="40"/>
    </row>
    <row r="45" customFormat="false" ht="17.25" hidden="false" customHeight="true" outlineLevel="0" collapsed="false">
      <c r="B45" s="73"/>
      <c r="C45" s="73"/>
      <c r="D45" s="73" t="str">
        <f aca="false">'[1]hyo109-9-2'!D46</f>
        <v>２</v>
      </c>
      <c r="E45" s="66" t="str">
        <f aca="false">'[1]hyo109-9-2'!E46</f>
        <v>その他の設備・備品費</v>
      </c>
      <c r="F45" s="66"/>
      <c r="G45" s="101"/>
      <c r="H45" s="87" t="n">
        <f aca="false">'[1]hyo109-9-2'!AN46</f>
        <v>5557</v>
      </c>
      <c r="I45" s="87" t="n">
        <f aca="false">'[1]hyo109-9-2'!AO46</f>
        <v>24824</v>
      </c>
      <c r="J45" s="102" t="n">
        <f aca="false">'[1]hyo109-9-2'!AP46</f>
        <v>101068</v>
      </c>
      <c r="K45" s="102" t="n">
        <f aca="false">'[1]hyo109-9-2'!AQ46</f>
        <v>3644</v>
      </c>
      <c r="L45" s="102" t="n">
        <f aca="false">'[1]hyo109-9-2'!AR46</f>
        <v>53574</v>
      </c>
      <c r="M45" s="102" t="n">
        <f aca="false">'[1]hyo109-9-2'!AS46</f>
        <v>3680</v>
      </c>
      <c r="N45" s="102" t="n">
        <f aca="false">'[1]hyo109-9-2'!AT46</f>
        <v>1060</v>
      </c>
      <c r="O45" s="102" t="n">
        <f aca="false">'[1]hyo109-9-2'!AU46</f>
        <v>38341</v>
      </c>
      <c r="P45" s="102" t="n">
        <v>0</v>
      </c>
      <c r="Q45" s="102" t="n">
        <v>4073</v>
      </c>
      <c r="R45" s="102" t="n">
        <v>625231</v>
      </c>
      <c r="S45" s="102" t="n">
        <v>32050</v>
      </c>
      <c r="T45" s="102" t="n">
        <v>197932</v>
      </c>
      <c r="U45" s="102" t="n">
        <v>709</v>
      </c>
      <c r="V45" s="102" t="n">
        <v>0</v>
      </c>
      <c r="W45" s="102" t="n">
        <v>0</v>
      </c>
      <c r="X45" s="103"/>
      <c r="Y45" s="104"/>
      <c r="Z45" s="75"/>
      <c r="AA45" s="75"/>
      <c r="AB45" s="76" t="s">
        <v>28</v>
      </c>
      <c r="AC45" s="62" t="s">
        <v>69</v>
      </c>
      <c r="AD45" s="62"/>
      <c r="AE45" s="40"/>
    </row>
    <row r="46" customFormat="false" ht="24" hidden="false" customHeight="true" outlineLevel="0" collapsed="false">
      <c r="B46" s="73"/>
      <c r="C46" s="73" t="str">
        <f aca="false">'[1]hyo109-9-2'!C47</f>
        <v>ｄ</v>
      </c>
      <c r="D46" s="66" t="str">
        <f aca="false">'[1]hyo109-9-2'!D47</f>
        <v>図書購入費</v>
      </c>
      <c r="E46" s="66" t="n">
        <v>0</v>
      </c>
      <c r="F46" s="66"/>
      <c r="G46" s="101"/>
      <c r="H46" s="87" t="n">
        <f aca="false">'[1]hyo109-9-2'!AN47</f>
        <v>1513</v>
      </c>
      <c r="I46" s="87" t="n">
        <f aca="false">'[1]hyo109-9-2'!AO47</f>
        <v>12515</v>
      </c>
      <c r="J46" s="102" t="n">
        <f aca="false">'[1]hyo109-9-2'!AP47</f>
        <v>5265</v>
      </c>
      <c r="K46" s="102" t="n">
        <f aca="false">'[1]hyo109-9-2'!AQ47</f>
        <v>2672</v>
      </c>
      <c r="L46" s="102" t="n">
        <f aca="false">'[1]hyo109-9-2'!AR47</f>
        <v>0</v>
      </c>
      <c r="M46" s="102" t="n">
        <f aca="false">'[1]hyo109-9-2'!AS47</f>
        <v>11611</v>
      </c>
      <c r="N46" s="102" t="n">
        <f aca="false">'[1]hyo109-9-2'!AT47</f>
        <v>1211</v>
      </c>
      <c r="O46" s="102" t="n">
        <f aca="false">'[1]hyo109-9-2'!AU47</f>
        <v>636</v>
      </c>
      <c r="P46" s="102" t="n">
        <v>46</v>
      </c>
      <c r="Q46" s="102" t="n">
        <v>0</v>
      </c>
      <c r="R46" s="102" t="n">
        <v>331786</v>
      </c>
      <c r="S46" s="102" t="n">
        <v>13315</v>
      </c>
      <c r="T46" s="102" t="n">
        <v>13000</v>
      </c>
      <c r="U46" s="102" t="n">
        <v>703</v>
      </c>
      <c r="V46" s="102" t="n">
        <v>2831</v>
      </c>
      <c r="W46" s="102" t="n">
        <v>0</v>
      </c>
      <c r="X46" s="103"/>
      <c r="Y46" s="104"/>
      <c r="Z46" s="75"/>
      <c r="AA46" s="76" t="s">
        <v>50</v>
      </c>
      <c r="AB46" s="62" t="s">
        <v>70</v>
      </c>
      <c r="AC46" s="62"/>
      <c r="AD46" s="62"/>
      <c r="AE46" s="40"/>
    </row>
    <row r="47" customFormat="false" ht="24" hidden="false" customHeight="true" outlineLevel="0" collapsed="false">
      <c r="B47" s="65" t="str">
        <f aca="false">'[1]hyo109-9-2'!B48</f>
        <v>Ｃ</v>
      </c>
      <c r="C47" s="66" t="str">
        <f aca="false">'[1]hyo109-9-2'!C48</f>
        <v>積立金への支出</v>
      </c>
      <c r="D47" s="66" t="n">
        <v>0</v>
      </c>
      <c r="E47" s="66"/>
      <c r="F47" s="66"/>
      <c r="G47" s="101"/>
      <c r="H47" s="87" t="n">
        <f aca="false">'[1]hyo109-9-2'!AN48</f>
        <v>0</v>
      </c>
      <c r="I47" s="87" t="n">
        <f aca="false">'[1]hyo109-9-2'!AO48</f>
        <v>0</v>
      </c>
      <c r="J47" s="102" t="n">
        <f aca="false">'[1]hyo109-9-2'!AP48</f>
        <v>0</v>
      </c>
      <c r="K47" s="102" t="n">
        <f aca="false">'[1]hyo109-9-2'!AQ48</f>
        <v>0</v>
      </c>
      <c r="L47" s="102" t="n">
        <f aca="false">'[1]hyo109-9-2'!AR48</f>
        <v>0</v>
      </c>
      <c r="M47" s="102" t="n">
        <f aca="false">'[1]hyo109-9-2'!AS48</f>
        <v>0</v>
      </c>
      <c r="N47" s="102" t="n">
        <f aca="false">'[1]hyo109-9-2'!AT48</f>
        <v>0</v>
      </c>
      <c r="O47" s="102" t="n">
        <f aca="false">'[1]hyo109-9-2'!AU48</f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3"/>
      <c r="Y47" s="104"/>
      <c r="Z47" s="67" t="s">
        <v>71</v>
      </c>
      <c r="AA47" s="62" t="s">
        <v>72</v>
      </c>
      <c r="AB47" s="62"/>
      <c r="AC47" s="62"/>
      <c r="AD47" s="62"/>
      <c r="AE47" s="40"/>
    </row>
    <row r="48" customFormat="false" ht="9" hidden="false" customHeight="true" outlineLevel="0" collapsed="false">
      <c r="A48" s="79"/>
      <c r="B48" s="79"/>
      <c r="C48" s="79"/>
      <c r="D48" s="79"/>
      <c r="E48" s="79"/>
      <c r="F48" s="79"/>
      <c r="G48" s="106"/>
      <c r="H48" s="92"/>
      <c r="I48" s="92"/>
      <c r="J48" s="107"/>
      <c r="K48" s="107"/>
      <c r="L48" s="107"/>
      <c r="M48" s="107"/>
      <c r="N48" s="107"/>
      <c r="O48" s="107"/>
      <c r="P48" s="107"/>
      <c r="Q48" s="107"/>
      <c r="R48" s="81"/>
      <c r="S48" s="81"/>
      <c r="T48" s="81"/>
      <c r="U48" s="81"/>
      <c r="V48" s="81"/>
      <c r="W48" s="81"/>
      <c r="X48" s="79"/>
      <c r="Y48" s="91"/>
      <c r="Z48" s="79"/>
      <c r="AA48" s="79"/>
      <c r="AB48" s="79"/>
      <c r="AC48" s="79"/>
      <c r="AD48" s="79"/>
      <c r="AE48" s="79"/>
    </row>
    <row r="49" customFormat="false" ht="17.25" hidden="false" customHeight="true" outlineLevel="0" collapsed="false"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</row>
  </sheetData>
  <mergeCells count="73">
    <mergeCell ref="B4:F4"/>
    <mergeCell ref="W4:X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9" width="1.84"/>
    <col collapsed="false" customWidth="true" hidden="false" outlineLevel="0" max="5" min="2" style="39" width="4.11"/>
    <col collapsed="false" customWidth="true" hidden="false" outlineLevel="0" max="6" min="6" style="39" width="23.41"/>
    <col collapsed="false" customWidth="true" hidden="false" outlineLevel="0" max="7" min="7" style="39" width="1.84"/>
    <col collapsed="false" customWidth="true" hidden="false" outlineLevel="0" max="23" min="8" style="39" width="12.62"/>
    <col collapsed="false" customWidth="true" hidden="false" outlineLevel="0" max="25" min="24" style="39" width="1.84"/>
    <col collapsed="false" customWidth="true" hidden="false" outlineLevel="0" max="29" min="26" style="39" width="4.11"/>
    <col collapsed="false" customWidth="true" hidden="false" outlineLevel="0" max="30" min="30" style="39" width="23.41"/>
    <col collapsed="false" customWidth="true" hidden="false" outlineLevel="0" max="31" min="31" style="39" width="1.84"/>
    <col collapsed="false" customWidth="false" hidden="false" outlineLevel="0" max="257" min="32" style="39" width="10.2"/>
  </cols>
  <sheetData>
    <row r="1" customFormat="false" ht="30" hidden="false" customHeight="true" outlineLevel="0" collapsed="false">
      <c r="J1" s="40"/>
      <c r="K1" s="40"/>
      <c r="M1" s="40"/>
      <c r="N1" s="40"/>
      <c r="O1" s="42" t="s">
        <v>73</v>
      </c>
      <c r="P1" s="43" t="s">
        <v>123</v>
      </c>
      <c r="X1" s="40"/>
      <c r="Y1" s="40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B2" s="44"/>
      <c r="J2" s="40"/>
      <c r="K2" s="40"/>
      <c r="L2" s="40"/>
      <c r="M2" s="40"/>
      <c r="N2" s="40"/>
      <c r="O2" s="40"/>
      <c r="P2" s="40"/>
      <c r="Q2" s="40"/>
      <c r="X2" s="40"/>
      <c r="Y2" s="40"/>
      <c r="Z2" s="45"/>
      <c r="AA2" s="40"/>
      <c r="AB2" s="40"/>
      <c r="AC2" s="40"/>
      <c r="AD2" s="40"/>
      <c r="AE2" s="40"/>
    </row>
    <row r="3" customFormat="false" ht="30" hidden="false" customHeight="true" outlineLevel="0" collapsed="false">
      <c r="B3" s="44" t="s">
        <v>93</v>
      </c>
      <c r="J3" s="40"/>
      <c r="K3" s="40"/>
      <c r="L3" s="40"/>
      <c r="M3" s="40"/>
      <c r="N3" s="40"/>
      <c r="O3" s="40"/>
      <c r="P3" s="40"/>
      <c r="Q3" s="40"/>
      <c r="X3" s="40"/>
      <c r="Y3" s="40"/>
      <c r="Z3" s="45"/>
      <c r="AA3" s="40"/>
      <c r="AB3" s="40"/>
      <c r="AC3" s="40"/>
      <c r="AD3" s="46" t="s">
        <v>5</v>
      </c>
      <c r="AE3" s="40"/>
    </row>
    <row r="4" s="56" customFormat="true" ht="39" hidden="false" customHeight="true" outlineLevel="0" collapsed="false">
      <c r="A4" s="47"/>
      <c r="B4" s="48" t="s">
        <v>9</v>
      </c>
      <c r="C4" s="48"/>
      <c r="D4" s="48"/>
      <c r="E4" s="48"/>
      <c r="F4" s="48"/>
      <c r="G4" s="49"/>
      <c r="H4" s="97" t="s">
        <v>124</v>
      </c>
      <c r="I4" s="108" t="s">
        <v>125</v>
      </c>
      <c r="J4" s="50" t="s">
        <v>126</v>
      </c>
      <c r="K4" s="96" t="s">
        <v>127</v>
      </c>
      <c r="L4" s="96" t="s">
        <v>128</v>
      </c>
      <c r="M4" s="96" t="s">
        <v>129</v>
      </c>
      <c r="N4" s="96" t="s">
        <v>130</v>
      </c>
      <c r="O4" s="96" t="s">
        <v>131</v>
      </c>
      <c r="P4" s="96" t="s">
        <v>132</v>
      </c>
      <c r="Q4" s="96" t="s">
        <v>133</v>
      </c>
      <c r="R4" s="109" t="s">
        <v>134</v>
      </c>
      <c r="S4" s="109" t="s">
        <v>135</v>
      </c>
      <c r="T4" s="109" t="s">
        <v>136</v>
      </c>
      <c r="U4" s="109" t="s">
        <v>137</v>
      </c>
      <c r="V4" s="109" t="s">
        <v>138</v>
      </c>
      <c r="W4" s="110" t="s">
        <v>139</v>
      </c>
      <c r="X4" s="110"/>
      <c r="Y4" s="54"/>
      <c r="Z4" s="55" t="s">
        <v>9</v>
      </c>
      <c r="AA4" s="55"/>
      <c r="AB4" s="55"/>
      <c r="AC4" s="55"/>
      <c r="AD4" s="55"/>
      <c r="AE4" s="54"/>
    </row>
    <row r="5" customFormat="false" ht="24" hidden="false" customHeight="true" outlineLevel="0" collapsed="false">
      <c r="B5" s="66" t="s">
        <v>91</v>
      </c>
      <c r="C5" s="66"/>
      <c r="D5" s="66"/>
      <c r="E5" s="66"/>
      <c r="F5" s="66"/>
      <c r="G5" s="58"/>
      <c r="H5" s="102" t="n">
        <v>2718666</v>
      </c>
      <c r="I5" s="102" t="n">
        <v>2481076</v>
      </c>
      <c r="J5" s="102" t="n">
        <v>185673</v>
      </c>
      <c r="K5" s="102" t="n">
        <v>745240</v>
      </c>
      <c r="L5" s="102" t="n">
        <v>102738758</v>
      </c>
      <c r="M5" s="102" t="n">
        <v>2213619</v>
      </c>
      <c r="N5" s="102" t="n">
        <v>13483544</v>
      </c>
      <c r="O5" s="102" t="n">
        <v>1047176</v>
      </c>
      <c r="P5" s="102" t="n">
        <v>1961089</v>
      </c>
      <c r="Q5" s="102" t="n">
        <v>3836401</v>
      </c>
      <c r="R5" s="87" t="n">
        <v>2370392</v>
      </c>
      <c r="S5" s="87" t="n">
        <v>11103768</v>
      </c>
      <c r="T5" s="87" t="n">
        <v>224407</v>
      </c>
      <c r="U5" s="87" t="n">
        <v>6016193</v>
      </c>
      <c r="V5" s="87" t="n">
        <v>4600582</v>
      </c>
      <c r="W5" s="87" t="n">
        <v>1052735</v>
      </c>
      <c r="X5" s="40"/>
      <c r="Y5" s="61"/>
      <c r="Z5" s="62" t="s">
        <v>91</v>
      </c>
      <c r="AA5" s="62"/>
      <c r="AB5" s="62"/>
      <c r="AC5" s="62"/>
      <c r="AD5" s="62"/>
      <c r="AE5" s="40"/>
    </row>
    <row r="6" customFormat="false" ht="24" hidden="false" customHeight="true" outlineLevel="0" collapsed="false">
      <c r="B6" s="63" t="s">
        <v>15</v>
      </c>
      <c r="C6" s="63"/>
      <c r="D6" s="63"/>
      <c r="E6" s="63"/>
      <c r="F6" s="63"/>
      <c r="G6" s="58"/>
      <c r="H6" s="102" t="n">
        <v>2718666</v>
      </c>
      <c r="I6" s="102" t="n">
        <v>2481076</v>
      </c>
      <c r="J6" s="102" t="n">
        <v>185673</v>
      </c>
      <c r="K6" s="102" t="n">
        <v>745240</v>
      </c>
      <c r="L6" s="102" t="n">
        <v>102738758</v>
      </c>
      <c r="M6" s="102" t="n">
        <v>2213619</v>
      </c>
      <c r="N6" s="102" t="n">
        <v>13483544</v>
      </c>
      <c r="O6" s="102" t="n">
        <v>1047176</v>
      </c>
      <c r="P6" s="102" t="n">
        <v>1961089</v>
      </c>
      <c r="Q6" s="102" t="n">
        <v>3836401</v>
      </c>
      <c r="R6" s="87" t="n">
        <v>2370392</v>
      </c>
      <c r="S6" s="87" t="n">
        <v>11103768</v>
      </c>
      <c r="T6" s="87" t="n">
        <v>224407</v>
      </c>
      <c r="U6" s="87" t="n">
        <v>6016193</v>
      </c>
      <c r="V6" s="87" t="n">
        <v>4600582</v>
      </c>
      <c r="W6" s="87" t="n">
        <v>1052735</v>
      </c>
      <c r="X6" s="40"/>
      <c r="Y6" s="61"/>
      <c r="Z6" s="64" t="s">
        <v>15</v>
      </c>
      <c r="AA6" s="64"/>
      <c r="AB6" s="64"/>
      <c r="AC6" s="64"/>
      <c r="AD6" s="64"/>
      <c r="AE6" s="40"/>
    </row>
    <row r="7" customFormat="false" ht="24" hidden="false" customHeight="true" outlineLevel="0" collapsed="false">
      <c r="B7" s="65" t="s">
        <v>16</v>
      </c>
      <c r="C7" s="66" t="s">
        <v>17</v>
      </c>
      <c r="D7" s="66" t="s">
        <v>15</v>
      </c>
      <c r="E7" s="66" t="n">
        <v>0</v>
      </c>
      <c r="F7" s="66" t="n">
        <v>0</v>
      </c>
      <c r="G7" s="58"/>
      <c r="H7" s="102" t="n">
        <v>2116679</v>
      </c>
      <c r="I7" s="102" t="n">
        <v>1944602</v>
      </c>
      <c r="J7" s="102" t="n">
        <v>46821</v>
      </c>
      <c r="K7" s="102" t="n">
        <v>642656</v>
      </c>
      <c r="L7" s="102" t="n">
        <v>85711138</v>
      </c>
      <c r="M7" s="102" t="n">
        <v>1903107</v>
      </c>
      <c r="N7" s="102" t="n">
        <v>11383324</v>
      </c>
      <c r="O7" s="102" t="n">
        <v>993423</v>
      </c>
      <c r="P7" s="102" t="n">
        <v>1904761</v>
      </c>
      <c r="Q7" s="102" t="n">
        <v>2897118</v>
      </c>
      <c r="R7" s="87" t="n">
        <v>2172112</v>
      </c>
      <c r="S7" s="87" t="n">
        <v>10107093</v>
      </c>
      <c r="T7" s="87" t="n">
        <v>86140</v>
      </c>
      <c r="U7" s="87" t="n">
        <v>5629272</v>
      </c>
      <c r="V7" s="87" t="n">
        <v>3994212</v>
      </c>
      <c r="W7" s="87" t="n">
        <v>1048052</v>
      </c>
      <c r="X7" s="40"/>
      <c r="Y7" s="61"/>
      <c r="Z7" s="67" t="s">
        <v>16</v>
      </c>
      <c r="AA7" s="62" t="s">
        <v>17</v>
      </c>
      <c r="AB7" s="62"/>
      <c r="AC7" s="62"/>
      <c r="AD7" s="62"/>
      <c r="AE7" s="40"/>
    </row>
    <row r="8" customFormat="false" ht="24" hidden="false" customHeight="true" outlineLevel="0" collapsed="false">
      <c r="B8" s="65"/>
      <c r="C8" s="65" t="s">
        <v>18</v>
      </c>
      <c r="D8" s="66" t="s">
        <v>19</v>
      </c>
      <c r="E8" s="66" t="s">
        <v>17</v>
      </c>
      <c r="F8" s="66" t="n">
        <v>0</v>
      </c>
      <c r="G8" s="58"/>
      <c r="H8" s="102" t="n">
        <v>1047315</v>
      </c>
      <c r="I8" s="102" t="n">
        <v>1138483</v>
      </c>
      <c r="J8" s="102" t="n">
        <v>16444</v>
      </c>
      <c r="K8" s="102" t="n">
        <v>415936</v>
      </c>
      <c r="L8" s="102" t="n">
        <v>52808765</v>
      </c>
      <c r="M8" s="102" t="n">
        <v>968302</v>
      </c>
      <c r="N8" s="102" t="n">
        <v>6030952</v>
      </c>
      <c r="O8" s="102" t="n">
        <v>710435</v>
      </c>
      <c r="P8" s="102" t="n">
        <v>1288514</v>
      </c>
      <c r="Q8" s="102" t="n">
        <v>1623147</v>
      </c>
      <c r="R8" s="87" t="n">
        <v>1442702</v>
      </c>
      <c r="S8" s="87" t="n">
        <v>5648805</v>
      </c>
      <c r="T8" s="87" t="n">
        <v>44243</v>
      </c>
      <c r="U8" s="87" t="n">
        <v>3821760</v>
      </c>
      <c r="V8" s="87" t="n">
        <v>2494067</v>
      </c>
      <c r="W8" s="87" t="n">
        <v>752824</v>
      </c>
      <c r="X8" s="40"/>
      <c r="Y8" s="61"/>
      <c r="Z8" s="67"/>
      <c r="AA8" s="67" t="s">
        <v>18</v>
      </c>
      <c r="AB8" s="62" t="s">
        <v>19</v>
      </c>
      <c r="AC8" s="62"/>
      <c r="AD8" s="62"/>
      <c r="AE8" s="40"/>
    </row>
    <row r="9" customFormat="false" ht="17.25" hidden="false" customHeight="true" outlineLevel="0" collapsed="false">
      <c r="B9" s="65"/>
      <c r="C9" s="65"/>
      <c r="D9" s="65" t="s">
        <v>20</v>
      </c>
      <c r="E9" s="66" t="s">
        <v>21</v>
      </c>
      <c r="F9" s="66" t="s">
        <v>19</v>
      </c>
      <c r="G9" s="58"/>
      <c r="H9" s="102" t="n">
        <v>965566</v>
      </c>
      <c r="I9" s="102" t="n">
        <v>836109</v>
      </c>
      <c r="J9" s="102" t="n">
        <v>16444</v>
      </c>
      <c r="K9" s="102" t="n">
        <v>410947</v>
      </c>
      <c r="L9" s="102" t="n">
        <v>43755247</v>
      </c>
      <c r="M9" s="102" t="n">
        <v>544450</v>
      </c>
      <c r="N9" s="102" t="n">
        <v>4224168</v>
      </c>
      <c r="O9" s="102" t="n">
        <v>651326</v>
      </c>
      <c r="P9" s="102" t="n">
        <v>1137729</v>
      </c>
      <c r="Q9" s="102" t="n">
        <v>1536757</v>
      </c>
      <c r="R9" s="87" t="n">
        <v>1380522</v>
      </c>
      <c r="S9" s="87" t="n">
        <v>4904380</v>
      </c>
      <c r="T9" s="87" t="n">
        <v>44243</v>
      </c>
      <c r="U9" s="87" t="n">
        <v>3535140</v>
      </c>
      <c r="V9" s="87" t="n">
        <v>2312111</v>
      </c>
      <c r="W9" s="87" t="n">
        <v>739570</v>
      </c>
      <c r="X9" s="40"/>
      <c r="Y9" s="61"/>
      <c r="Z9" s="67"/>
      <c r="AA9" s="67"/>
      <c r="AB9" s="67" t="s">
        <v>20</v>
      </c>
      <c r="AC9" s="62" t="s">
        <v>21</v>
      </c>
      <c r="AD9" s="62"/>
      <c r="AE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8" t="s">
        <v>23</v>
      </c>
      <c r="G10" s="58"/>
      <c r="H10" s="102" t="n">
        <v>914843</v>
      </c>
      <c r="I10" s="102" t="n">
        <v>794742</v>
      </c>
      <c r="J10" s="102" t="n">
        <v>2560</v>
      </c>
      <c r="K10" s="102" t="n">
        <v>380802</v>
      </c>
      <c r="L10" s="102" t="n">
        <v>41939930</v>
      </c>
      <c r="M10" s="102" t="n">
        <v>520014</v>
      </c>
      <c r="N10" s="102" t="n">
        <v>4079981</v>
      </c>
      <c r="O10" s="102" t="n">
        <v>636682</v>
      </c>
      <c r="P10" s="102" t="n">
        <v>1111253</v>
      </c>
      <c r="Q10" s="102" t="n">
        <v>996963</v>
      </c>
      <c r="R10" s="87" t="n">
        <v>833255</v>
      </c>
      <c r="S10" s="87" t="n">
        <v>4204447</v>
      </c>
      <c r="T10" s="87" t="n">
        <v>0</v>
      </c>
      <c r="U10" s="87" t="n">
        <v>3467411</v>
      </c>
      <c r="V10" s="87" t="n">
        <v>2216593</v>
      </c>
      <c r="W10" s="87" t="n">
        <v>682498</v>
      </c>
      <c r="X10" s="40"/>
      <c r="Y10" s="61"/>
      <c r="Z10" s="67"/>
      <c r="AA10" s="67"/>
      <c r="AB10" s="67"/>
      <c r="AC10" s="67" t="s">
        <v>22</v>
      </c>
      <c r="AD10" s="69" t="s">
        <v>23</v>
      </c>
      <c r="AE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8" t="s">
        <v>25</v>
      </c>
      <c r="G11" s="58"/>
      <c r="H11" s="102" t="n">
        <v>50723</v>
      </c>
      <c r="I11" s="102" t="n">
        <v>41367</v>
      </c>
      <c r="J11" s="102" t="n">
        <v>13884</v>
      </c>
      <c r="K11" s="102" t="n">
        <v>30145</v>
      </c>
      <c r="L11" s="102" t="n">
        <v>1815317</v>
      </c>
      <c r="M11" s="102" t="n">
        <v>24436</v>
      </c>
      <c r="N11" s="102" t="n">
        <v>144187</v>
      </c>
      <c r="O11" s="102" t="n">
        <v>14644</v>
      </c>
      <c r="P11" s="102" t="n">
        <v>26476</v>
      </c>
      <c r="Q11" s="102" t="n">
        <v>539794</v>
      </c>
      <c r="R11" s="87" t="n">
        <v>547267</v>
      </c>
      <c r="S11" s="87" t="n">
        <v>699933</v>
      </c>
      <c r="T11" s="87" t="n">
        <v>44243</v>
      </c>
      <c r="U11" s="87" t="n">
        <v>67729</v>
      </c>
      <c r="V11" s="87" t="n">
        <v>95518</v>
      </c>
      <c r="W11" s="87" t="n">
        <v>57072</v>
      </c>
      <c r="X11" s="40"/>
      <c r="Y11" s="61"/>
      <c r="Z11" s="67"/>
      <c r="AA11" s="67"/>
      <c r="AB11" s="67"/>
      <c r="AC11" s="67" t="s">
        <v>24</v>
      </c>
      <c r="AD11" s="69" t="s">
        <v>25</v>
      </c>
      <c r="AE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8" t="s">
        <v>27</v>
      </c>
      <c r="G12" s="58"/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105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90" t="n">
        <v>0</v>
      </c>
      <c r="X12" s="40"/>
      <c r="Y12" s="61"/>
      <c r="Z12" s="67"/>
      <c r="AA12" s="67"/>
      <c r="AB12" s="67"/>
      <c r="AC12" s="67" t="s">
        <v>26</v>
      </c>
      <c r="AD12" s="69" t="s">
        <v>27</v>
      </c>
      <c r="AE12" s="40"/>
    </row>
    <row r="13" customFormat="false" ht="17.25" hidden="false" customHeight="true" outlineLevel="0" collapsed="false">
      <c r="B13" s="65"/>
      <c r="C13" s="65"/>
      <c r="D13" s="65" t="s">
        <v>28</v>
      </c>
      <c r="E13" s="66" t="s">
        <v>29</v>
      </c>
      <c r="F13" s="66" t="n">
        <v>0</v>
      </c>
      <c r="G13" s="58"/>
      <c r="H13" s="102" t="n">
        <v>81749</v>
      </c>
      <c r="I13" s="102" t="n">
        <v>302374</v>
      </c>
      <c r="J13" s="102" t="n">
        <v>0</v>
      </c>
      <c r="K13" s="102" t="n">
        <v>4989</v>
      </c>
      <c r="L13" s="102" t="n">
        <v>9053518</v>
      </c>
      <c r="M13" s="102" t="n">
        <v>423852</v>
      </c>
      <c r="N13" s="102" t="n">
        <v>1806784</v>
      </c>
      <c r="O13" s="102" t="n">
        <v>59109</v>
      </c>
      <c r="P13" s="102" t="n">
        <v>150785</v>
      </c>
      <c r="Q13" s="102" t="n">
        <v>86390</v>
      </c>
      <c r="R13" s="87" t="n">
        <v>62180</v>
      </c>
      <c r="S13" s="87" t="n">
        <v>744425</v>
      </c>
      <c r="T13" s="87" t="n">
        <v>0</v>
      </c>
      <c r="U13" s="87" t="n">
        <v>286620</v>
      </c>
      <c r="V13" s="87" t="n">
        <v>181956</v>
      </c>
      <c r="W13" s="87" t="n">
        <v>13254</v>
      </c>
      <c r="X13" s="40"/>
      <c r="Y13" s="61"/>
      <c r="Z13" s="67"/>
      <c r="AA13" s="67"/>
      <c r="AB13" s="67" t="s">
        <v>28</v>
      </c>
      <c r="AC13" s="62" t="s">
        <v>29</v>
      </c>
      <c r="AD13" s="62"/>
      <c r="AE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8" t="s">
        <v>30</v>
      </c>
      <c r="G14" s="58"/>
      <c r="H14" s="102" t="n">
        <v>0</v>
      </c>
      <c r="I14" s="102" t="n">
        <v>162190</v>
      </c>
      <c r="J14" s="102" t="n">
        <v>0</v>
      </c>
      <c r="K14" s="102" t="n">
        <v>4989</v>
      </c>
      <c r="L14" s="102" t="n">
        <v>8531098</v>
      </c>
      <c r="M14" s="102" t="n">
        <v>417914</v>
      </c>
      <c r="N14" s="102" t="n">
        <v>1633207</v>
      </c>
      <c r="O14" s="102" t="n">
        <v>52719</v>
      </c>
      <c r="P14" s="102" t="n">
        <v>135502</v>
      </c>
      <c r="Q14" s="102" t="n">
        <v>86390</v>
      </c>
      <c r="R14" s="87" t="n">
        <v>62180</v>
      </c>
      <c r="S14" s="87" t="n">
        <v>669473</v>
      </c>
      <c r="T14" s="87" t="n">
        <v>0</v>
      </c>
      <c r="U14" s="87" t="n">
        <v>286620</v>
      </c>
      <c r="V14" s="87" t="n">
        <v>181956</v>
      </c>
      <c r="W14" s="87" t="n">
        <v>0</v>
      </c>
      <c r="X14" s="40"/>
      <c r="Y14" s="61"/>
      <c r="Z14" s="67"/>
      <c r="AA14" s="67"/>
      <c r="AB14" s="67"/>
      <c r="AC14" s="67" t="s">
        <v>22</v>
      </c>
      <c r="AD14" s="69" t="s">
        <v>30</v>
      </c>
      <c r="AE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32" t="s">
        <v>31</v>
      </c>
      <c r="G15" s="58"/>
      <c r="H15" s="102" t="n">
        <v>81749</v>
      </c>
      <c r="I15" s="102" t="n">
        <v>138082</v>
      </c>
      <c r="J15" s="102" t="n">
        <v>0</v>
      </c>
      <c r="K15" s="102" t="n">
        <v>0</v>
      </c>
      <c r="L15" s="102" t="n">
        <v>221414</v>
      </c>
      <c r="M15" s="102" t="n">
        <v>0</v>
      </c>
      <c r="N15" s="102" t="n">
        <v>109577</v>
      </c>
      <c r="O15" s="102" t="n">
        <v>6390</v>
      </c>
      <c r="P15" s="102" t="n">
        <v>0</v>
      </c>
      <c r="Q15" s="102" t="n">
        <v>0</v>
      </c>
      <c r="R15" s="87" t="n">
        <v>0</v>
      </c>
      <c r="S15" s="87" t="n">
        <v>74952</v>
      </c>
      <c r="T15" s="87" t="n">
        <v>0</v>
      </c>
      <c r="U15" s="87" t="n">
        <v>0</v>
      </c>
      <c r="V15" s="87" t="n">
        <v>0</v>
      </c>
      <c r="W15" s="87" t="n">
        <v>0</v>
      </c>
      <c r="X15" s="40"/>
      <c r="Y15" s="61"/>
      <c r="Z15" s="67"/>
      <c r="AA15" s="67"/>
      <c r="AB15" s="67"/>
      <c r="AC15" s="67" t="s">
        <v>24</v>
      </c>
      <c r="AD15" s="69" t="s">
        <v>31</v>
      </c>
      <c r="AE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8" t="s">
        <v>32</v>
      </c>
      <c r="G16" s="58"/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86318</v>
      </c>
      <c r="M16" s="102" t="n">
        <v>5938</v>
      </c>
      <c r="N16" s="102" t="n">
        <v>10100</v>
      </c>
      <c r="O16" s="102" t="n">
        <v>0</v>
      </c>
      <c r="P16" s="102" t="n">
        <v>0</v>
      </c>
      <c r="Q16" s="102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 t="n">
        <v>0</v>
      </c>
      <c r="W16" s="87" t="n">
        <v>0</v>
      </c>
      <c r="X16" s="40"/>
      <c r="Y16" s="61"/>
      <c r="Z16" s="67"/>
      <c r="AA16" s="67"/>
      <c r="AB16" s="67"/>
      <c r="AC16" s="67" t="s">
        <v>26</v>
      </c>
      <c r="AD16" s="69" t="s">
        <v>32</v>
      </c>
      <c r="AE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8" t="s">
        <v>34</v>
      </c>
      <c r="G17" s="58"/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115737</v>
      </c>
      <c r="M17" s="102" t="n">
        <v>0</v>
      </c>
      <c r="N17" s="102" t="n">
        <v>0</v>
      </c>
      <c r="O17" s="102" t="n">
        <v>0</v>
      </c>
      <c r="P17" s="102" t="n">
        <v>15283</v>
      </c>
      <c r="Q17" s="102" t="n">
        <v>0</v>
      </c>
      <c r="R17" s="87" t="n">
        <v>0</v>
      </c>
      <c r="S17" s="87" t="n">
        <v>0</v>
      </c>
      <c r="T17" s="87" t="n">
        <v>0</v>
      </c>
      <c r="U17" s="87" t="n">
        <v>0</v>
      </c>
      <c r="V17" s="87" t="n">
        <v>0</v>
      </c>
      <c r="W17" s="87" t="n">
        <v>13254</v>
      </c>
      <c r="X17" s="40"/>
      <c r="Y17" s="61"/>
      <c r="Z17" s="67"/>
      <c r="AA17" s="67"/>
      <c r="AB17" s="67"/>
      <c r="AC17" s="67" t="s">
        <v>33</v>
      </c>
      <c r="AD17" s="69" t="s">
        <v>34</v>
      </c>
      <c r="AE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8" t="s">
        <v>36</v>
      </c>
      <c r="G18" s="58"/>
      <c r="H18" s="102" t="n">
        <v>0</v>
      </c>
      <c r="I18" s="102" t="n">
        <v>2102</v>
      </c>
      <c r="J18" s="102" t="n">
        <v>0</v>
      </c>
      <c r="K18" s="102" t="n">
        <v>0</v>
      </c>
      <c r="L18" s="102" t="n">
        <v>98951</v>
      </c>
      <c r="M18" s="102" t="n">
        <v>0</v>
      </c>
      <c r="N18" s="102" t="n">
        <v>53900</v>
      </c>
      <c r="O18" s="102" t="n">
        <v>0</v>
      </c>
      <c r="P18" s="102" t="n">
        <v>0</v>
      </c>
      <c r="Q18" s="102" t="n">
        <v>0</v>
      </c>
      <c r="R18" s="87" t="n">
        <v>0</v>
      </c>
      <c r="S18" s="87" t="n">
        <v>0</v>
      </c>
      <c r="T18" s="87" t="n">
        <v>0</v>
      </c>
      <c r="U18" s="87" t="n">
        <v>0</v>
      </c>
      <c r="V18" s="87" t="n">
        <v>0</v>
      </c>
      <c r="W18" s="87" t="n">
        <v>0</v>
      </c>
      <c r="X18" s="40"/>
      <c r="Y18" s="61"/>
      <c r="Z18" s="67"/>
      <c r="AA18" s="67"/>
      <c r="AB18" s="67"/>
      <c r="AC18" s="67" t="s">
        <v>35</v>
      </c>
      <c r="AD18" s="69" t="s">
        <v>36</v>
      </c>
      <c r="AE18" s="40"/>
    </row>
    <row r="19" customFormat="false" ht="24" hidden="false" customHeight="true" outlineLevel="0" collapsed="false">
      <c r="B19" s="65"/>
      <c r="C19" s="65" t="s">
        <v>37</v>
      </c>
      <c r="D19" s="66" t="s">
        <v>38</v>
      </c>
      <c r="E19" s="66" t="n">
        <v>0</v>
      </c>
      <c r="F19" s="66" t="n">
        <v>0</v>
      </c>
      <c r="G19" s="58"/>
      <c r="H19" s="102" t="n">
        <v>560043</v>
      </c>
      <c r="I19" s="102" t="n">
        <v>339565</v>
      </c>
      <c r="J19" s="102" t="n">
        <v>24731</v>
      </c>
      <c r="K19" s="102" t="n">
        <v>106148</v>
      </c>
      <c r="L19" s="102" t="n">
        <v>13665046</v>
      </c>
      <c r="M19" s="102" t="n">
        <v>531099</v>
      </c>
      <c r="N19" s="102" t="n">
        <v>2443756</v>
      </c>
      <c r="O19" s="102" t="n">
        <v>131753</v>
      </c>
      <c r="P19" s="102" t="n">
        <v>204042</v>
      </c>
      <c r="Q19" s="102" t="n">
        <v>697076</v>
      </c>
      <c r="R19" s="87" t="n">
        <v>405573</v>
      </c>
      <c r="S19" s="87" t="n">
        <v>2647276</v>
      </c>
      <c r="T19" s="87" t="n">
        <v>35673</v>
      </c>
      <c r="U19" s="87" t="n">
        <v>660964</v>
      </c>
      <c r="V19" s="87" t="n">
        <v>468496</v>
      </c>
      <c r="W19" s="87" t="n">
        <v>201634</v>
      </c>
      <c r="X19" s="40"/>
      <c r="Y19" s="61"/>
      <c r="Z19" s="67"/>
      <c r="AA19" s="67" t="s">
        <v>37</v>
      </c>
      <c r="AB19" s="62" t="s">
        <v>38</v>
      </c>
      <c r="AC19" s="62"/>
      <c r="AD19" s="62"/>
      <c r="AE19" s="40"/>
    </row>
    <row r="20" customFormat="false" ht="17.25" hidden="false" customHeight="true" outlineLevel="0" collapsed="false">
      <c r="B20" s="65"/>
      <c r="C20" s="65"/>
      <c r="D20" s="65" t="s">
        <v>20</v>
      </c>
      <c r="E20" s="66" t="s">
        <v>39</v>
      </c>
      <c r="F20" s="66"/>
      <c r="G20" s="58"/>
      <c r="H20" s="102" t="n">
        <v>216700</v>
      </c>
      <c r="I20" s="102" t="n">
        <v>113596</v>
      </c>
      <c r="J20" s="102" t="n">
        <v>1614</v>
      </c>
      <c r="K20" s="102" t="n">
        <v>56710</v>
      </c>
      <c r="L20" s="102" t="n">
        <v>4430444</v>
      </c>
      <c r="M20" s="102" t="n">
        <v>125079</v>
      </c>
      <c r="N20" s="102" t="n">
        <v>715151</v>
      </c>
      <c r="O20" s="102" t="n">
        <v>66749</v>
      </c>
      <c r="P20" s="102" t="n">
        <v>69460</v>
      </c>
      <c r="Q20" s="102" t="n">
        <v>178924</v>
      </c>
      <c r="R20" s="87" t="n">
        <v>52211</v>
      </c>
      <c r="S20" s="87" t="n">
        <v>837611</v>
      </c>
      <c r="T20" s="87" t="n">
        <v>2860</v>
      </c>
      <c r="U20" s="87" t="n">
        <v>168071</v>
      </c>
      <c r="V20" s="87" t="n">
        <v>167295</v>
      </c>
      <c r="W20" s="87" t="n">
        <v>1562</v>
      </c>
      <c r="X20" s="40"/>
      <c r="Y20" s="61"/>
      <c r="Z20" s="67"/>
      <c r="AA20" s="67"/>
      <c r="AB20" s="67" t="s">
        <v>20</v>
      </c>
      <c r="AC20" s="62" t="s">
        <v>39</v>
      </c>
      <c r="AD20" s="62"/>
      <c r="AE20" s="40"/>
    </row>
    <row r="21" customFormat="false" ht="17.25" hidden="false" customHeight="true" outlineLevel="0" collapsed="false">
      <c r="B21" s="65"/>
      <c r="C21" s="65"/>
      <c r="D21" s="65" t="s">
        <v>28</v>
      </c>
      <c r="E21" s="66" t="s">
        <v>40</v>
      </c>
      <c r="F21" s="66"/>
      <c r="G21" s="58"/>
      <c r="H21" s="102" t="n">
        <v>53122</v>
      </c>
      <c r="I21" s="102" t="n">
        <v>52013</v>
      </c>
      <c r="J21" s="102" t="n">
        <v>16054</v>
      </c>
      <c r="K21" s="102" t="n">
        <v>13930</v>
      </c>
      <c r="L21" s="102" t="n">
        <v>1273287</v>
      </c>
      <c r="M21" s="102" t="n">
        <v>54739</v>
      </c>
      <c r="N21" s="102" t="n">
        <v>197398</v>
      </c>
      <c r="O21" s="102" t="n">
        <v>16947</v>
      </c>
      <c r="P21" s="102" t="n">
        <v>31470</v>
      </c>
      <c r="Q21" s="102" t="n">
        <v>97926</v>
      </c>
      <c r="R21" s="87" t="n">
        <v>44107</v>
      </c>
      <c r="S21" s="87" t="n">
        <v>287731</v>
      </c>
      <c r="T21" s="87" t="n">
        <v>14002</v>
      </c>
      <c r="U21" s="87" t="n">
        <v>50325</v>
      </c>
      <c r="V21" s="87" t="n">
        <v>56634</v>
      </c>
      <c r="W21" s="87" t="n">
        <v>359</v>
      </c>
      <c r="X21" s="40"/>
      <c r="Y21" s="61"/>
      <c r="Z21" s="67"/>
      <c r="AA21" s="67"/>
      <c r="AB21" s="67" t="s">
        <v>28</v>
      </c>
      <c r="AC21" s="62" t="s">
        <v>40</v>
      </c>
      <c r="AD21" s="62"/>
      <c r="AE21" s="40"/>
    </row>
    <row r="22" customFormat="false" ht="17.25" hidden="false" customHeight="true" outlineLevel="0" collapsed="false">
      <c r="B22" s="65"/>
      <c r="C22" s="65"/>
      <c r="D22" s="65" t="s">
        <v>41</v>
      </c>
      <c r="E22" s="66" t="s">
        <v>42</v>
      </c>
      <c r="F22" s="66"/>
      <c r="G22" s="58"/>
      <c r="H22" s="102" t="n">
        <v>60047</v>
      </c>
      <c r="I22" s="102" t="n">
        <v>44756</v>
      </c>
      <c r="J22" s="102" t="n">
        <v>962</v>
      </c>
      <c r="K22" s="102" t="n">
        <v>11591</v>
      </c>
      <c r="L22" s="102" t="n">
        <v>1453446</v>
      </c>
      <c r="M22" s="102" t="n">
        <v>74858</v>
      </c>
      <c r="N22" s="102" t="n">
        <v>231058</v>
      </c>
      <c r="O22" s="102" t="n">
        <v>20591</v>
      </c>
      <c r="P22" s="102" t="n">
        <v>28550</v>
      </c>
      <c r="Q22" s="102" t="n">
        <v>32839</v>
      </c>
      <c r="R22" s="87" t="n">
        <v>47844</v>
      </c>
      <c r="S22" s="87" t="n">
        <v>155035</v>
      </c>
      <c r="T22" s="87" t="n">
        <v>3720</v>
      </c>
      <c r="U22" s="87" t="n">
        <v>146676</v>
      </c>
      <c r="V22" s="87" t="n">
        <v>68651</v>
      </c>
      <c r="W22" s="87" t="n">
        <v>544</v>
      </c>
      <c r="X22" s="40"/>
      <c r="Y22" s="61"/>
      <c r="Z22" s="67"/>
      <c r="AA22" s="67"/>
      <c r="AB22" s="67" t="s">
        <v>41</v>
      </c>
      <c r="AC22" s="62" t="s">
        <v>42</v>
      </c>
      <c r="AD22" s="62"/>
      <c r="AE22" s="40"/>
    </row>
    <row r="23" customFormat="false" ht="17.25" hidden="false" customHeight="true" outlineLevel="0" collapsed="false">
      <c r="B23" s="65"/>
      <c r="C23" s="65"/>
      <c r="D23" s="65" t="s">
        <v>43</v>
      </c>
      <c r="E23" s="66" t="s">
        <v>44</v>
      </c>
      <c r="F23" s="66"/>
      <c r="G23" s="58"/>
      <c r="H23" s="102" t="n">
        <v>230174</v>
      </c>
      <c r="I23" s="102" t="n">
        <v>129200</v>
      </c>
      <c r="J23" s="102" t="n">
        <v>6101</v>
      </c>
      <c r="K23" s="102" t="n">
        <v>23917</v>
      </c>
      <c r="L23" s="102" t="n">
        <v>6507869</v>
      </c>
      <c r="M23" s="102" t="n">
        <v>276423</v>
      </c>
      <c r="N23" s="102" t="n">
        <v>1300149</v>
      </c>
      <c r="O23" s="102" t="n">
        <v>27466</v>
      </c>
      <c r="P23" s="102" t="n">
        <v>74562</v>
      </c>
      <c r="Q23" s="102" t="n">
        <v>387387</v>
      </c>
      <c r="R23" s="87" t="n">
        <v>261411</v>
      </c>
      <c r="S23" s="87" t="n">
        <v>1366899</v>
      </c>
      <c r="T23" s="87" t="n">
        <v>15091</v>
      </c>
      <c r="U23" s="87" t="n">
        <v>295892</v>
      </c>
      <c r="V23" s="87" t="n">
        <v>175916</v>
      </c>
      <c r="W23" s="87" t="n">
        <v>199169</v>
      </c>
      <c r="X23" s="40"/>
      <c r="Y23" s="61"/>
      <c r="Z23" s="67"/>
      <c r="AA23" s="67"/>
      <c r="AB23" s="67" t="s">
        <v>43</v>
      </c>
      <c r="AC23" s="62" t="s">
        <v>44</v>
      </c>
      <c r="AD23" s="62"/>
      <c r="AE23" s="40"/>
    </row>
    <row r="24" customFormat="false" ht="24" hidden="false" customHeight="true" outlineLevel="0" collapsed="false">
      <c r="B24" s="65"/>
      <c r="C24" s="65" t="s">
        <v>45</v>
      </c>
      <c r="D24" s="66" t="s">
        <v>46</v>
      </c>
      <c r="E24" s="66" t="n">
        <v>0</v>
      </c>
      <c r="F24" s="66"/>
      <c r="G24" s="58"/>
      <c r="H24" s="102" t="n">
        <v>371078</v>
      </c>
      <c r="I24" s="102" t="n">
        <v>131481</v>
      </c>
      <c r="J24" s="102" t="n">
        <v>4306</v>
      </c>
      <c r="K24" s="102" t="n">
        <v>3302</v>
      </c>
      <c r="L24" s="102" t="n">
        <v>5589796</v>
      </c>
      <c r="M24" s="102" t="n">
        <v>185485</v>
      </c>
      <c r="N24" s="102" t="n">
        <v>1187471</v>
      </c>
      <c r="O24" s="102" t="n">
        <v>33458</v>
      </c>
      <c r="P24" s="102" t="n">
        <v>37154</v>
      </c>
      <c r="Q24" s="102" t="n">
        <v>235325</v>
      </c>
      <c r="R24" s="87" t="n">
        <v>74992</v>
      </c>
      <c r="S24" s="87" t="n">
        <v>331920</v>
      </c>
      <c r="T24" s="87" t="n">
        <v>4967</v>
      </c>
      <c r="U24" s="87" t="n">
        <v>142530</v>
      </c>
      <c r="V24" s="87" t="n">
        <v>311122</v>
      </c>
      <c r="W24" s="87" t="n">
        <v>10153</v>
      </c>
      <c r="X24" s="40"/>
      <c r="Y24" s="61"/>
      <c r="Z24" s="67"/>
      <c r="AA24" s="67" t="s">
        <v>45</v>
      </c>
      <c r="AB24" s="62" t="s">
        <v>46</v>
      </c>
      <c r="AC24" s="62"/>
      <c r="AD24" s="62"/>
      <c r="AE24" s="40"/>
    </row>
    <row r="25" customFormat="false" ht="17.25" hidden="false" customHeight="true" outlineLevel="0" collapsed="false">
      <c r="B25" s="65"/>
      <c r="C25" s="65"/>
      <c r="D25" s="65" t="s">
        <v>20</v>
      </c>
      <c r="E25" s="66" t="s">
        <v>39</v>
      </c>
      <c r="F25" s="66"/>
      <c r="G25" s="58"/>
      <c r="H25" s="102" t="n">
        <v>1600</v>
      </c>
      <c r="I25" s="102" t="n">
        <v>7486</v>
      </c>
      <c r="J25" s="102" t="n">
        <v>0</v>
      </c>
      <c r="K25" s="102" t="n">
        <v>0</v>
      </c>
      <c r="L25" s="102" t="n">
        <v>663518</v>
      </c>
      <c r="M25" s="102" t="n">
        <v>29864</v>
      </c>
      <c r="N25" s="102" t="n">
        <v>129856</v>
      </c>
      <c r="O25" s="102" t="n">
        <v>4953</v>
      </c>
      <c r="P25" s="102" t="n">
        <v>3438</v>
      </c>
      <c r="Q25" s="102" t="n">
        <v>8210</v>
      </c>
      <c r="R25" s="87" t="n">
        <v>4613</v>
      </c>
      <c r="S25" s="87" t="n">
        <v>29131</v>
      </c>
      <c r="T25" s="87" t="n">
        <v>0</v>
      </c>
      <c r="U25" s="87" t="n">
        <v>27345</v>
      </c>
      <c r="V25" s="87" t="n">
        <v>50327</v>
      </c>
      <c r="W25" s="87" t="n">
        <v>97</v>
      </c>
      <c r="X25" s="40"/>
      <c r="Y25" s="61"/>
      <c r="Z25" s="67"/>
      <c r="AA25" s="67"/>
      <c r="AB25" s="67" t="s">
        <v>20</v>
      </c>
      <c r="AC25" s="62" t="s">
        <v>39</v>
      </c>
      <c r="AD25" s="62"/>
      <c r="AE25" s="40"/>
    </row>
    <row r="26" customFormat="false" ht="17.25" hidden="false" customHeight="true" outlineLevel="0" collapsed="false">
      <c r="B26" s="65"/>
      <c r="C26" s="65"/>
      <c r="D26" s="65" t="s">
        <v>28</v>
      </c>
      <c r="E26" s="66" t="s">
        <v>40</v>
      </c>
      <c r="F26" s="66"/>
      <c r="G26" s="58"/>
      <c r="H26" s="102" t="n">
        <v>0</v>
      </c>
      <c r="I26" s="102" t="n">
        <v>3837</v>
      </c>
      <c r="J26" s="102" t="n">
        <v>0</v>
      </c>
      <c r="K26" s="102" t="n">
        <v>0</v>
      </c>
      <c r="L26" s="102" t="n">
        <v>246345</v>
      </c>
      <c r="M26" s="102" t="n">
        <v>4286</v>
      </c>
      <c r="N26" s="102" t="n">
        <v>33403</v>
      </c>
      <c r="O26" s="102" t="n">
        <v>1455</v>
      </c>
      <c r="P26" s="102" t="n">
        <v>2583</v>
      </c>
      <c r="Q26" s="102" t="n">
        <v>8045</v>
      </c>
      <c r="R26" s="87" t="n">
        <v>6572</v>
      </c>
      <c r="S26" s="87" t="n">
        <v>19589</v>
      </c>
      <c r="T26" s="87" t="n">
        <v>109</v>
      </c>
      <c r="U26" s="87" t="n">
        <v>10092</v>
      </c>
      <c r="V26" s="87" t="n">
        <v>26274</v>
      </c>
      <c r="W26" s="87" t="n">
        <v>172</v>
      </c>
      <c r="X26" s="40"/>
      <c r="Y26" s="61"/>
      <c r="Z26" s="67"/>
      <c r="AA26" s="67"/>
      <c r="AB26" s="67" t="s">
        <v>28</v>
      </c>
      <c r="AC26" s="62" t="s">
        <v>40</v>
      </c>
      <c r="AD26" s="62"/>
      <c r="AE26" s="40"/>
    </row>
    <row r="27" customFormat="false" ht="17.25" hidden="false" customHeight="true" outlineLevel="0" collapsed="false">
      <c r="B27" s="65"/>
      <c r="C27" s="65"/>
      <c r="D27" s="65" t="s">
        <v>41</v>
      </c>
      <c r="E27" s="66" t="s">
        <v>42</v>
      </c>
      <c r="F27" s="66"/>
      <c r="G27" s="58"/>
      <c r="H27" s="102" t="n">
        <v>1087</v>
      </c>
      <c r="I27" s="102" t="n">
        <v>2500</v>
      </c>
      <c r="J27" s="102" t="n">
        <v>0</v>
      </c>
      <c r="K27" s="102" t="n">
        <v>283</v>
      </c>
      <c r="L27" s="102" t="n">
        <v>194646</v>
      </c>
      <c r="M27" s="102" t="n">
        <v>17352</v>
      </c>
      <c r="N27" s="102" t="n">
        <v>46000</v>
      </c>
      <c r="O27" s="102" t="n">
        <v>2089</v>
      </c>
      <c r="P27" s="102" t="n">
        <v>1086</v>
      </c>
      <c r="Q27" s="102" t="n">
        <v>1469</v>
      </c>
      <c r="R27" s="87" t="n">
        <v>353</v>
      </c>
      <c r="S27" s="87" t="n">
        <v>4781</v>
      </c>
      <c r="T27" s="87" t="n">
        <v>0</v>
      </c>
      <c r="U27" s="87" t="n">
        <v>4467</v>
      </c>
      <c r="V27" s="87" t="n">
        <v>1610</v>
      </c>
      <c r="W27" s="87" t="n">
        <v>16</v>
      </c>
      <c r="X27" s="40"/>
      <c r="Y27" s="61"/>
      <c r="Z27" s="67"/>
      <c r="AA27" s="67"/>
      <c r="AB27" s="67" t="s">
        <v>41</v>
      </c>
      <c r="AC27" s="62" t="s">
        <v>42</v>
      </c>
      <c r="AD27" s="62"/>
      <c r="AE27" s="40"/>
    </row>
    <row r="28" customFormat="false" ht="17.25" hidden="false" customHeight="true" outlineLevel="0" collapsed="false">
      <c r="B28" s="65"/>
      <c r="C28" s="65"/>
      <c r="D28" s="65" t="s">
        <v>43</v>
      </c>
      <c r="E28" s="66" t="s">
        <v>47</v>
      </c>
      <c r="F28" s="66"/>
      <c r="G28" s="58"/>
      <c r="H28" s="102" t="n">
        <v>354767</v>
      </c>
      <c r="I28" s="102" t="n">
        <v>109545</v>
      </c>
      <c r="J28" s="102" t="n">
        <v>242</v>
      </c>
      <c r="K28" s="102" t="n">
        <v>0</v>
      </c>
      <c r="L28" s="102" t="n">
        <v>1944323</v>
      </c>
      <c r="M28" s="102" t="n">
        <v>55415</v>
      </c>
      <c r="N28" s="102" t="n">
        <v>503435</v>
      </c>
      <c r="O28" s="102" t="n">
        <v>9926</v>
      </c>
      <c r="P28" s="102" t="n">
        <v>19949</v>
      </c>
      <c r="Q28" s="102" t="n">
        <v>124702</v>
      </c>
      <c r="R28" s="87" t="n">
        <v>20659</v>
      </c>
      <c r="S28" s="87" t="n">
        <v>72490</v>
      </c>
      <c r="T28" s="87" t="n">
        <v>1286</v>
      </c>
      <c r="U28" s="87" t="n">
        <v>14554</v>
      </c>
      <c r="V28" s="87" t="n">
        <v>94130</v>
      </c>
      <c r="W28" s="87" t="n">
        <v>145</v>
      </c>
      <c r="X28" s="40"/>
      <c r="Y28" s="61"/>
      <c r="Z28" s="67"/>
      <c r="AA28" s="67"/>
      <c r="AB28" s="67" t="s">
        <v>43</v>
      </c>
      <c r="AC28" s="62" t="s">
        <v>47</v>
      </c>
      <c r="AD28" s="62"/>
      <c r="AE28" s="40"/>
    </row>
    <row r="29" customFormat="false" ht="17.25" hidden="false" customHeight="true" outlineLevel="0" collapsed="false">
      <c r="B29" s="65"/>
      <c r="C29" s="65"/>
      <c r="D29" s="65" t="s">
        <v>48</v>
      </c>
      <c r="E29" s="66" t="s">
        <v>49</v>
      </c>
      <c r="F29" s="66"/>
      <c r="G29" s="58"/>
      <c r="H29" s="102" t="n">
        <v>13624</v>
      </c>
      <c r="I29" s="102" t="n">
        <v>8113</v>
      </c>
      <c r="J29" s="102" t="n">
        <v>4064</v>
      </c>
      <c r="K29" s="102" t="n">
        <v>3019</v>
      </c>
      <c r="L29" s="102" t="n">
        <v>2540964</v>
      </c>
      <c r="M29" s="102" t="n">
        <v>78568</v>
      </c>
      <c r="N29" s="102" t="n">
        <v>474777</v>
      </c>
      <c r="O29" s="102" t="n">
        <v>15035</v>
      </c>
      <c r="P29" s="102" t="n">
        <v>10098</v>
      </c>
      <c r="Q29" s="102" t="n">
        <v>92899</v>
      </c>
      <c r="R29" s="87" t="n">
        <v>42795</v>
      </c>
      <c r="S29" s="87" t="n">
        <v>205929</v>
      </c>
      <c r="T29" s="87" t="n">
        <v>3572</v>
      </c>
      <c r="U29" s="87" t="n">
        <v>86072</v>
      </c>
      <c r="V29" s="87" t="n">
        <v>138781</v>
      </c>
      <c r="W29" s="87" t="n">
        <v>9723</v>
      </c>
      <c r="X29" s="40"/>
      <c r="Y29" s="61"/>
      <c r="Z29" s="67"/>
      <c r="AA29" s="67"/>
      <c r="AB29" s="67" t="s">
        <v>48</v>
      </c>
      <c r="AC29" s="62" t="s">
        <v>49</v>
      </c>
      <c r="AD29" s="62"/>
      <c r="AE29" s="40"/>
    </row>
    <row r="30" customFormat="false" ht="24" hidden="false" customHeight="true" outlineLevel="0" collapsed="false">
      <c r="B30" s="65"/>
      <c r="C30" s="65" t="s">
        <v>50</v>
      </c>
      <c r="D30" s="66" t="s">
        <v>51</v>
      </c>
      <c r="E30" s="66" t="n">
        <v>0</v>
      </c>
      <c r="F30" s="66"/>
      <c r="G30" s="58"/>
      <c r="H30" s="102" t="n">
        <v>8019</v>
      </c>
      <c r="I30" s="102" t="n">
        <v>6976</v>
      </c>
      <c r="J30" s="102" t="n">
        <v>0</v>
      </c>
      <c r="K30" s="102" t="n">
        <v>0</v>
      </c>
      <c r="L30" s="102" t="n">
        <v>353152</v>
      </c>
      <c r="M30" s="102" t="n">
        <v>23897</v>
      </c>
      <c r="N30" s="102" t="n">
        <v>127416</v>
      </c>
      <c r="O30" s="102" t="n">
        <v>0</v>
      </c>
      <c r="P30" s="102" t="n">
        <v>123</v>
      </c>
      <c r="Q30" s="102" t="n">
        <v>0</v>
      </c>
      <c r="R30" s="87" t="n">
        <v>0</v>
      </c>
      <c r="S30" s="87" t="n">
        <v>53018</v>
      </c>
      <c r="T30" s="87" t="n">
        <v>0</v>
      </c>
      <c r="U30" s="87" t="n">
        <v>55</v>
      </c>
      <c r="V30" s="87" t="n">
        <v>267</v>
      </c>
      <c r="W30" s="87" t="n">
        <v>15</v>
      </c>
      <c r="X30" s="40"/>
      <c r="Y30" s="61"/>
      <c r="Z30" s="67"/>
      <c r="AA30" s="67" t="s">
        <v>50</v>
      </c>
      <c r="AB30" s="62" t="s">
        <v>51</v>
      </c>
      <c r="AC30" s="62"/>
      <c r="AD30" s="62"/>
      <c r="AE30" s="40"/>
    </row>
    <row r="31" customFormat="false" ht="17.25" hidden="false" customHeight="true" outlineLevel="0" collapsed="false">
      <c r="B31" s="65"/>
      <c r="C31" s="65"/>
      <c r="D31" s="65" t="s">
        <v>20</v>
      </c>
      <c r="E31" s="66" t="s">
        <v>52</v>
      </c>
      <c r="F31" s="66"/>
      <c r="G31" s="58"/>
      <c r="H31" s="102" t="n">
        <v>5039</v>
      </c>
      <c r="I31" s="102" t="n">
        <v>0</v>
      </c>
      <c r="J31" s="102" t="n">
        <v>0</v>
      </c>
      <c r="K31" s="102" t="n">
        <v>0</v>
      </c>
      <c r="L31" s="102" t="n">
        <v>105067</v>
      </c>
      <c r="M31" s="102" t="n">
        <v>4044</v>
      </c>
      <c r="N31" s="102" t="n">
        <v>82768</v>
      </c>
      <c r="O31" s="102" t="n">
        <v>0</v>
      </c>
      <c r="P31" s="102" t="n">
        <v>0</v>
      </c>
      <c r="Q31" s="102" t="n">
        <v>0</v>
      </c>
      <c r="R31" s="87" t="n">
        <v>0</v>
      </c>
      <c r="S31" s="87" t="n">
        <v>47672</v>
      </c>
      <c r="T31" s="87" t="n">
        <v>0</v>
      </c>
      <c r="U31" s="87" t="n">
        <v>0</v>
      </c>
      <c r="V31" s="87" t="n">
        <v>0</v>
      </c>
      <c r="W31" s="87" t="n">
        <v>0</v>
      </c>
      <c r="X31" s="40"/>
      <c r="Y31" s="61"/>
      <c r="Z31" s="67"/>
      <c r="AA31" s="67"/>
      <c r="AB31" s="67" t="s">
        <v>20</v>
      </c>
      <c r="AC31" s="62" t="s">
        <v>52</v>
      </c>
      <c r="AD31" s="62"/>
      <c r="AE31" s="40"/>
    </row>
    <row r="32" customFormat="false" ht="17.25" hidden="false" customHeight="true" outlineLevel="0" collapsed="false">
      <c r="B32" s="65"/>
      <c r="C32" s="65"/>
      <c r="D32" s="65" t="s">
        <v>28</v>
      </c>
      <c r="E32" s="66" t="s">
        <v>53</v>
      </c>
      <c r="F32" s="66"/>
      <c r="G32" s="58"/>
      <c r="H32" s="102" t="n">
        <v>1027</v>
      </c>
      <c r="I32" s="102" t="n">
        <v>0</v>
      </c>
      <c r="J32" s="102" t="n">
        <v>0</v>
      </c>
      <c r="K32" s="102" t="n">
        <v>0</v>
      </c>
      <c r="L32" s="102" t="n">
        <v>86681</v>
      </c>
      <c r="M32" s="102" t="n">
        <v>15971</v>
      </c>
      <c r="N32" s="102" t="n">
        <v>16585</v>
      </c>
      <c r="O32" s="102" t="n">
        <v>0</v>
      </c>
      <c r="P32" s="102" t="n">
        <v>123</v>
      </c>
      <c r="Q32" s="102" t="n">
        <v>0</v>
      </c>
      <c r="R32" s="87" t="n">
        <v>0</v>
      </c>
      <c r="S32" s="87" t="n">
        <v>3600</v>
      </c>
      <c r="T32" s="87" t="n">
        <v>0</v>
      </c>
      <c r="U32" s="87" t="n">
        <v>5</v>
      </c>
      <c r="V32" s="87" t="n">
        <v>0</v>
      </c>
      <c r="W32" s="87" t="n">
        <v>0</v>
      </c>
      <c r="X32" s="40"/>
      <c r="Y32" s="61"/>
      <c r="Z32" s="67"/>
      <c r="AA32" s="67"/>
      <c r="AB32" s="67" t="s">
        <v>28</v>
      </c>
      <c r="AC32" s="62" t="s">
        <v>53</v>
      </c>
      <c r="AD32" s="62"/>
      <c r="AE32" s="40"/>
    </row>
    <row r="33" customFormat="false" ht="17.25" hidden="false" customHeight="true" outlineLevel="0" collapsed="false">
      <c r="B33" s="65"/>
      <c r="C33" s="65"/>
      <c r="D33" s="65" t="s">
        <v>41</v>
      </c>
      <c r="E33" s="66" t="s">
        <v>54</v>
      </c>
      <c r="F33" s="66"/>
      <c r="G33" s="58"/>
      <c r="H33" s="102" t="n">
        <v>0</v>
      </c>
      <c r="I33" s="102" t="n">
        <v>3840</v>
      </c>
      <c r="J33" s="102" t="n">
        <v>0</v>
      </c>
      <c r="K33" s="102" t="n">
        <v>0</v>
      </c>
      <c r="L33" s="102" t="n">
        <v>78261</v>
      </c>
      <c r="M33" s="102" t="n">
        <v>3116</v>
      </c>
      <c r="N33" s="102" t="n">
        <v>5609</v>
      </c>
      <c r="O33" s="102" t="n">
        <v>0</v>
      </c>
      <c r="P33" s="102" t="n">
        <v>0</v>
      </c>
      <c r="Q33" s="102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6</v>
      </c>
      <c r="X33" s="40"/>
      <c r="Y33" s="61"/>
      <c r="Z33" s="67"/>
      <c r="AA33" s="67"/>
      <c r="AB33" s="67" t="s">
        <v>41</v>
      </c>
      <c r="AC33" s="62" t="s">
        <v>54</v>
      </c>
      <c r="AD33" s="62"/>
      <c r="AE33" s="40"/>
    </row>
    <row r="34" customFormat="false" ht="17.25" hidden="false" customHeight="true" outlineLevel="0" collapsed="false">
      <c r="B34" s="65"/>
      <c r="C34" s="65"/>
      <c r="D34" s="65" t="s">
        <v>43</v>
      </c>
      <c r="E34" s="66" t="s">
        <v>55</v>
      </c>
      <c r="F34" s="66"/>
      <c r="G34" s="58"/>
      <c r="H34" s="102" t="n">
        <v>1953</v>
      </c>
      <c r="I34" s="102" t="n">
        <v>3136</v>
      </c>
      <c r="J34" s="102" t="n">
        <v>0</v>
      </c>
      <c r="K34" s="102" t="n">
        <v>0</v>
      </c>
      <c r="L34" s="102" t="n">
        <v>83143</v>
      </c>
      <c r="M34" s="102" t="n">
        <v>766</v>
      </c>
      <c r="N34" s="102" t="n">
        <v>22454</v>
      </c>
      <c r="O34" s="102" t="n">
        <v>0</v>
      </c>
      <c r="P34" s="102" t="n">
        <v>0</v>
      </c>
      <c r="Q34" s="102" t="n">
        <v>0</v>
      </c>
      <c r="R34" s="87" t="n">
        <v>0</v>
      </c>
      <c r="S34" s="87" t="n">
        <v>1746</v>
      </c>
      <c r="T34" s="87" t="n">
        <v>0</v>
      </c>
      <c r="U34" s="87" t="n">
        <v>50</v>
      </c>
      <c r="V34" s="87" t="n">
        <v>267</v>
      </c>
      <c r="W34" s="87" t="n">
        <v>9</v>
      </c>
      <c r="X34" s="40"/>
      <c r="Y34" s="61"/>
      <c r="Z34" s="67"/>
      <c r="AA34" s="67"/>
      <c r="AB34" s="67" t="s">
        <v>43</v>
      </c>
      <c r="AC34" s="62" t="s">
        <v>55</v>
      </c>
      <c r="AD34" s="62"/>
      <c r="AE34" s="40"/>
    </row>
    <row r="35" customFormat="false" ht="24" hidden="false" customHeight="true" outlineLevel="0" collapsed="false">
      <c r="B35" s="65"/>
      <c r="C35" s="65" t="s">
        <v>56</v>
      </c>
      <c r="D35" s="66" t="s">
        <v>57</v>
      </c>
      <c r="E35" s="66" t="n">
        <v>0</v>
      </c>
      <c r="F35" s="66"/>
      <c r="G35" s="58"/>
      <c r="H35" s="102" t="n">
        <v>119292</v>
      </c>
      <c r="I35" s="102" t="n">
        <v>326963</v>
      </c>
      <c r="J35" s="102" t="n">
        <v>1340</v>
      </c>
      <c r="K35" s="102" t="n">
        <v>117270</v>
      </c>
      <c r="L35" s="102" t="n">
        <v>13115713</v>
      </c>
      <c r="M35" s="102" t="n">
        <v>194324</v>
      </c>
      <c r="N35" s="102" t="n">
        <v>1522070</v>
      </c>
      <c r="O35" s="102" t="n">
        <v>117777</v>
      </c>
      <c r="P35" s="102" t="n">
        <v>368727</v>
      </c>
      <c r="Q35" s="102" t="n">
        <v>269443</v>
      </c>
      <c r="R35" s="87" t="n">
        <v>246702</v>
      </c>
      <c r="S35" s="87" t="n">
        <v>1422832</v>
      </c>
      <c r="T35" s="87" t="n">
        <v>1257</v>
      </c>
      <c r="U35" s="87" t="n">
        <v>1003963</v>
      </c>
      <c r="V35" s="87" t="n">
        <v>720260</v>
      </c>
      <c r="W35" s="87" t="n">
        <v>83426</v>
      </c>
      <c r="X35" s="40"/>
      <c r="Y35" s="61"/>
      <c r="Z35" s="67"/>
      <c r="AA35" s="67" t="s">
        <v>56</v>
      </c>
      <c r="AB35" s="62" t="s">
        <v>57</v>
      </c>
      <c r="AC35" s="62"/>
      <c r="AD35" s="62"/>
      <c r="AE35" s="40"/>
    </row>
    <row r="36" customFormat="false" ht="17.25" hidden="false" customHeight="true" outlineLevel="0" collapsed="false">
      <c r="B36" s="65"/>
      <c r="C36" s="65"/>
      <c r="D36" s="65" t="s">
        <v>20</v>
      </c>
      <c r="E36" s="66" t="s">
        <v>58</v>
      </c>
      <c r="F36" s="66"/>
      <c r="G36" s="58"/>
      <c r="H36" s="102" t="n">
        <v>100364</v>
      </c>
      <c r="I36" s="102" t="n">
        <v>107674</v>
      </c>
      <c r="J36" s="102" t="n">
        <v>262</v>
      </c>
      <c r="K36" s="102" t="n">
        <v>39190</v>
      </c>
      <c r="L36" s="102" t="n">
        <v>5115043</v>
      </c>
      <c r="M36" s="102" t="n">
        <v>96988</v>
      </c>
      <c r="N36" s="102" t="n">
        <v>649930</v>
      </c>
      <c r="O36" s="102" t="n">
        <v>74452</v>
      </c>
      <c r="P36" s="102" t="n">
        <v>121161</v>
      </c>
      <c r="Q36" s="102" t="n">
        <v>114670</v>
      </c>
      <c r="R36" s="87" t="n">
        <v>89057</v>
      </c>
      <c r="S36" s="87" t="n">
        <v>558442</v>
      </c>
      <c r="T36" s="87" t="n">
        <v>0</v>
      </c>
      <c r="U36" s="87" t="n">
        <v>389383</v>
      </c>
      <c r="V36" s="87" t="n">
        <v>272626</v>
      </c>
      <c r="W36" s="87" t="n">
        <v>72512</v>
      </c>
      <c r="X36" s="40"/>
      <c r="Y36" s="61"/>
      <c r="Z36" s="67"/>
      <c r="AA36" s="67"/>
      <c r="AB36" s="67" t="s">
        <v>20</v>
      </c>
      <c r="AC36" s="62" t="s">
        <v>58</v>
      </c>
      <c r="AD36" s="62"/>
      <c r="AE36" s="40"/>
    </row>
    <row r="37" customFormat="false" ht="17.25" hidden="false" customHeight="true" outlineLevel="0" collapsed="false">
      <c r="B37" s="65"/>
      <c r="C37" s="65"/>
      <c r="D37" s="65" t="s">
        <v>28</v>
      </c>
      <c r="E37" s="66" t="s">
        <v>59</v>
      </c>
      <c r="F37" s="66"/>
      <c r="G37" s="58"/>
      <c r="H37" s="102" t="n">
        <v>206</v>
      </c>
      <c r="I37" s="102" t="n">
        <v>197073</v>
      </c>
      <c r="J37" s="102" t="n">
        <v>0</v>
      </c>
      <c r="K37" s="102" t="n">
        <v>71988</v>
      </c>
      <c r="L37" s="102" t="n">
        <v>7284559</v>
      </c>
      <c r="M37" s="102" t="n">
        <v>46825</v>
      </c>
      <c r="N37" s="102" t="n">
        <v>688282</v>
      </c>
      <c r="O37" s="102" t="n">
        <v>35821</v>
      </c>
      <c r="P37" s="102" t="n">
        <v>225910</v>
      </c>
      <c r="Q37" s="102" t="n">
        <v>137362</v>
      </c>
      <c r="R37" s="87" t="n">
        <v>145597</v>
      </c>
      <c r="S37" s="87" t="n">
        <v>792249</v>
      </c>
      <c r="T37" s="87" t="n">
        <v>0</v>
      </c>
      <c r="U37" s="87" t="n">
        <v>590297</v>
      </c>
      <c r="V37" s="87" t="n">
        <v>430463</v>
      </c>
      <c r="W37" s="87" t="n">
        <v>4511</v>
      </c>
      <c r="X37" s="40"/>
      <c r="Y37" s="61"/>
      <c r="Z37" s="67"/>
      <c r="AA37" s="67"/>
      <c r="AB37" s="67" t="s">
        <v>28</v>
      </c>
      <c r="AC37" s="62" t="s">
        <v>59</v>
      </c>
      <c r="AD37" s="62"/>
      <c r="AE37" s="40"/>
    </row>
    <row r="38" customFormat="false" ht="17.25" hidden="false" customHeight="true" outlineLevel="0" collapsed="false">
      <c r="B38" s="65"/>
      <c r="C38" s="65"/>
      <c r="D38" s="65" t="s">
        <v>41</v>
      </c>
      <c r="E38" s="66" t="s">
        <v>60</v>
      </c>
      <c r="F38" s="66"/>
      <c r="G38" s="58"/>
      <c r="H38" s="102" t="n">
        <v>18722</v>
      </c>
      <c r="I38" s="102" t="n">
        <v>22216</v>
      </c>
      <c r="J38" s="102" t="n">
        <v>1078</v>
      </c>
      <c r="K38" s="102" t="n">
        <v>6092</v>
      </c>
      <c r="L38" s="102" t="n">
        <v>716111</v>
      </c>
      <c r="M38" s="102" t="n">
        <v>50511</v>
      </c>
      <c r="N38" s="102" t="n">
        <v>183858</v>
      </c>
      <c r="O38" s="102" t="n">
        <v>7504</v>
      </c>
      <c r="P38" s="102" t="n">
        <v>21656</v>
      </c>
      <c r="Q38" s="102" t="n">
        <v>17411</v>
      </c>
      <c r="R38" s="87" t="n">
        <v>12048</v>
      </c>
      <c r="S38" s="87" t="n">
        <v>72141</v>
      </c>
      <c r="T38" s="87" t="n">
        <v>1257</v>
      </c>
      <c r="U38" s="87" t="n">
        <v>24283</v>
      </c>
      <c r="V38" s="87" t="n">
        <v>17171</v>
      </c>
      <c r="W38" s="87" t="n">
        <v>6403</v>
      </c>
      <c r="X38" s="40"/>
      <c r="Y38" s="61"/>
      <c r="Z38" s="67"/>
      <c r="AA38" s="67"/>
      <c r="AB38" s="67" t="s">
        <v>41</v>
      </c>
      <c r="AC38" s="62" t="s">
        <v>60</v>
      </c>
      <c r="AD38" s="62"/>
      <c r="AE38" s="40"/>
    </row>
    <row r="39" customFormat="false" ht="24" hidden="false" customHeight="true" outlineLevel="0" collapsed="false">
      <c r="B39" s="65"/>
      <c r="C39" s="65" t="s">
        <v>61</v>
      </c>
      <c r="D39" s="66" t="s">
        <v>62</v>
      </c>
      <c r="E39" s="66" t="n">
        <v>0</v>
      </c>
      <c r="F39" s="66"/>
      <c r="G39" s="58"/>
      <c r="H39" s="102" t="n">
        <v>10932</v>
      </c>
      <c r="I39" s="102" t="n">
        <v>1134</v>
      </c>
      <c r="J39" s="102" t="n">
        <v>0</v>
      </c>
      <c r="K39" s="102" t="n">
        <v>0</v>
      </c>
      <c r="L39" s="102" t="n">
        <v>178666</v>
      </c>
      <c r="M39" s="102" t="n">
        <v>0</v>
      </c>
      <c r="N39" s="102" t="n">
        <v>71659</v>
      </c>
      <c r="O39" s="102" t="n">
        <v>0</v>
      </c>
      <c r="P39" s="102" t="n">
        <v>6201</v>
      </c>
      <c r="Q39" s="102" t="n">
        <v>72127</v>
      </c>
      <c r="R39" s="87" t="n">
        <v>2143</v>
      </c>
      <c r="S39" s="87" t="n">
        <v>3242</v>
      </c>
      <c r="T39" s="87" t="n">
        <v>0</v>
      </c>
      <c r="U39" s="87" t="n">
        <v>0</v>
      </c>
      <c r="V39" s="87" t="n">
        <v>0</v>
      </c>
      <c r="W39" s="87" t="n">
        <v>0</v>
      </c>
      <c r="X39" s="40"/>
      <c r="Y39" s="61"/>
      <c r="Z39" s="67"/>
      <c r="AA39" s="67" t="s">
        <v>61</v>
      </c>
      <c r="AB39" s="62" t="s">
        <v>62</v>
      </c>
      <c r="AC39" s="62"/>
      <c r="AD39" s="62"/>
      <c r="AE39" s="40"/>
    </row>
    <row r="40" customFormat="false" ht="24" hidden="false" customHeight="true" outlineLevel="0" collapsed="false">
      <c r="B40" s="65" t="s">
        <v>63</v>
      </c>
      <c r="C40" s="66" t="s">
        <v>64</v>
      </c>
      <c r="D40" s="66" t="s">
        <v>63</v>
      </c>
      <c r="E40" s="66"/>
      <c r="F40" s="66"/>
      <c r="G40" s="58"/>
      <c r="H40" s="102" t="n">
        <v>601987</v>
      </c>
      <c r="I40" s="102" t="n">
        <v>536474</v>
      </c>
      <c r="J40" s="102" t="n">
        <v>138852</v>
      </c>
      <c r="K40" s="102" t="n">
        <v>102584</v>
      </c>
      <c r="L40" s="102" t="n">
        <v>17027620</v>
      </c>
      <c r="M40" s="102" t="n">
        <v>310512</v>
      </c>
      <c r="N40" s="102" t="n">
        <v>2100220</v>
      </c>
      <c r="O40" s="102" t="n">
        <v>53753</v>
      </c>
      <c r="P40" s="102" t="n">
        <v>56328</v>
      </c>
      <c r="Q40" s="102" t="n">
        <v>939283</v>
      </c>
      <c r="R40" s="87" t="n">
        <v>198280</v>
      </c>
      <c r="S40" s="87" t="n">
        <v>996675</v>
      </c>
      <c r="T40" s="87" t="n">
        <v>138267</v>
      </c>
      <c r="U40" s="87" t="n">
        <v>386921</v>
      </c>
      <c r="V40" s="87" t="n">
        <v>606370</v>
      </c>
      <c r="W40" s="87" t="n">
        <v>4683</v>
      </c>
      <c r="X40" s="40"/>
      <c r="Y40" s="61"/>
      <c r="Z40" s="67" t="s">
        <v>63</v>
      </c>
      <c r="AA40" s="62" t="s">
        <v>64</v>
      </c>
      <c r="AB40" s="62"/>
      <c r="AC40" s="62"/>
      <c r="AD40" s="62"/>
      <c r="AE40" s="40"/>
    </row>
    <row r="41" customFormat="false" ht="24" hidden="false" customHeight="true" outlineLevel="0" collapsed="false">
      <c r="B41" s="73"/>
      <c r="C41" s="74" t="s">
        <v>18</v>
      </c>
      <c r="D41" s="66" t="s">
        <v>65</v>
      </c>
      <c r="E41" s="66"/>
      <c r="F41" s="66"/>
      <c r="G41" s="58"/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231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87" t="n">
        <v>0</v>
      </c>
      <c r="S41" s="87" t="n">
        <v>0</v>
      </c>
      <c r="T41" s="87" t="n">
        <v>0</v>
      </c>
      <c r="U41" s="87" t="n">
        <v>0</v>
      </c>
      <c r="V41" s="87" t="n">
        <v>0</v>
      </c>
      <c r="W41" s="87" t="n">
        <v>0</v>
      </c>
      <c r="X41" s="40"/>
      <c r="Y41" s="61"/>
      <c r="Z41" s="75"/>
      <c r="AA41" s="76" t="s">
        <v>18</v>
      </c>
      <c r="AB41" s="62" t="s">
        <v>65</v>
      </c>
      <c r="AC41" s="62"/>
      <c r="AD41" s="62"/>
      <c r="AE41" s="40"/>
    </row>
    <row r="42" customFormat="false" ht="24" hidden="false" customHeight="true" outlineLevel="0" collapsed="false">
      <c r="B42" s="73"/>
      <c r="C42" s="74" t="s">
        <v>37</v>
      </c>
      <c r="D42" s="66" t="s">
        <v>66</v>
      </c>
      <c r="E42" s="66"/>
      <c r="F42" s="66"/>
      <c r="G42" s="58"/>
      <c r="H42" s="102" t="n">
        <v>279013</v>
      </c>
      <c r="I42" s="102" t="n">
        <v>0</v>
      </c>
      <c r="J42" s="102" t="n">
        <v>11597</v>
      </c>
      <c r="K42" s="102" t="n">
        <v>525</v>
      </c>
      <c r="L42" s="102" t="n">
        <v>11538955</v>
      </c>
      <c r="M42" s="102" t="n">
        <v>67966</v>
      </c>
      <c r="N42" s="102" t="n">
        <v>1122772</v>
      </c>
      <c r="O42" s="102" t="n">
        <v>2857</v>
      </c>
      <c r="P42" s="102" t="n">
        <v>0</v>
      </c>
      <c r="Q42" s="102" t="n">
        <v>846338</v>
      </c>
      <c r="R42" s="87" t="n">
        <v>42838</v>
      </c>
      <c r="S42" s="87" t="n">
        <v>316069</v>
      </c>
      <c r="T42" s="87" t="n">
        <v>136301</v>
      </c>
      <c r="U42" s="87" t="n">
        <v>278739</v>
      </c>
      <c r="V42" s="87" t="n">
        <v>391901</v>
      </c>
      <c r="W42" s="87" t="n">
        <v>2681</v>
      </c>
      <c r="X42" s="40"/>
      <c r="Y42" s="61"/>
      <c r="Z42" s="75"/>
      <c r="AA42" s="76" t="s">
        <v>37</v>
      </c>
      <c r="AB42" s="62" t="s">
        <v>66</v>
      </c>
      <c r="AC42" s="62"/>
      <c r="AD42" s="62"/>
      <c r="AE42" s="40"/>
    </row>
    <row r="43" customFormat="false" ht="24" hidden="false" customHeight="true" outlineLevel="0" collapsed="false">
      <c r="B43" s="73"/>
      <c r="C43" s="74" t="s">
        <v>45</v>
      </c>
      <c r="D43" s="66" t="s">
        <v>67</v>
      </c>
      <c r="E43" s="66"/>
      <c r="F43" s="66"/>
      <c r="G43" s="58"/>
      <c r="H43" s="102" t="n">
        <v>322974</v>
      </c>
      <c r="I43" s="102" t="n">
        <v>531610</v>
      </c>
      <c r="J43" s="102" t="n">
        <v>127140</v>
      </c>
      <c r="K43" s="102" t="n">
        <v>100595</v>
      </c>
      <c r="L43" s="102" t="n">
        <v>5155642</v>
      </c>
      <c r="M43" s="102" t="n">
        <v>237423</v>
      </c>
      <c r="N43" s="102" t="n">
        <v>904810</v>
      </c>
      <c r="O43" s="102" t="n">
        <v>45033</v>
      </c>
      <c r="P43" s="102" t="n">
        <v>45000</v>
      </c>
      <c r="Q43" s="102" t="n">
        <v>89287</v>
      </c>
      <c r="R43" s="87" t="n">
        <v>149403</v>
      </c>
      <c r="S43" s="87" t="n">
        <v>621694</v>
      </c>
      <c r="T43" s="87" t="n">
        <v>183</v>
      </c>
      <c r="U43" s="87" t="n">
        <v>65252</v>
      </c>
      <c r="V43" s="87" t="n">
        <v>192981</v>
      </c>
      <c r="W43" s="87" t="n">
        <v>1974</v>
      </c>
      <c r="X43" s="40"/>
      <c r="Y43" s="61"/>
      <c r="Z43" s="75"/>
      <c r="AA43" s="76" t="s">
        <v>45</v>
      </c>
      <c r="AB43" s="62" t="s">
        <v>67</v>
      </c>
      <c r="AC43" s="62"/>
      <c r="AD43" s="62"/>
      <c r="AE43" s="40"/>
    </row>
    <row r="44" customFormat="false" ht="17.25" hidden="false" customHeight="true" outlineLevel="0" collapsed="false">
      <c r="B44" s="73"/>
      <c r="C44" s="73"/>
      <c r="D44" s="74" t="s">
        <v>20</v>
      </c>
      <c r="E44" s="66" t="s">
        <v>68</v>
      </c>
      <c r="F44" s="66"/>
      <c r="G44" s="58"/>
      <c r="H44" s="102" t="n">
        <v>321670</v>
      </c>
      <c r="I44" s="102" t="n">
        <v>522132</v>
      </c>
      <c r="J44" s="102" t="n">
        <v>127140</v>
      </c>
      <c r="K44" s="102" t="n">
        <v>83585</v>
      </c>
      <c r="L44" s="102" t="n">
        <v>4708595</v>
      </c>
      <c r="M44" s="102" t="n">
        <v>229384</v>
      </c>
      <c r="N44" s="102" t="n">
        <v>799737</v>
      </c>
      <c r="O44" s="102" t="n">
        <v>44586</v>
      </c>
      <c r="P44" s="102" t="n">
        <v>43981</v>
      </c>
      <c r="Q44" s="102" t="n">
        <v>84518</v>
      </c>
      <c r="R44" s="87" t="n">
        <v>149403</v>
      </c>
      <c r="S44" s="87" t="n">
        <v>618738</v>
      </c>
      <c r="T44" s="87" t="n">
        <v>183</v>
      </c>
      <c r="U44" s="87" t="n">
        <v>51775</v>
      </c>
      <c r="V44" s="87" t="n">
        <v>161986</v>
      </c>
      <c r="W44" s="87" t="n">
        <v>1911</v>
      </c>
      <c r="X44" s="40"/>
      <c r="Y44" s="61"/>
      <c r="Z44" s="75"/>
      <c r="AA44" s="75"/>
      <c r="AB44" s="76" t="s">
        <v>20</v>
      </c>
      <c r="AC44" s="62" t="s">
        <v>68</v>
      </c>
      <c r="AD44" s="62"/>
      <c r="AE44" s="40"/>
    </row>
    <row r="45" customFormat="false" ht="17.25" hidden="false" customHeight="true" outlineLevel="0" collapsed="false">
      <c r="B45" s="73"/>
      <c r="C45" s="73"/>
      <c r="D45" s="74" t="s">
        <v>28</v>
      </c>
      <c r="E45" s="66" t="s">
        <v>69</v>
      </c>
      <c r="F45" s="66"/>
      <c r="G45" s="58"/>
      <c r="H45" s="102" t="n">
        <v>1304</v>
      </c>
      <c r="I45" s="102" t="n">
        <v>9478</v>
      </c>
      <c r="J45" s="102" t="n">
        <v>0</v>
      </c>
      <c r="K45" s="102" t="n">
        <v>17010</v>
      </c>
      <c r="L45" s="102" t="n">
        <v>447047</v>
      </c>
      <c r="M45" s="102" t="n">
        <v>8039</v>
      </c>
      <c r="N45" s="102" t="n">
        <v>105073</v>
      </c>
      <c r="O45" s="102" t="n">
        <v>447</v>
      </c>
      <c r="P45" s="102" t="n">
        <v>1019</v>
      </c>
      <c r="Q45" s="102" t="n">
        <v>4769</v>
      </c>
      <c r="R45" s="87" t="n">
        <v>0</v>
      </c>
      <c r="S45" s="87" t="n">
        <v>2956</v>
      </c>
      <c r="T45" s="87" t="n">
        <v>0</v>
      </c>
      <c r="U45" s="87" t="n">
        <v>13477</v>
      </c>
      <c r="V45" s="87" t="n">
        <v>30995</v>
      </c>
      <c r="W45" s="87" t="n">
        <v>63</v>
      </c>
      <c r="X45" s="40"/>
      <c r="Y45" s="61"/>
      <c r="Z45" s="75"/>
      <c r="AA45" s="75"/>
      <c r="AB45" s="76" t="s">
        <v>28</v>
      </c>
      <c r="AC45" s="62" t="s">
        <v>69</v>
      </c>
      <c r="AD45" s="62"/>
      <c r="AE45" s="40"/>
    </row>
    <row r="46" customFormat="false" ht="24" hidden="false" customHeight="true" outlineLevel="0" collapsed="false">
      <c r="B46" s="73"/>
      <c r="C46" s="74" t="s">
        <v>50</v>
      </c>
      <c r="D46" s="66" t="s">
        <v>70</v>
      </c>
      <c r="E46" s="66" t="n">
        <v>0</v>
      </c>
      <c r="F46" s="66"/>
      <c r="G46" s="58"/>
      <c r="H46" s="102" t="n">
        <v>0</v>
      </c>
      <c r="I46" s="102" t="n">
        <v>4864</v>
      </c>
      <c r="J46" s="102" t="n">
        <v>115</v>
      </c>
      <c r="K46" s="102" t="n">
        <v>1464</v>
      </c>
      <c r="L46" s="102" t="n">
        <v>330713</v>
      </c>
      <c r="M46" s="102" t="n">
        <v>5123</v>
      </c>
      <c r="N46" s="102" t="n">
        <v>72638</v>
      </c>
      <c r="O46" s="102" t="n">
        <v>5863</v>
      </c>
      <c r="P46" s="102" t="n">
        <v>11328</v>
      </c>
      <c r="Q46" s="102" t="n">
        <v>3658</v>
      </c>
      <c r="R46" s="87" t="n">
        <v>6039</v>
      </c>
      <c r="S46" s="87" t="n">
        <v>58912</v>
      </c>
      <c r="T46" s="87" t="n">
        <v>1783</v>
      </c>
      <c r="U46" s="87" t="n">
        <v>42930</v>
      </c>
      <c r="V46" s="87" t="n">
        <v>21488</v>
      </c>
      <c r="W46" s="87" t="n">
        <v>28</v>
      </c>
      <c r="X46" s="40"/>
      <c r="Y46" s="61"/>
      <c r="Z46" s="75"/>
      <c r="AA46" s="76" t="s">
        <v>50</v>
      </c>
      <c r="AB46" s="62" t="s">
        <v>70</v>
      </c>
      <c r="AC46" s="62"/>
      <c r="AD46" s="62"/>
      <c r="AE46" s="40"/>
    </row>
    <row r="47" customFormat="false" ht="24" hidden="false" customHeight="true" outlineLevel="0" collapsed="false">
      <c r="B47" s="65" t="s">
        <v>71</v>
      </c>
      <c r="C47" s="66" t="s">
        <v>72</v>
      </c>
      <c r="D47" s="66" t="n">
        <v>0</v>
      </c>
      <c r="E47" s="66"/>
      <c r="F47" s="66"/>
      <c r="G47" s="58"/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0</v>
      </c>
      <c r="W47" s="87" t="n">
        <v>0</v>
      </c>
      <c r="X47" s="40"/>
      <c r="Y47" s="61"/>
      <c r="Z47" s="67" t="s">
        <v>71</v>
      </c>
      <c r="AA47" s="62" t="s">
        <v>72</v>
      </c>
      <c r="AB47" s="62"/>
      <c r="AC47" s="62"/>
      <c r="AD47" s="62"/>
      <c r="AE47" s="40"/>
    </row>
    <row r="48" customFormat="false" ht="9" hidden="false" customHeight="true" outlineLevel="0" collapsed="false">
      <c r="A48" s="79"/>
      <c r="B48" s="79"/>
      <c r="C48" s="79"/>
      <c r="D48" s="79"/>
      <c r="E48" s="79"/>
      <c r="F48" s="79"/>
      <c r="G48" s="80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79"/>
      <c r="Y48" s="91"/>
      <c r="Z48" s="79"/>
      <c r="AA48" s="79"/>
      <c r="AB48" s="79"/>
      <c r="AC48" s="79"/>
      <c r="AD48" s="79"/>
      <c r="AE48" s="79"/>
    </row>
    <row r="49" customFormat="false" ht="13.5" hidden="false" customHeight="true" outlineLevel="0" collapsed="false"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</row>
  </sheetData>
  <mergeCells count="73">
    <mergeCell ref="B4:F4"/>
    <mergeCell ref="W4:X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9" width="1.84"/>
    <col collapsed="false" customWidth="true" hidden="false" outlineLevel="0" max="5" min="2" style="39" width="4.11"/>
    <col collapsed="false" customWidth="true" hidden="false" outlineLevel="0" max="6" min="6" style="39" width="23.41"/>
    <col collapsed="false" customWidth="true" hidden="false" outlineLevel="0" max="7" min="7" style="39" width="1.84"/>
    <col collapsed="false" customWidth="true" hidden="false" outlineLevel="0" max="22" min="8" style="39" width="12.62"/>
    <col collapsed="false" customWidth="true" hidden="false" outlineLevel="0" max="23" min="23" style="39" width="14.89"/>
    <col collapsed="false" customWidth="true" hidden="false" outlineLevel="0" max="25" min="24" style="39" width="1.84"/>
    <col collapsed="false" customWidth="true" hidden="false" outlineLevel="0" max="29" min="26" style="39" width="4.11"/>
    <col collapsed="false" customWidth="true" hidden="false" outlineLevel="0" max="30" min="30" style="39" width="23.41"/>
    <col collapsed="false" customWidth="true" hidden="false" outlineLevel="0" max="31" min="31" style="39" width="1.84"/>
    <col collapsed="false" customWidth="false" hidden="false" outlineLevel="0" max="257" min="32" style="39" width="10.2"/>
  </cols>
  <sheetData>
    <row r="1" customFormat="false" ht="30" hidden="false" customHeight="true" outlineLevel="0" collapsed="false">
      <c r="J1" s="40"/>
      <c r="L1" s="40"/>
      <c r="M1" s="40"/>
      <c r="N1" s="40"/>
      <c r="O1" s="42" t="s">
        <v>73</v>
      </c>
      <c r="P1" s="43" t="s">
        <v>140</v>
      </c>
      <c r="X1" s="40"/>
      <c r="Y1" s="40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B2" s="44"/>
      <c r="J2" s="40"/>
      <c r="K2" s="40"/>
      <c r="L2" s="40"/>
      <c r="M2" s="40"/>
      <c r="N2" s="40"/>
      <c r="O2" s="40"/>
      <c r="P2" s="40"/>
      <c r="X2" s="40"/>
      <c r="Y2" s="40"/>
      <c r="Z2" s="45"/>
      <c r="AA2" s="40"/>
      <c r="AB2" s="40"/>
      <c r="AC2" s="40"/>
      <c r="AD2" s="40"/>
      <c r="AE2" s="40"/>
    </row>
    <row r="3" customFormat="false" ht="30" hidden="false" customHeight="true" outlineLevel="0" collapsed="false">
      <c r="B3" s="44" t="s">
        <v>93</v>
      </c>
      <c r="J3" s="40"/>
      <c r="K3" s="40"/>
      <c r="L3" s="40"/>
      <c r="M3" s="40"/>
      <c r="N3" s="40"/>
      <c r="O3" s="40"/>
      <c r="P3" s="40"/>
      <c r="X3" s="40"/>
      <c r="Y3" s="40"/>
      <c r="Z3" s="45"/>
      <c r="AA3" s="40"/>
      <c r="AB3" s="40"/>
      <c r="AC3" s="40"/>
      <c r="AD3" s="46" t="s">
        <v>5</v>
      </c>
      <c r="AE3" s="40"/>
    </row>
    <row r="4" s="56" customFormat="true" ht="39" hidden="false" customHeight="true" outlineLevel="0" collapsed="false">
      <c r="A4" s="47"/>
      <c r="B4" s="48" t="s">
        <v>9</v>
      </c>
      <c r="C4" s="48"/>
      <c r="D4" s="48"/>
      <c r="E4" s="48"/>
      <c r="F4" s="48"/>
      <c r="G4" s="49"/>
      <c r="H4" s="109" t="s">
        <v>141</v>
      </c>
      <c r="I4" s="111" t="s">
        <v>142</v>
      </c>
      <c r="J4" s="50" t="s">
        <v>143</v>
      </c>
      <c r="K4" s="96" t="s">
        <v>144</v>
      </c>
      <c r="L4" s="96" t="s">
        <v>145</v>
      </c>
      <c r="M4" s="96" t="s">
        <v>146</v>
      </c>
      <c r="N4" s="96" t="s">
        <v>147</v>
      </c>
      <c r="O4" s="96" t="s">
        <v>148</v>
      </c>
      <c r="P4" s="96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11" t="s">
        <v>156</v>
      </c>
      <c r="X4" s="96"/>
      <c r="Y4" s="54"/>
      <c r="Z4" s="55" t="s">
        <v>9</v>
      </c>
      <c r="AA4" s="55"/>
      <c r="AB4" s="55"/>
      <c r="AC4" s="55"/>
      <c r="AD4" s="55"/>
      <c r="AE4" s="54"/>
    </row>
    <row r="5" customFormat="false" ht="24" hidden="false" customHeight="true" outlineLevel="0" collapsed="false">
      <c r="B5" s="66" t="s">
        <v>91</v>
      </c>
      <c r="C5" s="66"/>
      <c r="D5" s="66"/>
      <c r="E5" s="66"/>
      <c r="F5" s="66"/>
      <c r="G5" s="58"/>
      <c r="H5" s="87" t="n">
        <v>314726</v>
      </c>
      <c r="I5" s="87" t="n">
        <v>395787</v>
      </c>
      <c r="J5" s="102" t="n">
        <v>1550350</v>
      </c>
      <c r="K5" s="102" t="n">
        <v>2234328</v>
      </c>
      <c r="L5" s="102" t="n">
        <v>669754</v>
      </c>
      <c r="M5" s="102" t="n">
        <v>1983104</v>
      </c>
      <c r="N5" s="102" t="n">
        <v>4707305</v>
      </c>
      <c r="O5" s="102" t="n">
        <v>3311119</v>
      </c>
      <c r="P5" s="102" t="n">
        <v>2649120</v>
      </c>
      <c r="Q5" s="87" t="n">
        <v>1711684</v>
      </c>
      <c r="R5" s="87" t="n">
        <v>1562321</v>
      </c>
      <c r="S5" s="87" t="n">
        <v>741801</v>
      </c>
      <c r="T5" s="87" t="n">
        <v>1437223</v>
      </c>
      <c r="U5" s="87" t="n">
        <v>3558853</v>
      </c>
      <c r="V5" s="87" t="n">
        <v>65800555</v>
      </c>
      <c r="W5" s="87" t="n">
        <v>716152832</v>
      </c>
      <c r="X5" s="40"/>
      <c r="Y5" s="61"/>
      <c r="Z5" s="112" t="s">
        <v>91</v>
      </c>
      <c r="AA5" s="112"/>
      <c r="AB5" s="112"/>
      <c r="AC5" s="112"/>
      <c r="AD5" s="112"/>
      <c r="AE5" s="40"/>
    </row>
    <row r="6" customFormat="false" ht="24" hidden="false" customHeight="true" outlineLevel="0" collapsed="false">
      <c r="B6" s="63" t="s">
        <v>15</v>
      </c>
      <c r="C6" s="63"/>
      <c r="D6" s="63"/>
      <c r="E6" s="63"/>
      <c r="F6" s="63"/>
      <c r="G6" s="58"/>
      <c r="H6" s="87" t="n">
        <v>314726</v>
      </c>
      <c r="I6" s="87" t="n">
        <v>395787</v>
      </c>
      <c r="J6" s="102" t="n">
        <v>1550350</v>
      </c>
      <c r="K6" s="102" t="n">
        <v>2234328</v>
      </c>
      <c r="L6" s="102" t="n">
        <v>669754</v>
      </c>
      <c r="M6" s="102" t="n">
        <v>1983104</v>
      </c>
      <c r="N6" s="102" t="n">
        <v>4707305</v>
      </c>
      <c r="O6" s="102" t="n">
        <v>3311119</v>
      </c>
      <c r="P6" s="102" t="n">
        <v>2649120</v>
      </c>
      <c r="Q6" s="87" t="n">
        <v>1711684</v>
      </c>
      <c r="R6" s="87" t="n">
        <v>1562321</v>
      </c>
      <c r="S6" s="87" t="n">
        <v>741801</v>
      </c>
      <c r="T6" s="87" t="n">
        <v>1437223</v>
      </c>
      <c r="U6" s="87" t="n">
        <v>3558853</v>
      </c>
      <c r="V6" s="87" t="n">
        <v>65800555</v>
      </c>
      <c r="W6" s="87" t="n">
        <v>716152832</v>
      </c>
      <c r="X6" s="40"/>
      <c r="Y6" s="61"/>
      <c r="Z6" s="64" t="s">
        <v>15</v>
      </c>
      <c r="AA6" s="64"/>
      <c r="AB6" s="64"/>
      <c r="AC6" s="64"/>
      <c r="AD6" s="64"/>
      <c r="AE6" s="40"/>
    </row>
    <row r="7" customFormat="false" ht="24" hidden="false" customHeight="true" outlineLevel="0" collapsed="false">
      <c r="B7" s="65" t="s">
        <v>16</v>
      </c>
      <c r="C7" s="66" t="s">
        <v>17</v>
      </c>
      <c r="D7" s="66" t="s">
        <v>15</v>
      </c>
      <c r="E7" s="66" t="n">
        <v>0</v>
      </c>
      <c r="F7" s="66" t="n">
        <v>0</v>
      </c>
      <c r="G7" s="58"/>
      <c r="H7" s="87" t="n">
        <v>255231</v>
      </c>
      <c r="I7" s="87" t="n">
        <v>362549</v>
      </c>
      <c r="J7" s="102" t="n">
        <v>834681</v>
      </c>
      <c r="K7" s="102" t="n">
        <v>1837275</v>
      </c>
      <c r="L7" s="102" t="n">
        <v>651277</v>
      </c>
      <c r="M7" s="102" t="n">
        <v>1640216</v>
      </c>
      <c r="N7" s="102" t="n">
        <v>4185512</v>
      </c>
      <c r="O7" s="102" t="n">
        <v>3052556</v>
      </c>
      <c r="P7" s="102" t="n">
        <v>1813429</v>
      </c>
      <c r="Q7" s="87" t="n">
        <v>1481872</v>
      </c>
      <c r="R7" s="87" t="n">
        <v>1049083</v>
      </c>
      <c r="S7" s="87" t="n">
        <v>699711</v>
      </c>
      <c r="T7" s="87" t="n">
        <v>1277347</v>
      </c>
      <c r="U7" s="87" t="n">
        <v>3470069</v>
      </c>
      <c r="V7" s="87" t="n">
        <v>53030920</v>
      </c>
      <c r="W7" s="87" t="n">
        <v>490179667</v>
      </c>
      <c r="X7" s="40"/>
      <c r="Y7" s="61"/>
      <c r="Z7" s="67" t="s">
        <v>16</v>
      </c>
      <c r="AA7" s="62" t="s">
        <v>17</v>
      </c>
      <c r="AB7" s="62"/>
      <c r="AC7" s="62"/>
      <c r="AD7" s="62"/>
      <c r="AE7" s="40"/>
    </row>
    <row r="8" customFormat="false" ht="24" hidden="false" customHeight="true" outlineLevel="0" collapsed="false">
      <c r="B8" s="65"/>
      <c r="C8" s="65" t="s">
        <v>18</v>
      </c>
      <c r="D8" s="66" t="s">
        <v>19</v>
      </c>
      <c r="E8" s="66" t="s">
        <v>17</v>
      </c>
      <c r="F8" s="66" t="n">
        <v>0</v>
      </c>
      <c r="G8" s="58"/>
      <c r="H8" s="87" t="n">
        <v>148523</v>
      </c>
      <c r="I8" s="87" t="n">
        <v>49108</v>
      </c>
      <c r="J8" s="102" t="n">
        <v>479366</v>
      </c>
      <c r="K8" s="102" t="n">
        <v>1118727</v>
      </c>
      <c r="L8" s="102" t="n">
        <v>468120</v>
      </c>
      <c r="M8" s="102" t="n">
        <v>1150072</v>
      </c>
      <c r="N8" s="102" t="n">
        <v>2692289</v>
      </c>
      <c r="O8" s="102" t="n">
        <v>2074745</v>
      </c>
      <c r="P8" s="102" t="n">
        <v>966172</v>
      </c>
      <c r="Q8" s="87" t="n">
        <v>923881</v>
      </c>
      <c r="R8" s="87" t="n">
        <v>694322</v>
      </c>
      <c r="S8" s="87" t="n">
        <v>468009</v>
      </c>
      <c r="T8" s="87" t="n">
        <v>794294</v>
      </c>
      <c r="U8" s="87" t="n">
        <v>2400091</v>
      </c>
      <c r="V8" s="87" t="n">
        <v>24050948</v>
      </c>
      <c r="W8" s="87" t="n">
        <v>182444009</v>
      </c>
      <c r="X8" s="40"/>
      <c r="Y8" s="61"/>
      <c r="Z8" s="67"/>
      <c r="AA8" s="67" t="s">
        <v>18</v>
      </c>
      <c r="AB8" s="62" t="s">
        <v>19</v>
      </c>
      <c r="AC8" s="62"/>
      <c r="AD8" s="62"/>
      <c r="AE8" s="40"/>
    </row>
    <row r="9" customFormat="false" ht="17.25" hidden="false" customHeight="true" outlineLevel="0" collapsed="false">
      <c r="B9" s="65"/>
      <c r="C9" s="65"/>
      <c r="D9" s="65" t="s">
        <v>20</v>
      </c>
      <c r="E9" s="66" t="s">
        <v>21</v>
      </c>
      <c r="F9" s="66" t="s">
        <v>19</v>
      </c>
      <c r="G9" s="58"/>
      <c r="H9" s="87" t="n">
        <v>9427</v>
      </c>
      <c r="I9" s="87" t="n">
        <v>29506</v>
      </c>
      <c r="J9" s="102" t="n">
        <v>419876</v>
      </c>
      <c r="K9" s="102" t="n">
        <v>1045863</v>
      </c>
      <c r="L9" s="102" t="n">
        <v>406422</v>
      </c>
      <c r="M9" s="102" t="n">
        <v>1095943</v>
      </c>
      <c r="N9" s="102" t="n">
        <v>2546654</v>
      </c>
      <c r="O9" s="102" t="n">
        <v>1878425</v>
      </c>
      <c r="P9" s="102" t="n">
        <v>942385</v>
      </c>
      <c r="Q9" s="87" t="n">
        <v>849729</v>
      </c>
      <c r="R9" s="87" t="n">
        <v>648639</v>
      </c>
      <c r="S9" s="87" t="n">
        <v>468009</v>
      </c>
      <c r="T9" s="87" t="n">
        <v>727077</v>
      </c>
      <c r="U9" s="87" t="n">
        <v>2154563</v>
      </c>
      <c r="V9" s="87" t="n">
        <v>17692765</v>
      </c>
      <c r="W9" s="87" t="n">
        <v>91970438</v>
      </c>
      <c r="X9" s="40"/>
      <c r="Y9" s="61"/>
      <c r="Z9" s="67"/>
      <c r="AA9" s="67"/>
      <c r="AB9" s="67" t="s">
        <v>20</v>
      </c>
      <c r="AC9" s="62" t="s">
        <v>21</v>
      </c>
      <c r="AD9" s="62"/>
      <c r="AE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8" t="s">
        <v>23</v>
      </c>
      <c r="G10" s="58"/>
      <c r="H10" s="87" t="n">
        <v>1875</v>
      </c>
      <c r="I10" s="87" t="n">
        <v>17792</v>
      </c>
      <c r="J10" s="102" t="n">
        <v>417627</v>
      </c>
      <c r="K10" s="102" t="n">
        <v>1034624</v>
      </c>
      <c r="L10" s="102" t="n">
        <v>399042</v>
      </c>
      <c r="M10" s="102" t="n">
        <v>1059588</v>
      </c>
      <c r="N10" s="102" t="n">
        <v>2413449</v>
      </c>
      <c r="O10" s="102" t="n">
        <v>1842677</v>
      </c>
      <c r="P10" s="102" t="n">
        <v>921249</v>
      </c>
      <c r="Q10" s="87" t="n">
        <v>828160</v>
      </c>
      <c r="R10" s="87" t="n">
        <v>643672</v>
      </c>
      <c r="S10" s="87" t="n">
        <v>463656</v>
      </c>
      <c r="T10" s="87" t="n">
        <v>692449</v>
      </c>
      <c r="U10" s="87" t="n">
        <v>2130242</v>
      </c>
      <c r="V10" s="87" t="n">
        <v>17476633</v>
      </c>
      <c r="W10" s="87" t="n">
        <v>83767111</v>
      </c>
      <c r="X10" s="40"/>
      <c r="Y10" s="61"/>
      <c r="Z10" s="67"/>
      <c r="AA10" s="67"/>
      <c r="AB10" s="67"/>
      <c r="AC10" s="67" t="s">
        <v>22</v>
      </c>
      <c r="AD10" s="69" t="s">
        <v>23</v>
      </c>
      <c r="AE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8" t="s">
        <v>25</v>
      </c>
      <c r="G11" s="58"/>
      <c r="H11" s="87" t="n">
        <v>7552</v>
      </c>
      <c r="I11" s="87" t="n">
        <v>11714</v>
      </c>
      <c r="J11" s="102" t="n">
        <v>2249</v>
      </c>
      <c r="K11" s="102" t="n">
        <v>11239</v>
      </c>
      <c r="L11" s="102" t="n">
        <v>7380</v>
      </c>
      <c r="M11" s="102" t="n">
        <v>36355</v>
      </c>
      <c r="N11" s="102" t="n">
        <v>133205</v>
      </c>
      <c r="O11" s="102" t="n">
        <v>35748</v>
      </c>
      <c r="P11" s="102" t="n">
        <v>21136</v>
      </c>
      <c r="Q11" s="87" t="n">
        <v>21569</v>
      </c>
      <c r="R11" s="87" t="n">
        <v>4967</v>
      </c>
      <c r="S11" s="87" t="n">
        <v>4353</v>
      </c>
      <c r="T11" s="87" t="n">
        <v>34628</v>
      </c>
      <c r="U11" s="87" t="n">
        <v>24321</v>
      </c>
      <c r="V11" s="87" t="n">
        <v>216132</v>
      </c>
      <c r="W11" s="87" t="n">
        <v>8203327</v>
      </c>
      <c r="X11" s="40"/>
      <c r="Y11" s="61"/>
      <c r="Z11" s="67"/>
      <c r="AA11" s="67"/>
      <c r="AB11" s="67"/>
      <c r="AC11" s="67" t="s">
        <v>24</v>
      </c>
      <c r="AD11" s="69" t="s">
        <v>25</v>
      </c>
      <c r="AE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8" t="s">
        <v>27</v>
      </c>
      <c r="G12" s="58"/>
      <c r="H12" s="90" t="n">
        <v>0</v>
      </c>
      <c r="I12" s="90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90" t="n">
        <v>0</v>
      </c>
      <c r="X12" s="40"/>
      <c r="Y12" s="61"/>
      <c r="Z12" s="67"/>
      <c r="AA12" s="67"/>
      <c r="AB12" s="67"/>
      <c r="AC12" s="67" t="s">
        <v>26</v>
      </c>
      <c r="AD12" s="69" t="s">
        <v>27</v>
      </c>
      <c r="AE12" s="40"/>
    </row>
    <row r="13" customFormat="false" ht="17.25" hidden="false" customHeight="true" outlineLevel="0" collapsed="false">
      <c r="B13" s="65"/>
      <c r="C13" s="65"/>
      <c r="D13" s="65" t="s">
        <v>28</v>
      </c>
      <c r="E13" s="66" t="s">
        <v>29</v>
      </c>
      <c r="F13" s="66" t="n">
        <v>0</v>
      </c>
      <c r="G13" s="58"/>
      <c r="H13" s="87" t="n">
        <v>139096</v>
      </c>
      <c r="I13" s="87" t="n">
        <v>19602</v>
      </c>
      <c r="J13" s="102" t="n">
        <v>59490</v>
      </c>
      <c r="K13" s="102" t="n">
        <v>72864</v>
      </c>
      <c r="L13" s="102" t="n">
        <v>61698</v>
      </c>
      <c r="M13" s="102" t="n">
        <v>54129</v>
      </c>
      <c r="N13" s="102" t="n">
        <v>145635</v>
      </c>
      <c r="O13" s="102" t="n">
        <v>196320</v>
      </c>
      <c r="P13" s="102" t="n">
        <v>23787</v>
      </c>
      <c r="Q13" s="87" t="n">
        <v>74152</v>
      </c>
      <c r="R13" s="87" t="n">
        <v>45683</v>
      </c>
      <c r="S13" s="87" t="n">
        <v>0</v>
      </c>
      <c r="T13" s="87" t="n">
        <v>67217</v>
      </c>
      <c r="U13" s="87" t="n">
        <v>245528</v>
      </c>
      <c r="V13" s="87" t="n">
        <v>6358183</v>
      </c>
      <c r="W13" s="87" t="n">
        <v>90473571</v>
      </c>
      <c r="X13" s="40"/>
      <c r="Y13" s="61"/>
      <c r="Z13" s="67"/>
      <c r="AA13" s="67"/>
      <c r="AB13" s="67" t="s">
        <v>28</v>
      </c>
      <c r="AC13" s="62" t="s">
        <v>29</v>
      </c>
      <c r="AD13" s="62"/>
      <c r="AE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8" t="s">
        <v>30</v>
      </c>
      <c r="G14" s="58"/>
      <c r="H14" s="87" t="n">
        <v>111865</v>
      </c>
      <c r="I14" s="87" t="n">
        <v>0</v>
      </c>
      <c r="J14" s="102" t="n">
        <v>59490</v>
      </c>
      <c r="K14" s="102" t="n">
        <v>58805</v>
      </c>
      <c r="L14" s="102" t="n">
        <v>54600</v>
      </c>
      <c r="M14" s="102" t="n">
        <v>54129</v>
      </c>
      <c r="N14" s="102" t="n">
        <v>120255</v>
      </c>
      <c r="O14" s="102" t="n">
        <v>191479</v>
      </c>
      <c r="P14" s="102" t="n">
        <v>14312</v>
      </c>
      <c r="Q14" s="87" t="n">
        <v>74152</v>
      </c>
      <c r="R14" s="87" t="n">
        <v>45683</v>
      </c>
      <c r="S14" s="87" t="n">
        <v>0</v>
      </c>
      <c r="T14" s="87" t="n">
        <v>61774</v>
      </c>
      <c r="U14" s="87" t="n">
        <v>241556</v>
      </c>
      <c r="V14" s="87" t="n">
        <v>4726686</v>
      </c>
      <c r="W14" s="87" t="n">
        <v>79176667</v>
      </c>
      <c r="X14" s="40"/>
      <c r="Y14" s="61"/>
      <c r="Z14" s="67"/>
      <c r="AA14" s="67"/>
      <c r="AB14" s="67"/>
      <c r="AC14" s="67" t="s">
        <v>22</v>
      </c>
      <c r="AD14" s="69" t="s">
        <v>30</v>
      </c>
      <c r="AE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32" t="s">
        <v>31</v>
      </c>
      <c r="G15" s="58"/>
      <c r="H15" s="87" t="n">
        <v>27231</v>
      </c>
      <c r="I15" s="87" t="n">
        <v>19602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4367</v>
      </c>
      <c r="O15" s="102" t="n">
        <v>3107</v>
      </c>
      <c r="P15" s="102" t="n">
        <v>6039</v>
      </c>
      <c r="Q15" s="87" t="n">
        <v>0</v>
      </c>
      <c r="R15" s="87" t="n">
        <v>0</v>
      </c>
      <c r="S15" s="87" t="n">
        <v>0</v>
      </c>
      <c r="T15" s="87" t="n">
        <v>5443</v>
      </c>
      <c r="U15" s="87" t="n">
        <v>3972</v>
      </c>
      <c r="V15" s="87" t="n">
        <v>1577738</v>
      </c>
      <c r="W15" s="87" t="n">
        <v>8613070</v>
      </c>
      <c r="X15" s="40"/>
      <c r="Y15" s="61"/>
      <c r="Z15" s="67"/>
      <c r="AA15" s="67"/>
      <c r="AB15" s="67"/>
      <c r="AC15" s="67" t="s">
        <v>24</v>
      </c>
      <c r="AD15" s="69" t="s">
        <v>31</v>
      </c>
      <c r="AE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8" t="s">
        <v>32</v>
      </c>
      <c r="G16" s="58"/>
      <c r="H16" s="87" t="n">
        <v>0</v>
      </c>
      <c r="I16" s="87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 t="n">
        <v>49124</v>
      </c>
      <c r="W16" s="87" t="n">
        <v>1031065</v>
      </c>
      <c r="X16" s="40"/>
      <c r="Y16" s="61"/>
      <c r="Z16" s="67"/>
      <c r="AA16" s="67"/>
      <c r="AB16" s="67"/>
      <c r="AC16" s="67" t="s">
        <v>26</v>
      </c>
      <c r="AD16" s="69" t="s">
        <v>32</v>
      </c>
      <c r="AE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8" t="s">
        <v>34</v>
      </c>
      <c r="G17" s="58"/>
      <c r="H17" s="87" t="n">
        <v>0</v>
      </c>
      <c r="I17" s="87" t="n">
        <v>0</v>
      </c>
      <c r="J17" s="102" t="n">
        <v>0</v>
      </c>
      <c r="K17" s="102" t="n">
        <v>14059</v>
      </c>
      <c r="L17" s="102" t="n">
        <v>3729</v>
      </c>
      <c r="M17" s="102" t="n">
        <v>0</v>
      </c>
      <c r="N17" s="102" t="n">
        <v>21013</v>
      </c>
      <c r="O17" s="102" t="n">
        <v>0</v>
      </c>
      <c r="P17" s="102" t="n">
        <v>0</v>
      </c>
      <c r="Q17" s="87" t="n">
        <v>0</v>
      </c>
      <c r="R17" s="87" t="n">
        <v>0</v>
      </c>
      <c r="S17" s="87" t="n">
        <v>0</v>
      </c>
      <c r="T17" s="87" t="n">
        <v>0</v>
      </c>
      <c r="U17" s="87" t="n">
        <v>0</v>
      </c>
      <c r="V17" s="87" t="n">
        <v>0</v>
      </c>
      <c r="W17" s="87" t="n">
        <v>360691</v>
      </c>
      <c r="X17" s="40"/>
      <c r="Y17" s="61"/>
      <c r="Z17" s="67"/>
      <c r="AA17" s="67"/>
      <c r="AB17" s="67"/>
      <c r="AC17" s="67" t="s">
        <v>33</v>
      </c>
      <c r="AD17" s="69" t="s">
        <v>34</v>
      </c>
      <c r="AE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8" t="s">
        <v>36</v>
      </c>
      <c r="G18" s="58"/>
      <c r="H18" s="87" t="n">
        <v>0</v>
      </c>
      <c r="I18" s="87" t="n">
        <v>0</v>
      </c>
      <c r="J18" s="102" t="n">
        <v>0</v>
      </c>
      <c r="K18" s="102" t="n">
        <v>0</v>
      </c>
      <c r="L18" s="102" t="n">
        <v>3369</v>
      </c>
      <c r="M18" s="102" t="n">
        <v>0</v>
      </c>
      <c r="N18" s="102" t="n">
        <v>0</v>
      </c>
      <c r="O18" s="102" t="n">
        <v>1734</v>
      </c>
      <c r="P18" s="102" t="n">
        <v>3436</v>
      </c>
      <c r="Q18" s="87" t="n">
        <v>0</v>
      </c>
      <c r="R18" s="87" t="n">
        <v>0</v>
      </c>
      <c r="S18" s="87" t="n">
        <v>0</v>
      </c>
      <c r="T18" s="87" t="n">
        <v>0</v>
      </c>
      <c r="U18" s="87" t="n">
        <v>0</v>
      </c>
      <c r="V18" s="87" t="n">
        <v>4635</v>
      </c>
      <c r="W18" s="87" t="n">
        <v>1292078</v>
      </c>
      <c r="X18" s="40"/>
      <c r="Y18" s="61"/>
      <c r="Z18" s="67"/>
      <c r="AA18" s="67"/>
      <c r="AB18" s="67"/>
      <c r="AC18" s="67" t="s">
        <v>35</v>
      </c>
      <c r="AD18" s="69" t="s">
        <v>36</v>
      </c>
      <c r="AE18" s="40"/>
    </row>
    <row r="19" customFormat="false" ht="24" hidden="false" customHeight="true" outlineLevel="0" collapsed="false">
      <c r="B19" s="65"/>
      <c r="C19" s="65" t="s">
        <v>37</v>
      </c>
      <c r="D19" s="66" t="s">
        <v>38</v>
      </c>
      <c r="E19" s="66" t="n">
        <v>0</v>
      </c>
      <c r="F19" s="66" t="n">
        <v>0</v>
      </c>
      <c r="G19" s="58"/>
      <c r="H19" s="87" t="n">
        <v>36868</v>
      </c>
      <c r="I19" s="87" t="n">
        <v>259777</v>
      </c>
      <c r="J19" s="102" t="n">
        <v>110344</v>
      </c>
      <c r="K19" s="102" t="n">
        <v>377112</v>
      </c>
      <c r="L19" s="102" t="n">
        <v>71169</v>
      </c>
      <c r="M19" s="102" t="n">
        <v>184592</v>
      </c>
      <c r="N19" s="102" t="n">
        <v>694706</v>
      </c>
      <c r="O19" s="102" t="n">
        <v>329454</v>
      </c>
      <c r="P19" s="102" t="n">
        <v>313424</v>
      </c>
      <c r="Q19" s="87" t="n">
        <v>153986</v>
      </c>
      <c r="R19" s="87" t="n">
        <v>143640</v>
      </c>
      <c r="S19" s="87" t="n">
        <v>114671</v>
      </c>
      <c r="T19" s="87" t="n">
        <v>142503</v>
      </c>
      <c r="U19" s="87" t="n">
        <v>358004</v>
      </c>
      <c r="V19" s="87" t="n">
        <v>14062500</v>
      </c>
      <c r="W19" s="87" t="n">
        <v>170622547</v>
      </c>
      <c r="X19" s="40"/>
      <c r="Y19" s="61"/>
      <c r="Z19" s="67"/>
      <c r="AA19" s="67" t="s">
        <v>37</v>
      </c>
      <c r="AB19" s="62" t="s">
        <v>38</v>
      </c>
      <c r="AC19" s="62"/>
      <c r="AD19" s="62"/>
      <c r="AE19" s="40"/>
    </row>
    <row r="20" customFormat="false" ht="17.25" hidden="false" customHeight="true" outlineLevel="0" collapsed="false">
      <c r="B20" s="65"/>
      <c r="C20" s="65"/>
      <c r="D20" s="65" t="s">
        <v>20</v>
      </c>
      <c r="E20" s="66" t="s">
        <v>39</v>
      </c>
      <c r="F20" s="66"/>
      <c r="G20" s="58"/>
      <c r="H20" s="87" t="n">
        <v>5662</v>
      </c>
      <c r="I20" s="87" t="n">
        <v>68022</v>
      </c>
      <c r="J20" s="102" t="n">
        <v>25446</v>
      </c>
      <c r="K20" s="102" t="n">
        <v>149079</v>
      </c>
      <c r="L20" s="102" t="n">
        <v>41646</v>
      </c>
      <c r="M20" s="102" t="n">
        <v>93015</v>
      </c>
      <c r="N20" s="102" t="n">
        <v>261302</v>
      </c>
      <c r="O20" s="102" t="n">
        <v>117491</v>
      </c>
      <c r="P20" s="102" t="n">
        <v>167740</v>
      </c>
      <c r="Q20" s="87" t="n">
        <v>82176</v>
      </c>
      <c r="R20" s="87" t="n">
        <v>71879</v>
      </c>
      <c r="S20" s="87" t="n">
        <v>43476</v>
      </c>
      <c r="T20" s="87" t="n">
        <v>52011</v>
      </c>
      <c r="U20" s="87" t="n">
        <v>115436</v>
      </c>
      <c r="V20" s="87" t="n">
        <v>3156488</v>
      </c>
      <c r="W20" s="87" t="n">
        <v>42905063</v>
      </c>
      <c r="X20" s="40"/>
      <c r="Y20" s="61"/>
      <c r="Z20" s="67"/>
      <c r="AA20" s="67"/>
      <c r="AB20" s="67" t="s">
        <v>20</v>
      </c>
      <c r="AC20" s="62" t="s">
        <v>39</v>
      </c>
      <c r="AD20" s="62"/>
      <c r="AE20" s="40"/>
    </row>
    <row r="21" customFormat="false" ht="17.25" hidden="false" customHeight="true" outlineLevel="0" collapsed="false">
      <c r="B21" s="65"/>
      <c r="C21" s="65"/>
      <c r="D21" s="65" t="s">
        <v>28</v>
      </c>
      <c r="E21" s="66" t="s">
        <v>40</v>
      </c>
      <c r="F21" s="66"/>
      <c r="G21" s="58"/>
      <c r="H21" s="87" t="n">
        <v>10722</v>
      </c>
      <c r="I21" s="87" t="n">
        <v>28336</v>
      </c>
      <c r="J21" s="102" t="n">
        <v>6177</v>
      </c>
      <c r="K21" s="102" t="n">
        <v>37604</v>
      </c>
      <c r="L21" s="102" t="n">
        <v>6199</v>
      </c>
      <c r="M21" s="102" t="n">
        <v>12423</v>
      </c>
      <c r="N21" s="102" t="n">
        <v>46111</v>
      </c>
      <c r="O21" s="102" t="n">
        <v>32801</v>
      </c>
      <c r="P21" s="102" t="n">
        <v>10611</v>
      </c>
      <c r="Q21" s="87" t="n">
        <v>12351</v>
      </c>
      <c r="R21" s="87" t="n">
        <v>7783</v>
      </c>
      <c r="S21" s="87" t="n">
        <v>15325</v>
      </c>
      <c r="T21" s="87" t="n">
        <v>17646</v>
      </c>
      <c r="U21" s="87" t="n">
        <v>23135</v>
      </c>
      <c r="V21" s="87" t="n">
        <v>1299143</v>
      </c>
      <c r="W21" s="87" t="n">
        <v>10787326</v>
      </c>
      <c r="X21" s="40"/>
      <c r="Y21" s="61"/>
      <c r="Z21" s="67"/>
      <c r="AA21" s="67"/>
      <c r="AB21" s="67" t="s">
        <v>28</v>
      </c>
      <c r="AC21" s="62" t="s">
        <v>40</v>
      </c>
      <c r="AD21" s="62"/>
      <c r="AE21" s="40"/>
    </row>
    <row r="22" customFormat="false" ht="17.25" hidden="false" customHeight="true" outlineLevel="0" collapsed="false">
      <c r="B22" s="65"/>
      <c r="C22" s="65"/>
      <c r="D22" s="65" t="s">
        <v>41</v>
      </c>
      <c r="E22" s="66" t="s">
        <v>42</v>
      </c>
      <c r="F22" s="66"/>
      <c r="G22" s="58"/>
      <c r="H22" s="87" t="n">
        <v>1003</v>
      </c>
      <c r="I22" s="87" t="n">
        <v>36249</v>
      </c>
      <c r="J22" s="102" t="n">
        <v>11974</v>
      </c>
      <c r="K22" s="102" t="n">
        <v>49309</v>
      </c>
      <c r="L22" s="102" t="n">
        <v>9219</v>
      </c>
      <c r="M22" s="102" t="n">
        <v>27249</v>
      </c>
      <c r="N22" s="102" t="n">
        <v>63884</v>
      </c>
      <c r="O22" s="102" t="n">
        <v>28498</v>
      </c>
      <c r="P22" s="102" t="n">
        <v>18140</v>
      </c>
      <c r="Q22" s="87" t="n">
        <v>14997</v>
      </c>
      <c r="R22" s="87" t="n">
        <v>20912</v>
      </c>
      <c r="S22" s="87" t="n">
        <v>15618</v>
      </c>
      <c r="T22" s="87" t="n">
        <v>22050</v>
      </c>
      <c r="U22" s="87" t="n">
        <v>72583</v>
      </c>
      <c r="V22" s="87" t="n">
        <v>997413</v>
      </c>
      <c r="W22" s="87" t="n">
        <v>13407103</v>
      </c>
      <c r="X22" s="40"/>
      <c r="Y22" s="61"/>
      <c r="Z22" s="67"/>
      <c r="AA22" s="67"/>
      <c r="AB22" s="67" t="s">
        <v>41</v>
      </c>
      <c r="AC22" s="62" t="s">
        <v>42</v>
      </c>
      <c r="AD22" s="62"/>
      <c r="AE22" s="40"/>
    </row>
    <row r="23" customFormat="false" ht="17.25" hidden="false" customHeight="true" outlineLevel="0" collapsed="false">
      <c r="B23" s="65"/>
      <c r="C23" s="65"/>
      <c r="D23" s="65" t="s">
        <v>43</v>
      </c>
      <c r="E23" s="66" t="s">
        <v>44</v>
      </c>
      <c r="F23" s="66"/>
      <c r="G23" s="58"/>
      <c r="H23" s="87" t="n">
        <v>19481</v>
      </c>
      <c r="I23" s="87" t="n">
        <v>127170</v>
      </c>
      <c r="J23" s="102" t="n">
        <v>66747</v>
      </c>
      <c r="K23" s="102" t="n">
        <v>141120</v>
      </c>
      <c r="L23" s="102" t="n">
        <v>14105</v>
      </c>
      <c r="M23" s="102" t="n">
        <v>51905</v>
      </c>
      <c r="N23" s="102" t="n">
        <v>323409</v>
      </c>
      <c r="O23" s="102" t="n">
        <v>150664</v>
      </c>
      <c r="P23" s="102" t="n">
        <v>116933</v>
      </c>
      <c r="Q23" s="87" t="n">
        <v>44462</v>
      </c>
      <c r="R23" s="87" t="n">
        <v>43066</v>
      </c>
      <c r="S23" s="87" t="n">
        <v>40252</v>
      </c>
      <c r="T23" s="87" t="n">
        <v>50796</v>
      </c>
      <c r="U23" s="87" t="n">
        <v>146850</v>
      </c>
      <c r="V23" s="87" t="n">
        <v>8609456</v>
      </c>
      <c r="W23" s="87" t="n">
        <v>103523055</v>
      </c>
      <c r="X23" s="40"/>
      <c r="Y23" s="61"/>
      <c r="Z23" s="67"/>
      <c r="AA23" s="67"/>
      <c r="AB23" s="67" t="s">
        <v>43</v>
      </c>
      <c r="AC23" s="62" t="s">
        <v>44</v>
      </c>
      <c r="AD23" s="62"/>
      <c r="AE23" s="40"/>
    </row>
    <row r="24" customFormat="false" ht="24" hidden="false" customHeight="true" outlineLevel="0" collapsed="false">
      <c r="B24" s="65"/>
      <c r="C24" s="65" t="s">
        <v>45</v>
      </c>
      <c r="D24" s="66" t="s">
        <v>46</v>
      </c>
      <c r="E24" s="66" t="n">
        <v>0</v>
      </c>
      <c r="F24" s="66"/>
      <c r="G24" s="58"/>
      <c r="H24" s="87" t="n">
        <v>28977</v>
      </c>
      <c r="I24" s="87" t="n">
        <v>34400</v>
      </c>
      <c r="J24" s="102" t="n">
        <v>47935</v>
      </c>
      <c r="K24" s="102" t="n">
        <v>58088</v>
      </c>
      <c r="L24" s="102" t="n">
        <v>22136</v>
      </c>
      <c r="M24" s="102" t="n">
        <v>44124</v>
      </c>
      <c r="N24" s="102" t="n">
        <v>137243</v>
      </c>
      <c r="O24" s="102" t="n">
        <v>141218</v>
      </c>
      <c r="P24" s="102" t="n">
        <v>174694</v>
      </c>
      <c r="Q24" s="87" t="n">
        <v>60651</v>
      </c>
      <c r="R24" s="87" t="n">
        <v>92576</v>
      </c>
      <c r="S24" s="87" t="n">
        <v>22815</v>
      </c>
      <c r="T24" s="87" t="n">
        <v>71938</v>
      </c>
      <c r="U24" s="87" t="n">
        <v>171517</v>
      </c>
      <c r="V24" s="87" t="n">
        <v>4068742</v>
      </c>
      <c r="W24" s="87" t="n">
        <v>62757814</v>
      </c>
      <c r="X24" s="40"/>
      <c r="Y24" s="61"/>
      <c r="Z24" s="67"/>
      <c r="AA24" s="67" t="s">
        <v>45</v>
      </c>
      <c r="AB24" s="62" t="s">
        <v>46</v>
      </c>
      <c r="AC24" s="62"/>
      <c r="AD24" s="62"/>
      <c r="AE24" s="40"/>
    </row>
    <row r="25" customFormat="false" ht="17.25" hidden="false" customHeight="true" outlineLevel="0" collapsed="false">
      <c r="B25" s="65"/>
      <c r="C25" s="65"/>
      <c r="D25" s="65" t="s">
        <v>20</v>
      </c>
      <c r="E25" s="66" t="s">
        <v>39</v>
      </c>
      <c r="F25" s="66"/>
      <c r="G25" s="58"/>
      <c r="H25" s="87" t="n">
        <v>1151</v>
      </c>
      <c r="I25" s="87" t="n">
        <v>4638</v>
      </c>
      <c r="J25" s="102" t="n">
        <v>8565</v>
      </c>
      <c r="K25" s="102" t="n">
        <v>3677</v>
      </c>
      <c r="L25" s="102" t="n">
        <v>8515</v>
      </c>
      <c r="M25" s="102" t="n">
        <v>9971</v>
      </c>
      <c r="N25" s="102" t="n">
        <v>13605</v>
      </c>
      <c r="O25" s="102" t="n">
        <v>13265</v>
      </c>
      <c r="P25" s="102" t="n">
        <v>0</v>
      </c>
      <c r="Q25" s="87" t="n">
        <v>9631</v>
      </c>
      <c r="R25" s="87" t="n">
        <v>5808</v>
      </c>
      <c r="S25" s="87" t="n">
        <v>0</v>
      </c>
      <c r="T25" s="87" t="n">
        <v>17264</v>
      </c>
      <c r="U25" s="87" t="n">
        <v>14327</v>
      </c>
      <c r="V25" s="87" t="n">
        <v>206430</v>
      </c>
      <c r="W25" s="87" t="n">
        <v>4990719</v>
      </c>
      <c r="X25" s="40"/>
      <c r="Y25" s="61"/>
      <c r="Z25" s="67"/>
      <c r="AA25" s="67"/>
      <c r="AB25" s="67" t="s">
        <v>20</v>
      </c>
      <c r="AC25" s="62" t="s">
        <v>39</v>
      </c>
      <c r="AD25" s="62"/>
      <c r="AE25" s="40"/>
    </row>
    <row r="26" customFormat="false" ht="17.25" hidden="false" customHeight="true" outlineLevel="0" collapsed="false">
      <c r="B26" s="65"/>
      <c r="C26" s="65"/>
      <c r="D26" s="65" t="s">
        <v>28</v>
      </c>
      <c r="E26" s="66" t="s">
        <v>40</v>
      </c>
      <c r="F26" s="66"/>
      <c r="G26" s="58"/>
      <c r="H26" s="87" t="n">
        <v>1012</v>
      </c>
      <c r="I26" s="87" t="n">
        <v>5662</v>
      </c>
      <c r="J26" s="102" t="n">
        <v>746</v>
      </c>
      <c r="K26" s="102" t="n">
        <v>28229</v>
      </c>
      <c r="L26" s="102" t="n">
        <v>3977</v>
      </c>
      <c r="M26" s="102" t="n">
        <v>1467</v>
      </c>
      <c r="N26" s="102" t="n">
        <v>10835</v>
      </c>
      <c r="O26" s="102" t="n">
        <v>12284</v>
      </c>
      <c r="P26" s="102" t="n">
        <v>0</v>
      </c>
      <c r="Q26" s="87" t="n">
        <v>7869</v>
      </c>
      <c r="R26" s="87" t="n">
        <v>2868</v>
      </c>
      <c r="S26" s="87" t="n">
        <v>0</v>
      </c>
      <c r="T26" s="87" t="n">
        <v>6885</v>
      </c>
      <c r="U26" s="87" t="n">
        <v>11137</v>
      </c>
      <c r="V26" s="87" t="n">
        <v>276871</v>
      </c>
      <c r="W26" s="87" t="n">
        <v>2210164</v>
      </c>
      <c r="X26" s="40"/>
      <c r="Y26" s="61"/>
      <c r="Z26" s="67"/>
      <c r="AA26" s="67"/>
      <c r="AB26" s="67" t="s">
        <v>28</v>
      </c>
      <c r="AC26" s="62" t="s">
        <v>40</v>
      </c>
      <c r="AD26" s="62"/>
      <c r="AE26" s="40"/>
    </row>
    <row r="27" customFormat="false" ht="17.25" hidden="false" customHeight="true" outlineLevel="0" collapsed="false">
      <c r="B27" s="65"/>
      <c r="C27" s="65"/>
      <c r="D27" s="65" t="s">
        <v>41</v>
      </c>
      <c r="E27" s="66" t="s">
        <v>42</v>
      </c>
      <c r="F27" s="66"/>
      <c r="G27" s="58"/>
      <c r="H27" s="87" t="n">
        <v>4</v>
      </c>
      <c r="I27" s="87" t="n">
        <v>2226</v>
      </c>
      <c r="J27" s="102" t="n">
        <v>1561</v>
      </c>
      <c r="K27" s="102" t="n">
        <v>1473</v>
      </c>
      <c r="L27" s="102" t="n">
        <v>425</v>
      </c>
      <c r="M27" s="102" t="n">
        <v>2710</v>
      </c>
      <c r="N27" s="102" t="n">
        <v>1098</v>
      </c>
      <c r="O27" s="102" t="n">
        <v>7436</v>
      </c>
      <c r="P27" s="102" t="n">
        <v>0</v>
      </c>
      <c r="Q27" s="87" t="n">
        <v>431</v>
      </c>
      <c r="R27" s="87" t="n">
        <v>2143</v>
      </c>
      <c r="S27" s="87" t="n">
        <v>161</v>
      </c>
      <c r="T27" s="87" t="n">
        <v>5270</v>
      </c>
      <c r="U27" s="87" t="n">
        <v>7519</v>
      </c>
      <c r="V27" s="87" t="n">
        <v>53513</v>
      </c>
      <c r="W27" s="87" t="n">
        <v>2136067</v>
      </c>
      <c r="X27" s="40"/>
      <c r="Y27" s="61"/>
      <c r="Z27" s="67"/>
      <c r="AA27" s="67"/>
      <c r="AB27" s="67" t="s">
        <v>41</v>
      </c>
      <c r="AC27" s="62" t="s">
        <v>42</v>
      </c>
      <c r="AD27" s="62"/>
      <c r="AE27" s="40"/>
    </row>
    <row r="28" customFormat="false" ht="17.25" hidden="false" customHeight="true" outlineLevel="0" collapsed="false">
      <c r="B28" s="65"/>
      <c r="C28" s="65"/>
      <c r="D28" s="65" t="s">
        <v>43</v>
      </c>
      <c r="E28" s="66" t="s">
        <v>47</v>
      </c>
      <c r="F28" s="66"/>
      <c r="G28" s="58"/>
      <c r="H28" s="87" t="n">
        <v>1645</v>
      </c>
      <c r="I28" s="87" t="n">
        <v>5949</v>
      </c>
      <c r="J28" s="102" t="n">
        <v>14791</v>
      </c>
      <c r="K28" s="102" t="n">
        <v>4005</v>
      </c>
      <c r="L28" s="102" t="n">
        <v>1593</v>
      </c>
      <c r="M28" s="102" t="n">
        <v>9157</v>
      </c>
      <c r="N28" s="102" t="n">
        <v>83128</v>
      </c>
      <c r="O28" s="102" t="n">
        <v>27981</v>
      </c>
      <c r="P28" s="102" t="n">
        <v>172856</v>
      </c>
      <c r="Q28" s="87" t="n">
        <v>22856</v>
      </c>
      <c r="R28" s="87" t="n">
        <v>55152</v>
      </c>
      <c r="S28" s="87" t="n">
        <v>15971</v>
      </c>
      <c r="T28" s="87" t="n">
        <v>4186</v>
      </c>
      <c r="U28" s="87" t="n">
        <v>89381</v>
      </c>
      <c r="V28" s="87" t="n">
        <v>1669731</v>
      </c>
      <c r="W28" s="87" t="n">
        <v>11795437</v>
      </c>
      <c r="X28" s="40"/>
      <c r="Y28" s="61"/>
      <c r="Z28" s="67"/>
      <c r="AA28" s="67"/>
      <c r="AB28" s="67" t="s">
        <v>43</v>
      </c>
      <c r="AC28" s="62" t="s">
        <v>47</v>
      </c>
      <c r="AD28" s="62"/>
      <c r="AE28" s="40"/>
    </row>
    <row r="29" customFormat="false" ht="17.25" hidden="false" customHeight="true" outlineLevel="0" collapsed="false">
      <c r="B29" s="65"/>
      <c r="C29" s="65"/>
      <c r="D29" s="65" t="s">
        <v>48</v>
      </c>
      <c r="E29" s="66" t="s">
        <v>49</v>
      </c>
      <c r="F29" s="66"/>
      <c r="G29" s="58"/>
      <c r="H29" s="87" t="n">
        <v>25165</v>
      </c>
      <c r="I29" s="87" t="n">
        <v>15925</v>
      </c>
      <c r="J29" s="102" t="n">
        <v>22272</v>
      </c>
      <c r="K29" s="102" t="n">
        <v>20704</v>
      </c>
      <c r="L29" s="102" t="n">
        <v>7626</v>
      </c>
      <c r="M29" s="102" t="n">
        <v>20819</v>
      </c>
      <c r="N29" s="102" t="n">
        <v>28577</v>
      </c>
      <c r="O29" s="102" t="n">
        <v>80252</v>
      </c>
      <c r="P29" s="102" t="n">
        <v>1838</v>
      </c>
      <c r="Q29" s="87" t="n">
        <v>19864</v>
      </c>
      <c r="R29" s="87" t="n">
        <v>26605</v>
      </c>
      <c r="S29" s="87" t="n">
        <v>6683</v>
      </c>
      <c r="T29" s="87" t="n">
        <v>38333</v>
      </c>
      <c r="U29" s="87" t="n">
        <v>49153</v>
      </c>
      <c r="V29" s="87" t="n">
        <v>1862197</v>
      </c>
      <c r="W29" s="87" t="n">
        <v>41625427</v>
      </c>
      <c r="X29" s="40"/>
      <c r="Y29" s="61"/>
      <c r="Z29" s="67"/>
      <c r="AA29" s="67"/>
      <c r="AB29" s="67" t="s">
        <v>48</v>
      </c>
      <c r="AC29" s="62" t="s">
        <v>49</v>
      </c>
      <c r="AD29" s="62"/>
      <c r="AE29" s="40"/>
    </row>
    <row r="30" customFormat="false" ht="24" hidden="false" customHeight="true" outlineLevel="0" collapsed="false">
      <c r="B30" s="65"/>
      <c r="C30" s="65" t="s">
        <v>50</v>
      </c>
      <c r="D30" s="66" t="s">
        <v>51</v>
      </c>
      <c r="E30" s="66" t="n">
        <v>0</v>
      </c>
      <c r="F30" s="66"/>
      <c r="G30" s="58"/>
      <c r="H30" s="87" t="n">
        <v>0</v>
      </c>
      <c r="I30" s="87" t="n">
        <v>85</v>
      </c>
      <c r="J30" s="102" t="n">
        <v>0</v>
      </c>
      <c r="K30" s="102" t="n">
        <v>49</v>
      </c>
      <c r="L30" s="102" t="n">
        <v>210</v>
      </c>
      <c r="M30" s="102" t="n">
        <v>0</v>
      </c>
      <c r="N30" s="102" t="n">
        <v>3199</v>
      </c>
      <c r="O30" s="102" t="n">
        <v>1922</v>
      </c>
      <c r="P30" s="102" t="n">
        <v>0</v>
      </c>
      <c r="Q30" s="87" t="n">
        <v>1943</v>
      </c>
      <c r="R30" s="87" t="n">
        <v>0</v>
      </c>
      <c r="S30" s="87" t="n">
        <v>0</v>
      </c>
      <c r="T30" s="87" t="n">
        <v>0</v>
      </c>
      <c r="U30" s="87" t="n">
        <v>2419</v>
      </c>
      <c r="V30" s="87" t="n">
        <v>135129</v>
      </c>
      <c r="W30" s="87" t="n">
        <v>4998642</v>
      </c>
      <c r="X30" s="40"/>
      <c r="Y30" s="61"/>
      <c r="Z30" s="67"/>
      <c r="AA30" s="67" t="s">
        <v>50</v>
      </c>
      <c r="AB30" s="62" t="s">
        <v>51</v>
      </c>
      <c r="AC30" s="62"/>
      <c r="AD30" s="62"/>
      <c r="AE30" s="40"/>
    </row>
    <row r="31" customFormat="false" ht="17.25" hidden="false" customHeight="true" outlineLevel="0" collapsed="false">
      <c r="B31" s="65"/>
      <c r="C31" s="65"/>
      <c r="D31" s="65" t="s">
        <v>20</v>
      </c>
      <c r="E31" s="66" t="s">
        <v>52</v>
      </c>
      <c r="F31" s="66"/>
      <c r="G31" s="58"/>
      <c r="H31" s="87" t="n">
        <v>0</v>
      </c>
      <c r="I31" s="87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62025</v>
      </c>
      <c r="W31" s="87" t="n">
        <v>1463411</v>
      </c>
      <c r="X31" s="40"/>
      <c r="Y31" s="61"/>
      <c r="Z31" s="67"/>
      <c r="AA31" s="67"/>
      <c r="AB31" s="67" t="s">
        <v>20</v>
      </c>
      <c r="AC31" s="62" t="s">
        <v>52</v>
      </c>
      <c r="AD31" s="62"/>
      <c r="AE31" s="40"/>
    </row>
    <row r="32" customFormat="false" ht="17.25" hidden="false" customHeight="true" outlineLevel="0" collapsed="false">
      <c r="B32" s="65"/>
      <c r="C32" s="65"/>
      <c r="D32" s="65" t="s">
        <v>28</v>
      </c>
      <c r="E32" s="66" t="s">
        <v>53</v>
      </c>
      <c r="F32" s="66"/>
      <c r="G32" s="58"/>
      <c r="H32" s="87" t="n">
        <v>0</v>
      </c>
      <c r="I32" s="87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1824</v>
      </c>
      <c r="O32" s="102" t="n">
        <v>0</v>
      </c>
      <c r="P32" s="102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665</v>
      </c>
      <c r="W32" s="87" t="n">
        <v>1052104</v>
      </c>
      <c r="X32" s="40"/>
      <c r="Y32" s="61"/>
      <c r="Z32" s="67"/>
      <c r="AA32" s="67"/>
      <c r="AB32" s="67" t="s">
        <v>28</v>
      </c>
      <c r="AC32" s="62" t="s">
        <v>53</v>
      </c>
      <c r="AD32" s="62"/>
      <c r="AE32" s="40"/>
    </row>
    <row r="33" customFormat="false" ht="17.25" hidden="false" customHeight="true" outlineLevel="0" collapsed="false">
      <c r="B33" s="65"/>
      <c r="C33" s="65"/>
      <c r="D33" s="65" t="s">
        <v>41</v>
      </c>
      <c r="E33" s="66" t="s">
        <v>54</v>
      </c>
      <c r="F33" s="66"/>
      <c r="G33" s="58"/>
      <c r="H33" s="87" t="n">
        <v>0</v>
      </c>
      <c r="I33" s="87" t="n">
        <v>0</v>
      </c>
      <c r="J33" s="102" t="n">
        <v>0</v>
      </c>
      <c r="K33" s="102" t="n">
        <v>10</v>
      </c>
      <c r="L33" s="102" t="n">
        <v>0</v>
      </c>
      <c r="M33" s="102" t="n">
        <v>0</v>
      </c>
      <c r="N33" s="102" t="n">
        <v>2</v>
      </c>
      <c r="O33" s="102" t="n">
        <v>0</v>
      </c>
      <c r="P33" s="102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2275</v>
      </c>
      <c r="V33" s="87" t="n">
        <v>11895</v>
      </c>
      <c r="W33" s="87" t="n">
        <v>752761</v>
      </c>
      <c r="X33" s="40"/>
      <c r="Y33" s="61"/>
      <c r="Z33" s="67"/>
      <c r="AA33" s="67"/>
      <c r="AB33" s="67" t="s">
        <v>41</v>
      </c>
      <c r="AC33" s="62" t="s">
        <v>54</v>
      </c>
      <c r="AD33" s="62"/>
      <c r="AE33" s="40"/>
    </row>
    <row r="34" customFormat="false" ht="17.25" hidden="false" customHeight="true" outlineLevel="0" collapsed="false">
      <c r="B34" s="65"/>
      <c r="C34" s="65"/>
      <c r="D34" s="65" t="s">
        <v>43</v>
      </c>
      <c r="E34" s="66" t="s">
        <v>55</v>
      </c>
      <c r="F34" s="66"/>
      <c r="G34" s="58"/>
      <c r="H34" s="87" t="n">
        <v>0</v>
      </c>
      <c r="I34" s="87" t="n">
        <v>85</v>
      </c>
      <c r="J34" s="102" t="n">
        <v>0</v>
      </c>
      <c r="K34" s="102" t="n">
        <v>39</v>
      </c>
      <c r="L34" s="102" t="n">
        <v>210</v>
      </c>
      <c r="M34" s="102" t="n">
        <v>0</v>
      </c>
      <c r="N34" s="102" t="n">
        <v>1373</v>
      </c>
      <c r="O34" s="102" t="n">
        <v>1922</v>
      </c>
      <c r="P34" s="102" t="n">
        <v>0</v>
      </c>
      <c r="Q34" s="87" t="n">
        <v>1943</v>
      </c>
      <c r="R34" s="87" t="n">
        <v>0</v>
      </c>
      <c r="S34" s="87" t="n">
        <v>0</v>
      </c>
      <c r="T34" s="87" t="n">
        <v>0</v>
      </c>
      <c r="U34" s="87" t="n">
        <v>144</v>
      </c>
      <c r="V34" s="87" t="n">
        <v>47544</v>
      </c>
      <c r="W34" s="87" t="n">
        <v>1730366</v>
      </c>
      <c r="X34" s="40"/>
      <c r="Y34" s="61"/>
      <c r="Z34" s="67"/>
      <c r="AA34" s="67"/>
      <c r="AB34" s="67" t="s">
        <v>43</v>
      </c>
      <c r="AC34" s="62" t="s">
        <v>55</v>
      </c>
      <c r="AD34" s="62"/>
      <c r="AE34" s="40"/>
    </row>
    <row r="35" customFormat="false" ht="24" hidden="false" customHeight="true" outlineLevel="0" collapsed="false">
      <c r="B35" s="65"/>
      <c r="C35" s="65" t="s">
        <v>56</v>
      </c>
      <c r="D35" s="66" t="s">
        <v>57</v>
      </c>
      <c r="E35" s="66" t="n">
        <v>0</v>
      </c>
      <c r="F35" s="66"/>
      <c r="G35" s="58"/>
      <c r="H35" s="87" t="n">
        <v>39906</v>
      </c>
      <c r="I35" s="87" t="n">
        <v>8803</v>
      </c>
      <c r="J35" s="102" t="n">
        <v>167676</v>
      </c>
      <c r="K35" s="102" t="n">
        <v>283299</v>
      </c>
      <c r="L35" s="102" t="n">
        <v>89642</v>
      </c>
      <c r="M35" s="102" t="n">
        <v>261428</v>
      </c>
      <c r="N35" s="102" t="n">
        <v>654852</v>
      </c>
      <c r="O35" s="102" t="n">
        <v>505217</v>
      </c>
      <c r="P35" s="102" t="n">
        <v>359139</v>
      </c>
      <c r="Q35" s="87" t="n">
        <v>341411</v>
      </c>
      <c r="R35" s="87" t="n">
        <v>118545</v>
      </c>
      <c r="S35" s="87" t="n">
        <v>94216</v>
      </c>
      <c r="T35" s="87" t="n">
        <v>268612</v>
      </c>
      <c r="U35" s="87" t="n">
        <v>526716</v>
      </c>
      <c r="V35" s="87" t="n">
        <v>10593772</v>
      </c>
      <c r="W35" s="87" t="n">
        <v>56047854</v>
      </c>
      <c r="X35" s="40"/>
      <c r="Y35" s="61"/>
      <c r="Z35" s="67"/>
      <c r="AA35" s="67" t="s">
        <v>56</v>
      </c>
      <c r="AB35" s="62" t="s">
        <v>57</v>
      </c>
      <c r="AC35" s="62"/>
      <c r="AD35" s="62"/>
      <c r="AE35" s="40"/>
    </row>
    <row r="36" customFormat="false" ht="17.25" hidden="false" customHeight="true" outlineLevel="0" collapsed="false">
      <c r="B36" s="65"/>
      <c r="C36" s="65"/>
      <c r="D36" s="65" t="s">
        <v>20</v>
      </c>
      <c r="E36" s="66" t="s">
        <v>58</v>
      </c>
      <c r="F36" s="66"/>
      <c r="G36" s="58"/>
      <c r="H36" s="87" t="n">
        <v>15260</v>
      </c>
      <c r="I36" s="87" t="n">
        <v>4730</v>
      </c>
      <c r="J36" s="102" t="n">
        <v>50234</v>
      </c>
      <c r="K36" s="102" t="n">
        <v>129054</v>
      </c>
      <c r="L36" s="102" t="n">
        <v>48700</v>
      </c>
      <c r="M36" s="102" t="n">
        <v>117745</v>
      </c>
      <c r="N36" s="102" t="n">
        <v>167716</v>
      </c>
      <c r="O36" s="102" t="n">
        <v>218499</v>
      </c>
      <c r="P36" s="102" t="n">
        <v>98944</v>
      </c>
      <c r="Q36" s="87" t="n">
        <v>88242</v>
      </c>
      <c r="R36" s="87" t="n">
        <v>74234</v>
      </c>
      <c r="S36" s="87" t="n">
        <v>49970</v>
      </c>
      <c r="T36" s="87" t="n">
        <v>82015</v>
      </c>
      <c r="U36" s="87" t="n">
        <v>254188</v>
      </c>
      <c r="V36" s="87" t="n">
        <v>2590336</v>
      </c>
      <c r="W36" s="87" t="n">
        <v>19051785</v>
      </c>
      <c r="X36" s="40"/>
      <c r="Y36" s="61"/>
      <c r="Z36" s="67"/>
      <c r="AA36" s="67"/>
      <c r="AB36" s="67" t="s">
        <v>20</v>
      </c>
      <c r="AC36" s="62" t="s">
        <v>58</v>
      </c>
      <c r="AD36" s="62"/>
      <c r="AE36" s="40"/>
    </row>
    <row r="37" customFormat="false" ht="17.25" hidden="false" customHeight="true" outlineLevel="0" collapsed="false">
      <c r="B37" s="65"/>
      <c r="C37" s="65"/>
      <c r="D37" s="65" t="s">
        <v>28</v>
      </c>
      <c r="E37" s="66" t="s">
        <v>59</v>
      </c>
      <c r="F37" s="66"/>
      <c r="G37" s="58"/>
      <c r="H37" s="87" t="n">
        <v>22396</v>
      </c>
      <c r="I37" s="87" t="n">
        <v>0</v>
      </c>
      <c r="J37" s="102" t="n">
        <v>112698</v>
      </c>
      <c r="K37" s="102" t="n">
        <v>153182</v>
      </c>
      <c r="L37" s="102" t="n">
        <v>35665</v>
      </c>
      <c r="M37" s="102" t="n">
        <v>130159</v>
      </c>
      <c r="N37" s="102" t="n">
        <v>350188</v>
      </c>
      <c r="O37" s="102" t="n">
        <v>260359</v>
      </c>
      <c r="P37" s="102" t="n">
        <v>252199</v>
      </c>
      <c r="Q37" s="87" t="n">
        <v>243108</v>
      </c>
      <c r="R37" s="87" t="n">
        <v>36280</v>
      </c>
      <c r="S37" s="87" t="n">
        <v>39508</v>
      </c>
      <c r="T37" s="87" t="n">
        <v>178316</v>
      </c>
      <c r="U37" s="87" t="n">
        <v>246824</v>
      </c>
      <c r="V37" s="87" t="n">
        <v>2484027</v>
      </c>
      <c r="W37" s="87" t="n">
        <v>21074205</v>
      </c>
      <c r="X37" s="40"/>
      <c r="Y37" s="61"/>
      <c r="Z37" s="67"/>
      <c r="AA37" s="67"/>
      <c r="AB37" s="67" t="s">
        <v>28</v>
      </c>
      <c r="AC37" s="62" t="s">
        <v>59</v>
      </c>
      <c r="AD37" s="62"/>
      <c r="AE37" s="40"/>
    </row>
    <row r="38" customFormat="false" ht="17.25" hidden="false" customHeight="true" outlineLevel="0" collapsed="false">
      <c r="B38" s="65"/>
      <c r="C38" s="65"/>
      <c r="D38" s="65" t="s">
        <v>41</v>
      </c>
      <c r="E38" s="66" t="s">
        <v>60</v>
      </c>
      <c r="F38" s="66"/>
      <c r="G38" s="58"/>
      <c r="H38" s="87" t="n">
        <v>2250</v>
      </c>
      <c r="I38" s="87" t="n">
        <v>4073</v>
      </c>
      <c r="J38" s="102" t="n">
        <v>4744</v>
      </c>
      <c r="K38" s="102" t="n">
        <v>1063</v>
      </c>
      <c r="L38" s="102" t="n">
        <v>5277</v>
      </c>
      <c r="M38" s="102" t="n">
        <v>13524</v>
      </c>
      <c r="N38" s="102" t="n">
        <v>136948</v>
      </c>
      <c r="O38" s="102" t="n">
        <v>26359</v>
      </c>
      <c r="P38" s="102" t="n">
        <v>7996</v>
      </c>
      <c r="Q38" s="87" t="n">
        <v>10061</v>
      </c>
      <c r="R38" s="87" t="n">
        <v>8031</v>
      </c>
      <c r="S38" s="87" t="n">
        <v>4738</v>
      </c>
      <c r="T38" s="87" t="n">
        <v>8281</v>
      </c>
      <c r="U38" s="87" t="n">
        <v>25704</v>
      </c>
      <c r="V38" s="87" t="n">
        <v>5519409</v>
      </c>
      <c r="W38" s="87" t="n">
        <v>15921864</v>
      </c>
      <c r="X38" s="40"/>
      <c r="Y38" s="61"/>
      <c r="Z38" s="67"/>
      <c r="AA38" s="67"/>
      <c r="AB38" s="67" t="s">
        <v>41</v>
      </c>
      <c r="AC38" s="62" t="s">
        <v>60</v>
      </c>
      <c r="AD38" s="62"/>
      <c r="AE38" s="40"/>
    </row>
    <row r="39" customFormat="false" ht="24" hidden="false" customHeight="true" outlineLevel="0" collapsed="false">
      <c r="B39" s="65"/>
      <c r="C39" s="65" t="s">
        <v>61</v>
      </c>
      <c r="D39" s="66" t="s">
        <v>62</v>
      </c>
      <c r="E39" s="66" t="n">
        <v>0</v>
      </c>
      <c r="F39" s="66"/>
      <c r="G39" s="58"/>
      <c r="H39" s="87" t="n">
        <v>957</v>
      </c>
      <c r="I39" s="87" t="n">
        <v>10376</v>
      </c>
      <c r="J39" s="102" t="n">
        <v>29360</v>
      </c>
      <c r="K39" s="102" t="n">
        <v>0</v>
      </c>
      <c r="L39" s="102" t="n">
        <v>0</v>
      </c>
      <c r="M39" s="102" t="n">
        <v>0</v>
      </c>
      <c r="N39" s="102" t="n">
        <v>3223</v>
      </c>
      <c r="O39" s="102" t="n">
        <v>0</v>
      </c>
      <c r="P39" s="102" t="n">
        <v>0</v>
      </c>
      <c r="Q39" s="87" t="n">
        <v>0</v>
      </c>
      <c r="R39" s="87" t="n">
        <v>0</v>
      </c>
      <c r="S39" s="87" t="n">
        <v>0</v>
      </c>
      <c r="T39" s="87" t="n">
        <v>0</v>
      </c>
      <c r="U39" s="87" t="n">
        <v>11322</v>
      </c>
      <c r="V39" s="87" t="n">
        <v>119829</v>
      </c>
      <c r="W39" s="87" t="n">
        <v>13308801</v>
      </c>
      <c r="X39" s="40"/>
      <c r="Y39" s="61"/>
      <c r="Z39" s="67"/>
      <c r="AA39" s="67" t="s">
        <v>61</v>
      </c>
      <c r="AB39" s="62" t="s">
        <v>62</v>
      </c>
      <c r="AC39" s="62"/>
      <c r="AD39" s="62"/>
      <c r="AE39" s="40"/>
    </row>
    <row r="40" customFormat="false" ht="24" hidden="false" customHeight="true" outlineLevel="0" collapsed="false">
      <c r="B40" s="65" t="s">
        <v>63</v>
      </c>
      <c r="C40" s="66" t="s">
        <v>64</v>
      </c>
      <c r="D40" s="66" t="s">
        <v>63</v>
      </c>
      <c r="E40" s="66"/>
      <c r="F40" s="66"/>
      <c r="G40" s="58"/>
      <c r="H40" s="87" t="n">
        <v>59495</v>
      </c>
      <c r="I40" s="87" t="n">
        <v>33238</v>
      </c>
      <c r="J40" s="102" t="n">
        <v>715669</v>
      </c>
      <c r="K40" s="102" t="n">
        <v>397053</v>
      </c>
      <c r="L40" s="102" t="n">
        <v>18477</v>
      </c>
      <c r="M40" s="102" t="n">
        <v>342888</v>
      </c>
      <c r="N40" s="102" t="n">
        <v>521793</v>
      </c>
      <c r="O40" s="102" t="n">
        <v>258563</v>
      </c>
      <c r="P40" s="102" t="n">
        <v>835691</v>
      </c>
      <c r="Q40" s="87" t="n">
        <v>229812</v>
      </c>
      <c r="R40" s="87" t="n">
        <v>513238</v>
      </c>
      <c r="S40" s="87" t="n">
        <v>42090</v>
      </c>
      <c r="T40" s="87" t="n">
        <v>159876</v>
      </c>
      <c r="U40" s="87" t="n">
        <v>88784</v>
      </c>
      <c r="V40" s="87" t="n">
        <v>12769635</v>
      </c>
      <c r="W40" s="87" t="n">
        <v>225973165</v>
      </c>
      <c r="X40" s="40"/>
      <c r="Y40" s="61"/>
      <c r="Z40" s="67" t="s">
        <v>63</v>
      </c>
      <c r="AA40" s="62" t="s">
        <v>64</v>
      </c>
      <c r="AB40" s="62"/>
      <c r="AC40" s="62"/>
      <c r="AD40" s="62"/>
      <c r="AE40" s="40"/>
    </row>
    <row r="41" customFormat="false" ht="24" hidden="false" customHeight="true" outlineLevel="0" collapsed="false">
      <c r="B41" s="73"/>
      <c r="C41" s="74" t="s">
        <v>18</v>
      </c>
      <c r="D41" s="66" t="s">
        <v>65</v>
      </c>
      <c r="E41" s="66"/>
      <c r="F41" s="66"/>
      <c r="G41" s="58"/>
      <c r="H41" s="87" t="n">
        <v>0</v>
      </c>
      <c r="I41" s="87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87" t="n">
        <v>0</v>
      </c>
      <c r="R41" s="87" t="n">
        <v>0</v>
      </c>
      <c r="S41" s="87" t="n">
        <v>0</v>
      </c>
      <c r="T41" s="87" t="n">
        <v>0</v>
      </c>
      <c r="U41" s="87" t="n">
        <v>0</v>
      </c>
      <c r="V41" s="87" t="n">
        <v>0</v>
      </c>
      <c r="W41" s="87" t="n">
        <v>27807615</v>
      </c>
      <c r="X41" s="40"/>
      <c r="Y41" s="61"/>
      <c r="Z41" s="75"/>
      <c r="AA41" s="76" t="s">
        <v>18</v>
      </c>
      <c r="AB41" s="62" t="s">
        <v>65</v>
      </c>
      <c r="AC41" s="62"/>
      <c r="AD41" s="62"/>
      <c r="AE41" s="40"/>
    </row>
    <row r="42" customFormat="false" ht="24" hidden="false" customHeight="true" outlineLevel="0" collapsed="false">
      <c r="B42" s="73"/>
      <c r="C42" s="74" t="s">
        <v>37</v>
      </c>
      <c r="D42" s="66" t="s">
        <v>66</v>
      </c>
      <c r="E42" s="66"/>
      <c r="F42" s="66"/>
      <c r="G42" s="58"/>
      <c r="H42" s="87" t="n">
        <v>51134</v>
      </c>
      <c r="I42" s="87" t="n">
        <v>12936</v>
      </c>
      <c r="J42" s="102" t="n">
        <v>588674</v>
      </c>
      <c r="K42" s="102" t="n">
        <v>4080</v>
      </c>
      <c r="L42" s="102" t="n">
        <v>15587</v>
      </c>
      <c r="M42" s="102" t="n">
        <v>261967</v>
      </c>
      <c r="N42" s="102" t="n">
        <v>204566</v>
      </c>
      <c r="O42" s="102" t="n">
        <v>138144</v>
      </c>
      <c r="P42" s="102" t="n">
        <v>689806</v>
      </c>
      <c r="Q42" s="87" t="n">
        <v>164435</v>
      </c>
      <c r="R42" s="87" t="n">
        <v>435481</v>
      </c>
      <c r="S42" s="87" t="n">
        <v>19949</v>
      </c>
      <c r="T42" s="87" t="n">
        <v>59429</v>
      </c>
      <c r="U42" s="87" t="n">
        <v>9151</v>
      </c>
      <c r="V42" s="87" t="n">
        <v>6376369</v>
      </c>
      <c r="W42" s="87" t="n">
        <v>106334132</v>
      </c>
      <c r="X42" s="40"/>
      <c r="Y42" s="61"/>
      <c r="Z42" s="75"/>
      <c r="AA42" s="76" t="s">
        <v>37</v>
      </c>
      <c r="AB42" s="62" t="s">
        <v>66</v>
      </c>
      <c r="AC42" s="62"/>
      <c r="AD42" s="62"/>
      <c r="AE42" s="40"/>
    </row>
    <row r="43" customFormat="false" ht="24" hidden="false" customHeight="true" outlineLevel="0" collapsed="false">
      <c r="B43" s="73"/>
      <c r="C43" s="74" t="s">
        <v>45</v>
      </c>
      <c r="D43" s="66" t="s">
        <v>67</v>
      </c>
      <c r="E43" s="66"/>
      <c r="F43" s="66"/>
      <c r="G43" s="58"/>
      <c r="H43" s="87" t="n">
        <v>8361</v>
      </c>
      <c r="I43" s="87" t="n">
        <v>20302</v>
      </c>
      <c r="J43" s="102" t="n">
        <v>125745</v>
      </c>
      <c r="K43" s="102" t="n">
        <v>378284</v>
      </c>
      <c r="L43" s="102" t="n">
        <v>2890</v>
      </c>
      <c r="M43" s="102" t="n">
        <v>76068</v>
      </c>
      <c r="N43" s="102" t="n">
        <v>300394</v>
      </c>
      <c r="O43" s="102" t="n">
        <v>119121</v>
      </c>
      <c r="P43" s="102" t="n">
        <v>142409</v>
      </c>
      <c r="Q43" s="87" t="n">
        <v>65377</v>
      </c>
      <c r="R43" s="87" t="n">
        <v>71883</v>
      </c>
      <c r="S43" s="87" t="n">
        <v>18178</v>
      </c>
      <c r="T43" s="87" t="n">
        <v>98638</v>
      </c>
      <c r="U43" s="87" t="n">
        <v>79633</v>
      </c>
      <c r="V43" s="87" t="n">
        <v>6267030</v>
      </c>
      <c r="W43" s="87" t="n">
        <v>87542924</v>
      </c>
      <c r="X43" s="40"/>
      <c r="Y43" s="61"/>
      <c r="Z43" s="75"/>
      <c r="AA43" s="76" t="s">
        <v>45</v>
      </c>
      <c r="AB43" s="62" t="s">
        <v>67</v>
      </c>
      <c r="AC43" s="62"/>
      <c r="AD43" s="62"/>
      <c r="AE43" s="40"/>
    </row>
    <row r="44" customFormat="false" ht="17.25" hidden="false" customHeight="true" outlineLevel="0" collapsed="false">
      <c r="B44" s="73"/>
      <c r="C44" s="73"/>
      <c r="D44" s="74" t="s">
        <v>20</v>
      </c>
      <c r="E44" s="66" t="s">
        <v>68</v>
      </c>
      <c r="F44" s="66"/>
      <c r="G44" s="58"/>
      <c r="H44" s="87" t="n">
        <v>8006</v>
      </c>
      <c r="I44" s="87" t="n">
        <v>20302</v>
      </c>
      <c r="J44" s="102" t="n">
        <v>121482</v>
      </c>
      <c r="K44" s="102" t="n">
        <v>370527</v>
      </c>
      <c r="L44" s="102" t="n">
        <v>1882</v>
      </c>
      <c r="M44" s="102" t="n">
        <v>71244</v>
      </c>
      <c r="N44" s="102" t="n">
        <v>278396</v>
      </c>
      <c r="O44" s="102" t="n">
        <v>114378</v>
      </c>
      <c r="P44" s="102" t="n">
        <v>142409</v>
      </c>
      <c r="Q44" s="87" t="n">
        <v>51981</v>
      </c>
      <c r="R44" s="87" t="n">
        <v>67767</v>
      </c>
      <c r="S44" s="87" t="n">
        <v>18178</v>
      </c>
      <c r="T44" s="87" t="n">
        <v>9081</v>
      </c>
      <c r="U44" s="87" t="n">
        <v>79633</v>
      </c>
      <c r="V44" s="87" t="n">
        <v>6229389</v>
      </c>
      <c r="W44" s="87" t="n">
        <v>75634730</v>
      </c>
      <c r="X44" s="40"/>
      <c r="Y44" s="61"/>
      <c r="Z44" s="75"/>
      <c r="AA44" s="75"/>
      <c r="AB44" s="76" t="s">
        <v>20</v>
      </c>
      <c r="AC44" s="62" t="s">
        <v>68</v>
      </c>
      <c r="AD44" s="62"/>
      <c r="AE44" s="40"/>
    </row>
    <row r="45" customFormat="false" ht="17.25" hidden="false" customHeight="true" outlineLevel="0" collapsed="false">
      <c r="B45" s="73"/>
      <c r="C45" s="73"/>
      <c r="D45" s="74" t="s">
        <v>28</v>
      </c>
      <c r="E45" s="66" t="s">
        <v>69</v>
      </c>
      <c r="F45" s="66"/>
      <c r="G45" s="58"/>
      <c r="H45" s="87" t="n">
        <v>355</v>
      </c>
      <c r="I45" s="87" t="n">
        <v>0</v>
      </c>
      <c r="J45" s="102" t="n">
        <v>4263</v>
      </c>
      <c r="K45" s="102" t="n">
        <v>7757</v>
      </c>
      <c r="L45" s="102" t="n">
        <v>1008</v>
      </c>
      <c r="M45" s="102" t="n">
        <v>4824</v>
      </c>
      <c r="N45" s="102" t="n">
        <v>21998</v>
      </c>
      <c r="O45" s="102" t="n">
        <v>4743</v>
      </c>
      <c r="P45" s="102" t="n">
        <v>0</v>
      </c>
      <c r="Q45" s="87" t="n">
        <v>13396</v>
      </c>
      <c r="R45" s="87" t="n">
        <v>4116</v>
      </c>
      <c r="S45" s="87" t="n">
        <v>0</v>
      </c>
      <c r="T45" s="87" t="n">
        <v>89557</v>
      </c>
      <c r="U45" s="87" t="n">
        <v>0</v>
      </c>
      <c r="V45" s="87" t="n">
        <v>37641</v>
      </c>
      <c r="W45" s="87" t="n">
        <v>11908194</v>
      </c>
      <c r="X45" s="40"/>
      <c r="Y45" s="61"/>
      <c r="Z45" s="75"/>
      <c r="AA45" s="75"/>
      <c r="AB45" s="76" t="s">
        <v>28</v>
      </c>
      <c r="AC45" s="62" t="s">
        <v>69</v>
      </c>
      <c r="AD45" s="62"/>
      <c r="AE45" s="40"/>
    </row>
    <row r="46" customFormat="false" ht="24" hidden="false" customHeight="true" outlineLevel="0" collapsed="false">
      <c r="B46" s="73"/>
      <c r="C46" s="74" t="s">
        <v>50</v>
      </c>
      <c r="D46" s="66" t="s">
        <v>70</v>
      </c>
      <c r="E46" s="66" t="n">
        <v>0</v>
      </c>
      <c r="F46" s="66"/>
      <c r="G46" s="58"/>
      <c r="H46" s="87" t="n">
        <v>0</v>
      </c>
      <c r="I46" s="87" t="n">
        <v>0</v>
      </c>
      <c r="J46" s="102" t="n">
        <v>1250</v>
      </c>
      <c r="K46" s="102" t="n">
        <v>14689</v>
      </c>
      <c r="L46" s="102" t="n">
        <v>0</v>
      </c>
      <c r="M46" s="102" t="n">
        <v>4853</v>
      </c>
      <c r="N46" s="102" t="n">
        <v>16833</v>
      </c>
      <c r="O46" s="102" t="n">
        <v>1298</v>
      </c>
      <c r="P46" s="102" t="n">
        <v>3476</v>
      </c>
      <c r="Q46" s="87" t="n">
        <v>0</v>
      </c>
      <c r="R46" s="87" t="n">
        <v>5874</v>
      </c>
      <c r="S46" s="87" t="n">
        <v>3963</v>
      </c>
      <c r="T46" s="87" t="n">
        <v>1809</v>
      </c>
      <c r="U46" s="87" t="n">
        <v>0</v>
      </c>
      <c r="V46" s="87" t="n">
        <v>126236</v>
      </c>
      <c r="W46" s="87" t="n">
        <v>4288494</v>
      </c>
      <c r="X46" s="40"/>
      <c r="Y46" s="61"/>
      <c r="Z46" s="75"/>
      <c r="AA46" s="76" t="s">
        <v>50</v>
      </c>
      <c r="AB46" s="62" t="s">
        <v>70</v>
      </c>
      <c r="AC46" s="62"/>
      <c r="AD46" s="62"/>
      <c r="AE46" s="40"/>
    </row>
    <row r="47" customFormat="false" ht="24" hidden="false" customHeight="true" outlineLevel="0" collapsed="false">
      <c r="B47" s="65" t="s">
        <v>71</v>
      </c>
      <c r="C47" s="66" t="s">
        <v>72</v>
      </c>
      <c r="D47" s="66" t="n">
        <v>0</v>
      </c>
      <c r="E47" s="66"/>
      <c r="F47" s="66"/>
      <c r="G47" s="58"/>
      <c r="H47" s="87" t="n">
        <v>0</v>
      </c>
      <c r="I47" s="87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0</v>
      </c>
      <c r="W47" s="87" t="n">
        <v>0</v>
      </c>
      <c r="X47" s="40"/>
      <c r="Y47" s="61"/>
      <c r="Z47" s="67" t="s">
        <v>71</v>
      </c>
      <c r="AA47" s="62" t="s">
        <v>72</v>
      </c>
      <c r="AB47" s="62"/>
      <c r="AC47" s="62"/>
      <c r="AD47" s="62"/>
      <c r="AE47" s="40"/>
    </row>
    <row r="48" customFormat="false" ht="9" hidden="false" customHeight="true" outlineLevel="0" collapsed="false">
      <c r="A48" s="79"/>
      <c r="B48" s="79"/>
      <c r="C48" s="79"/>
      <c r="D48" s="79"/>
      <c r="E48" s="79"/>
      <c r="F48" s="79"/>
      <c r="G48" s="80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79"/>
      <c r="Y48" s="91"/>
      <c r="Z48" s="79"/>
      <c r="AA48" s="79"/>
      <c r="AB48" s="79"/>
      <c r="AC48" s="79"/>
      <c r="AD48" s="79"/>
      <c r="AE48" s="79"/>
    </row>
    <row r="49" customFormat="false" ht="13.5" hidden="false" customHeight="true" outlineLevel="0" collapsed="false"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</row>
    <row r="50" customFormat="false" ht="13.5" hidden="false" customHeight="false" outlineLevel="0" collapsed="false"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</row>
    <row r="51" customFormat="false" ht="13.5" hidden="false" customHeight="false" outlineLevel="0" collapsed="false"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</row>
    <row r="52" customFormat="false" ht="13.5" hidden="false" customHeight="false" outlineLevel="0" collapsed="false">
      <c r="F52" s="114" t="s">
        <v>10</v>
      </c>
      <c r="G52" s="115"/>
      <c r="H52" s="116" t="n">
        <v>0</v>
      </c>
      <c r="I52" s="116" t="n">
        <v>0</v>
      </c>
      <c r="J52" s="116" t="n">
        <v>0</v>
      </c>
      <c r="K52" s="116" t="n">
        <v>0</v>
      </c>
      <c r="L52" s="116" t="n">
        <v>0</v>
      </c>
      <c r="M52" s="116" t="n">
        <v>0</v>
      </c>
      <c r="N52" s="116" t="n">
        <v>0</v>
      </c>
      <c r="O52" s="116" t="n">
        <v>0</v>
      </c>
      <c r="P52" s="116" t="n">
        <v>0</v>
      </c>
      <c r="Q52" s="116" t="n">
        <v>0</v>
      </c>
      <c r="R52" s="116" t="n">
        <v>0</v>
      </c>
      <c r="S52" s="116" t="n">
        <v>0</v>
      </c>
      <c r="T52" s="116" t="n">
        <v>0</v>
      </c>
      <c r="U52" s="116" t="n">
        <v>0</v>
      </c>
      <c r="V52" s="116" t="n">
        <v>0</v>
      </c>
      <c r="W52" s="116" t="n">
        <v>0</v>
      </c>
      <c r="AB52" s="114" t="s">
        <v>10</v>
      </c>
    </row>
    <row r="53" customFormat="false" ht="13.5" hidden="false" customHeight="false" outlineLevel="0" collapsed="false">
      <c r="D53" s="114" t="s">
        <v>17</v>
      </c>
      <c r="G53" s="115"/>
      <c r="H53" s="116" t="n">
        <v>0</v>
      </c>
      <c r="I53" s="116" t="n">
        <v>0</v>
      </c>
      <c r="J53" s="116" t="n">
        <v>0</v>
      </c>
      <c r="K53" s="116" t="n">
        <v>0</v>
      </c>
      <c r="L53" s="116" t="n">
        <v>0</v>
      </c>
      <c r="M53" s="116" t="n">
        <v>0</v>
      </c>
      <c r="N53" s="116" t="n">
        <v>0</v>
      </c>
      <c r="O53" s="116" t="n">
        <v>0</v>
      </c>
      <c r="P53" s="116" t="n">
        <v>0</v>
      </c>
      <c r="Q53" s="116" t="n">
        <v>0</v>
      </c>
      <c r="R53" s="116" t="n">
        <v>0</v>
      </c>
      <c r="S53" s="116" t="n">
        <v>0</v>
      </c>
      <c r="T53" s="116" t="n">
        <v>0</v>
      </c>
      <c r="U53" s="116" t="n">
        <v>0</v>
      </c>
      <c r="V53" s="116" t="n">
        <v>0</v>
      </c>
      <c r="W53" s="116" t="n">
        <v>0</v>
      </c>
      <c r="Z53" s="114" t="s">
        <v>17</v>
      </c>
    </row>
    <row r="54" customFormat="false" ht="13.5" hidden="false" customHeight="false" outlineLevel="0" collapsed="false">
      <c r="E54" s="114" t="s">
        <v>19</v>
      </c>
      <c r="G54" s="115"/>
      <c r="H54" s="116" t="n">
        <v>0</v>
      </c>
      <c r="I54" s="116" t="n">
        <v>0</v>
      </c>
      <c r="J54" s="116" t="n">
        <v>0</v>
      </c>
      <c r="K54" s="116" t="n">
        <v>0</v>
      </c>
      <c r="L54" s="116" t="n">
        <v>0</v>
      </c>
      <c r="M54" s="116" t="n">
        <v>0</v>
      </c>
      <c r="N54" s="116" t="n">
        <v>0</v>
      </c>
      <c r="O54" s="116" t="n">
        <v>0</v>
      </c>
      <c r="P54" s="116" t="n">
        <v>0</v>
      </c>
      <c r="Q54" s="116" t="n">
        <v>0</v>
      </c>
      <c r="R54" s="116" t="n">
        <v>0</v>
      </c>
      <c r="S54" s="116" t="n">
        <v>0</v>
      </c>
      <c r="T54" s="116" t="n">
        <v>0</v>
      </c>
      <c r="U54" s="116" t="n">
        <v>0</v>
      </c>
      <c r="V54" s="116" t="n">
        <v>0</v>
      </c>
      <c r="W54" s="116" t="n">
        <v>0</v>
      </c>
      <c r="AA54" s="114" t="s">
        <v>19</v>
      </c>
    </row>
    <row r="55" customFormat="false" ht="13.5" hidden="false" customHeight="false" outlineLevel="0" collapsed="false">
      <c r="F55" s="114" t="s">
        <v>21</v>
      </c>
      <c r="G55" s="115"/>
      <c r="H55" s="116" t="n">
        <v>0</v>
      </c>
      <c r="I55" s="116" t="n">
        <v>0</v>
      </c>
      <c r="J55" s="116" t="n">
        <v>0</v>
      </c>
      <c r="K55" s="116" t="n">
        <v>0</v>
      </c>
      <c r="L55" s="116" t="n">
        <v>0</v>
      </c>
      <c r="M55" s="116" t="n">
        <v>0</v>
      </c>
      <c r="N55" s="116" t="n">
        <v>0</v>
      </c>
      <c r="O55" s="116" t="n">
        <v>0</v>
      </c>
      <c r="P55" s="116" t="n">
        <v>0</v>
      </c>
      <c r="Q55" s="116" t="n">
        <v>0</v>
      </c>
      <c r="R55" s="116" t="n">
        <v>0</v>
      </c>
      <c r="S55" s="116" t="n">
        <v>0</v>
      </c>
      <c r="T55" s="116" t="n">
        <v>0</v>
      </c>
      <c r="U55" s="116" t="n">
        <v>0</v>
      </c>
      <c r="V55" s="116" t="n">
        <v>0</v>
      </c>
      <c r="W55" s="116" t="n">
        <v>0</v>
      </c>
      <c r="AB55" s="114" t="s">
        <v>21</v>
      </c>
    </row>
    <row r="56" customFormat="false" ht="13.5" hidden="false" customHeight="false" outlineLevel="0" collapsed="false">
      <c r="F56" s="114" t="s">
        <v>29</v>
      </c>
      <c r="G56" s="115"/>
      <c r="H56" s="116" t="n">
        <v>0</v>
      </c>
      <c r="I56" s="116" t="n">
        <v>0</v>
      </c>
      <c r="J56" s="116" t="n">
        <v>0</v>
      </c>
      <c r="K56" s="116" t="n">
        <v>0</v>
      </c>
      <c r="L56" s="116" t="n">
        <v>0</v>
      </c>
      <c r="M56" s="116" t="n">
        <v>0</v>
      </c>
      <c r="N56" s="116" t="n">
        <v>0</v>
      </c>
      <c r="O56" s="116" t="n">
        <v>0</v>
      </c>
      <c r="P56" s="116" t="n">
        <v>0</v>
      </c>
      <c r="Q56" s="116" t="n">
        <v>0</v>
      </c>
      <c r="R56" s="116" t="n">
        <v>0</v>
      </c>
      <c r="S56" s="116" t="n">
        <v>0</v>
      </c>
      <c r="T56" s="116" t="n">
        <v>0</v>
      </c>
      <c r="U56" s="116" t="n">
        <v>0</v>
      </c>
      <c r="V56" s="116" t="n">
        <v>0</v>
      </c>
      <c r="W56" s="116" t="n">
        <v>0</v>
      </c>
      <c r="AB56" s="114" t="s">
        <v>29</v>
      </c>
    </row>
    <row r="57" customFormat="false" ht="13.5" hidden="false" customHeight="false" outlineLevel="0" collapsed="false">
      <c r="E57" s="114" t="s">
        <v>38</v>
      </c>
      <c r="G57" s="115"/>
      <c r="H57" s="116" t="n">
        <v>0</v>
      </c>
      <c r="I57" s="116" t="n">
        <v>0</v>
      </c>
      <c r="J57" s="116" t="n">
        <v>0</v>
      </c>
      <c r="K57" s="116" t="n">
        <v>0</v>
      </c>
      <c r="L57" s="116" t="n">
        <v>0</v>
      </c>
      <c r="M57" s="116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AA57" s="114" t="s">
        <v>38</v>
      </c>
    </row>
    <row r="58" customFormat="false" ht="13.5" hidden="false" customHeight="false" outlineLevel="0" collapsed="false">
      <c r="E58" s="114" t="s">
        <v>46</v>
      </c>
      <c r="G58" s="115"/>
      <c r="H58" s="116" t="n">
        <v>0</v>
      </c>
      <c r="I58" s="116" t="n">
        <v>0</v>
      </c>
      <c r="J58" s="116" t="n">
        <v>0</v>
      </c>
      <c r="K58" s="116" t="n">
        <v>0</v>
      </c>
      <c r="L58" s="116" t="n">
        <v>0</v>
      </c>
      <c r="M58" s="116" t="n">
        <v>0</v>
      </c>
      <c r="N58" s="116" t="n">
        <v>0</v>
      </c>
      <c r="O58" s="116" t="n">
        <v>0</v>
      </c>
      <c r="P58" s="116" t="n">
        <v>0</v>
      </c>
      <c r="Q58" s="116" t="n">
        <v>0</v>
      </c>
      <c r="R58" s="116" t="n">
        <v>0</v>
      </c>
      <c r="S58" s="116" t="n">
        <v>0</v>
      </c>
      <c r="T58" s="116" t="n">
        <v>0</v>
      </c>
      <c r="U58" s="116" t="n">
        <v>0</v>
      </c>
      <c r="V58" s="116" t="n">
        <v>0</v>
      </c>
      <c r="W58" s="116" t="n">
        <v>0</v>
      </c>
      <c r="AA58" s="114" t="s">
        <v>46</v>
      </c>
    </row>
    <row r="59" customFormat="false" ht="13.5" hidden="false" customHeight="false" outlineLevel="0" collapsed="false">
      <c r="E59" s="114" t="s">
        <v>51</v>
      </c>
      <c r="G59" s="115"/>
      <c r="H59" s="116" t="n">
        <v>0</v>
      </c>
      <c r="I59" s="116" t="n">
        <v>0</v>
      </c>
      <c r="J59" s="116" t="n">
        <v>0</v>
      </c>
      <c r="K59" s="116" t="n">
        <v>0</v>
      </c>
      <c r="L59" s="116" t="n">
        <v>0</v>
      </c>
      <c r="M59" s="116" t="n">
        <v>0</v>
      </c>
      <c r="N59" s="116" t="n">
        <v>0</v>
      </c>
      <c r="O59" s="116" t="n">
        <v>0</v>
      </c>
      <c r="P59" s="116" t="n">
        <v>0</v>
      </c>
      <c r="Q59" s="116" t="n">
        <v>0</v>
      </c>
      <c r="R59" s="116" t="n">
        <v>0</v>
      </c>
      <c r="S59" s="116" t="n">
        <v>0</v>
      </c>
      <c r="T59" s="116" t="n">
        <v>0</v>
      </c>
      <c r="U59" s="116" t="n">
        <v>0</v>
      </c>
      <c r="V59" s="116" t="n">
        <v>0</v>
      </c>
      <c r="W59" s="116" t="n">
        <v>0</v>
      </c>
      <c r="AA59" s="114" t="s">
        <v>51</v>
      </c>
    </row>
    <row r="60" customFormat="false" ht="13.5" hidden="false" customHeight="false" outlineLevel="0" collapsed="false">
      <c r="E60" s="114" t="s">
        <v>57</v>
      </c>
      <c r="G60" s="115"/>
      <c r="H60" s="116" t="n">
        <v>0</v>
      </c>
      <c r="I60" s="116" t="n">
        <v>0</v>
      </c>
      <c r="J60" s="116" t="n">
        <v>0</v>
      </c>
      <c r="K60" s="116" t="n">
        <v>0</v>
      </c>
      <c r="L60" s="116" t="n">
        <v>0</v>
      </c>
      <c r="M60" s="116" t="n">
        <v>0</v>
      </c>
      <c r="N60" s="116" t="n">
        <v>0</v>
      </c>
      <c r="O60" s="116" t="n">
        <v>0</v>
      </c>
      <c r="P60" s="116" t="n">
        <v>0</v>
      </c>
      <c r="Q60" s="116" t="n">
        <v>0</v>
      </c>
      <c r="R60" s="116" t="n">
        <v>0</v>
      </c>
      <c r="S60" s="116" t="n">
        <v>0</v>
      </c>
      <c r="T60" s="116" t="n">
        <v>0</v>
      </c>
      <c r="U60" s="116" t="n">
        <v>0</v>
      </c>
      <c r="V60" s="116" t="n">
        <v>0</v>
      </c>
      <c r="W60" s="116" t="n">
        <v>0</v>
      </c>
      <c r="AA60" s="114" t="s">
        <v>57</v>
      </c>
    </row>
    <row r="61" customFormat="false" ht="13.5" hidden="false" customHeight="false" outlineLevel="0" collapsed="false">
      <c r="D61" s="114" t="s">
        <v>64</v>
      </c>
      <c r="G61" s="115"/>
      <c r="H61" s="116" t="n">
        <v>0</v>
      </c>
      <c r="I61" s="116" t="n">
        <v>0</v>
      </c>
      <c r="J61" s="116" t="n">
        <v>0</v>
      </c>
      <c r="K61" s="116" t="n">
        <v>0</v>
      </c>
      <c r="L61" s="116" t="n">
        <v>0</v>
      </c>
      <c r="M61" s="116" t="n">
        <v>0</v>
      </c>
      <c r="N61" s="116" t="n">
        <v>0</v>
      </c>
      <c r="O61" s="116" t="n">
        <v>0</v>
      </c>
      <c r="P61" s="116" t="n">
        <v>0</v>
      </c>
      <c r="Q61" s="116" t="n">
        <v>0</v>
      </c>
      <c r="R61" s="116" t="n">
        <v>0</v>
      </c>
      <c r="S61" s="116" t="n">
        <v>0</v>
      </c>
      <c r="T61" s="116" t="n">
        <v>0</v>
      </c>
      <c r="U61" s="116" t="n">
        <v>0</v>
      </c>
      <c r="V61" s="116" t="n">
        <v>0</v>
      </c>
      <c r="W61" s="116" t="n">
        <v>0</v>
      </c>
      <c r="Z61" s="114" t="s">
        <v>64</v>
      </c>
    </row>
    <row r="62" customFormat="false" ht="13.5" hidden="false" customHeight="false" outlineLevel="0" collapsed="false">
      <c r="E62" s="114" t="s">
        <v>67</v>
      </c>
      <c r="G62" s="115"/>
      <c r="H62" s="116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6" t="n">
        <v>0</v>
      </c>
      <c r="O62" s="116" t="n">
        <v>0</v>
      </c>
      <c r="P62" s="116" t="n">
        <v>0</v>
      </c>
      <c r="Q62" s="116" t="n">
        <v>0</v>
      </c>
      <c r="R62" s="116" t="n">
        <v>0</v>
      </c>
      <c r="S62" s="116" t="n">
        <v>0</v>
      </c>
      <c r="T62" s="116" t="n">
        <v>0</v>
      </c>
      <c r="U62" s="116" t="n">
        <v>0</v>
      </c>
      <c r="V62" s="116" t="n">
        <v>0</v>
      </c>
      <c r="W62" s="116" t="n">
        <v>0</v>
      </c>
      <c r="AA62" s="114" t="s">
        <v>67</v>
      </c>
    </row>
  </sheetData>
  <mergeCells count="72">
    <mergeCell ref="B4:F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1.84"/>
    <col collapsed="false" customWidth="true" hidden="false" outlineLevel="0" max="5" min="2" style="40" width="4.11"/>
    <col collapsed="false" customWidth="true" hidden="false" outlineLevel="0" max="6" min="6" style="40" width="21.13"/>
    <col collapsed="false" customWidth="true" hidden="false" outlineLevel="0" max="7" min="7" style="40" width="1.84"/>
    <col collapsed="false" customWidth="true" hidden="false" outlineLevel="0" max="8" min="8" style="40" width="17.73"/>
    <col collapsed="false" customWidth="true" hidden="false" outlineLevel="0" max="15" min="9" style="40" width="13.19"/>
    <col collapsed="false" customWidth="true" hidden="false" outlineLevel="0" max="17" min="16" style="39" width="12.62"/>
    <col collapsed="false" customWidth="true" hidden="false" outlineLevel="0" max="18" min="18" style="39" width="12.05"/>
    <col collapsed="false" customWidth="true" hidden="false" outlineLevel="0" max="19" min="19" style="39" width="12.62"/>
    <col collapsed="false" customWidth="true" hidden="false" outlineLevel="0" max="21" min="20" style="39" width="12.05"/>
    <col collapsed="false" customWidth="true" hidden="false" outlineLevel="0" max="22" min="22" style="39" width="12.62"/>
    <col collapsed="false" customWidth="true" hidden="false" outlineLevel="0" max="23" min="23" style="39" width="13.19"/>
    <col collapsed="false" customWidth="true" hidden="false" outlineLevel="0" max="24" min="24" style="39" width="1.84"/>
    <col collapsed="false" customWidth="true" hidden="false" outlineLevel="0" max="28" min="25" style="39" width="4.11"/>
    <col collapsed="false" customWidth="true" hidden="false" outlineLevel="0" max="29" min="29" style="39" width="23.41"/>
    <col collapsed="false" customWidth="true" hidden="false" outlineLevel="0" max="30" min="30" style="39" width="1.84"/>
    <col collapsed="false" customWidth="true" hidden="false" outlineLevel="0" max="31" min="31" style="40" width="12.2"/>
    <col collapsed="false" customWidth="false" hidden="false" outlineLevel="0" max="257" min="32" style="40" width="10.2"/>
  </cols>
  <sheetData>
    <row r="1" customFormat="false" ht="30" hidden="false" customHeight="true" outlineLevel="0" collapsed="false">
      <c r="J1" s="41"/>
      <c r="L1" s="41"/>
      <c r="O1" s="42" t="s">
        <v>73</v>
      </c>
      <c r="P1" s="43" t="s">
        <v>157</v>
      </c>
      <c r="V1" s="40"/>
      <c r="W1" s="40"/>
      <c r="X1" s="40"/>
      <c r="Y1" s="40"/>
      <c r="Z1" s="40"/>
      <c r="AA1" s="40"/>
      <c r="AB1" s="40"/>
      <c r="AC1" s="40"/>
      <c r="AD1" s="40"/>
    </row>
    <row r="2" customFormat="false" ht="15" hidden="false" customHeight="true" outlineLevel="0" collapsed="false">
      <c r="J2" s="41"/>
      <c r="K2" s="41"/>
      <c r="L2" s="41"/>
      <c r="M2" s="41"/>
      <c r="N2" s="41"/>
      <c r="O2" s="41"/>
      <c r="P2" s="43"/>
      <c r="V2" s="40"/>
      <c r="W2" s="40"/>
      <c r="X2" s="40"/>
      <c r="Y2" s="40"/>
      <c r="Z2" s="40"/>
      <c r="AA2" s="40"/>
      <c r="AB2" s="40"/>
      <c r="AC2" s="40"/>
      <c r="AD2" s="40"/>
    </row>
    <row r="3" customFormat="false" ht="30" hidden="false" customHeight="true" outlineLevel="0" collapsed="false">
      <c r="B3" s="45" t="s">
        <v>158</v>
      </c>
      <c r="F3" s="45"/>
      <c r="V3" s="40"/>
      <c r="W3" s="40"/>
      <c r="X3" s="40"/>
      <c r="Y3" s="45"/>
      <c r="Z3" s="40"/>
      <c r="AA3" s="40"/>
      <c r="AB3" s="40"/>
      <c r="AC3" s="46" t="s">
        <v>5</v>
      </c>
      <c r="AD3" s="40"/>
    </row>
    <row r="4" s="121" customFormat="true" ht="39" hidden="false" customHeight="true" outlineLevel="0" collapsed="false">
      <c r="A4" s="54"/>
      <c r="B4" s="117" t="s">
        <v>9</v>
      </c>
      <c r="C4" s="117"/>
      <c r="D4" s="117"/>
      <c r="E4" s="117"/>
      <c r="F4" s="117"/>
      <c r="G4" s="118"/>
      <c r="H4" s="50" t="s">
        <v>10</v>
      </c>
      <c r="I4" s="50" t="s">
        <v>76</v>
      </c>
      <c r="J4" s="50" t="s">
        <v>77</v>
      </c>
      <c r="K4" s="50" t="s">
        <v>78</v>
      </c>
      <c r="L4" s="50" t="s">
        <v>159</v>
      </c>
      <c r="M4" s="50" t="s">
        <v>160</v>
      </c>
      <c r="N4" s="50" t="s">
        <v>161</v>
      </c>
      <c r="O4" s="50" t="s">
        <v>162</v>
      </c>
      <c r="P4" s="119" t="s">
        <v>163</v>
      </c>
      <c r="Q4" s="52" t="s">
        <v>164</v>
      </c>
      <c r="R4" s="52" t="s">
        <v>165</v>
      </c>
      <c r="S4" s="52" t="s">
        <v>166</v>
      </c>
      <c r="T4" s="52" t="s">
        <v>167</v>
      </c>
      <c r="U4" s="52" t="s">
        <v>168</v>
      </c>
      <c r="V4" s="50" t="s">
        <v>84</v>
      </c>
      <c r="W4" s="50" t="s">
        <v>86</v>
      </c>
      <c r="X4" s="54"/>
      <c r="Y4" s="117" t="s">
        <v>9</v>
      </c>
      <c r="Z4" s="117"/>
      <c r="AA4" s="117"/>
      <c r="AB4" s="117"/>
      <c r="AC4" s="117"/>
      <c r="AD4" s="54"/>
      <c r="AE4" s="120"/>
    </row>
    <row r="5" customFormat="false" ht="24" hidden="false" customHeight="true" outlineLevel="0" collapsed="false">
      <c r="B5" s="62" t="s">
        <v>91</v>
      </c>
      <c r="C5" s="62"/>
      <c r="D5" s="62"/>
      <c r="E5" s="62"/>
      <c r="F5" s="62"/>
      <c r="G5" s="122"/>
      <c r="H5" s="123" t="n">
        <v>290199725</v>
      </c>
      <c r="I5" s="123" t="n">
        <v>6303528</v>
      </c>
      <c r="J5" s="123" t="n">
        <v>4009538</v>
      </c>
      <c r="K5" s="123" t="n">
        <v>1035827</v>
      </c>
      <c r="L5" s="123" t="n">
        <v>423725</v>
      </c>
      <c r="M5" s="123" t="n">
        <v>311096</v>
      </c>
      <c r="N5" s="123" t="n">
        <v>258672</v>
      </c>
      <c r="O5" s="123" t="n">
        <v>1772216</v>
      </c>
      <c r="P5" s="124" t="n">
        <v>877224</v>
      </c>
      <c r="Q5" s="124" t="n">
        <v>6949489</v>
      </c>
      <c r="R5" s="124" t="n">
        <v>320262</v>
      </c>
      <c r="S5" s="124" t="n">
        <v>2587698</v>
      </c>
      <c r="T5" s="124" t="n">
        <v>2708378</v>
      </c>
      <c r="U5" s="124" t="n">
        <v>999963</v>
      </c>
      <c r="V5" s="123" t="n">
        <v>915089</v>
      </c>
      <c r="W5" s="123" t="n">
        <v>9034126</v>
      </c>
      <c r="X5" s="61"/>
      <c r="Y5" s="62" t="s">
        <v>91</v>
      </c>
      <c r="Z5" s="62"/>
      <c r="AA5" s="62"/>
      <c r="AB5" s="62"/>
      <c r="AC5" s="62"/>
      <c r="AD5" s="40"/>
      <c r="AE5" s="123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122"/>
      <c r="H6" s="123" t="n">
        <v>287489635</v>
      </c>
      <c r="I6" s="123" t="n">
        <v>6303528</v>
      </c>
      <c r="J6" s="123" t="n">
        <v>4009538</v>
      </c>
      <c r="K6" s="123" t="n">
        <v>1035827</v>
      </c>
      <c r="L6" s="123" t="n">
        <v>423725</v>
      </c>
      <c r="M6" s="123" t="n">
        <v>311096</v>
      </c>
      <c r="N6" s="123" t="n">
        <v>258672</v>
      </c>
      <c r="O6" s="123" t="n">
        <v>1772216</v>
      </c>
      <c r="P6" s="124" t="n">
        <v>877224</v>
      </c>
      <c r="Q6" s="124" t="n">
        <v>6949489</v>
      </c>
      <c r="R6" s="124" t="n">
        <v>320262</v>
      </c>
      <c r="S6" s="124" t="n">
        <v>2587698</v>
      </c>
      <c r="T6" s="124" t="n">
        <v>2708378</v>
      </c>
      <c r="U6" s="124" t="n">
        <v>999963</v>
      </c>
      <c r="V6" s="123" t="n">
        <v>915089</v>
      </c>
      <c r="W6" s="123" t="n">
        <v>8765880</v>
      </c>
      <c r="X6" s="61"/>
      <c r="Y6" s="64" t="s">
        <v>15</v>
      </c>
      <c r="Z6" s="64"/>
      <c r="AA6" s="64"/>
      <c r="AB6" s="64"/>
      <c r="AC6" s="64"/>
      <c r="AD6" s="40"/>
      <c r="AE6" s="123"/>
    </row>
    <row r="7" customFormat="false" ht="24" hidden="false" customHeight="true" outlineLevel="0" collapsed="false">
      <c r="B7" s="67" t="s">
        <v>16</v>
      </c>
      <c r="C7" s="62" t="s">
        <v>17</v>
      </c>
      <c r="D7" s="62"/>
      <c r="E7" s="62"/>
      <c r="F7" s="62"/>
      <c r="G7" s="122"/>
      <c r="H7" s="123" t="n">
        <v>249060956</v>
      </c>
      <c r="I7" s="123" t="n">
        <v>5899682</v>
      </c>
      <c r="J7" s="123" t="n">
        <v>3803573</v>
      </c>
      <c r="K7" s="123" t="n">
        <v>980591</v>
      </c>
      <c r="L7" s="123" t="n">
        <v>420850</v>
      </c>
      <c r="M7" s="123" t="n">
        <v>295425</v>
      </c>
      <c r="N7" s="123" t="n">
        <v>251830</v>
      </c>
      <c r="O7" s="123" t="n">
        <v>1740501</v>
      </c>
      <c r="P7" s="124" t="n">
        <v>817976</v>
      </c>
      <c r="Q7" s="124" t="n">
        <v>6416554</v>
      </c>
      <c r="R7" s="124" t="n">
        <v>317007</v>
      </c>
      <c r="S7" s="124" t="n">
        <v>1681693</v>
      </c>
      <c r="T7" s="124" t="n">
        <v>1988842</v>
      </c>
      <c r="U7" s="124" t="n">
        <v>981599</v>
      </c>
      <c r="V7" s="123" t="n">
        <v>890941</v>
      </c>
      <c r="W7" s="123" t="n">
        <v>8317290</v>
      </c>
      <c r="X7" s="61"/>
      <c r="Y7" s="67" t="s">
        <v>16</v>
      </c>
      <c r="Z7" s="62" t="s">
        <v>17</v>
      </c>
      <c r="AA7" s="62"/>
      <c r="AB7" s="62"/>
      <c r="AC7" s="62"/>
      <c r="AD7" s="40"/>
      <c r="AE7" s="123"/>
    </row>
    <row r="8" customFormat="false" ht="24" hidden="false" customHeight="true" outlineLevel="0" collapsed="false">
      <c r="B8" s="67"/>
      <c r="C8" s="67" t="s">
        <v>18</v>
      </c>
      <c r="D8" s="62" t="s">
        <v>19</v>
      </c>
      <c r="E8" s="62"/>
      <c r="F8" s="62"/>
      <c r="G8" s="122"/>
      <c r="H8" s="123" t="n">
        <v>130818314</v>
      </c>
      <c r="I8" s="123" t="n">
        <v>3741439</v>
      </c>
      <c r="J8" s="123" t="n">
        <v>2755186</v>
      </c>
      <c r="K8" s="123" t="n">
        <v>453418</v>
      </c>
      <c r="L8" s="123" t="n">
        <v>309069</v>
      </c>
      <c r="M8" s="123" t="n">
        <v>218310</v>
      </c>
      <c r="N8" s="123" t="n">
        <v>150155</v>
      </c>
      <c r="O8" s="123" t="n">
        <v>951904</v>
      </c>
      <c r="P8" s="124" t="n">
        <v>553911</v>
      </c>
      <c r="Q8" s="124" t="n">
        <v>3833706</v>
      </c>
      <c r="R8" s="124" t="n">
        <v>178130</v>
      </c>
      <c r="S8" s="124" t="n">
        <v>893154</v>
      </c>
      <c r="T8" s="124" t="n">
        <v>1067229</v>
      </c>
      <c r="U8" s="124" t="n">
        <v>669699</v>
      </c>
      <c r="V8" s="123" t="n">
        <v>648711</v>
      </c>
      <c r="W8" s="123" t="n">
        <v>4905834</v>
      </c>
      <c r="X8" s="61"/>
      <c r="Y8" s="67"/>
      <c r="Z8" s="67" t="s">
        <v>18</v>
      </c>
      <c r="AA8" s="62" t="s">
        <v>19</v>
      </c>
      <c r="AB8" s="62"/>
      <c r="AC8" s="62"/>
      <c r="AD8" s="40"/>
      <c r="AE8" s="123"/>
    </row>
    <row r="9" customFormat="false" ht="17.25" hidden="false" customHeight="true" outlineLevel="0" collapsed="false">
      <c r="B9" s="67"/>
      <c r="C9" s="67"/>
      <c r="D9" s="67" t="s">
        <v>20</v>
      </c>
      <c r="E9" s="62" t="s">
        <v>21</v>
      </c>
      <c r="F9" s="62"/>
      <c r="G9" s="122"/>
      <c r="H9" s="123" t="n">
        <v>100504128</v>
      </c>
      <c r="I9" s="123" t="n">
        <v>3255688</v>
      </c>
      <c r="J9" s="123" t="n">
        <v>2343667</v>
      </c>
      <c r="K9" s="123" t="n">
        <v>280434</v>
      </c>
      <c r="L9" s="123" t="n">
        <v>308493</v>
      </c>
      <c r="M9" s="123" t="n">
        <v>205134</v>
      </c>
      <c r="N9" s="123" t="n">
        <v>150155</v>
      </c>
      <c r="O9" s="123" t="n">
        <v>951904</v>
      </c>
      <c r="P9" s="124" t="n">
        <v>507823</v>
      </c>
      <c r="Q9" s="124" t="n">
        <v>3404648</v>
      </c>
      <c r="R9" s="124" t="n">
        <v>129540</v>
      </c>
      <c r="S9" s="124" t="n">
        <v>618923</v>
      </c>
      <c r="T9" s="124" t="n">
        <v>866278</v>
      </c>
      <c r="U9" s="124" t="n">
        <v>668264</v>
      </c>
      <c r="V9" s="123" t="n">
        <v>630307</v>
      </c>
      <c r="W9" s="123" t="n">
        <v>4227654</v>
      </c>
      <c r="X9" s="61"/>
      <c r="Y9" s="67"/>
      <c r="Z9" s="67"/>
      <c r="AA9" s="67" t="s">
        <v>20</v>
      </c>
      <c r="AB9" s="62" t="s">
        <v>21</v>
      </c>
      <c r="AC9" s="62"/>
      <c r="AD9" s="40"/>
      <c r="AE9" s="123"/>
    </row>
    <row r="10" customFormat="false" ht="17.25" hidden="false" customHeight="true" outlineLevel="0" collapsed="false">
      <c r="B10" s="67"/>
      <c r="C10" s="67"/>
      <c r="D10" s="67"/>
      <c r="E10" s="67" t="s">
        <v>22</v>
      </c>
      <c r="F10" s="69" t="s">
        <v>23</v>
      </c>
      <c r="G10" s="122"/>
      <c r="H10" s="123" t="n">
        <v>96228751</v>
      </c>
      <c r="I10" s="123" t="n">
        <v>2902455</v>
      </c>
      <c r="J10" s="123" t="n">
        <v>1965823</v>
      </c>
      <c r="K10" s="123" t="n">
        <v>280434</v>
      </c>
      <c r="L10" s="123" t="n">
        <v>298696</v>
      </c>
      <c r="M10" s="123" t="n">
        <v>182406</v>
      </c>
      <c r="N10" s="123" t="n">
        <v>129031</v>
      </c>
      <c r="O10" s="123" t="n">
        <v>910163</v>
      </c>
      <c r="P10" s="124" t="n">
        <v>436589</v>
      </c>
      <c r="Q10" s="124" t="n">
        <v>3261347</v>
      </c>
      <c r="R10" s="124" t="n">
        <v>105809</v>
      </c>
      <c r="S10" s="124" t="n">
        <v>468758</v>
      </c>
      <c r="T10" s="124" t="n">
        <v>781961</v>
      </c>
      <c r="U10" s="124" t="n">
        <v>655669</v>
      </c>
      <c r="V10" s="123" t="n">
        <v>609477</v>
      </c>
      <c r="W10" s="123" t="n">
        <v>3933282</v>
      </c>
      <c r="X10" s="61"/>
      <c r="Y10" s="67"/>
      <c r="Z10" s="67"/>
      <c r="AA10" s="67"/>
      <c r="AB10" s="67" t="s">
        <v>22</v>
      </c>
      <c r="AC10" s="69" t="s">
        <v>23</v>
      </c>
      <c r="AD10" s="40"/>
      <c r="AE10" s="123"/>
    </row>
    <row r="11" customFormat="false" ht="17.25" hidden="false" customHeight="true" outlineLevel="0" collapsed="false">
      <c r="B11" s="67"/>
      <c r="C11" s="67"/>
      <c r="D11" s="67"/>
      <c r="E11" s="67" t="s">
        <v>24</v>
      </c>
      <c r="F11" s="69" t="s">
        <v>25</v>
      </c>
      <c r="G11" s="122"/>
      <c r="H11" s="123" t="n">
        <v>3915095</v>
      </c>
      <c r="I11" s="123" t="n">
        <v>325553</v>
      </c>
      <c r="J11" s="123" t="n">
        <v>289641</v>
      </c>
      <c r="K11" s="123" t="n">
        <v>0</v>
      </c>
      <c r="L11" s="123" t="n">
        <v>9797</v>
      </c>
      <c r="M11" s="123" t="n">
        <v>22728</v>
      </c>
      <c r="N11" s="123" t="n">
        <v>7340</v>
      </c>
      <c r="O11" s="123" t="n">
        <v>41741</v>
      </c>
      <c r="P11" s="124" t="n">
        <v>71234</v>
      </c>
      <c r="Q11" s="124" t="n">
        <v>143301</v>
      </c>
      <c r="R11" s="124" t="n">
        <v>0</v>
      </c>
      <c r="S11" s="124" t="n">
        <v>150165</v>
      </c>
      <c r="T11" s="124" t="n">
        <v>84317</v>
      </c>
      <c r="U11" s="124" t="n">
        <v>12595</v>
      </c>
      <c r="V11" s="123" t="n">
        <v>20830</v>
      </c>
      <c r="W11" s="123" t="n">
        <v>270915</v>
      </c>
      <c r="X11" s="61"/>
      <c r="Y11" s="67"/>
      <c r="Z11" s="67"/>
      <c r="AA11" s="67"/>
      <c r="AB11" s="67" t="s">
        <v>24</v>
      </c>
      <c r="AC11" s="69" t="s">
        <v>25</v>
      </c>
      <c r="AD11" s="40"/>
      <c r="AE11" s="123"/>
    </row>
    <row r="12" customFormat="false" ht="17.25" hidden="false" customHeight="true" outlineLevel="0" collapsed="false">
      <c r="B12" s="67"/>
      <c r="C12" s="67"/>
      <c r="D12" s="67"/>
      <c r="E12" s="67" t="s">
        <v>26</v>
      </c>
      <c r="F12" s="69" t="s">
        <v>27</v>
      </c>
      <c r="G12" s="122"/>
      <c r="H12" s="123" t="n">
        <v>360282</v>
      </c>
      <c r="I12" s="123" t="n">
        <v>27680</v>
      </c>
      <c r="J12" s="123" t="n">
        <v>88203</v>
      </c>
      <c r="K12" s="123" t="n">
        <v>0</v>
      </c>
      <c r="L12" s="123" t="n">
        <v>0</v>
      </c>
      <c r="M12" s="123" t="n">
        <v>0</v>
      </c>
      <c r="N12" s="123" t="n">
        <v>13784</v>
      </c>
      <c r="O12" s="123" t="n">
        <v>0</v>
      </c>
      <c r="P12" s="124" t="n">
        <v>0</v>
      </c>
      <c r="Q12" s="124" t="n">
        <v>0</v>
      </c>
      <c r="R12" s="124" t="n">
        <v>23731</v>
      </c>
      <c r="S12" s="124" t="n">
        <v>0</v>
      </c>
      <c r="T12" s="124" t="n">
        <v>0</v>
      </c>
      <c r="U12" s="124" t="n">
        <v>0</v>
      </c>
      <c r="V12" s="123" t="n">
        <v>0</v>
      </c>
      <c r="W12" s="123" t="n">
        <v>23457</v>
      </c>
      <c r="X12" s="61"/>
      <c r="Y12" s="67"/>
      <c r="Z12" s="67"/>
      <c r="AA12" s="67"/>
      <c r="AB12" s="67" t="s">
        <v>26</v>
      </c>
      <c r="AC12" s="69" t="s">
        <v>27</v>
      </c>
      <c r="AD12" s="40"/>
      <c r="AE12" s="123"/>
    </row>
    <row r="13" customFormat="false" ht="17.25" hidden="false" customHeight="true" outlineLevel="0" collapsed="false">
      <c r="B13" s="67"/>
      <c r="C13" s="67"/>
      <c r="D13" s="67" t="s">
        <v>28</v>
      </c>
      <c r="E13" s="62" t="s">
        <v>29</v>
      </c>
      <c r="F13" s="62"/>
      <c r="G13" s="122"/>
      <c r="H13" s="123" t="n">
        <v>30314186</v>
      </c>
      <c r="I13" s="123" t="n">
        <v>485751</v>
      </c>
      <c r="J13" s="123" t="n">
        <v>411519</v>
      </c>
      <c r="K13" s="123" t="n">
        <v>172984</v>
      </c>
      <c r="L13" s="123" t="n">
        <v>576</v>
      </c>
      <c r="M13" s="123" t="n">
        <v>13176</v>
      </c>
      <c r="N13" s="123" t="n">
        <v>0</v>
      </c>
      <c r="O13" s="123" t="n">
        <v>0</v>
      </c>
      <c r="P13" s="124" t="n">
        <v>46088</v>
      </c>
      <c r="Q13" s="124" t="n">
        <v>429058</v>
      </c>
      <c r="R13" s="124" t="n">
        <v>48590</v>
      </c>
      <c r="S13" s="124" t="n">
        <v>274231</v>
      </c>
      <c r="T13" s="124" t="n">
        <v>200951</v>
      </c>
      <c r="U13" s="124" t="n">
        <v>1435</v>
      </c>
      <c r="V13" s="123" t="n">
        <v>18404</v>
      </c>
      <c r="W13" s="123" t="n">
        <v>678180</v>
      </c>
      <c r="X13" s="61"/>
      <c r="Y13" s="67"/>
      <c r="Z13" s="67"/>
      <c r="AA13" s="67" t="s">
        <v>28</v>
      </c>
      <c r="AB13" s="62" t="s">
        <v>29</v>
      </c>
      <c r="AC13" s="62"/>
      <c r="AD13" s="40"/>
      <c r="AE13" s="123"/>
    </row>
    <row r="14" customFormat="false" ht="17.25" hidden="false" customHeight="true" outlineLevel="0" collapsed="false">
      <c r="B14" s="67"/>
      <c r="C14" s="67"/>
      <c r="D14" s="67"/>
      <c r="E14" s="67" t="s">
        <v>22</v>
      </c>
      <c r="F14" s="69" t="s">
        <v>30</v>
      </c>
      <c r="G14" s="122"/>
      <c r="H14" s="123" t="n">
        <v>25500023</v>
      </c>
      <c r="I14" s="123" t="n">
        <v>474387</v>
      </c>
      <c r="J14" s="123" t="n">
        <v>286221</v>
      </c>
      <c r="K14" s="123" t="n">
        <v>172984</v>
      </c>
      <c r="L14" s="123" t="n">
        <v>576</v>
      </c>
      <c r="M14" s="123" t="n">
        <v>10828</v>
      </c>
      <c r="N14" s="123" t="n">
        <v>0</v>
      </c>
      <c r="O14" s="123" t="n">
        <v>0</v>
      </c>
      <c r="P14" s="124" t="n">
        <v>35570</v>
      </c>
      <c r="Q14" s="124" t="n">
        <v>336729</v>
      </c>
      <c r="R14" s="124" t="n">
        <v>48590</v>
      </c>
      <c r="S14" s="124" t="n">
        <v>252441</v>
      </c>
      <c r="T14" s="124" t="n">
        <v>200951</v>
      </c>
      <c r="U14" s="124" t="n">
        <v>1435</v>
      </c>
      <c r="V14" s="123" t="n">
        <v>18404</v>
      </c>
      <c r="W14" s="123" t="n">
        <v>635561</v>
      </c>
      <c r="X14" s="61"/>
      <c r="Y14" s="67"/>
      <c r="Z14" s="67"/>
      <c r="AA14" s="67"/>
      <c r="AB14" s="67" t="s">
        <v>22</v>
      </c>
      <c r="AC14" s="69" t="s">
        <v>30</v>
      </c>
      <c r="AD14" s="40"/>
      <c r="AE14" s="123"/>
    </row>
    <row r="15" customFormat="false" ht="17.25" hidden="false" customHeight="true" outlineLevel="0" collapsed="false">
      <c r="B15" s="67"/>
      <c r="C15" s="67"/>
      <c r="D15" s="67"/>
      <c r="E15" s="67" t="s">
        <v>24</v>
      </c>
      <c r="F15" s="125" t="s">
        <v>31</v>
      </c>
      <c r="G15" s="122"/>
      <c r="H15" s="123" t="n">
        <v>1484064</v>
      </c>
      <c r="I15" s="123" t="n">
        <v>4444</v>
      </c>
      <c r="J15" s="123" t="n">
        <v>0</v>
      </c>
      <c r="K15" s="123" t="n">
        <v>0</v>
      </c>
      <c r="L15" s="123" t="n">
        <v>0</v>
      </c>
      <c r="M15" s="123" t="n">
        <v>0</v>
      </c>
      <c r="N15" s="123" t="n">
        <v>0</v>
      </c>
      <c r="O15" s="123" t="n">
        <v>0</v>
      </c>
      <c r="P15" s="124" t="n">
        <v>0</v>
      </c>
      <c r="Q15" s="124" t="n">
        <v>92329</v>
      </c>
      <c r="R15" s="124" t="n">
        <v>0</v>
      </c>
      <c r="S15" s="124" t="n">
        <v>11002</v>
      </c>
      <c r="T15" s="124" t="n">
        <v>0</v>
      </c>
      <c r="U15" s="124" t="n">
        <v>0</v>
      </c>
      <c r="V15" s="123" t="n">
        <v>0</v>
      </c>
      <c r="W15" s="123" t="n">
        <v>0</v>
      </c>
      <c r="X15" s="61"/>
      <c r="Y15" s="67"/>
      <c r="Z15" s="67"/>
      <c r="AA15" s="67"/>
      <c r="AB15" s="67" t="s">
        <v>24</v>
      </c>
      <c r="AC15" s="69" t="s">
        <v>31</v>
      </c>
      <c r="AD15" s="40"/>
      <c r="AE15" s="123"/>
    </row>
    <row r="16" customFormat="false" ht="17.25" hidden="false" customHeight="true" outlineLevel="0" collapsed="false">
      <c r="B16" s="67"/>
      <c r="C16" s="67"/>
      <c r="D16" s="67"/>
      <c r="E16" s="67" t="s">
        <v>26</v>
      </c>
      <c r="F16" s="69" t="s">
        <v>32</v>
      </c>
      <c r="G16" s="122"/>
      <c r="H16" s="123" t="n">
        <v>401558</v>
      </c>
      <c r="I16" s="123" t="n">
        <v>3461</v>
      </c>
      <c r="J16" s="123" t="n">
        <v>0</v>
      </c>
      <c r="K16" s="123" t="n">
        <v>0</v>
      </c>
      <c r="L16" s="123" t="n">
        <v>0</v>
      </c>
      <c r="M16" s="123" t="n">
        <v>0</v>
      </c>
      <c r="N16" s="123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124" t="n">
        <v>10788</v>
      </c>
      <c r="T16" s="124" t="n">
        <v>0</v>
      </c>
      <c r="U16" s="124" t="n">
        <v>0</v>
      </c>
      <c r="V16" s="123" t="n">
        <v>0</v>
      </c>
      <c r="W16" s="123" t="n">
        <v>1486</v>
      </c>
      <c r="X16" s="61"/>
      <c r="Y16" s="67"/>
      <c r="Z16" s="67"/>
      <c r="AA16" s="67"/>
      <c r="AB16" s="67" t="s">
        <v>26</v>
      </c>
      <c r="AC16" s="69" t="s">
        <v>32</v>
      </c>
      <c r="AD16" s="40"/>
      <c r="AE16" s="123"/>
    </row>
    <row r="17" customFormat="false" ht="17.25" hidden="false" customHeight="true" outlineLevel="0" collapsed="false">
      <c r="B17" s="67"/>
      <c r="C17" s="67"/>
      <c r="D17" s="67"/>
      <c r="E17" s="67" t="s">
        <v>33</v>
      </c>
      <c r="F17" s="69" t="s">
        <v>34</v>
      </c>
      <c r="G17" s="122"/>
      <c r="H17" s="123" t="n">
        <v>1024762</v>
      </c>
      <c r="I17" s="123" t="n">
        <v>3459</v>
      </c>
      <c r="J17" s="123" t="n">
        <v>0</v>
      </c>
      <c r="K17" s="123" t="n">
        <v>0</v>
      </c>
      <c r="L17" s="123" t="n">
        <v>0</v>
      </c>
      <c r="M17" s="123" t="n">
        <v>0</v>
      </c>
      <c r="N17" s="123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3" t="n">
        <v>0</v>
      </c>
      <c r="W17" s="123" t="n">
        <v>4126</v>
      </c>
      <c r="X17" s="61"/>
      <c r="Y17" s="67"/>
      <c r="Z17" s="67"/>
      <c r="AA17" s="67"/>
      <c r="AB17" s="67" t="s">
        <v>33</v>
      </c>
      <c r="AC17" s="69" t="s">
        <v>34</v>
      </c>
      <c r="AD17" s="40"/>
      <c r="AE17" s="123"/>
    </row>
    <row r="18" customFormat="false" ht="17.25" hidden="false" customHeight="true" outlineLevel="0" collapsed="false">
      <c r="B18" s="67"/>
      <c r="C18" s="67"/>
      <c r="D18" s="67"/>
      <c r="E18" s="67" t="s">
        <v>35</v>
      </c>
      <c r="F18" s="69" t="s">
        <v>36</v>
      </c>
      <c r="G18" s="122"/>
      <c r="H18" s="123" t="n">
        <v>1903779</v>
      </c>
      <c r="I18" s="123" t="n">
        <v>0</v>
      </c>
      <c r="J18" s="123" t="n">
        <v>125298</v>
      </c>
      <c r="K18" s="123" t="n">
        <v>0</v>
      </c>
      <c r="L18" s="123" t="n">
        <v>0</v>
      </c>
      <c r="M18" s="123" t="n">
        <v>2348</v>
      </c>
      <c r="N18" s="123" t="n">
        <v>0</v>
      </c>
      <c r="O18" s="123" t="n">
        <v>0</v>
      </c>
      <c r="P18" s="124" t="n">
        <v>10518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3" t="n">
        <v>0</v>
      </c>
      <c r="W18" s="123" t="n">
        <v>37007</v>
      </c>
      <c r="X18" s="61"/>
      <c r="Y18" s="67"/>
      <c r="Z18" s="67"/>
      <c r="AA18" s="67"/>
      <c r="AB18" s="67" t="s">
        <v>35</v>
      </c>
      <c r="AC18" s="69" t="s">
        <v>36</v>
      </c>
      <c r="AD18" s="40"/>
      <c r="AE18" s="123"/>
    </row>
    <row r="19" customFormat="false" ht="24" hidden="false" customHeight="true" outlineLevel="0" collapsed="false">
      <c r="B19" s="67"/>
      <c r="C19" s="67" t="s">
        <v>37</v>
      </c>
      <c r="D19" s="62" t="s">
        <v>38</v>
      </c>
      <c r="E19" s="62"/>
      <c r="F19" s="62"/>
      <c r="G19" s="122"/>
      <c r="H19" s="123" t="n">
        <v>57931270</v>
      </c>
      <c r="I19" s="123" t="n">
        <v>779056</v>
      </c>
      <c r="J19" s="123" t="n">
        <v>322377</v>
      </c>
      <c r="K19" s="123" t="n">
        <v>290998</v>
      </c>
      <c r="L19" s="123" t="n">
        <v>40379</v>
      </c>
      <c r="M19" s="123" t="n">
        <v>38982</v>
      </c>
      <c r="N19" s="123" t="n">
        <v>32767</v>
      </c>
      <c r="O19" s="123" t="n">
        <v>608912</v>
      </c>
      <c r="P19" s="124" t="n">
        <v>102081</v>
      </c>
      <c r="Q19" s="124" t="n">
        <v>1584584</v>
      </c>
      <c r="R19" s="124" t="n">
        <v>15070</v>
      </c>
      <c r="S19" s="124" t="n">
        <v>341860</v>
      </c>
      <c r="T19" s="124" t="n">
        <v>604380</v>
      </c>
      <c r="U19" s="124" t="n">
        <v>177975</v>
      </c>
      <c r="V19" s="123" t="n">
        <v>94019</v>
      </c>
      <c r="W19" s="123" t="n">
        <v>1391039</v>
      </c>
      <c r="X19" s="61"/>
      <c r="Y19" s="67"/>
      <c r="Z19" s="67" t="s">
        <v>37</v>
      </c>
      <c r="AA19" s="62" t="s">
        <v>38</v>
      </c>
      <c r="AB19" s="62"/>
      <c r="AC19" s="62"/>
      <c r="AD19" s="40"/>
      <c r="AE19" s="123"/>
    </row>
    <row r="20" customFormat="false" ht="17.25" hidden="false" customHeight="true" outlineLevel="0" collapsed="false">
      <c r="B20" s="67"/>
      <c r="C20" s="67"/>
      <c r="D20" s="67" t="s">
        <v>20</v>
      </c>
      <c r="E20" s="62" t="s">
        <v>39</v>
      </c>
      <c r="F20" s="62"/>
      <c r="G20" s="122"/>
      <c r="H20" s="123" t="n">
        <v>12679327</v>
      </c>
      <c r="I20" s="123" t="n">
        <v>190355</v>
      </c>
      <c r="J20" s="123" t="n">
        <v>75778</v>
      </c>
      <c r="K20" s="123" t="n">
        <v>9812</v>
      </c>
      <c r="L20" s="123" t="n">
        <v>10981</v>
      </c>
      <c r="M20" s="123" t="n">
        <v>15679</v>
      </c>
      <c r="N20" s="123" t="n">
        <v>15635</v>
      </c>
      <c r="O20" s="123" t="n">
        <v>111763</v>
      </c>
      <c r="P20" s="124" t="n">
        <v>19543</v>
      </c>
      <c r="Q20" s="124" t="n">
        <v>483583</v>
      </c>
      <c r="R20" s="124" t="n">
        <v>4451</v>
      </c>
      <c r="S20" s="124" t="n">
        <v>54965</v>
      </c>
      <c r="T20" s="124" t="n">
        <v>121390</v>
      </c>
      <c r="U20" s="124" t="n">
        <v>39556</v>
      </c>
      <c r="V20" s="123" t="n">
        <v>28456</v>
      </c>
      <c r="W20" s="123" t="n">
        <v>241956</v>
      </c>
      <c r="X20" s="61"/>
      <c r="Y20" s="67"/>
      <c r="Z20" s="67"/>
      <c r="AA20" s="67" t="s">
        <v>20</v>
      </c>
      <c r="AB20" s="62" t="s">
        <v>39</v>
      </c>
      <c r="AC20" s="62"/>
      <c r="AD20" s="40"/>
      <c r="AE20" s="123"/>
    </row>
    <row r="21" customFormat="false" ht="17.25" hidden="false" customHeight="true" outlineLevel="0" collapsed="false">
      <c r="B21" s="67"/>
      <c r="C21" s="67"/>
      <c r="D21" s="67" t="s">
        <v>28</v>
      </c>
      <c r="E21" s="62" t="s">
        <v>40</v>
      </c>
      <c r="F21" s="62"/>
      <c r="G21" s="122"/>
      <c r="H21" s="123" t="n">
        <v>6521902</v>
      </c>
      <c r="I21" s="123" t="n">
        <v>73132</v>
      </c>
      <c r="J21" s="123" t="n">
        <v>45986</v>
      </c>
      <c r="K21" s="123" t="n">
        <v>29709</v>
      </c>
      <c r="L21" s="123" t="n">
        <v>0</v>
      </c>
      <c r="M21" s="123" t="n">
        <v>0</v>
      </c>
      <c r="N21" s="123" t="n">
        <v>1943</v>
      </c>
      <c r="O21" s="123" t="n">
        <v>64621</v>
      </c>
      <c r="P21" s="124" t="n">
        <v>24454</v>
      </c>
      <c r="Q21" s="124" t="n">
        <v>0</v>
      </c>
      <c r="R21" s="124" t="n">
        <v>5537</v>
      </c>
      <c r="S21" s="124" t="n">
        <v>34365</v>
      </c>
      <c r="T21" s="124" t="n">
        <v>6151</v>
      </c>
      <c r="U21" s="124" t="n">
        <v>23606</v>
      </c>
      <c r="V21" s="123" t="n">
        <v>20630</v>
      </c>
      <c r="W21" s="123" t="n">
        <v>203428</v>
      </c>
      <c r="X21" s="61"/>
      <c r="Y21" s="67"/>
      <c r="Z21" s="67"/>
      <c r="AA21" s="67" t="s">
        <v>28</v>
      </c>
      <c r="AB21" s="62" t="s">
        <v>40</v>
      </c>
      <c r="AC21" s="62"/>
      <c r="AD21" s="40"/>
      <c r="AE21" s="123"/>
    </row>
    <row r="22" customFormat="false" ht="17.25" hidden="false" customHeight="true" outlineLevel="0" collapsed="false">
      <c r="B22" s="67"/>
      <c r="C22" s="67"/>
      <c r="D22" s="67" t="s">
        <v>41</v>
      </c>
      <c r="E22" s="62" t="s">
        <v>42</v>
      </c>
      <c r="F22" s="62"/>
      <c r="G22" s="122"/>
      <c r="H22" s="123" t="n">
        <v>3912386</v>
      </c>
      <c r="I22" s="123" t="n">
        <v>67337</v>
      </c>
      <c r="J22" s="123" t="n">
        <v>57241</v>
      </c>
      <c r="K22" s="123" t="n">
        <v>15489</v>
      </c>
      <c r="L22" s="123" t="n">
        <v>7690</v>
      </c>
      <c r="M22" s="123" t="n">
        <v>13523</v>
      </c>
      <c r="N22" s="123" t="n">
        <v>4395</v>
      </c>
      <c r="O22" s="123" t="n">
        <v>35893</v>
      </c>
      <c r="P22" s="124" t="n">
        <v>7346</v>
      </c>
      <c r="Q22" s="124" t="n">
        <v>104868</v>
      </c>
      <c r="R22" s="124" t="n">
        <v>1967</v>
      </c>
      <c r="S22" s="124" t="n">
        <v>92585</v>
      </c>
      <c r="T22" s="124" t="n">
        <v>26425</v>
      </c>
      <c r="U22" s="124" t="n">
        <v>37955</v>
      </c>
      <c r="V22" s="123" t="n">
        <v>12682</v>
      </c>
      <c r="W22" s="123" t="n">
        <v>154163</v>
      </c>
      <c r="X22" s="61"/>
      <c r="Y22" s="67"/>
      <c r="Z22" s="67"/>
      <c r="AA22" s="67" t="s">
        <v>41</v>
      </c>
      <c r="AB22" s="62" t="s">
        <v>42</v>
      </c>
      <c r="AC22" s="62"/>
      <c r="AD22" s="40"/>
      <c r="AE22" s="123"/>
    </row>
    <row r="23" customFormat="false" ht="17.25" hidden="false" customHeight="true" outlineLevel="0" collapsed="false">
      <c r="B23" s="67"/>
      <c r="C23" s="67"/>
      <c r="D23" s="67" t="s">
        <v>43</v>
      </c>
      <c r="E23" s="62" t="s">
        <v>44</v>
      </c>
      <c r="F23" s="62"/>
      <c r="G23" s="122"/>
      <c r="H23" s="123" t="n">
        <v>34817655</v>
      </c>
      <c r="I23" s="123" t="n">
        <v>448232</v>
      </c>
      <c r="J23" s="123" t="n">
        <v>143372</v>
      </c>
      <c r="K23" s="123" t="n">
        <v>235988</v>
      </c>
      <c r="L23" s="123" t="n">
        <v>21708</v>
      </c>
      <c r="M23" s="123" t="n">
        <v>9780</v>
      </c>
      <c r="N23" s="123" t="n">
        <v>10794</v>
      </c>
      <c r="O23" s="123" t="n">
        <v>396635</v>
      </c>
      <c r="P23" s="124" t="n">
        <v>50738</v>
      </c>
      <c r="Q23" s="124" t="n">
        <v>996133</v>
      </c>
      <c r="R23" s="124" t="n">
        <v>3115</v>
      </c>
      <c r="S23" s="124" t="n">
        <v>159945</v>
      </c>
      <c r="T23" s="124" t="n">
        <v>450414</v>
      </c>
      <c r="U23" s="124" t="n">
        <v>76858</v>
      </c>
      <c r="V23" s="123" t="n">
        <v>32251</v>
      </c>
      <c r="W23" s="123" t="n">
        <v>791492</v>
      </c>
      <c r="X23" s="61"/>
      <c r="Y23" s="67"/>
      <c r="Z23" s="67"/>
      <c r="AA23" s="67" t="s">
        <v>43</v>
      </c>
      <c r="AB23" s="62" t="s">
        <v>44</v>
      </c>
      <c r="AC23" s="62"/>
      <c r="AD23" s="40"/>
      <c r="AE23" s="123"/>
    </row>
    <row r="24" customFormat="false" ht="24" hidden="false" customHeight="true" outlineLevel="0" collapsed="false">
      <c r="B24" s="67"/>
      <c r="C24" s="67" t="s">
        <v>45</v>
      </c>
      <c r="D24" s="62" t="s">
        <v>46</v>
      </c>
      <c r="E24" s="62"/>
      <c r="F24" s="62"/>
      <c r="G24" s="122"/>
      <c r="H24" s="123" t="n">
        <v>28369689</v>
      </c>
      <c r="I24" s="123" t="n">
        <v>433694</v>
      </c>
      <c r="J24" s="123" t="n">
        <v>161062</v>
      </c>
      <c r="K24" s="123" t="n">
        <v>147227</v>
      </c>
      <c r="L24" s="123" t="n">
        <v>360</v>
      </c>
      <c r="M24" s="123" t="n">
        <v>724</v>
      </c>
      <c r="N24" s="123" t="n">
        <v>0</v>
      </c>
      <c r="O24" s="123" t="n">
        <v>3421</v>
      </c>
      <c r="P24" s="124" t="n">
        <v>26760</v>
      </c>
      <c r="Q24" s="124" t="n">
        <v>184836</v>
      </c>
      <c r="R24" s="124" t="n">
        <v>42931</v>
      </c>
      <c r="S24" s="124" t="n">
        <v>187323</v>
      </c>
      <c r="T24" s="124" t="n">
        <v>186721</v>
      </c>
      <c r="U24" s="124" t="n">
        <v>0</v>
      </c>
      <c r="V24" s="123" t="n">
        <v>3830</v>
      </c>
      <c r="W24" s="123" t="n">
        <v>609406</v>
      </c>
      <c r="X24" s="61"/>
      <c r="Y24" s="67"/>
      <c r="Z24" s="67" t="s">
        <v>45</v>
      </c>
      <c r="AA24" s="62" t="s">
        <v>46</v>
      </c>
      <c r="AB24" s="62"/>
      <c r="AC24" s="62"/>
      <c r="AD24" s="40"/>
      <c r="AE24" s="123"/>
    </row>
    <row r="25" customFormat="false" ht="17.25" hidden="false" customHeight="true" outlineLevel="0" collapsed="false">
      <c r="B25" s="67"/>
      <c r="C25" s="67"/>
      <c r="D25" s="67" t="s">
        <v>20</v>
      </c>
      <c r="E25" s="62" t="s">
        <v>39</v>
      </c>
      <c r="F25" s="62"/>
      <c r="G25" s="122"/>
      <c r="H25" s="123" t="n">
        <v>2398983</v>
      </c>
      <c r="I25" s="123" t="n">
        <v>33437</v>
      </c>
      <c r="J25" s="123" t="n">
        <v>11562</v>
      </c>
      <c r="K25" s="123" t="n">
        <v>4609</v>
      </c>
      <c r="L25" s="123" t="n">
        <v>46</v>
      </c>
      <c r="M25" s="123" t="n">
        <v>0</v>
      </c>
      <c r="N25" s="123" t="n">
        <v>0</v>
      </c>
      <c r="O25" s="123" t="n">
        <v>0</v>
      </c>
      <c r="P25" s="124" t="n">
        <v>1991</v>
      </c>
      <c r="Q25" s="124" t="n">
        <v>33110</v>
      </c>
      <c r="R25" s="124" t="n">
        <v>3665</v>
      </c>
      <c r="S25" s="124" t="n">
        <v>32752</v>
      </c>
      <c r="T25" s="124" t="n">
        <v>6129</v>
      </c>
      <c r="U25" s="124" t="n">
        <v>0</v>
      </c>
      <c r="V25" s="123" t="n">
        <v>243</v>
      </c>
      <c r="W25" s="123" t="n">
        <v>48481</v>
      </c>
      <c r="X25" s="61"/>
      <c r="Y25" s="67"/>
      <c r="Z25" s="67"/>
      <c r="AA25" s="67" t="s">
        <v>20</v>
      </c>
      <c r="AB25" s="62" t="s">
        <v>39</v>
      </c>
      <c r="AC25" s="62"/>
      <c r="AD25" s="40"/>
      <c r="AE25" s="123"/>
    </row>
    <row r="26" customFormat="false" ht="17.25" hidden="false" customHeight="true" outlineLevel="0" collapsed="false">
      <c r="B26" s="67"/>
      <c r="C26" s="67"/>
      <c r="D26" s="67" t="s">
        <v>28</v>
      </c>
      <c r="E26" s="62" t="s">
        <v>40</v>
      </c>
      <c r="F26" s="62"/>
      <c r="G26" s="122"/>
      <c r="H26" s="123" t="n">
        <v>2779644</v>
      </c>
      <c r="I26" s="123" t="n">
        <v>64745</v>
      </c>
      <c r="J26" s="123" t="n">
        <v>6409</v>
      </c>
      <c r="K26" s="123" t="n">
        <v>5541</v>
      </c>
      <c r="L26" s="123" t="n">
        <v>0</v>
      </c>
      <c r="M26" s="123" t="n">
        <v>0</v>
      </c>
      <c r="N26" s="123" t="n">
        <v>0</v>
      </c>
      <c r="O26" s="123" t="n">
        <v>0</v>
      </c>
      <c r="P26" s="124" t="n">
        <v>3611</v>
      </c>
      <c r="Q26" s="124" t="n">
        <v>4112</v>
      </c>
      <c r="R26" s="124" t="n">
        <v>2606</v>
      </c>
      <c r="S26" s="124" t="n">
        <v>53264</v>
      </c>
      <c r="T26" s="124" t="n">
        <v>12390</v>
      </c>
      <c r="U26" s="124" t="n">
        <v>0</v>
      </c>
      <c r="V26" s="123" t="n">
        <v>1873</v>
      </c>
      <c r="W26" s="123" t="n">
        <v>36799</v>
      </c>
      <c r="X26" s="61"/>
      <c r="Y26" s="67"/>
      <c r="Z26" s="67"/>
      <c r="AA26" s="67" t="s">
        <v>28</v>
      </c>
      <c r="AB26" s="62" t="s">
        <v>40</v>
      </c>
      <c r="AC26" s="62"/>
      <c r="AD26" s="40"/>
      <c r="AE26" s="123"/>
    </row>
    <row r="27" customFormat="false" ht="17.25" hidden="false" customHeight="true" outlineLevel="0" collapsed="false">
      <c r="B27" s="67"/>
      <c r="C27" s="67"/>
      <c r="D27" s="67" t="s">
        <v>41</v>
      </c>
      <c r="E27" s="62" t="s">
        <v>42</v>
      </c>
      <c r="F27" s="62"/>
      <c r="G27" s="122"/>
      <c r="H27" s="123" t="n">
        <v>615218</v>
      </c>
      <c r="I27" s="123" t="n">
        <v>24729</v>
      </c>
      <c r="J27" s="123" t="n">
        <v>7416</v>
      </c>
      <c r="K27" s="123" t="n">
        <v>2764</v>
      </c>
      <c r="L27" s="123" t="n">
        <v>0</v>
      </c>
      <c r="M27" s="123" t="n">
        <v>721</v>
      </c>
      <c r="N27" s="123" t="n">
        <v>0</v>
      </c>
      <c r="O27" s="123" t="n">
        <v>0</v>
      </c>
      <c r="P27" s="124" t="n">
        <v>61</v>
      </c>
      <c r="Q27" s="124" t="n">
        <v>504</v>
      </c>
      <c r="R27" s="124" t="n">
        <v>4458</v>
      </c>
      <c r="S27" s="124" t="n">
        <v>14943</v>
      </c>
      <c r="T27" s="124" t="n">
        <v>827</v>
      </c>
      <c r="U27" s="124" t="n">
        <v>0</v>
      </c>
      <c r="V27" s="123" t="n">
        <v>735</v>
      </c>
      <c r="W27" s="123" t="n">
        <v>12343</v>
      </c>
      <c r="X27" s="61"/>
      <c r="Y27" s="67"/>
      <c r="Z27" s="67"/>
      <c r="AA27" s="67" t="s">
        <v>41</v>
      </c>
      <c r="AB27" s="62" t="s">
        <v>42</v>
      </c>
      <c r="AC27" s="62"/>
      <c r="AD27" s="40"/>
      <c r="AE27" s="123"/>
    </row>
    <row r="28" customFormat="false" ht="17.25" hidden="false" customHeight="true" outlineLevel="0" collapsed="false">
      <c r="B28" s="67"/>
      <c r="C28" s="67"/>
      <c r="D28" s="67" t="s">
        <v>43</v>
      </c>
      <c r="E28" s="62" t="s">
        <v>47</v>
      </c>
      <c r="F28" s="62"/>
      <c r="G28" s="122"/>
      <c r="H28" s="123" t="n">
        <v>2194168</v>
      </c>
      <c r="I28" s="123" t="n">
        <v>15879</v>
      </c>
      <c r="J28" s="123" t="n">
        <v>6128</v>
      </c>
      <c r="K28" s="123" t="n">
        <v>4822</v>
      </c>
      <c r="L28" s="123" t="n">
        <v>0</v>
      </c>
      <c r="M28" s="123" t="n">
        <v>0</v>
      </c>
      <c r="N28" s="123" t="n">
        <v>0</v>
      </c>
      <c r="O28" s="123" t="n">
        <v>3421</v>
      </c>
      <c r="P28" s="124" t="n">
        <v>35</v>
      </c>
      <c r="Q28" s="124" t="n">
        <v>15970</v>
      </c>
      <c r="R28" s="124" t="n">
        <v>1340</v>
      </c>
      <c r="S28" s="124" t="n">
        <v>30167</v>
      </c>
      <c r="T28" s="124" t="n">
        <v>6044</v>
      </c>
      <c r="U28" s="124" t="n">
        <v>0</v>
      </c>
      <c r="V28" s="123" t="n">
        <v>0</v>
      </c>
      <c r="W28" s="123" t="n">
        <v>226453</v>
      </c>
      <c r="X28" s="61"/>
      <c r="Y28" s="67"/>
      <c r="Z28" s="67"/>
      <c r="AA28" s="67" t="s">
        <v>43</v>
      </c>
      <c r="AB28" s="62" t="s">
        <v>47</v>
      </c>
      <c r="AC28" s="62"/>
      <c r="AD28" s="40"/>
      <c r="AE28" s="123"/>
    </row>
    <row r="29" customFormat="false" ht="17.25" hidden="false" customHeight="true" outlineLevel="0" collapsed="false">
      <c r="B29" s="67"/>
      <c r="C29" s="67"/>
      <c r="D29" s="67" t="s">
        <v>48</v>
      </c>
      <c r="E29" s="62" t="s">
        <v>49</v>
      </c>
      <c r="F29" s="62"/>
      <c r="G29" s="122"/>
      <c r="H29" s="123" t="n">
        <v>20381676</v>
      </c>
      <c r="I29" s="123" t="n">
        <v>294904</v>
      </c>
      <c r="J29" s="123" t="n">
        <v>129547</v>
      </c>
      <c r="K29" s="123" t="n">
        <v>129491</v>
      </c>
      <c r="L29" s="123" t="n">
        <v>314</v>
      </c>
      <c r="M29" s="123" t="n">
        <v>3</v>
      </c>
      <c r="N29" s="123" t="n">
        <v>0</v>
      </c>
      <c r="O29" s="123" t="n">
        <v>0</v>
      </c>
      <c r="P29" s="124" t="n">
        <v>21062</v>
      </c>
      <c r="Q29" s="124" t="n">
        <v>131140</v>
      </c>
      <c r="R29" s="124" t="n">
        <v>30862</v>
      </c>
      <c r="S29" s="124" t="n">
        <v>56197</v>
      </c>
      <c r="T29" s="124" t="n">
        <v>161331</v>
      </c>
      <c r="U29" s="124" t="n">
        <v>0</v>
      </c>
      <c r="V29" s="123" t="n">
        <v>979</v>
      </c>
      <c r="W29" s="123" t="n">
        <v>285330</v>
      </c>
      <c r="X29" s="61"/>
      <c r="Y29" s="67"/>
      <c r="Z29" s="67"/>
      <c r="AA29" s="67" t="s">
        <v>48</v>
      </c>
      <c r="AB29" s="62" t="s">
        <v>49</v>
      </c>
      <c r="AC29" s="62"/>
      <c r="AD29" s="40"/>
      <c r="AE29" s="123"/>
    </row>
    <row r="30" customFormat="false" ht="24" hidden="false" customHeight="true" outlineLevel="0" collapsed="false">
      <c r="B30" s="67"/>
      <c r="C30" s="67" t="s">
        <v>50</v>
      </c>
      <c r="D30" s="62" t="s">
        <v>51</v>
      </c>
      <c r="E30" s="62"/>
      <c r="F30" s="62"/>
      <c r="G30" s="122"/>
      <c r="H30" s="123" t="n">
        <v>1638317</v>
      </c>
      <c r="I30" s="123" t="n">
        <v>53919</v>
      </c>
      <c r="J30" s="123" t="n">
        <v>10159</v>
      </c>
      <c r="K30" s="123" t="n">
        <v>3376</v>
      </c>
      <c r="L30" s="123" t="n">
        <v>0</v>
      </c>
      <c r="M30" s="123" t="n">
        <v>2474</v>
      </c>
      <c r="N30" s="123" t="n">
        <v>2695</v>
      </c>
      <c r="O30" s="123" t="n">
        <v>3555</v>
      </c>
      <c r="P30" s="124" t="n">
        <v>0</v>
      </c>
      <c r="Q30" s="124" t="n">
        <v>2278</v>
      </c>
      <c r="R30" s="124" t="n">
        <v>660</v>
      </c>
      <c r="S30" s="124" t="n">
        <v>120387</v>
      </c>
      <c r="T30" s="124" t="n">
        <v>8725</v>
      </c>
      <c r="U30" s="124" t="n">
        <v>1668</v>
      </c>
      <c r="V30" s="123" t="n">
        <v>0</v>
      </c>
      <c r="W30" s="123" t="n">
        <v>84732</v>
      </c>
      <c r="X30" s="61"/>
      <c r="Y30" s="67"/>
      <c r="Z30" s="67" t="s">
        <v>50</v>
      </c>
      <c r="AA30" s="62" t="s">
        <v>51</v>
      </c>
      <c r="AB30" s="62"/>
      <c r="AC30" s="62"/>
      <c r="AD30" s="40"/>
      <c r="AE30" s="123"/>
    </row>
    <row r="31" customFormat="false" ht="17.25" hidden="false" customHeight="true" outlineLevel="0" collapsed="false">
      <c r="B31" s="67"/>
      <c r="C31" s="67"/>
      <c r="D31" s="67" t="s">
        <v>20</v>
      </c>
      <c r="E31" s="62" t="s">
        <v>52</v>
      </c>
      <c r="F31" s="62"/>
      <c r="G31" s="122"/>
      <c r="H31" s="123" t="n">
        <v>456708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1752</v>
      </c>
      <c r="O31" s="123" t="n">
        <v>0</v>
      </c>
      <c r="P31" s="124" t="n">
        <v>0</v>
      </c>
      <c r="Q31" s="124" t="n">
        <v>0</v>
      </c>
      <c r="R31" s="124" t="n">
        <v>0</v>
      </c>
      <c r="S31" s="124" t="n">
        <v>115279</v>
      </c>
      <c r="T31" s="124" t="n">
        <v>0</v>
      </c>
      <c r="U31" s="124" t="n">
        <v>1084</v>
      </c>
      <c r="V31" s="123" t="n">
        <v>0</v>
      </c>
      <c r="W31" s="123" t="n">
        <v>16941</v>
      </c>
      <c r="X31" s="61"/>
      <c r="Y31" s="67"/>
      <c r="Z31" s="67"/>
      <c r="AA31" s="67" t="s">
        <v>20</v>
      </c>
      <c r="AB31" s="62" t="s">
        <v>52</v>
      </c>
      <c r="AC31" s="62"/>
      <c r="AD31" s="40"/>
      <c r="AE31" s="123"/>
    </row>
    <row r="32" customFormat="false" ht="17.25" hidden="false" customHeight="true" outlineLevel="0" collapsed="false">
      <c r="B32" s="67"/>
      <c r="C32" s="67"/>
      <c r="D32" s="67" t="s">
        <v>28</v>
      </c>
      <c r="E32" s="62" t="s">
        <v>53</v>
      </c>
      <c r="F32" s="62"/>
      <c r="G32" s="122"/>
      <c r="H32" s="123" t="n">
        <v>108607</v>
      </c>
      <c r="I32" s="123" t="n">
        <v>9003</v>
      </c>
      <c r="J32" s="123" t="n">
        <v>4091</v>
      </c>
      <c r="K32" s="123" t="n">
        <v>0</v>
      </c>
      <c r="L32" s="123" t="n">
        <v>0</v>
      </c>
      <c r="M32" s="123" t="n">
        <v>375</v>
      </c>
      <c r="N32" s="123" t="n">
        <v>23</v>
      </c>
      <c r="O32" s="123" t="n">
        <v>555</v>
      </c>
      <c r="P32" s="124" t="n">
        <v>0</v>
      </c>
      <c r="Q32" s="124" t="n">
        <v>0</v>
      </c>
      <c r="R32" s="124" t="n">
        <v>0</v>
      </c>
      <c r="S32" s="124" t="n">
        <v>1900</v>
      </c>
      <c r="T32" s="124" t="n">
        <v>747</v>
      </c>
      <c r="U32" s="124" t="n">
        <v>14</v>
      </c>
      <c r="V32" s="123" t="n">
        <v>0</v>
      </c>
      <c r="W32" s="123" t="n">
        <v>12381</v>
      </c>
      <c r="X32" s="61"/>
      <c r="Y32" s="67"/>
      <c r="Z32" s="67"/>
      <c r="AA32" s="67" t="s">
        <v>28</v>
      </c>
      <c r="AB32" s="62" t="s">
        <v>53</v>
      </c>
      <c r="AC32" s="62"/>
      <c r="AD32" s="40"/>
      <c r="AE32" s="123"/>
    </row>
    <row r="33" customFormat="false" ht="17.25" hidden="false" customHeight="true" outlineLevel="0" collapsed="false">
      <c r="B33" s="67"/>
      <c r="C33" s="67"/>
      <c r="D33" s="67" t="s">
        <v>41</v>
      </c>
      <c r="E33" s="62" t="s">
        <v>54</v>
      </c>
      <c r="F33" s="62"/>
      <c r="G33" s="122"/>
      <c r="H33" s="123" t="n">
        <v>375072</v>
      </c>
      <c r="I33" s="123" t="n">
        <v>11160</v>
      </c>
      <c r="J33" s="123" t="n">
        <v>5254</v>
      </c>
      <c r="K33" s="123" t="n">
        <v>3004</v>
      </c>
      <c r="L33" s="123" t="n">
        <v>0</v>
      </c>
      <c r="M33" s="123" t="n">
        <v>1680</v>
      </c>
      <c r="N33" s="123" t="n">
        <v>920</v>
      </c>
      <c r="O33" s="123" t="n">
        <v>2266</v>
      </c>
      <c r="P33" s="124" t="n">
        <v>0</v>
      </c>
      <c r="Q33" s="124" t="n">
        <v>2278</v>
      </c>
      <c r="R33" s="124" t="n">
        <v>428</v>
      </c>
      <c r="S33" s="124" t="n">
        <v>2029</v>
      </c>
      <c r="T33" s="124" t="n">
        <v>6401</v>
      </c>
      <c r="U33" s="124" t="n">
        <v>570</v>
      </c>
      <c r="V33" s="123" t="n">
        <v>0</v>
      </c>
      <c r="W33" s="123" t="n">
        <v>19597</v>
      </c>
      <c r="X33" s="61"/>
      <c r="Y33" s="67"/>
      <c r="Z33" s="67"/>
      <c r="AA33" s="67" t="s">
        <v>41</v>
      </c>
      <c r="AB33" s="62" t="s">
        <v>54</v>
      </c>
      <c r="AC33" s="62"/>
      <c r="AD33" s="40"/>
      <c r="AE33" s="123"/>
    </row>
    <row r="34" customFormat="false" ht="17.25" hidden="false" customHeight="true" outlineLevel="0" collapsed="false">
      <c r="B34" s="67"/>
      <c r="C34" s="67"/>
      <c r="D34" s="67" t="s">
        <v>43</v>
      </c>
      <c r="E34" s="62" t="s">
        <v>55</v>
      </c>
      <c r="F34" s="62"/>
      <c r="G34" s="122"/>
      <c r="H34" s="123" t="n">
        <v>697930</v>
      </c>
      <c r="I34" s="123" t="n">
        <v>33756</v>
      </c>
      <c r="J34" s="123" t="n">
        <v>814</v>
      </c>
      <c r="K34" s="123" t="n">
        <v>372</v>
      </c>
      <c r="L34" s="123" t="n">
        <v>0</v>
      </c>
      <c r="M34" s="123" t="n">
        <v>419</v>
      </c>
      <c r="N34" s="123" t="n">
        <v>0</v>
      </c>
      <c r="O34" s="123" t="n">
        <v>734</v>
      </c>
      <c r="P34" s="124" t="n">
        <v>0</v>
      </c>
      <c r="Q34" s="124" t="n">
        <v>0</v>
      </c>
      <c r="R34" s="124" t="n">
        <v>232</v>
      </c>
      <c r="S34" s="124" t="n">
        <v>1179</v>
      </c>
      <c r="T34" s="124" t="n">
        <v>1577</v>
      </c>
      <c r="U34" s="124" t="n">
        <v>0</v>
      </c>
      <c r="V34" s="123" t="n">
        <v>0</v>
      </c>
      <c r="W34" s="123" t="n">
        <v>35813</v>
      </c>
      <c r="X34" s="61"/>
      <c r="Y34" s="67"/>
      <c r="Z34" s="67"/>
      <c r="AA34" s="67" t="s">
        <v>43</v>
      </c>
      <c r="AB34" s="62" t="s">
        <v>55</v>
      </c>
      <c r="AC34" s="62"/>
      <c r="AD34" s="40"/>
      <c r="AE34" s="123"/>
    </row>
    <row r="35" customFormat="false" ht="24" hidden="false" customHeight="true" outlineLevel="0" collapsed="false">
      <c r="B35" s="67"/>
      <c r="C35" s="67" t="s">
        <v>56</v>
      </c>
      <c r="D35" s="62" t="s">
        <v>57</v>
      </c>
      <c r="E35" s="62"/>
      <c r="F35" s="62"/>
      <c r="G35" s="122"/>
      <c r="H35" s="123" t="n">
        <v>28645235</v>
      </c>
      <c r="I35" s="123" t="n">
        <v>874106</v>
      </c>
      <c r="J35" s="123" t="n">
        <v>554789</v>
      </c>
      <c r="K35" s="123" t="n">
        <v>85572</v>
      </c>
      <c r="L35" s="123" t="n">
        <v>71042</v>
      </c>
      <c r="M35" s="123" t="n">
        <v>34935</v>
      </c>
      <c r="N35" s="123" t="n">
        <v>66213</v>
      </c>
      <c r="O35" s="123" t="n">
        <v>162029</v>
      </c>
      <c r="P35" s="124" t="n">
        <v>135224</v>
      </c>
      <c r="Q35" s="124" t="n">
        <v>809801</v>
      </c>
      <c r="R35" s="124" t="n">
        <v>80216</v>
      </c>
      <c r="S35" s="124" t="n">
        <v>67127</v>
      </c>
      <c r="T35" s="124" t="n">
        <v>114972</v>
      </c>
      <c r="U35" s="124" t="n">
        <v>132257</v>
      </c>
      <c r="V35" s="123" t="n">
        <v>142743</v>
      </c>
      <c r="W35" s="123" t="n">
        <v>1241476</v>
      </c>
      <c r="X35" s="61"/>
      <c r="Y35" s="67"/>
      <c r="Z35" s="67" t="s">
        <v>56</v>
      </c>
      <c r="AA35" s="62" t="s">
        <v>57</v>
      </c>
      <c r="AB35" s="62"/>
      <c r="AC35" s="62"/>
      <c r="AD35" s="40"/>
      <c r="AE35" s="123"/>
    </row>
    <row r="36" customFormat="false" ht="17.25" hidden="false" customHeight="true" outlineLevel="0" collapsed="false">
      <c r="B36" s="67"/>
      <c r="C36" s="67"/>
      <c r="D36" s="67" t="s">
        <v>20</v>
      </c>
      <c r="E36" s="62" t="s">
        <v>58</v>
      </c>
      <c r="F36" s="62"/>
      <c r="G36" s="122"/>
      <c r="H36" s="123" t="n">
        <v>19149740</v>
      </c>
      <c r="I36" s="123" t="n">
        <v>536794</v>
      </c>
      <c r="J36" s="123" t="n">
        <v>358147</v>
      </c>
      <c r="K36" s="123" t="n">
        <v>78888</v>
      </c>
      <c r="L36" s="123" t="n">
        <v>37841</v>
      </c>
      <c r="M36" s="123" t="n">
        <v>33184</v>
      </c>
      <c r="N36" s="123" t="n">
        <v>29784</v>
      </c>
      <c r="O36" s="123" t="n">
        <v>121080</v>
      </c>
      <c r="P36" s="124" t="n">
        <v>81693</v>
      </c>
      <c r="Q36" s="124" t="n">
        <v>348459</v>
      </c>
      <c r="R36" s="124" t="n">
        <v>33095</v>
      </c>
      <c r="S36" s="124" t="n">
        <v>65830</v>
      </c>
      <c r="T36" s="124" t="n">
        <v>98496</v>
      </c>
      <c r="U36" s="124" t="n">
        <v>106231</v>
      </c>
      <c r="V36" s="123" t="n">
        <v>90137</v>
      </c>
      <c r="W36" s="123" t="n">
        <v>766745</v>
      </c>
      <c r="X36" s="61"/>
      <c r="Y36" s="67"/>
      <c r="Z36" s="67"/>
      <c r="AA36" s="67" t="s">
        <v>20</v>
      </c>
      <c r="AB36" s="62" t="s">
        <v>58</v>
      </c>
      <c r="AC36" s="62"/>
      <c r="AD36" s="40"/>
      <c r="AE36" s="123"/>
    </row>
    <row r="37" customFormat="false" ht="17.25" hidden="false" customHeight="true" outlineLevel="0" collapsed="false">
      <c r="B37" s="67"/>
      <c r="C37" s="67"/>
      <c r="D37" s="67" t="s">
        <v>28</v>
      </c>
      <c r="E37" s="62" t="s">
        <v>59</v>
      </c>
      <c r="F37" s="62"/>
      <c r="G37" s="122"/>
      <c r="H37" s="123" t="n">
        <v>7645804</v>
      </c>
      <c r="I37" s="123" t="n">
        <v>307523</v>
      </c>
      <c r="J37" s="123" t="n">
        <v>156991</v>
      </c>
      <c r="K37" s="123" t="n">
        <v>3296</v>
      </c>
      <c r="L37" s="123" t="n">
        <v>32727</v>
      </c>
      <c r="M37" s="123" t="n">
        <v>0</v>
      </c>
      <c r="N37" s="123" t="n">
        <v>36429</v>
      </c>
      <c r="O37" s="123" t="n">
        <v>11317</v>
      </c>
      <c r="P37" s="124" t="n">
        <v>42291</v>
      </c>
      <c r="Q37" s="124" t="n">
        <v>412617</v>
      </c>
      <c r="R37" s="124" t="n">
        <v>47093</v>
      </c>
      <c r="S37" s="124" t="n">
        <v>0</v>
      </c>
      <c r="T37" s="124" t="n">
        <v>2704</v>
      </c>
      <c r="U37" s="124" t="n">
        <v>25820</v>
      </c>
      <c r="V37" s="123" t="n">
        <v>46489</v>
      </c>
      <c r="W37" s="123" t="n">
        <v>399408</v>
      </c>
      <c r="X37" s="61"/>
      <c r="Y37" s="67"/>
      <c r="Z37" s="67"/>
      <c r="AA37" s="67" t="s">
        <v>28</v>
      </c>
      <c r="AB37" s="62" t="s">
        <v>59</v>
      </c>
      <c r="AC37" s="62"/>
      <c r="AD37" s="40"/>
      <c r="AE37" s="123"/>
    </row>
    <row r="38" customFormat="false" ht="17.25" hidden="false" customHeight="true" outlineLevel="0" collapsed="false">
      <c r="B38" s="67"/>
      <c r="C38" s="67"/>
      <c r="D38" s="67" t="s">
        <v>41</v>
      </c>
      <c r="E38" s="62" t="s">
        <v>60</v>
      </c>
      <c r="F38" s="62"/>
      <c r="G38" s="122"/>
      <c r="H38" s="123" t="n">
        <v>1849691</v>
      </c>
      <c r="I38" s="123" t="n">
        <v>29789</v>
      </c>
      <c r="J38" s="123" t="n">
        <v>39651</v>
      </c>
      <c r="K38" s="123" t="n">
        <v>3388</v>
      </c>
      <c r="L38" s="123" t="n">
        <v>474</v>
      </c>
      <c r="M38" s="123" t="n">
        <v>1751</v>
      </c>
      <c r="N38" s="123" t="n">
        <v>0</v>
      </c>
      <c r="O38" s="123" t="n">
        <v>29632</v>
      </c>
      <c r="P38" s="124" t="n">
        <v>11240</v>
      </c>
      <c r="Q38" s="124" t="n">
        <v>48725</v>
      </c>
      <c r="R38" s="124" t="n">
        <v>28</v>
      </c>
      <c r="S38" s="124" t="n">
        <v>1297</v>
      </c>
      <c r="T38" s="124" t="n">
        <v>13772</v>
      </c>
      <c r="U38" s="124" t="n">
        <v>206</v>
      </c>
      <c r="V38" s="123" t="n">
        <v>6117</v>
      </c>
      <c r="W38" s="123" t="n">
        <v>75323</v>
      </c>
      <c r="X38" s="61"/>
      <c r="Y38" s="67"/>
      <c r="Z38" s="67"/>
      <c r="AA38" s="67" t="s">
        <v>41</v>
      </c>
      <c r="AB38" s="62" t="s">
        <v>60</v>
      </c>
      <c r="AC38" s="62"/>
      <c r="AD38" s="40"/>
      <c r="AE38" s="123"/>
    </row>
    <row r="39" customFormat="false" ht="24" hidden="false" customHeight="true" outlineLevel="0" collapsed="false">
      <c r="B39" s="67"/>
      <c r="C39" s="67" t="s">
        <v>61</v>
      </c>
      <c r="D39" s="62" t="s">
        <v>62</v>
      </c>
      <c r="E39" s="62"/>
      <c r="F39" s="62"/>
      <c r="G39" s="122"/>
      <c r="H39" s="123" t="n">
        <v>1658131</v>
      </c>
      <c r="I39" s="123" t="n">
        <v>17468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 t="n">
        <v>0</v>
      </c>
      <c r="O39" s="123" t="n">
        <v>10680</v>
      </c>
      <c r="P39" s="124" t="n">
        <v>0</v>
      </c>
      <c r="Q39" s="124" t="n">
        <v>1349</v>
      </c>
      <c r="R39" s="124" t="n">
        <v>0</v>
      </c>
      <c r="S39" s="124" t="n">
        <v>71842</v>
      </c>
      <c r="T39" s="124" t="n">
        <v>6815</v>
      </c>
      <c r="U39" s="124" t="n">
        <v>0</v>
      </c>
      <c r="V39" s="123" t="n">
        <v>1638</v>
      </c>
      <c r="W39" s="123" t="n">
        <v>84803</v>
      </c>
      <c r="X39" s="61"/>
      <c r="Y39" s="67"/>
      <c r="Z39" s="67" t="s">
        <v>61</v>
      </c>
      <c r="AA39" s="62" t="s">
        <v>62</v>
      </c>
      <c r="AB39" s="62"/>
      <c r="AC39" s="62"/>
      <c r="AD39" s="40"/>
      <c r="AE39" s="123"/>
    </row>
    <row r="40" customFormat="false" ht="24" hidden="false" customHeight="true" outlineLevel="0" collapsed="false">
      <c r="B40" s="67" t="s">
        <v>63</v>
      </c>
      <c r="C40" s="62" t="s">
        <v>64</v>
      </c>
      <c r="D40" s="62"/>
      <c r="E40" s="62"/>
      <c r="F40" s="62"/>
      <c r="G40" s="122"/>
      <c r="H40" s="123" t="n">
        <v>38428679</v>
      </c>
      <c r="I40" s="123" t="n">
        <v>403846</v>
      </c>
      <c r="J40" s="123" t="n">
        <v>205965</v>
      </c>
      <c r="K40" s="123" t="n">
        <v>55236</v>
      </c>
      <c r="L40" s="123" t="n">
        <v>2875</v>
      </c>
      <c r="M40" s="123" t="n">
        <v>15671</v>
      </c>
      <c r="N40" s="123" t="n">
        <v>6842</v>
      </c>
      <c r="O40" s="123" t="n">
        <v>31715</v>
      </c>
      <c r="P40" s="124" t="n">
        <v>59248</v>
      </c>
      <c r="Q40" s="124" t="n">
        <v>532935</v>
      </c>
      <c r="R40" s="124" t="n">
        <v>3255</v>
      </c>
      <c r="S40" s="124" t="n">
        <v>906005</v>
      </c>
      <c r="T40" s="124" t="n">
        <v>719536</v>
      </c>
      <c r="U40" s="124" t="n">
        <v>18364</v>
      </c>
      <c r="V40" s="123" t="n">
        <v>24148</v>
      </c>
      <c r="W40" s="123" t="n">
        <v>448590</v>
      </c>
      <c r="X40" s="61"/>
      <c r="Y40" s="67" t="s">
        <v>63</v>
      </c>
      <c r="Z40" s="62" t="s">
        <v>64</v>
      </c>
      <c r="AA40" s="62"/>
      <c r="AB40" s="62"/>
      <c r="AC40" s="62"/>
      <c r="AD40" s="40"/>
      <c r="AE40" s="123"/>
    </row>
    <row r="41" customFormat="false" ht="24" hidden="false" customHeight="true" outlineLevel="0" collapsed="false">
      <c r="B41" s="75"/>
      <c r="C41" s="76" t="s">
        <v>18</v>
      </c>
      <c r="D41" s="62" t="s">
        <v>65</v>
      </c>
      <c r="E41" s="62"/>
      <c r="F41" s="62"/>
      <c r="G41" s="122"/>
      <c r="H41" s="123" t="n">
        <v>5027672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3" t="n">
        <v>0</v>
      </c>
      <c r="P41" s="124" t="n">
        <v>0</v>
      </c>
      <c r="Q41" s="124" t="n">
        <v>0</v>
      </c>
      <c r="R41" s="124" t="n">
        <v>0</v>
      </c>
      <c r="S41" s="124" t="n">
        <v>0</v>
      </c>
      <c r="T41" s="124" t="n">
        <v>0</v>
      </c>
      <c r="U41" s="124" t="n">
        <v>0</v>
      </c>
      <c r="V41" s="123" t="n">
        <v>0</v>
      </c>
      <c r="W41" s="123" t="n">
        <v>0</v>
      </c>
      <c r="X41" s="61"/>
      <c r="Y41" s="75"/>
      <c r="Z41" s="76" t="s">
        <v>18</v>
      </c>
      <c r="AA41" s="62" t="s">
        <v>65</v>
      </c>
      <c r="AB41" s="62"/>
      <c r="AC41" s="62"/>
      <c r="AD41" s="40"/>
      <c r="AE41" s="123"/>
    </row>
    <row r="42" customFormat="false" ht="24" hidden="false" customHeight="true" outlineLevel="0" collapsed="false">
      <c r="B42" s="75"/>
      <c r="C42" s="76" t="s">
        <v>37</v>
      </c>
      <c r="D42" s="62" t="s">
        <v>66</v>
      </c>
      <c r="E42" s="62"/>
      <c r="F42" s="62"/>
      <c r="G42" s="122"/>
      <c r="H42" s="123" t="n">
        <v>16946597</v>
      </c>
      <c r="I42" s="123" t="n">
        <v>162959</v>
      </c>
      <c r="J42" s="123" t="n">
        <v>124629</v>
      </c>
      <c r="K42" s="123" t="n">
        <v>41131</v>
      </c>
      <c r="L42" s="123" t="n">
        <v>0</v>
      </c>
      <c r="M42" s="123" t="n">
        <v>0</v>
      </c>
      <c r="N42" s="123" t="n">
        <v>1824</v>
      </c>
      <c r="O42" s="123" t="n">
        <v>0</v>
      </c>
      <c r="P42" s="124" t="n">
        <v>0</v>
      </c>
      <c r="Q42" s="124" t="n">
        <v>5271</v>
      </c>
      <c r="R42" s="124" t="n">
        <v>0</v>
      </c>
      <c r="S42" s="124" t="n">
        <v>817223</v>
      </c>
      <c r="T42" s="124" t="n">
        <v>331265</v>
      </c>
      <c r="U42" s="124" t="n">
        <v>1129</v>
      </c>
      <c r="V42" s="123" t="n">
        <v>0</v>
      </c>
      <c r="W42" s="123" t="n">
        <v>59530</v>
      </c>
      <c r="X42" s="61"/>
      <c r="Y42" s="75"/>
      <c r="Z42" s="76" t="s">
        <v>37</v>
      </c>
      <c r="AA42" s="62" t="s">
        <v>66</v>
      </c>
      <c r="AB42" s="62"/>
      <c r="AC42" s="62"/>
      <c r="AD42" s="40"/>
      <c r="AE42" s="123"/>
    </row>
    <row r="43" customFormat="false" ht="24" hidden="false" customHeight="true" outlineLevel="0" collapsed="false">
      <c r="B43" s="75"/>
      <c r="C43" s="76" t="s">
        <v>45</v>
      </c>
      <c r="D43" s="62" t="s">
        <v>67</v>
      </c>
      <c r="E43" s="62"/>
      <c r="F43" s="62"/>
      <c r="G43" s="122"/>
      <c r="H43" s="123" t="n">
        <v>14471452</v>
      </c>
      <c r="I43" s="123" t="n">
        <v>159146</v>
      </c>
      <c r="J43" s="123" t="n">
        <v>38111</v>
      </c>
      <c r="K43" s="123" t="n">
        <v>2168</v>
      </c>
      <c r="L43" s="123" t="n">
        <v>1142</v>
      </c>
      <c r="M43" s="123" t="n">
        <v>8861</v>
      </c>
      <c r="N43" s="123" t="n">
        <v>5018</v>
      </c>
      <c r="O43" s="123" t="n">
        <v>22724</v>
      </c>
      <c r="P43" s="124" t="n">
        <v>55455</v>
      </c>
      <c r="Q43" s="124" t="n">
        <v>443294</v>
      </c>
      <c r="R43" s="124" t="n">
        <v>1646</v>
      </c>
      <c r="S43" s="124" t="n">
        <v>71883</v>
      </c>
      <c r="T43" s="124" t="n">
        <v>371387</v>
      </c>
      <c r="U43" s="124" t="n">
        <v>9537</v>
      </c>
      <c r="V43" s="123" t="n">
        <v>4288</v>
      </c>
      <c r="W43" s="123" t="n">
        <v>246222</v>
      </c>
      <c r="X43" s="61"/>
      <c r="Y43" s="75"/>
      <c r="Z43" s="76" t="s">
        <v>45</v>
      </c>
      <c r="AA43" s="62" t="s">
        <v>67</v>
      </c>
      <c r="AB43" s="62"/>
      <c r="AC43" s="62"/>
      <c r="AD43" s="40"/>
      <c r="AE43" s="123"/>
    </row>
    <row r="44" customFormat="false" ht="17.25" hidden="false" customHeight="true" outlineLevel="0" collapsed="false">
      <c r="B44" s="75"/>
      <c r="C44" s="75"/>
      <c r="D44" s="76" t="s">
        <v>20</v>
      </c>
      <c r="E44" s="126" t="s">
        <v>68</v>
      </c>
      <c r="F44" s="126"/>
      <c r="G44" s="122"/>
      <c r="H44" s="123" t="n">
        <v>12735867</v>
      </c>
      <c r="I44" s="123" t="n">
        <v>100672</v>
      </c>
      <c r="J44" s="123" t="n">
        <v>33937</v>
      </c>
      <c r="K44" s="123" t="n">
        <v>1874</v>
      </c>
      <c r="L44" s="123" t="n">
        <v>1142</v>
      </c>
      <c r="M44" s="123" t="n">
        <v>7655</v>
      </c>
      <c r="N44" s="123" t="n">
        <v>5018</v>
      </c>
      <c r="O44" s="123" t="n">
        <v>22724</v>
      </c>
      <c r="P44" s="124" t="n">
        <v>55455</v>
      </c>
      <c r="Q44" s="124" t="n">
        <v>443294</v>
      </c>
      <c r="R44" s="124" t="n">
        <v>1016</v>
      </c>
      <c r="S44" s="124" t="n">
        <v>69459</v>
      </c>
      <c r="T44" s="124" t="n">
        <v>371387</v>
      </c>
      <c r="U44" s="124" t="n">
        <v>9537</v>
      </c>
      <c r="V44" s="123" t="n">
        <v>4288</v>
      </c>
      <c r="W44" s="123" t="n">
        <v>225022</v>
      </c>
      <c r="X44" s="61"/>
      <c r="Y44" s="75"/>
      <c r="Z44" s="75"/>
      <c r="AA44" s="76" t="s">
        <v>20</v>
      </c>
      <c r="AB44" s="62" t="s">
        <v>68</v>
      </c>
      <c r="AC44" s="62"/>
      <c r="AD44" s="40"/>
      <c r="AE44" s="123"/>
    </row>
    <row r="45" customFormat="false" ht="17.25" hidden="false" customHeight="true" outlineLevel="0" collapsed="false">
      <c r="B45" s="75"/>
      <c r="C45" s="75"/>
      <c r="D45" s="76" t="s">
        <v>28</v>
      </c>
      <c r="E45" s="62" t="s">
        <v>69</v>
      </c>
      <c r="F45" s="62"/>
      <c r="G45" s="122"/>
      <c r="H45" s="123" t="n">
        <v>1735585</v>
      </c>
      <c r="I45" s="123" t="n">
        <v>58474</v>
      </c>
      <c r="J45" s="123" t="n">
        <v>4174</v>
      </c>
      <c r="K45" s="123" t="n">
        <v>294</v>
      </c>
      <c r="L45" s="123" t="n">
        <v>0</v>
      </c>
      <c r="M45" s="123" t="n">
        <v>1206</v>
      </c>
      <c r="N45" s="123" t="n">
        <v>0</v>
      </c>
      <c r="O45" s="123" t="n">
        <v>0</v>
      </c>
      <c r="P45" s="124" t="n">
        <v>0</v>
      </c>
      <c r="Q45" s="124" t="n">
        <v>0</v>
      </c>
      <c r="R45" s="124" t="n">
        <v>630</v>
      </c>
      <c r="S45" s="124" t="n">
        <v>2424</v>
      </c>
      <c r="T45" s="124" t="n">
        <v>0</v>
      </c>
      <c r="U45" s="124" t="n">
        <v>0</v>
      </c>
      <c r="V45" s="123" t="n">
        <v>0</v>
      </c>
      <c r="W45" s="123" t="n">
        <v>21200</v>
      </c>
      <c r="X45" s="61"/>
      <c r="Y45" s="75"/>
      <c r="Z45" s="75"/>
      <c r="AA45" s="76" t="s">
        <v>28</v>
      </c>
      <c r="AB45" s="62" t="s">
        <v>69</v>
      </c>
      <c r="AC45" s="62"/>
      <c r="AD45" s="40"/>
      <c r="AE45" s="123"/>
    </row>
    <row r="46" customFormat="false" ht="24" hidden="false" customHeight="true" outlineLevel="0" collapsed="false">
      <c r="B46" s="75"/>
      <c r="C46" s="76" t="s">
        <v>50</v>
      </c>
      <c r="D46" s="62" t="s">
        <v>70</v>
      </c>
      <c r="E46" s="62"/>
      <c r="F46" s="62"/>
      <c r="G46" s="122"/>
      <c r="H46" s="123" t="n">
        <v>1982958</v>
      </c>
      <c r="I46" s="123" t="n">
        <v>81741</v>
      </c>
      <c r="J46" s="123" t="n">
        <v>43225</v>
      </c>
      <c r="K46" s="123" t="n">
        <v>11937</v>
      </c>
      <c r="L46" s="123" t="n">
        <v>1733</v>
      </c>
      <c r="M46" s="123" t="n">
        <v>6810</v>
      </c>
      <c r="N46" s="123" t="n">
        <v>0</v>
      </c>
      <c r="O46" s="123" t="n">
        <v>8991</v>
      </c>
      <c r="P46" s="124" t="n">
        <v>3793</v>
      </c>
      <c r="Q46" s="124" t="n">
        <v>84370</v>
      </c>
      <c r="R46" s="124" t="n">
        <v>1609</v>
      </c>
      <c r="S46" s="124" t="n">
        <v>16899</v>
      </c>
      <c r="T46" s="124" t="n">
        <v>16884</v>
      </c>
      <c r="U46" s="124" t="n">
        <v>7698</v>
      </c>
      <c r="V46" s="123" t="n">
        <v>19860</v>
      </c>
      <c r="W46" s="123" t="n">
        <v>142838</v>
      </c>
      <c r="X46" s="61"/>
      <c r="Y46" s="75"/>
      <c r="Z46" s="76" t="s">
        <v>50</v>
      </c>
      <c r="AA46" s="62" t="s">
        <v>70</v>
      </c>
      <c r="AB46" s="62"/>
      <c r="AC46" s="62"/>
      <c r="AD46" s="40"/>
      <c r="AE46" s="123"/>
    </row>
    <row r="47" customFormat="false" ht="24" hidden="false" customHeight="true" outlineLevel="0" collapsed="false">
      <c r="B47" s="67" t="s">
        <v>71</v>
      </c>
      <c r="C47" s="62" t="s">
        <v>72</v>
      </c>
      <c r="D47" s="62"/>
      <c r="E47" s="62"/>
      <c r="F47" s="62"/>
      <c r="G47" s="122"/>
      <c r="H47" s="123" t="n">
        <v>271009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  <c r="O47" s="123" t="n">
        <v>0</v>
      </c>
      <c r="P47" s="124" t="n">
        <v>0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3" t="n">
        <v>0</v>
      </c>
      <c r="W47" s="123" t="n">
        <v>268246</v>
      </c>
      <c r="X47" s="61"/>
      <c r="Y47" s="67" t="s">
        <v>71</v>
      </c>
      <c r="Z47" s="62" t="s">
        <v>72</v>
      </c>
      <c r="AA47" s="62"/>
      <c r="AB47" s="62"/>
      <c r="AC47" s="62"/>
      <c r="AD47" s="40"/>
      <c r="AE47" s="123"/>
    </row>
    <row r="48" customFormat="false" ht="9" hidden="false" customHeight="true" outlineLevel="0" collapsed="false">
      <c r="A48" s="127"/>
      <c r="B48" s="127"/>
      <c r="C48" s="127"/>
      <c r="D48" s="127"/>
      <c r="E48" s="127"/>
      <c r="F48" s="127"/>
      <c r="G48" s="128"/>
      <c r="H48" s="129"/>
      <c r="I48" s="129"/>
      <c r="J48" s="129"/>
      <c r="K48" s="129"/>
      <c r="L48" s="129"/>
      <c r="M48" s="129"/>
      <c r="N48" s="129"/>
      <c r="O48" s="129"/>
      <c r="P48" s="81"/>
      <c r="Q48" s="81"/>
      <c r="R48" s="81"/>
      <c r="S48" s="81"/>
      <c r="T48" s="81"/>
      <c r="U48" s="81"/>
      <c r="V48" s="81"/>
      <c r="W48" s="81"/>
      <c r="X48" s="91"/>
      <c r="Y48" s="79"/>
      <c r="Z48" s="79"/>
      <c r="AA48" s="79"/>
      <c r="AB48" s="79"/>
      <c r="AC48" s="79"/>
      <c r="AD48" s="79"/>
      <c r="AE48" s="130"/>
    </row>
    <row r="49" customFormat="false" ht="13.5" hidden="false" customHeight="false" outlineLevel="0" collapsed="false">
      <c r="H49" s="131"/>
      <c r="I49" s="131"/>
      <c r="J49" s="131"/>
      <c r="K49" s="131"/>
      <c r="L49" s="131"/>
      <c r="M49" s="131"/>
      <c r="N49" s="131"/>
      <c r="O49" s="131"/>
      <c r="P49" s="82"/>
      <c r="Q49" s="82"/>
      <c r="R49" s="82"/>
      <c r="S49" s="82"/>
      <c r="T49" s="82"/>
      <c r="U49" s="82"/>
      <c r="V49" s="82"/>
      <c r="W49" s="82"/>
      <c r="AE49" s="131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1.84"/>
    <col collapsed="false" customWidth="true" hidden="false" outlineLevel="0" max="5" min="2" style="40" width="4.11"/>
    <col collapsed="false" customWidth="true" hidden="false" outlineLevel="0" max="6" min="6" style="40" width="23.41"/>
    <col collapsed="false" customWidth="true" hidden="false" outlineLevel="0" max="7" min="7" style="40" width="1.84"/>
    <col collapsed="false" customWidth="true" hidden="false" outlineLevel="0" max="15" min="8" style="40" width="13.19"/>
    <col collapsed="false" customWidth="true" hidden="false" outlineLevel="0" max="16" min="16" style="39" width="13.19"/>
    <col collapsed="false" customWidth="true" hidden="false" outlineLevel="0" max="25" min="17" style="40" width="13.19"/>
    <col collapsed="false" customWidth="true" hidden="false" outlineLevel="0" max="26" min="26" style="40" width="1.84"/>
    <col collapsed="false" customWidth="true" hidden="false" outlineLevel="0" max="30" min="27" style="40" width="4.11"/>
    <col collapsed="false" customWidth="true" hidden="false" outlineLevel="0" max="31" min="31" style="40" width="23.41"/>
    <col collapsed="false" customWidth="true" hidden="false" outlineLevel="0" max="32" min="32" style="40" width="1.84"/>
    <col collapsed="false" customWidth="false" hidden="false" outlineLevel="0" max="257" min="33" style="40" width="10.2"/>
  </cols>
  <sheetData>
    <row r="1" customFormat="false" ht="30" hidden="false" customHeight="true" outlineLevel="0" collapsed="false">
      <c r="L1" s="41"/>
      <c r="M1" s="41"/>
      <c r="P1" s="42" t="s">
        <v>73</v>
      </c>
      <c r="Q1" s="132" t="s">
        <v>169</v>
      </c>
    </row>
    <row r="2" customFormat="false" ht="15" hidden="false" customHeight="true" outlineLevel="0" collapsed="false">
      <c r="L2" s="41"/>
      <c r="M2" s="41"/>
      <c r="N2" s="41"/>
      <c r="R2" s="41"/>
    </row>
    <row r="3" customFormat="false" ht="30" hidden="false" customHeight="true" outlineLevel="0" collapsed="false">
      <c r="B3" s="45" t="s">
        <v>170</v>
      </c>
      <c r="F3" s="45"/>
      <c r="AA3" s="45"/>
      <c r="AE3" s="46" t="s">
        <v>5</v>
      </c>
    </row>
    <row r="4" s="136" customFormat="true" ht="39" hidden="false" customHeight="true" outlineLevel="0" collapsed="false">
      <c r="A4" s="133"/>
      <c r="B4" s="117" t="s">
        <v>9</v>
      </c>
      <c r="C4" s="117"/>
      <c r="D4" s="117"/>
      <c r="E4" s="117"/>
      <c r="F4" s="117"/>
      <c r="G4" s="134"/>
      <c r="H4" s="50" t="s">
        <v>171</v>
      </c>
      <c r="I4" s="50" t="s">
        <v>87</v>
      </c>
      <c r="J4" s="50" t="s">
        <v>88</v>
      </c>
      <c r="K4" s="50" t="s">
        <v>172</v>
      </c>
      <c r="L4" s="50" t="s">
        <v>89</v>
      </c>
      <c r="M4" s="50" t="s">
        <v>173</v>
      </c>
      <c r="N4" s="50" t="s">
        <v>174</v>
      </c>
      <c r="O4" s="50" t="s">
        <v>175</v>
      </c>
      <c r="P4" s="52" t="s">
        <v>94</v>
      </c>
      <c r="Q4" s="50" t="s">
        <v>176</v>
      </c>
      <c r="R4" s="50" t="s">
        <v>177</v>
      </c>
      <c r="S4" s="50" t="s">
        <v>178</v>
      </c>
      <c r="T4" s="50" t="s">
        <v>179</v>
      </c>
      <c r="U4" s="50" t="s">
        <v>180</v>
      </c>
      <c r="V4" s="50" t="s">
        <v>181</v>
      </c>
      <c r="W4" s="50" t="s">
        <v>182</v>
      </c>
      <c r="X4" s="50" t="s">
        <v>183</v>
      </c>
      <c r="Y4" s="50" t="s">
        <v>97</v>
      </c>
      <c r="Z4" s="135"/>
      <c r="AA4" s="117" t="s">
        <v>9</v>
      </c>
      <c r="AB4" s="117"/>
      <c r="AC4" s="117"/>
      <c r="AD4" s="117"/>
      <c r="AE4" s="117"/>
      <c r="AF4" s="133"/>
    </row>
    <row r="5" customFormat="false" ht="24" hidden="false" customHeight="true" outlineLevel="0" collapsed="false">
      <c r="B5" s="62" t="s">
        <v>91</v>
      </c>
      <c r="C5" s="62"/>
      <c r="D5" s="62"/>
      <c r="E5" s="62"/>
      <c r="F5" s="62"/>
      <c r="G5" s="122"/>
      <c r="H5" s="123" t="n">
        <v>2093178</v>
      </c>
      <c r="I5" s="123" t="n">
        <v>855710</v>
      </c>
      <c r="J5" s="123" t="n">
        <v>475428</v>
      </c>
      <c r="K5" s="123" t="n">
        <v>1069421</v>
      </c>
      <c r="L5" s="123" t="n">
        <v>354853</v>
      </c>
      <c r="M5" s="123" t="n">
        <v>454277</v>
      </c>
      <c r="N5" s="123" t="n">
        <v>1420265</v>
      </c>
      <c r="O5" s="123" t="n">
        <v>693413</v>
      </c>
      <c r="P5" s="124" t="n">
        <v>763674</v>
      </c>
      <c r="Q5" s="123" t="n">
        <v>268722</v>
      </c>
      <c r="R5" s="123" t="n">
        <v>461323</v>
      </c>
      <c r="S5" s="123" t="n">
        <v>462355</v>
      </c>
      <c r="T5" s="123" t="n">
        <v>332431</v>
      </c>
      <c r="U5" s="123" t="n">
        <v>807043</v>
      </c>
      <c r="V5" s="123" t="n">
        <v>2299122</v>
      </c>
      <c r="W5" s="123" t="n">
        <v>523291</v>
      </c>
      <c r="X5" s="123" t="n">
        <v>6203268</v>
      </c>
      <c r="Y5" s="123" t="n">
        <v>5539428</v>
      </c>
      <c r="Z5" s="61"/>
      <c r="AA5" s="62" t="s">
        <v>91</v>
      </c>
      <c r="AB5" s="62"/>
      <c r="AC5" s="62"/>
      <c r="AD5" s="62"/>
      <c r="AE5" s="62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122"/>
      <c r="H6" s="123" t="n">
        <v>2093178</v>
      </c>
      <c r="I6" s="123" t="n">
        <v>855710</v>
      </c>
      <c r="J6" s="123" t="n">
        <v>475428</v>
      </c>
      <c r="K6" s="123" t="n">
        <v>1069421</v>
      </c>
      <c r="L6" s="123" t="n">
        <v>354853</v>
      </c>
      <c r="M6" s="123" t="n">
        <v>454277</v>
      </c>
      <c r="N6" s="123" t="n">
        <v>1420265</v>
      </c>
      <c r="O6" s="123" t="n">
        <v>693413</v>
      </c>
      <c r="P6" s="124" t="n">
        <v>763674</v>
      </c>
      <c r="Q6" s="123" t="n">
        <v>268722</v>
      </c>
      <c r="R6" s="123" t="n">
        <v>461323</v>
      </c>
      <c r="S6" s="123" t="n">
        <v>462355</v>
      </c>
      <c r="T6" s="123" t="n">
        <v>332431</v>
      </c>
      <c r="U6" s="123" t="n">
        <v>807043</v>
      </c>
      <c r="V6" s="123" t="n">
        <v>2299122</v>
      </c>
      <c r="W6" s="123" t="n">
        <v>523291</v>
      </c>
      <c r="X6" s="123" t="n">
        <v>6203268</v>
      </c>
      <c r="Y6" s="123" t="n">
        <v>5539428</v>
      </c>
      <c r="Z6" s="61"/>
      <c r="AA6" s="64" t="s">
        <v>15</v>
      </c>
      <c r="AB6" s="64"/>
      <c r="AC6" s="64"/>
      <c r="AD6" s="64"/>
      <c r="AE6" s="64"/>
    </row>
    <row r="7" customFormat="false" ht="24" hidden="false" customHeight="true" outlineLevel="0" collapsed="false">
      <c r="B7" s="67" t="s">
        <v>16</v>
      </c>
      <c r="C7" s="62" t="s">
        <v>17</v>
      </c>
      <c r="D7" s="62"/>
      <c r="E7" s="62"/>
      <c r="F7" s="62"/>
      <c r="G7" s="122"/>
      <c r="H7" s="123" t="n">
        <v>2007646</v>
      </c>
      <c r="I7" s="123" t="n">
        <v>837691</v>
      </c>
      <c r="J7" s="123" t="n">
        <v>453482</v>
      </c>
      <c r="K7" s="123" t="n">
        <v>1057033</v>
      </c>
      <c r="L7" s="123" t="n">
        <v>327785</v>
      </c>
      <c r="M7" s="123" t="n">
        <v>414134</v>
      </c>
      <c r="N7" s="123" t="n">
        <v>1354933</v>
      </c>
      <c r="O7" s="123" t="n">
        <v>647031</v>
      </c>
      <c r="P7" s="124" t="n">
        <v>757878</v>
      </c>
      <c r="Q7" s="123" t="n">
        <v>255923</v>
      </c>
      <c r="R7" s="123" t="n">
        <v>431575</v>
      </c>
      <c r="S7" s="123" t="n">
        <v>414371</v>
      </c>
      <c r="T7" s="123" t="n">
        <v>320195</v>
      </c>
      <c r="U7" s="123" t="n">
        <v>806131</v>
      </c>
      <c r="V7" s="123" t="n">
        <v>2266420</v>
      </c>
      <c r="W7" s="123" t="n">
        <v>506521</v>
      </c>
      <c r="X7" s="123" t="n">
        <v>5470885</v>
      </c>
      <c r="Y7" s="123" t="n">
        <v>5119790</v>
      </c>
      <c r="Z7" s="61"/>
      <c r="AA7" s="67" t="s">
        <v>16</v>
      </c>
      <c r="AB7" s="62" t="s">
        <v>17</v>
      </c>
      <c r="AC7" s="62"/>
      <c r="AD7" s="62"/>
      <c r="AE7" s="62"/>
    </row>
    <row r="8" customFormat="false" ht="24" hidden="false" customHeight="true" outlineLevel="0" collapsed="false">
      <c r="B8" s="67"/>
      <c r="C8" s="67" t="s">
        <v>18</v>
      </c>
      <c r="D8" s="62" t="s">
        <v>19</v>
      </c>
      <c r="E8" s="62"/>
      <c r="F8" s="62"/>
      <c r="G8" s="122"/>
      <c r="H8" s="123" t="n">
        <v>989385</v>
      </c>
      <c r="I8" s="123" t="n">
        <v>571214</v>
      </c>
      <c r="J8" s="123" t="n">
        <v>306497</v>
      </c>
      <c r="K8" s="123" t="n">
        <v>566206</v>
      </c>
      <c r="L8" s="123" t="n">
        <v>199596</v>
      </c>
      <c r="M8" s="123" t="n">
        <v>260972</v>
      </c>
      <c r="N8" s="123" t="n">
        <v>651085</v>
      </c>
      <c r="O8" s="123" t="n">
        <v>451273</v>
      </c>
      <c r="P8" s="124" t="n">
        <v>542437</v>
      </c>
      <c r="Q8" s="123" t="n">
        <v>202914</v>
      </c>
      <c r="R8" s="123" t="n">
        <v>318695</v>
      </c>
      <c r="S8" s="123" t="n">
        <v>187126</v>
      </c>
      <c r="T8" s="123" t="n">
        <v>267891</v>
      </c>
      <c r="U8" s="123" t="n">
        <v>587032</v>
      </c>
      <c r="V8" s="123" t="n">
        <v>1366826</v>
      </c>
      <c r="W8" s="123" t="n">
        <v>308103</v>
      </c>
      <c r="X8" s="123" t="n">
        <v>3111613</v>
      </c>
      <c r="Y8" s="123" t="n">
        <v>2777416</v>
      </c>
      <c r="Z8" s="61"/>
      <c r="AA8" s="67"/>
      <c r="AB8" s="67" t="s">
        <v>18</v>
      </c>
      <c r="AC8" s="62" t="s">
        <v>19</v>
      </c>
      <c r="AD8" s="62"/>
      <c r="AE8" s="62"/>
    </row>
    <row r="9" customFormat="false" ht="17.25" hidden="false" customHeight="true" outlineLevel="0" collapsed="false">
      <c r="B9" s="67"/>
      <c r="C9" s="67"/>
      <c r="D9" s="67" t="s">
        <v>20</v>
      </c>
      <c r="E9" s="62" t="s">
        <v>21</v>
      </c>
      <c r="F9" s="62"/>
      <c r="G9" s="122"/>
      <c r="H9" s="123" t="n">
        <v>771791</v>
      </c>
      <c r="I9" s="123" t="n">
        <v>453228</v>
      </c>
      <c r="J9" s="123" t="n">
        <v>288928</v>
      </c>
      <c r="K9" s="123" t="n">
        <v>566206</v>
      </c>
      <c r="L9" s="123" t="n">
        <v>179887</v>
      </c>
      <c r="M9" s="123" t="n">
        <v>260972</v>
      </c>
      <c r="N9" s="123" t="n">
        <v>426724</v>
      </c>
      <c r="O9" s="123" t="n">
        <v>451273</v>
      </c>
      <c r="P9" s="124" t="n">
        <v>435960</v>
      </c>
      <c r="Q9" s="123" t="n">
        <v>202914</v>
      </c>
      <c r="R9" s="123" t="n">
        <v>234195</v>
      </c>
      <c r="S9" s="123" t="n">
        <v>152187</v>
      </c>
      <c r="T9" s="123" t="n">
        <v>267891</v>
      </c>
      <c r="U9" s="123" t="n">
        <v>587032</v>
      </c>
      <c r="V9" s="123" t="n">
        <v>1355111</v>
      </c>
      <c r="W9" s="123" t="n">
        <v>308103</v>
      </c>
      <c r="X9" s="123" t="n">
        <v>2848690</v>
      </c>
      <c r="Y9" s="123" t="n">
        <v>2545821</v>
      </c>
      <c r="Z9" s="61"/>
      <c r="AA9" s="67"/>
      <c r="AB9" s="67"/>
      <c r="AC9" s="67" t="s">
        <v>20</v>
      </c>
      <c r="AD9" s="62" t="s">
        <v>21</v>
      </c>
      <c r="AE9" s="62"/>
    </row>
    <row r="10" customFormat="false" ht="17.25" hidden="false" customHeight="true" outlineLevel="0" collapsed="false">
      <c r="B10" s="67"/>
      <c r="C10" s="67"/>
      <c r="D10" s="67"/>
      <c r="E10" s="67" t="s">
        <v>22</v>
      </c>
      <c r="F10" s="69" t="s">
        <v>23</v>
      </c>
      <c r="G10" s="122"/>
      <c r="H10" s="123" t="n">
        <v>740029</v>
      </c>
      <c r="I10" s="123" t="n">
        <v>437885</v>
      </c>
      <c r="J10" s="123" t="n">
        <v>283477</v>
      </c>
      <c r="K10" s="123" t="n">
        <v>558357</v>
      </c>
      <c r="L10" s="123" t="n">
        <v>178367</v>
      </c>
      <c r="M10" s="123" t="n">
        <v>237162</v>
      </c>
      <c r="N10" s="123" t="n">
        <v>411446</v>
      </c>
      <c r="O10" s="123" t="n">
        <v>388355</v>
      </c>
      <c r="P10" s="124" t="n">
        <v>435960</v>
      </c>
      <c r="Q10" s="123" t="n">
        <v>190116</v>
      </c>
      <c r="R10" s="123" t="n">
        <v>223186</v>
      </c>
      <c r="S10" s="123" t="n">
        <v>149492</v>
      </c>
      <c r="T10" s="123" t="n">
        <v>255093</v>
      </c>
      <c r="U10" s="123" t="n">
        <v>587032</v>
      </c>
      <c r="V10" s="123" t="n">
        <v>1306118</v>
      </c>
      <c r="W10" s="123" t="n">
        <v>294323</v>
      </c>
      <c r="X10" s="123" t="n">
        <v>2827574</v>
      </c>
      <c r="Y10" s="123" t="n">
        <v>2505819</v>
      </c>
      <c r="Z10" s="61"/>
      <c r="AA10" s="67"/>
      <c r="AB10" s="67"/>
      <c r="AC10" s="67"/>
      <c r="AD10" s="67" t="s">
        <v>22</v>
      </c>
      <c r="AE10" s="69" t="s">
        <v>23</v>
      </c>
    </row>
    <row r="11" customFormat="false" ht="17.25" hidden="false" customHeight="true" outlineLevel="0" collapsed="false">
      <c r="B11" s="67"/>
      <c r="C11" s="67"/>
      <c r="D11" s="67"/>
      <c r="E11" s="67" t="s">
        <v>24</v>
      </c>
      <c r="F11" s="69" t="s">
        <v>25</v>
      </c>
      <c r="G11" s="122"/>
      <c r="H11" s="123" t="n">
        <v>31762</v>
      </c>
      <c r="I11" s="123" t="n">
        <v>15343</v>
      </c>
      <c r="J11" s="123" t="n">
        <v>5451</v>
      </c>
      <c r="K11" s="123" t="n">
        <v>7849</v>
      </c>
      <c r="L11" s="123" t="n">
        <v>1520</v>
      </c>
      <c r="M11" s="123" t="n">
        <v>12039</v>
      </c>
      <c r="N11" s="123" t="n">
        <v>15278</v>
      </c>
      <c r="O11" s="123" t="n">
        <v>62918</v>
      </c>
      <c r="P11" s="124" t="n">
        <v>0</v>
      </c>
      <c r="Q11" s="123" t="n">
        <v>12798</v>
      </c>
      <c r="R11" s="123" t="n">
        <v>11009</v>
      </c>
      <c r="S11" s="123" t="n">
        <v>2695</v>
      </c>
      <c r="T11" s="123" t="n">
        <v>12798</v>
      </c>
      <c r="U11" s="123" t="n">
        <v>0</v>
      </c>
      <c r="V11" s="123" t="n">
        <v>48993</v>
      </c>
      <c r="W11" s="123" t="n">
        <v>13233</v>
      </c>
      <c r="X11" s="123" t="n">
        <v>21116</v>
      </c>
      <c r="Y11" s="123" t="n">
        <v>40002</v>
      </c>
      <c r="Z11" s="61"/>
      <c r="AA11" s="67"/>
      <c r="AB11" s="67"/>
      <c r="AC11" s="67"/>
      <c r="AD11" s="67" t="s">
        <v>24</v>
      </c>
      <c r="AE11" s="69" t="s">
        <v>25</v>
      </c>
    </row>
    <row r="12" customFormat="false" ht="17.25" hidden="false" customHeight="true" outlineLevel="0" collapsed="false">
      <c r="B12" s="67"/>
      <c r="C12" s="67"/>
      <c r="D12" s="67"/>
      <c r="E12" s="67" t="s">
        <v>26</v>
      </c>
      <c r="F12" s="69" t="s">
        <v>27</v>
      </c>
      <c r="G12" s="122"/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11771</v>
      </c>
      <c r="N12" s="123" t="n">
        <v>0</v>
      </c>
      <c r="O12" s="123" t="n">
        <v>0</v>
      </c>
      <c r="P12" s="124" t="n">
        <v>0</v>
      </c>
      <c r="Q12" s="123" t="n">
        <v>0</v>
      </c>
      <c r="R12" s="123" t="n">
        <v>0</v>
      </c>
      <c r="S12" s="123" t="n">
        <v>0</v>
      </c>
      <c r="T12" s="123" t="n">
        <v>0</v>
      </c>
      <c r="U12" s="123" t="n">
        <v>0</v>
      </c>
      <c r="V12" s="123" t="n">
        <v>0</v>
      </c>
      <c r="W12" s="123" t="n">
        <v>547</v>
      </c>
      <c r="X12" s="123" t="n">
        <v>0</v>
      </c>
      <c r="Y12" s="123" t="n">
        <v>0</v>
      </c>
      <c r="Z12" s="61"/>
      <c r="AA12" s="67"/>
      <c r="AB12" s="67"/>
      <c r="AC12" s="67"/>
      <c r="AD12" s="67" t="s">
        <v>26</v>
      </c>
      <c r="AE12" s="69" t="s">
        <v>27</v>
      </c>
    </row>
    <row r="13" customFormat="false" ht="17.25" hidden="false" customHeight="true" outlineLevel="0" collapsed="false">
      <c r="B13" s="67"/>
      <c r="C13" s="67"/>
      <c r="D13" s="67" t="s">
        <v>28</v>
      </c>
      <c r="E13" s="62" t="s">
        <v>29</v>
      </c>
      <c r="F13" s="62"/>
      <c r="G13" s="122"/>
      <c r="H13" s="123" t="n">
        <v>217594</v>
      </c>
      <c r="I13" s="123" t="n">
        <v>117986</v>
      </c>
      <c r="J13" s="123" t="n">
        <v>17569</v>
      </c>
      <c r="K13" s="123" t="n">
        <v>0</v>
      </c>
      <c r="L13" s="123" t="n">
        <v>19709</v>
      </c>
      <c r="M13" s="123" t="n">
        <v>0</v>
      </c>
      <c r="N13" s="123" t="n">
        <v>224361</v>
      </c>
      <c r="O13" s="123" t="n">
        <v>0</v>
      </c>
      <c r="P13" s="124" t="n">
        <v>106477</v>
      </c>
      <c r="Q13" s="123" t="n">
        <v>0</v>
      </c>
      <c r="R13" s="123" t="n">
        <v>84500</v>
      </c>
      <c r="S13" s="123" t="n">
        <v>34939</v>
      </c>
      <c r="T13" s="123" t="n">
        <v>0</v>
      </c>
      <c r="U13" s="123" t="n">
        <v>0</v>
      </c>
      <c r="V13" s="123" t="n">
        <v>11715</v>
      </c>
      <c r="W13" s="123" t="n">
        <v>0</v>
      </c>
      <c r="X13" s="123" t="n">
        <v>262923</v>
      </c>
      <c r="Y13" s="123" t="n">
        <v>231595</v>
      </c>
      <c r="Z13" s="61"/>
      <c r="AA13" s="67"/>
      <c r="AB13" s="67"/>
      <c r="AC13" s="67" t="s">
        <v>28</v>
      </c>
      <c r="AD13" s="62" t="s">
        <v>29</v>
      </c>
      <c r="AE13" s="62"/>
    </row>
    <row r="14" customFormat="false" ht="17.25" hidden="false" customHeight="true" outlineLevel="0" collapsed="false">
      <c r="B14" s="67"/>
      <c r="C14" s="67"/>
      <c r="D14" s="67"/>
      <c r="E14" s="67" t="s">
        <v>22</v>
      </c>
      <c r="F14" s="69" t="s">
        <v>30</v>
      </c>
      <c r="G14" s="122"/>
      <c r="H14" s="123" t="n">
        <v>208674</v>
      </c>
      <c r="I14" s="123" t="n">
        <v>92770</v>
      </c>
      <c r="J14" s="123" t="n">
        <v>17569</v>
      </c>
      <c r="K14" s="123" t="n">
        <v>0</v>
      </c>
      <c r="L14" s="123" t="n">
        <v>18084</v>
      </c>
      <c r="M14" s="123" t="n">
        <v>0</v>
      </c>
      <c r="N14" s="123" t="n">
        <v>190916</v>
      </c>
      <c r="O14" s="123" t="n">
        <v>0</v>
      </c>
      <c r="P14" s="124" t="n">
        <v>99072</v>
      </c>
      <c r="Q14" s="123" t="n">
        <v>0</v>
      </c>
      <c r="R14" s="123" t="n">
        <v>84500</v>
      </c>
      <c r="S14" s="123" t="n">
        <v>32058</v>
      </c>
      <c r="T14" s="123" t="n">
        <v>0</v>
      </c>
      <c r="U14" s="123" t="n">
        <v>0</v>
      </c>
      <c r="V14" s="123" t="n">
        <v>9641</v>
      </c>
      <c r="W14" s="123" t="n">
        <v>0</v>
      </c>
      <c r="X14" s="123" t="n">
        <v>262923</v>
      </c>
      <c r="Y14" s="123" t="n">
        <v>146569</v>
      </c>
      <c r="Z14" s="61"/>
      <c r="AA14" s="67"/>
      <c r="AB14" s="67"/>
      <c r="AC14" s="67"/>
      <c r="AD14" s="67" t="s">
        <v>22</v>
      </c>
      <c r="AE14" s="69" t="s">
        <v>30</v>
      </c>
    </row>
    <row r="15" customFormat="false" ht="17.25" hidden="false" customHeight="true" outlineLevel="0" collapsed="false">
      <c r="B15" s="67"/>
      <c r="C15" s="67"/>
      <c r="D15" s="67"/>
      <c r="E15" s="67" t="s">
        <v>24</v>
      </c>
      <c r="F15" s="32" t="s">
        <v>31</v>
      </c>
      <c r="G15" s="122"/>
      <c r="H15" s="123" t="n">
        <v>5641</v>
      </c>
      <c r="I15" s="123" t="n">
        <v>0</v>
      </c>
      <c r="J15" s="123" t="n">
        <v>0</v>
      </c>
      <c r="K15" s="123" t="n">
        <v>0</v>
      </c>
      <c r="L15" s="123" t="n">
        <v>0</v>
      </c>
      <c r="M15" s="123" t="n">
        <v>0</v>
      </c>
      <c r="N15" s="123" t="n">
        <v>0</v>
      </c>
      <c r="O15" s="123" t="n">
        <v>0</v>
      </c>
      <c r="P15" s="124" t="n">
        <v>7405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79251</v>
      </c>
      <c r="Z15" s="61"/>
      <c r="AA15" s="67"/>
      <c r="AB15" s="67"/>
      <c r="AC15" s="67"/>
      <c r="AD15" s="67" t="s">
        <v>24</v>
      </c>
      <c r="AE15" s="69" t="s">
        <v>31</v>
      </c>
    </row>
    <row r="16" customFormat="false" ht="17.25" hidden="false" customHeight="true" outlineLevel="0" collapsed="false">
      <c r="B16" s="67"/>
      <c r="C16" s="67"/>
      <c r="D16" s="67"/>
      <c r="E16" s="67" t="s">
        <v>26</v>
      </c>
      <c r="F16" s="69" t="s">
        <v>32</v>
      </c>
      <c r="G16" s="122"/>
      <c r="H16" s="123" t="n">
        <v>3279</v>
      </c>
      <c r="I16" s="123" t="n">
        <v>1547</v>
      </c>
      <c r="J16" s="123" t="n">
        <v>0</v>
      </c>
      <c r="K16" s="123" t="n">
        <v>0</v>
      </c>
      <c r="L16" s="123" t="n">
        <v>761</v>
      </c>
      <c r="M16" s="123" t="n">
        <v>0</v>
      </c>
      <c r="N16" s="123" t="n">
        <v>0</v>
      </c>
      <c r="O16" s="123" t="n">
        <v>0</v>
      </c>
      <c r="P16" s="124" t="n">
        <v>0</v>
      </c>
      <c r="Q16" s="123" t="n">
        <v>0</v>
      </c>
      <c r="R16" s="123" t="n">
        <v>0</v>
      </c>
      <c r="S16" s="123" t="n">
        <v>1349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3454</v>
      </c>
      <c r="Z16" s="61"/>
      <c r="AA16" s="67"/>
      <c r="AB16" s="67"/>
      <c r="AC16" s="67"/>
      <c r="AD16" s="67" t="s">
        <v>26</v>
      </c>
      <c r="AE16" s="69" t="s">
        <v>32</v>
      </c>
    </row>
    <row r="17" customFormat="false" ht="17.25" hidden="false" customHeight="true" outlineLevel="0" collapsed="false">
      <c r="B17" s="67"/>
      <c r="C17" s="67"/>
      <c r="D17" s="67"/>
      <c r="E17" s="67" t="s">
        <v>33</v>
      </c>
      <c r="F17" s="69" t="s">
        <v>34</v>
      </c>
      <c r="G17" s="122"/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158</v>
      </c>
      <c r="M17" s="123" t="n">
        <v>0</v>
      </c>
      <c r="N17" s="123" t="n">
        <v>0</v>
      </c>
      <c r="O17" s="123" t="n">
        <v>0</v>
      </c>
      <c r="P17" s="124" t="n">
        <v>0</v>
      </c>
      <c r="Q17" s="123" t="n">
        <v>0</v>
      </c>
      <c r="R17" s="123" t="n">
        <v>0</v>
      </c>
      <c r="S17" s="123" t="n">
        <v>281</v>
      </c>
      <c r="T17" s="123" t="n">
        <v>0</v>
      </c>
      <c r="U17" s="123" t="n">
        <v>0</v>
      </c>
      <c r="V17" s="123" t="n">
        <v>2074</v>
      </c>
      <c r="W17" s="123" t="n">
        <v>0</v>
      </c>
      <c r="X17" s="123" t="n">
        <v>0</v>
      </c>
      <c r="Y17" s="123" t="n">
        <v>2321</v>
      </c>
      <c r="Z17" s="61"/>
      <c r="AA17" s="67"/>
      <c r="AB17" s="67"/>
      <c r="AC17" s="67"/>
      <c r="AD17" s="67" t="s">
        <v>33</v>
      </c>
      <c r="AE17" s="69" t="s">
        <v>34</v>
      </c>
    </row>
    <row r="18" customFormat="false" ht="17.25" hidden="false" customHeight="true" outlineLevel="0" collapsed="false">
      <c r="B18" s="67"/>
      <c r="C18" s="67"/>
      <c r="D18" s="67"/>
      <c r="E18" s="67" t="s">
        <v>35</v>
      </c>
      <c r="F18" s="69" t="s">
        <v>36</v>
      </c>
      <c r="G18" s="122"/>
      <c r="H18" s="123" t="n">
        <v>0</v>
      </c>
      <c r="I18" s="123" t="n">
        <v>23669</v>
      </c>
      <c r="J18" s="123" t="n">
        <v>0</v>
      </c>
      <c r="K18" s="123" t="n">
        <v>0</v>
      </c>
      <c r="L18" s="123" t="n">
        <v>706</v>
      </c>
      <c r="M18" s="123" t="n">
        <v>0</v>
      </c>
      <c r="N18" s="123" t="n">
        <v>33445</v>
      </c>
      <c r="O18" s="123" t="n">
        <v>0</v>
      </c>
      <c r="P18" s="124" t="n">
        <v>0</v>
      </c>
      <c r="Q18" s="123" t="n">
        <v>0</v>
      </c>
      <c r="R18" s="123" t="n">
        <v>0</v>
      </c>
      <c r="S18" s="123" t="n">
        <v>1251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61"/>
      <c r="AA18" s="67"/>
      <c r="AB18" s="67"/>
      <c r="AC18" s="67"/>
      <c r="AD18" s="67" t="s">
        <v>35</v>
      </c>
      <c r="AE18" s="69" t="s">
        <v>36</v>
      </c>
    </row>
    <row r="19" customFormat="false" ht="24" hidden="false" customHeight="true" outlineLevel="0" collapsed="false">
      <c r="B19" s="67"/>
      <c r="C19" s="67" t="s">
        <v>37</v>
      </c>
      <c r="D19" s="62" t="s">
        <v>38</v>
      </c>
      <c r="E19" s="62"/>
      <c r="F19" s="62"/>
      <c r="G19" s="122"/>
      <c r="H19" s="123" t="n">
        <v>613993</v>
      </c>
      <c r="I19" s="123" t="n">
        <v>74624</v>
      </c>
      <c r="J19" s="123" t="n">
        <v>53873</v>
      </c>
      <c r="K19" s="123" t="n">
        <v>280934</v>
      </c>
      <c r="L19" s="123" t="n">
        <v>91318</v>
      </c>
      <c r="M19" s="123" t="n">
        <v>16960</v>
      </c>
      <c r="N19" s="123" t="n">
        <v>161238</v>
      </c>
      <c r="O19" s="123" t="n">
        <v>118758</v>
      </c>
      <c r="P19" s="124" t="n">
        <v>115206</v>
      </c>
      <c r="Q19" s="123" t="n">
        <v>24898</v>
      </c>
      <c r="R19" s="123" t="n">
        <v>25816</v>
      </c>
      <c r="S19" s="123" t="n">
        <v>161881</v>
      </c>
      <c r="T19" s="123" t="n">
        <v>17802</v>
      </c>
      <c r="U19" s="123" t="n">
        <v>102288</v>
      </c>
      <c r="V19" s="123" t="n">
        <v>428730</v>
      </c>
      <c r="W19" s="123" t="n">
        <v>85712</v>
      </c>
      <c r="X19" s="123" t="n">
        <v>1298116</v>
      </c>
      <c r="Y19" s="123" t="n">
        <v>1133094</v>
      </c>
      <c r="Z19" s="61"/>
      <c r="AA19" s="67"/>
      <c r="AB19" s="67" t="s">
        <v>37</v>
      </c>
      <c r="AC19" s="62" t="s">
        <v>38</v>
      </c>
      <c r="AD19" s="62"/>
      <c r="AE19" s="62"/>
    </row>
    <row r="20" customFormat="false" ht="16.5" hidden="false" customHeight="true" outlineLevel="0" collapsed="false">
      <c r="B20" s="67"/>
      <c r="C20" s="67"/>
      <c r="D20" s="67" t="s">
        <v>20</v>
      </c>
      <c r="E20" s="62" t="s">
        <v>39</v>
      </c>
      <c r="F20" s="62"/>
      <c r="G20" s="122"/>
      <c r="H20" s="123" t="n">
        <v>45493</v>
      </c>
      <c r="I20" s="123" t="n">
        <v>22606</v>
      </c>
      <c r="J20" s="123" t="n">
        <v>18156</v>
      </c>
      <c r="K20" s="123" t="n">
        <v>48216</v>
      </c>
      <c r="L20" s="123" t="n">
        <v>10812</v>
      </c>
      <c r="M20" s="123" t="n">
        <v>2037</v>
      </c>
      <c r="N20" s="123" t="n">
        <v>39499</v>
      </c>
      <c r="O20" s="123" t="n">
        <v>8183</v>
      </c>
      <c r="P20" s="124" t="n">
        <v>15021</v>
      </c>
      <c r="Q20" s="123" t="n">
        <v>4696</v>
      </c>
      <c r="R20" s="123" t="n">
        <v>2825</v>
      </c>
      <c r="S20" s="123" t="n">
        <v>19166</v>
      </c>
      <c r="T20" s="123" t="n">
        <v>4696</v>
      </c>
      <c r="U20" s="123" t="n">
        <v>34994</v>
      </c>
      <c r="V20" s="123" t="n">
        <v>87619</v>
      </c>
      <c r="W20" s="123" t="n">
        <v>26480</v>
      </c>
      <c r="X20" s="123" t="n">
        <v>264803</v>
      </c>
      <c r="Y20" s="123" t="n">
        <v>475947</v>
      </c>
      <c r="Z20" s="61"/>
      <c r="AA20" s="67"/>
      <c r="AB20" s="67"/>
      <c r="AC20" s="67" t="s">
        <v>20</v>
      </c>
      <c r="AD20" s="62" t="s">
        <v>39</v>
      </c>
      <c r="AE20" s="62"/>
    </row>
    <row r="21" customFormat="false" ht="16.5" hidden="false" customHeight="true" outlineLevel="0" collapsed="false">
      <c r="B21" s="67"/>
      <c r="C21" s="67"/>
      <c r="D21" s="67" t="s">
        <v>28</v>
      </c>
      <c r="E21" s="62" t="s">
        <v>40</v>
      </c>
      <c r="F21" s="62"/>
      <c r="G21" s="122"/>
      <c r="H21" s="123" t="n">
        <v>57488</v>
      </c>
      <c r="I21" s="123" t="n">
        <v>19505</v>
      </c>
      <c r="J21" s="123" t="n">
        <v>8172</v>
      </c>
      <c r="K21" s="123" t="n">
        <v>29070</v>
      </c>
      <c r="L21" s="123" t="n">
        <v>5947</v>
      </c>
      <c r="M21" s="123" t="n">
        <v>0</v>
      </c>
      <c r="N21" s="123" t="n">
        <v>22084</v>
      </c>
      <c r="O21" s="123" t="n">
        <v>28021</v>
      </c>
      <c r="P21" s="124" t="n">
        <v>28119</v>
      </c>
      <c r="Q21" s="123" t="n">
        <v>0</v>
      </c>
      <c r="R21" s="123" t="n">
        <v>1621</v>
      </c>
      <c r="S21" s="123" t="n">
        <v>10542</v>
      </c>
      <c r="T21" s="123" t="n">
        <v>0</v>
      </c>
      <c r="U21" s="123" t="n">
        <v>13763</v>
      </c>
      <c r="V21" s="123" t="n">
        <v>23995</v>
      </c>
      <c r="W21" s="123" t="n">
        <v>2421</v>
      </c>
      <c r="X21" s="123" t="n">
        <v>101652</v>
      </c>
      <c r="Y21" s="123" t="n">
        <v>177369</v>
      </c>
      <c r="Z21" s="61"/>
      <c r="AA21" s="67"/>
      <c r="AB21" s="67"/>
      <c r="AC21" s="67" t="s">
        <v>28</v>
      </c>
      <c r="AD21" s="62" t="s">
        <v>40</v>
      </c>
      <c r="AE21" s="62"/>
    </row>
    <row r="22" customFormat="false" ht="16.5" hidden="false" customHeight="true" outlineLevel="0" collapsed="false">
      <c r="B22" s="67"/>
      <c r="C22" s="67"/>
      <c r="D22" s="67" t="s">
        <v>41</v>
      </c>
      <c r="E22" s="62" t="s">
        <v>42</v>
      </c>
      <c r="F22" s="62"/>
      <c r="G22" s="122"/>
      <c r="H22" s="123" t="n">
        <v>94493</v>
      </c>
      <c r="I22" s="123" t="n">
        <v>10574</v>
      </c>
      <c r="J22" s="123" t="n">
        <v>5748</v>
      </c>
      <c r="K22" s="123" t="n">
        <v>25976</v>
      </c>
      <c r="L22" s="123" t="n">
        <v>8168</v>
      </c>
      <c r="M22" s="123" t="n">
        <v>10756</v>
      </c>
      <c r="N22" s="123" t="n">
        <v>33901</v>
      </c>
      <c r="O22" s="123" t="n">
        <v>23869</v>
      </c>
      <c r="P22" s="124" t="n">
        <v>10939</v>
      </c>
      <c r="Q22" s="123" t="n">
        <v>5702</v>
      </c>
      <c r="R22" s="123" t="n">
        <v>2951</v>
      </c>
      <c r="S22" s="123" t="n">
        <v>14481</v>
      </c>
      <c r="T22" s="123" t="n">
        <v>5387</v>
      </c>
      <c r="U22" s="123" t="n">
        <v>18491</v>
      </c>
      <c r="V22" s="123" t="n">
        <v>36379</v>
      </c>
      <c r="W22" s="123" t="n">
        <v>6814</v>
      </c>
      <c r="X22" s="123" t="n">
        <v>86251</v>
      </c>
      <c r="Y22" s="123" t="n">
        <v>69262</v>
      </c>
      <c r="Z22" s="61"/>
      <c r="AA22" s="67"/>
      <c r="AB22" s="67"/>
      <c r="AC22" s="67" t="s">
        <v>41</v>
      </c>
      <c r="AD22" s="62" t="s">
        <v>42</v>
      </c>
      <c r="AE22" s="62"/>
    </row>
    <row r="23" customFormat="false" ht="16.5" hidden="false" customHeight="true" outlineLevel="0" collapsed="false">
      <c r="B23" s="67"/>
      <c r="C23" s="67"/>
      <c r="D23" s="67" t="s">
        <v>43</v>
      </c>
      <c r="E23" s="62" t="s">
        <v>44</v>
      </c>
      <c r="F23" s="62"/>
      <c r="G23" s="122"/>
      <c r="H23" s="123" t="n">
        <v>416519</v>
      </c>
      <c r="I23" s="123" t="n">
        <v>21939</v>
      </c>
      <c r="J23" s="123" t="n">
        <v>21797</v>
      </c>
      <c r="K23" s="123" t="n">
        <v>177672</v>
      </c>
      <c r="L23" s="123" t="n">
        <v>66391</v>
      </c>
      <c r="M23" s="123" t="n">
        <v>4167</v>
      </c>
      <c r="N23" s="123" t="n">
        <v>65754</v>
      </c>
      <c r="O23" s="123" t="n">
        <v>58685</v>
      </c>
      <c r="P23" s="124" t="n">
        <v>61127</v>
      </c>
      <c r="Q23" s="123" t="n">
        <v>14500</v>
      </c>
      <c r="R23" s="123" t="n">
        <v>18419</v>
      </c>
      <c r="S23" s="123" t="n">
        <v>117692</v>
      </c>
      <c r="T23" s="123" t="n">
        <v>7719</v>
      </c>
      <c r="U23" s="123" t="n">
        <v>35040</v>
      </c>
      <c r="V23" s="123" t="n">
        <v>280737</v>
      </c>
      <c r="W23" s="123" t="n">
        <v>49997</v>
      </c>
      <c r="X23" s="123" t="n">
        <v>845410</v>
      </c>
      <c r="Y23" s="123" t="n">
        <v>410516</v>
      </c>
      <c r="Z23" s="61"/>
      <c r="AA23" s="67"/>
      <c r="AB23" s="67"/>
      <c r="AC23" s="67" t="s">
        <v>43</v>
      </c>
      <c r="AD23" s="62" t="s">
        <v>44</v>
      </c>
      <c r="AE23" s="62"/>
    </row>
    <row r="24" customFormat="false" ht="24" hidden="false" customHeight="true" outlineLevel="0" collapsed="false">
      <c r="B24" s="67"/>
      <c r="C24" s="67" t="s">
        <v>45</v>
      </c>
      <c r="D24" s="62" t="s">
        <v>46</v>
      </c>
      <c r="E24" s="62"/>
      <c r="F24" s="62"/>
      <c r="G24" s="122"/>
      <c r="H24" s="123" t="n">
        <v>192004</v>
      </c>
      <c r="I24" s="123" t="n">
        <v>58627</v>
      </c>
      <c r="J24" s="123" t="n">
        <v>2946</v>
      </c>
      <c r="K24" s="123" t="n">
        <v>7206</v>
      </c>
      <c r="L24" s="123" t="n">
        <v>10864</v>
      </c>
      <c r="M24" s="123" t="n">
        <v>89538</v>
      </c>
      <c r="N24" s="123" t="n">
        <v>408191</v>
      </c>
      <c r="O24" s="123" t="n">
        <v>0</v>
      </c>
      <c r="P24" s="124" t="n">
        <v>1357</v>
      </c>
      <c r="Q24" s="123" t="n">
        <v>538</v>
      </c>
      <c r="R24" s="123" t="n">
        <v>25793</v>
      </c>
      <c r="S24" s="123" t="n">
        <v>19259</v>
      </c>
      <c r="T24" s="123" t="n">
        <v>1235</v>
      </c>
      <c r="U24" s="123" t="n">
        <v>8397</v>
      </c>
      <c r="V24" s="123" t="n">
        <v>51665</v>
      </c>
      <c r="W24" s="123" t="n">
        <v>34991</v>
      </c>
      <c r="X24" s="123" t="n">
        <v>420055</v>
      </c>
      <c r="Y24" s="123" t="n">
        <v>222051</v>
      </c>
      <c r="Z24" s="61"/>
      <c r="AA24" s="67"/>
      <c r="AB24" s="67" t="s">
        <v>45</v>
      </c>
      <c r="AC24" s="62" t="s">
        <v>46</v>
      </c>
      <c r="AD24" s="62"/>
      <c r="AE24" s="62"/>
    </row>
    <row r="25" customFormat="false" ht="17.25" hidden="false" customHeight="true" outlineLevel="0" collapsed="false">
      <c r="B25" s="67"/>
      <c r="C25" s="67"/>
      <c r="D25" s="67" t="s">
        <v>20</v>
      </c>
      <c r="E25" s="62" t="s">
        <v>39</v>
      </c>
      <c r="F25" s="62"/>
      <c r="G25" s="122"/>
      <c r="H25" s="123" t="n">
        <v>6788</v>
      </c>
      <c r="I25" s="123" t="n">
        <v>12678</v>
      </c>
      <c r="J25" s="123" t="n">
        <v>855</v>
      </c>
      <c r="K25" s="123" t="n">
        <v>0</v>
      </c>
      <c r="L25" s="123" t="n">
        <v>575</v>
      </c>
      <c r="M25" s="123" t="n">
        <v>6823</v>
      </c>
      <c r="N25" s="123" t="n">
        <v>15365</v>
      </c>
      <c r="O25" s="123" t="n">
        <v>0</v>
      </c>
      <c r="P25" s="124" t="n">
        <v>831</v>
      </c>
      <c r="Q25" s="123" t="n">
        <v>0</v>
      </c>
      <c r="R25" s="123" t="n">
        <v>4291</v>
      </c>
      <c r="S25" s="123" t="n">
        <v>1020</v>
      </c>
      <c r="T25" s="123" t="n">
        <v>0</v>
      </c>
      <c r="U25" s="123" t="n">
        <v>0</v>
      </c>
      <c r="V25" s="123" t="n">
        <v>18</v>
      </c>
      <c r="W25" s="123" t="n">
        <v>1818</v>
      </c>
      <c r="X25" s="123" t="n">
        <v>49896</v>
      </c>
      <c r="Y25" s="123" t="n">
        <v>6657</v>
      </c>
      <c r="Z25" s="61"/>
      <c r="AA25" s="67"/>
      <c r="AB25" s="67"/>
      <c r="AC25" s="67" t="s">
        <v>20</v>
      </c>
      <c r="AD25" s="62" t="s">
        <v>39</v>
      </c>
      <c r="AE25" s="62"/>
    </row>
    <row r="26" customFormat="false" ht="17.25" hidden="false" customHeight="true" outlineLevel="0" collapsed="false">
      <c r="B26" s="67"/>
      <c r="C26" s="67"/>
      <c r="D26" s="67" t="s">
        <v>28</v>
      </c>
      <c r="E26" s="62" t="s">
        <v>40</v>
      </c>
      <c r="F26" s="62"/>
      <c r="G26" s="122"/>
      <c r="H26" s="123" t="n">
        <v>8077</v>
      </c>
      <c r="I26" s="123" t="n">
        <v>1442</v>
      </c>
      <c r="J26" s="123" t="n">
        <v>1950</v>
      </c>
      <c r="K26" s="123" t="n">
        <v>6931</v>
      </c>
      <c r="L26" s="123" t="n">
        <v>537</v>
      </c>
      <c r="M26" s="123" t="n">
        <v>12374</v>
      </c>
      <c r="N26" s="123" t="n">
        <v>56791</v>
      </c>
      <c r="O26" s="123" t="n">
        <v>0</v>
      </c>
      <c r="P26" s="124" t="n">
        <v>0</v>
      </c>
      <c r="Q26" s="123" t="n">
        <v>0</v>
      </c>
      <c r="R26" s="123" t="n">
        <v>8418</v>
      </c>
      <c r="S26" s="123" t="n">
        <v>952</v>
      </c>
      <c r="T26" s="123" t="n">
        <v>0</v>
      </c>
      <c r="U26" s="123" t="n">
        <v>7631</v>
      </c>
      <c r="V26" s="123" t="n">
        <v>4665</v>
      </c>
      <c r="W26" s="123" t="n">
        <v>14287</v>
      </c>
      <c r="X26" s="123" t="n">
        <v>61438</v>
      </c>
      <c r="Y26" s="123" t="n">
        <v>53360</v>
      </c>
      <c r="Z26" s="61"/>
      <c r="AA26" s="67"/>
      <c r="AB26" s="67"/>
      <c r="AC26" s="67" t="s">
        <v>28</v>
      </c>
      <c r="AD26" s="62" t="s">
        <v>40</v>
      </c>
      <c r="AE26" s="62"/>
    </row>
    <row r="27" customFormat="false" ht="17.25" hidden="false" customHeight="true" outlineLevel="0" collapsed="false">
      <c r="B27" s="67"/>
      <c r="C27" s="67"/>
      <c r="D27" s="67" t="s">
        <v>41</v>
      </c>
      <c r="E27" s="62" t="s">
        <v>42</v>
      </c>
      <c r="F27" s="62"/>
      <c r="G27" s="122"/>
      <c r="H27" s="123" t="n">
        <v>9038</v>
      </c>
      <c r="I27" s="123" t="n">
        <v>2278</v>
      </c>
      <c r="J27" s="123" t="n">
        <v>55</v>
      </c>
      <c r="K27" s="123" t="n">
        <v>169</v>
      </c>
      <c r="L27" s="123" t="n">
        <v>958</v>
      </c>
      <c r="M27" s="123" t="n">
        <v>2304</v>
      </c>
      <c r="N27" s="123" t="n">
        <v>5780</v>
      </c>
      <c r="O27" s="123" t="n">
        <v>0</v>
      </c>
      <c r="P27" s="124" t="n">
        <v>28</v>
      </c>
      <c r="Q27" s="123" t="n">
        <v>538</v>
      </c>
      <c r="R27" s="123" t="n">
        <v>1106</v>
      </c>
      <c r="S27" s="123" t="n">
        <v>1699</v>
      </c>
      <c r="T27" s="123" t="n">
        <v>1235</v>
      </c>
      <c r="U27" s="123" t="n">
        <v>643</v>
      </c>
      <c r="V27" s="123" t="n">
        <v>0</v>
      </c>
      <c r="W27" s="123" t="n">
        <v>546</v>
      </c>
      <c r="X27" s="123" t="n">
        <v>13500</v>
      </c>
      <c r="Y27" s="123" t="n">
        <v>5330</v>
      </c>
      <c r="Z27" s="61"/>
      <c r="AA27" s="67"/>
      <c r="AB27" s="67"/>
      <c r="AC27" s="67" t="s">
        <v>41</v>
      </c>
      <c r="AD27" s="62" t="s">
        <v>42</v>
      </c>
      <c r="AE27" s="62"/>
    </row>
    <row r="28" customFormat="false" ht="17.25" hidden="false" customHeight="true" outlineLevel="0" collapsed="false">
      <c r="B28" s="67"/>
      <c r="C28" s="67"/>
      <c r="D28" s="67" t="s">
        <v>43</v>
      </c>
      <c r="E28" s="62" t="s">
        <v>47</v>
      </c>
      <c r="F28" s="62"/>
      <c r="G28" s="122"/>
      <c r="H28" s="123" t="n">
        <v>3756</v>
      </c>
      <c r="I28" s="123" t="n">
        <v>8792</v>
      </c>
      <c r="J28" s="123" t="n">
        <v>0</v>
      </c>
      <c r="K28" s="123" t="n">
        <v>0</v>
      </c>
      <c r="L28" s="123" t="n">
        <v>347</v>
      </c>
      <c r="M28" s="123" t="n">
        <v>1892</v>
      </c>
      <c r="N28" s="123" t="n">
        <v>5976</v>
      </c>
      <c r="O28" s="123" t="n">
        <v>0</v>
      </c>
      <c r="P28" s="124" t="n">
        <v>0</v>
      </c>
      <c r="Q28" s="123" t="n">
        <v>0</v>
      </c>
      <c r="R28" s="123" t="n">
        <v>1486</v>
      </c>
      <c r="S28" s="123" t="n">
        <v>614</v>
      </c>
      <c r="T28" s="123" t="n">
        <v>0</v>
      </c>
      <c r="U28" s="123" t="n">
        <v>0</v>
      </c>
      <c r="V28" s="123" t="n">
        <v>1523</v>
      </c>
      <c r="W28" s="123" t="n">
        <v>3165</v>
      </c>
      <c r="X28" s="123" t="n">
        <v>6891</v>
      </c>
      <c r="Y28" s="123" t="n">
        <v>34974</v>
      </c>
      <c r="Z28" s="61"/>
      <c r="AA28" s="67"/>
      <c r="AB28" s="67"/>
      <c r="AC28" s="67" t="s">
        <v>43</v>
      </c>
      <c r="AD28" s="62" t="s">
        <v>47</v>
      </c>
      <c r="AE28" s="62"/>
    </row>
    <row r="29" customFormat="false" ht="17.25" hidden="false" customHeight="true" outlineLevel="0" collapsed="false">
      <c r="B29" s="67"/>
      <c r="C29" s="67"/>
      <c r="D29" s="67" t="s">
        <v>48</v>
      </c>
      <c r="E29" s="62" t="s">
        <v>49</v>
      </c>
      <c r="F29" s="62"/>
      <c r="G29" s="122"/>
      <c r="H29" s="123" t="n">
        <v>164345</v>
      </c>
      <c r="I29" s="123" t="n">
        <v>33437</v>
      </c>
      <c r="J29" s="123" t="n">
        <v>86</v>
      </c>
      <c r="K29" s="123" t="n">
        <v>106</v>
      </c>
      <c r="L29" s="123" t="n">
        <v>8447</v>
      </c>
      <c r="M29" s="123" t="n">
        <v>66145</v>
      </c>
      <c r="N29" s="123" t="n">
        <v>324279</v>
      </c>
      <c r="O29" s="123" t="n">
        <v>0</v>
      </c>
      <c r="P29" s="124" t="n">
        <v>498</v>
      </c>
      <c r="Q29" s="123" t="n">
        <v>0</v>
      </c>
      <c r="R29" s="123" t="n">
        <v>10492</v>
      </c>
      <c r="S29" s="123" t="n">
        <v>14974</v>
      </c>
      <c r="T29" s="123" t="n">
        <v>0</v>
      </c>
      <c r="U29" s="123" t="n">
        <v>123</v>
      </c>
      <c r="V29" s="123" t="n">
        <v>45459</v>
      </c>
      <c r="W29" s="123" t="n">
        <v>15175</v>
      </c>
      <c r="X29" s="123" t="n">
        <v>288330</v>
      </c>
      <c r="Y29" s="123" t="n">
        <v>121730</v>
      </c>
      <c r="Z29" s="61"/>
      <c r="AA29" s="67"/>
      <c r="AB29" s="67"/>
      <c r="AC29" s="67" t="s">
        <v>48</v>
      </c>
      <c r="AD29" s="62" t="s">
        <v>49</v>
      </c>
      <c r="AE29" s="62"/>
    </row>
    <row r="30" customFormat="false" ht="24" hidden="false" customHeight="true" outlineLevel="0" collapsed="false">
      <c r="B30" s="67"/>
      <c r="C30" s="67" t="s">
        <v>50</v>
      </c>
      <c r="D30" s="62" t="s">
        <v>51</v>
      </c>
      <c r="E30" s="62"/>
      <c r="F30" s="62"/>
      <c r="G30" s="122"/>
      <c r="H30" s="123" t="n">
        <v>7706</v>
      </c>
      <c r="I30" s="123" t="n">
        <v>915</v>
      </c>
      <c r="J30" s="123" t="n">
        <v>0</v>
      </c>
      <c r="K30" s="123" t="n">
        <v>2961</v>
      </c>
      <c r="L30" s="123" t="n">
        <v>2154</v>
      </c>
      <c r="M30" s="123" t="n">
        <v>0</v>
      </c>
      <c r="N30" s="123" t="n">
        <v>3592</v>
      </c>
      <c r="O30" s="123" t="n">
        <v>7329</v>
      </c>
      <c r="P30" s="124" t="n">
        <v>0</v>
      </c>
      <c r="Q30" s="123" t="n">
        <v>0</v>
      </c>
      <c r="R30" s="123" t="n">
        <v>2036</v>
      </c>
      <c r="S30" s="123" t="n">
        <v>3819</v>
      </c>
      <c r="T30" s="123" t="n">
        <v>0</v>
      </c>
      <c r="U30" s="123" t="n">
        <v>0</v>
      </c>
      <c r="V30" s="123" t="n">
        <v>23070</v>
      </c>
      <c r="W30" s="123" t="n">
        <v>2119</v>
      </c>
      <c r="X30" s="123" t="n">
        <v>31086</v>
      </c>
      <c r="Y30" s="123" t="n">
        <v>20580</v>
      </c>
      <c r="Z30" s="61"/>
      <c r="AA30" s="67"/>
      <c r="AB30" s="67" t="s">
        <v>50</v>
      </c>
      <c r="AC30" s="62" t="s">
        <v>51</v>
      </c>
      <c r="AD30" s="62"/>
      <c r="AE30" s="62"/>
    </row>
    <row r="31" customFormat="false" ht="16.5" hidden="false" customHeight="true" outlineLevel="0" collapsed="false">
      <c r="B31" s="67"/>
      <c r="C31" s="67"/>
      <c r="D31" s="67" t="s">
        <v>20</v>
      </c>
      <c r="E31" s="62" t="s">
        <v>52</v>
      </c>
      <c r="F31" s="62"/>
      <c r="G31" s="122"/>
      <c r="H31" s="123" t="n">
        <v>4186</v>
      </c>
      <c r="I31" s="123" t="n">
        <v>0</v>
      </c>
      <c r="J31" s="123" t="n">
        <v>0</v>
      </c>
      <c r="K31" s="123" t="n">
        <v>0</v>
      </c>
      <c r="L31" s="123" t="n">
        <v>1210</v>
      </c>
      <c r="M31" s="123" t="n">
        <v>0</v>
      </c>
      <c r="N31" s="123" t="n">
        <v>0</v>
      </c>
      <c r="O31" s="123" t="n">
        <v>0</v>
      </c>
      <c r="P31" s="124" t="n">
        <v>0</v>
      </c>
      <c r="Q31" s="123" t="n">
        <v>0</v>
      </c>
      <c r="R31" s="123" t="n">
        <v>0</v>
      </c>
      <c r="S31" s="123" t="n">
        <v>2145</v>
      </c>
      <c r="T31" s="123" t="n">
        <v>0</v>
      </c>
      <c r="U31" s="123" t="n">
        <v>0</v>
      </c>
      <c r="V31" s="123" t="n">
        <v>2037</v>
      </c>
      <c r="W31" s="123" t="n">
        <v>0</v>
      </c>
      <c r="X31" s="123" t="n">
        <v>10369</v>
      </c>
      <c r="Y31" s="123" t="n">
        <v>5129</v>
      </c>
      <c r="Z31" s="61"/>
      <c r="AA31" s="67"/>
      <c r="AB31" s="67"/>
      <c r="AC31" s="67" t="s">
        <v>20</v>
      </c>
      <c r="AD31" s="62" t="s">
        <v>52</v>
      </c>
      <c r="AE31" s="62"/>
    </row>
    <row r="32" customFormat="false" ht="16.5" hidden="false" customHeight="true" outlineLevel="0" collapsed="false">
      <c r="B32" s="67"/>
      <c r="C32" s="67"/>
      <c r="D32" s="67" t="s">
        <v>28</v>
      </c>
      <c r="E32" s="62" t="s">
        <v>53</v>
      </c>
      <c r="F32" s="62"/>
      <c r="G32" s="122"/>
      <c r="H32" s="123" t="n">
        <v>0</v>
      </c>
      <c r="I32" s="123" t="n">
        <v>0</v>
      </c>
      <c r="J32" s="123" t="n">
        <v>0</v>
      </c>
      <c r="K32" s="123" t="n">
        <v>462</v>
      </c>
      <c r="L32" s="123" t="n">
        <v>588</v>
      </c>
      <c r="M32" s="123" t="n">
        <v>0</v>
      </c>
      <c r="N32" s="123" t="n">
        <v>0</v>
      </c>
      <c r="O32" s="123" t="n">
        <v>6489</v>
      </c>
      <c r="P32" s="124" t="n">
        <v>0</v>
      </c>
      <c r="Q32" s="123" t="n">
        <v>0</v>
      </c>
      <c r="R32" s="123" t="n">
        <v>0</v>
      </c>
      <c r="S32" s="123" t="n">
        <v>1043</v>
      </c>
      <c r="T32" s="123" t="n">
        <v>0</v>
      </c>
      <c r="U32" s="123" t="n">
        <v>0</v>
      </c>
      <c r="V32" s="123" t="n">
        <v>0</v>
      </c>
      <c r="W32" s="123" t="n">
        <v>49</v>
      </c>
      <c r="X32" s="123" t="n">
        <v>528</v>
      </c>
      <c r="Y32" s="123" t="n">
        <v>0</v>
      </c>
      <c r="Z32" s="61"/>
      <c r="AA32" s="67"/>
      <c r="AB32" s="67"/>
      <c r="AC32" s="67" t="s">
        <v>28</v>
      </c>
      <c r="AD32" s="62" t="s">
        <v>53</v>
      </c>
      <c r="AE32" s="62"/>
    </row>
    <row r="33" customFormat="false" ht="16.5" hidden="false" customHeight="true" outlineLevel="0" collapsed="false">
      <c r="B33" s="67"/>
      <c r="C33" s="67"/>
      <c r="D33" s="67" t="s">
        <v>41</v>
      </c>
      <c r="E33" s="62" t="s">
        <v>54</v>
      </c>
      <c r="F33" s="62"/>
      <c r="G33" s="122"/>
      <c r="H33" s="123" t="n">
        <v>3520</v>
      </c>
      <c r="I33" s="123" t="n">
        <v>915</v>
      </c>
      <c r="J33" s="123" t="n">
        <v>0</v>
      </c>
      <c r="K33" s="123" t="n">
        <v>1888</v>
      </c>
      <c r="L33" s="123" t="n">
        <v>310</v>
      </c>
      <c r="M33" s="123" t="n">
        <v>0</v>
      </c>
      <c r="N33" s="123" t="n">
        <v>3592</v>
      </c>
      <c r="O33" s="123" t="n">
        <v>840</v>
      </c>
      <c r="P33" s="124" t="n">
        <v>0</v>
      </c>
      <c r="Q33" s="123" t="n">
        <v>0</v>
      </c>
      <c r="R33" s="123" t="n">
        <v>781</v>
      </c>
      <c r="S33" s="123" t="n">
        <v>549</v>
      </c>
      <c r="T33" s="123" t="n">
        <v>0</v>
      </c>
      <c r="U33" s="123" t="n">
        <v>0</v>
      </c>
      <c r="V33" s="123" t="n">
        <v>3274</v>
      </c>
      <c r="W33" s="123" t="n">
        <v>407</v>
      </c>
      <c r="X33" s="123" t="n">
        <v>14373</v>
      </c>
      <c r="Y33" s="123" t="n">
        <v>4273</v>
      </c>
      <c r="Z33" s="61"/>
      <c r="AA33" s="67"/>
      <c r="AB33" s="67"/>
      <c r="AC33" s="67" t="s">
        <v>41</v>
      </c>
      <c r="AD33" s="62" t="s">
        <v>54</v>
      </c>
      <c r="AE33" s="62"/>
    </row>
    <row r="34" customFormat="false" ht="16.5" hidden="false" customHeight="true" outlineLevel="0" collapsed="false">
      <c r="B34" s="67"/>
      <c r="C34" s="67"/>
      <c r="D34" s="67" t="s">
        <v>43</v>
      </c>
      <c r="E34" s="62" t="s">
        <v>55</v>
      </c>
      <c r="F34" s="62"/>
      <c r="G34" s="122"/>
      <c r="H34" s="123" t="n">
        <v>0</v>
      </c>
      <c r="I34" s="123" t="n">
        <v>0</v>
      </c>
      <c r="J34" s="123" t="n">
        <v>0</v>
      </c>
      <c r="K34" s="123" t="n">
        <v>611</v>
      </c>
      <c r="L34" s="123" t="n">
        <v>46</v>
      </c>
      <c r="M34" s="123" t="n">
        <v>0</v>
      </c>
      <c r="N34" s="123" t="n">
        <v>0</v>
      </c>
      <c r="O34" s="123" t="n">
        <v>0</v>
      </c>
      <c r="P34" s="124" t="n">
        <v>0</v>
      </c>
      <c r="Q34" s="123" t="n">
        <v>0</v>
      </c>
      <c r="R34" s="123" t="n">
        <v>1255</v>
      </c>
      <c r="S34" s="123" t="n">
        <v>82</v>
      </c>
      <c r="T34" s="123" t="n">
        <v>0</v>
      </c>
      <c r="U34" s="123" t="n">
        <v>0</v>
      </c>
      <c r="V34" s="123" t="n">
        <v>17759</v>
      </c>
      <c r="W34" s="123" t="n">
        <v>1663</v>
      </c>
      <c r="X34" s="123" t="n">
        <v>5816</v>
      </c>
      <c r="Y34" s="123" t="n">
        <v>11178</v>
      </c>
      <c r="Z34" s="61"/>
      <c r="AA34" s="67"/>
      <c r="AB34" s="67"/>
      <c r="AC34" s="67" t="s">
        <v>43</v>
      </c>
      <c r="AD34" s="62" t="s">
        <v>55</v>
      </c>
      <c r="AE34" s="62"/>
    </row>
    <row r="35" customFormat="false" ht="24" hidden="false" customHeight="true" outlineLevel="0" collapsed="false">
      <c r="B35" s="67"/>
      <c r="C35" s="67" t="s">
        <v>56</v>
      </c>
      <c r="D35" s="62" t="s">
        <v>57</v>
      </c>
      <c r="E35" s="62"/>
      <c r="F35" s="62"/>
      <c r="G35" s="122"/>
      <c r="H35" s="123" t="n">
        <v>204558</v>
      </c>
      <c r="I35" s="123" t="n">
        <v>132311</v>
      </c>
      <c r="J35" s="123" t="n">
        <v>89809</v>
      </c>
      <c r="K35" s="123" t="n">
        <v>190826</v>
      </c>
      <c r="L35" s="123" t="n">
        <v>13823</v>
      </c>
      <c r="M35" s="123" t="n">
        <v>46664</v>
      </c>
      <c r="N35" s="123" t="n">
        <v>128310</v>
      </c>
      <c r="O35" s="123" t="n">
        <v>69671</v>
      </c>
      <c r="P35" s="124" t="n">
        <v>98878</v>
      </c>
      <c r="Q35" s="123" t="n">
        <v>27573</v>
      </c>
      <c r="R35" s="123" t="n">
        <v>57159</v>
      </c>
      <c r="S35" s="123" t="n">
        <v>24505</v>
      </c>
      <c r="T35" s="123" t="n">
        <v>33267</v>
      </c>
      <c r="U35" s="123" t="n">
        <v>108414</v>
      </c>
      <c r="V35" s="123" t="n">
        <v>385829</v>
      </c>
      <c r="W35" s="123" t="n">
        <v>73221</v>
      </c>
      <c r="X35" s="123" t="n">
        <v>592932</v>
      </c>
      <c r="Y35" s="123" t="n">
        <v>957320</v>
      </c>
      <c r="Z35" s="61"/>
      <c r="AA35" s="67"/>
      <c r="AB35" s="67" t="s">
        <v>56</v>
      </c>
      <c r="AC35" s="62" t="s">
        <v>57</v>
      </c>
      <c r="AD35" s="62"/>
      <c r="AE35" s="62"/>
    </row>
    <row r="36" customFormat="false" ht="17.25" hidden="false" customHeight="true" outlineLevel="0" collapsed="false">
      <c r="B36" s="67"/>
      <c r="C36" s="67"/>
      <c r="D36" s="67" t="s">
        <v>20</v>
      </c>
      <c r="E36" s="62" t="s">
        <v>58</v>
      </c>
      <c r="F36" s="62"/>
      <c r="G36" s="122"/>
      <c r="H36" s="123" t="n">
        <v>167465</v>
      </c>
      <c r="I36" s="123" t="n">
        <v>100522</v>
      </c>
      <c r="J36" s="123" t="n">
        <v>50423</v>
      </c>
      <c r="K36" s="123" t="n">
        <v>73969</v>
      </c>
      <c r="L36" s="123" t="n">
        <v>11701</v>
      </c>
      <c r="M36" s="123" t="n">
        <v>45272</v>
      </c>
      <c r="N36" s="123" t="n">
        <v>110353</v>
      </c>
      <c r="O36" s="123" t="n">
        <v>69258</v>
      </c>
      <c r="P36" s="124" t="n">
        <v>98878</v>
      </c>
      <c r="Q36" s="123" t="n">
        <v>24749</v>
      </c>
      <c r="R36" s="123" t="n">
        <v>54849</v>
      </c>
      <c r="S36" s="123" t="n">
        <v>20743</v>
      </c>
      <c r="T36" s="123" t="n">
        <v>33208</v>
      </c>
      <c r="U36" s="123" t="n">
        <v>68051</v>
      </c>
      <c r="V36" s="123" t="n">
        <v>221888</v>
      </c>
      <c r="W36" s="123" t="n">
        <v>47984</v>
      </c>
      <c r="X36" s="123" t="n">
        <v>380943</v>
      </c>
      <c r="Y36" s="123" t="n">
        <v>430085</v>
      </c>
      <c r="Z36" s="61"/>
      <c r="AA36" s="67"/>
      <c r="AB36" s="67"/>
      <c r="AC36" s="67" t="s">
        <v>20</v>
      </c>
      <c r="AD36" s="62" t="s">
        <v>58</v>
      </c>
      <c r="AE36" s="62"/>
    </row>
    <row r="37" customFormat="false" ht="17.25" hidden="false" customHeight="true" outlineLevel="0" collapsed="false">
      <c r="B37" s="67"/>
      <c r="C37" s="67"/>
      <c r="D37" s="67" t="s">
        <v>28</v>
      </c>
      <c r="E37" s="62" t="s">
        <v>59</v>
      </c>
      <c r="F37" s="62"/>
      <c r="G37" s="122"/>
      <c r="H37" s="123" t="n">
        <v>27303</v>
      </c>
      <c r="I37" s="123" t="n">
        <v>30189</v>
      </c>
      <c r="J37" s="123" t="n">
        <v>36943</v>
      </c>
      <c r="K37" s="123" t="n">
        <v>94197</v>
      </c>
      <c r="L37" s="123" t="n">
        <v>1584</v>
      </c>
      <c r="M37" s="123" t="n">
        <v>0</v>
      </c>
      <c r="N37" s="123" t="n">
        <v>12682</v>
      </c>
      <c r="O37" s="123" t="n">
        <v>413</v>
      </c>
      <c r="P37" s="124" t="n">
        <v>0</v>
      </c>
      <c r="Q37" s="123" t="n">
        <v>2765</v>
      </c>
      <c r="R37" s="123" t="n">
        <v>0</v>
      </c>
      <c r="S37" s="123" t="n">
        <v>2808</v>
      </c>
      <c r="T37" s="123" t="n">
        <v>0</v>
      </c>
      <c r="U37" s="123" t="n">
        <v>35645</v>
      </c>
      <c r="V37" s="123" t="n">
        <v>156022</v>
      </c>
      <c r="W37" s="123" t="n">
        <v>23918</v>
      </c>
      <c r="X37" s="123" t="n">
        <v>92542</v>
      </c>
      <c r="Y37" s="123" t="n">
        <v>499236</v>
      </c>
      <c r="Z37" s="61"/>
      <c r="AA37" s="67"/>
      <c r="AB37" s="67"/>
      <c r="AC37" s="67" t="s">
        <v>28</v>
      </c>
      <c r="AD37" s="62" t="s">
        <v>59</v>
      </c>
      <c r="AE37" s="62"/>
    </row>
    <row r="38" customFormat="false" ht="17.25" hidden="false" customHeight="true" outlineLevel="0" collapsed="false">
      <c r="B38" s="67"/>
      <c r="C38" s="67"/>
      <c r="D38" s="67" t="s">
        <v>41</v>
      </c>
      <c r="E38" s="62" t="s">
        <v>60</v>
      </c>
      <c r="F38" s="62"/>
      <c r="G38" s="122"/>
      <c r="H38" s="123" t="n">
        <v>9790</v>
      </c>
      <c r="I38" s="123" t="n">
        <v>1600</v>
      </c>
      <c r="J38" s="123" t="n">
        <v>2443</v>
      </c>
      <c r="K38" s="123" t="n">
        <v>22660</v>
      </c>
      <c r="L38" s="123" t="n">
        <v>538</v>
      </c>
      <c r="M38" s="123" t="n">
        <v>1392</v>
      </c>
      <c r="N38" s="123" t="n">
        <v>5275</v>
      </c>
      <c r="O38" s="123" t="n">
        <v>0</v>
      </c>
      <c r="P38" s="124" t="n">
        <v>0</v>
      </c>
      <c r="Q38" s="123" t="n">
        <v>59</v>
      </c>
      <c r="R38" s="123" t="n">
        <v>2310</v>
      </c>
      <c r="S38" s="123" t="n">
        <v>954</v>
      </c>
      <c r="T38" s="123" t="n">
        <v>59</v>
      </c>
      <c r="U38" s="123" t="n">
        <v>4718</v>
      </c>
      <c r="V38" s="123" t="n">
        <v>7919</v>
      </c>
      <c r="W38" s="123" t="n">
        <v>1319</v>
      </c>
      <c r="X38" s="123" t="n">
        <v>119447</v>
      </c>
      <c r="Y38" s="123" t="n">
        <v>27999</v>
      </c>
      <c r="Z38" s="61"/>
      <c r="AA38" s="67"/>
      <c r="AB38" s="67"/>
      <c r="AC38" s="67" t="s">
        <v>41</v>
      </c>
      <c r="AD38" s="62" t="s">
        <v>60</v>
      </c>
      <c r="AE38" s="62"/>
    </row>
    <row r="39" customFormat="false" ht="24" hidden="false" customHeight="true" outlineLevel="0" collapsed="false">
      <c r="B39" s="67"/>
      <c r="C39" s="67" t="s">
        <v>61</v>
      </c>
      <c r="D39" s="62" t="s">
        <v>62</v>
      </c>
      <c r="E39" s="62"/>
      <c r="F39" s="62"/>
      <c r="G39" s="122"/>
      <c r="H39" s="123" t="n">
        <v>0</v>
      </c>
      <c r="I39" s="123" t="n">
        <v>0</v>
      </c>
      <c r="J39" s="123" t="n">
        <v>357</v>
      </c>
      <c r="K39" s="123" t="n">
        <v>8900</v>
      </c>
      <c r="L39" s="123" t="n">
        <v>10030</v>
      </c>
      <c r="M39" s="123" t="n">
        <v>0</v>
      </c>
      <c r="N39" s="123" t="n">
        <v>2517</v>
      </c>
      <c r="O39" s="123" t="n">
        <v>0</v>
      </c>
      <c r="P39" s="124" t="n">
        <v>0</v>
      </c>
      <c r="Q39" s="123" t="n">
        <v>0</v>
      </c>
      <c r="R39" s="123" t="n">
        <v>2076</v>
      </c>
      <c r="S39" s="123" t="n">
        <v>17781</v>
      </c>
      <c r="T39" s="123" t="n">
        <v>0</v>
      </c>
      <c r="U39" s="123" t="n">
        <v>0</v>
      </c>
      <c r="V39" s="123" t="n">
        <v>10300</v>
      </c>
      <c r="W39" s="123" t="n">
        <v>2375</v>
      </c>
      <c r="X39" s="123" t="n">
        <v>17083</v>
      </c>
      <c r="Y39" s="123" t="n">
        <v>9329</v>
      </c>
      <c r="Z39" s="61"/>
      <c r="AA39" s="67"/>
      <c r="AB39" s="67" t="s">
        <v>61</v>
      </c>
      <c r="AC39" s="62" t="s">
        <v>62</v>
      </c>
      <c r="AD39" s="62"/>
      <c r="AE39" s="62"/>
    </row>
    <row r="40" customFormat="false" ht="24" hidden="false" customHeight="true" outlineLevel="0" collapsed="false">
      <c r="B40" s="67" t="s">
        <v>63</v>
      </c>
      <c r="C40" s="62" t="s">
        <v>64</v>
      </c>
      <c r="D40" s="62"/>
      <c r="E40" s="62"/>
      <c r="F40" s="62"/>
      <c r="G40" s="122"/>
      <c r="H40" s="123" t="n">
        <v>85532</v>
      </c>
      <c r="I40" s="123" t="n">
        <v>18019</v>
      </c>
      <c r="J40" s="123" t="n">
        <v>21946</v>
      </c>
      <c r="K40" s="123" t="n">
        <v>12388</v>
      </c>
      <c r="L40" s="123" t="n">
        <v>27068</v>
      </c>
      <c r="M40" s="123" t="n">
        <v>40143</v>
      </c>
      <c r="N40" s="123" t="n">
        <v>65332</v>
      </c>
      <c r="O40" s="123" t="n">
        <v>46382</v>
      </c>
      <c r="P40" s="124" t="n">
        <v>5796</v>
      </c>
      <c r="Q40" s="123" t="n">
        <v>12799</v>
      </c>
      <c r="R40" s="123" t="n">
        <v>29748</v>
      </c>
      <c r="S40" s="123" t="n">
        <v>47984</v>
      </c>
      <c r="T40" s="123" t="n">
        <v>12236</v>
      </c>
      <c r="U40" s="123" t="n">
        <v>912</v>
      </c>
      <c r="V40" s="123" t="n">
        <v>32702</v>
      </c>
      <c r="W40" s="123" t="n">
        <v>16770</v>
      </c>
      <c r="X40" s="123" t="n">
        <v>732383</v>
      </c>
      <c r="Y40" s="123" t="n">
        <v>419638</v>
      </c>
      <c r="Z40" s="61"/>
      <c r="AA40" s="67" t="s">
        <v>63</v>
      </c>
      <c r="AB40" s="62" t="s">
        <v>64</v>
      </c>
      <c r="AC40" s="62"/>
      <c r="AD40" s="62"/>
      <c r="AE40" s="62"/>
    </row>
    <row r="41" customFormat="false" ht="24" hidden="false" customHeight="true" outlineLevel="0" collapsed="false">
      <c r="B41" s="75"/>
      <c r="C41" s="76" t="s">
        <v>18</v>
      </c>
      <c r="D41" s="62" t="s">
        <v>65</v>
      </c>
      <c r="E41" s="62"/>
      <c r="F41" s="62"/>
      <c r="G41" s="122"/>
      <c r="H41" s="123" t="n">
        <v>0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3" t="n">
        <v>0</v>
      </c>
      <c r="P41" s="124" t="n">
        <v>0</v>
      </c>
      <c r="Q41" s="123" t="n">
        <v>0</v>
      </c>
      <c r="R41" s="123" t="n">
        <v>0</v>
      </c>
      <c r="S41" s="123" t="n">
        <v>0</v>
      </c>
      <c r="T41" s="123" t="n">
        <v>0</v>
      </c>
      <c r="U41" s="123" t="n">
        <v>0</v>
      </c>
      <c r="V41" s="123" t="n">
        <v>0</v>
      </c>
      <c r="W41" s="123" t="n">
        <v>0</v>
      </c>
      <c r="X41" s="123" t="n">
        <v>0</v>
      </c>
      <c r="Y41" s="123" t="n">
        <v>0</v>
      </c>
      <c r="Z41" s="61"/>
      <c r="AA41" s="75"/>
      <c r="AB41" s="76" t="s">
        <v>18</v>
      </c>
      <c r="AC41" s="62" t="s">
        <v>65</v>
      </c>
      <c r="AD41" s="62"/>
      <c r="AE41" s="62"/>
    </row>
    <row r="42" customFormat="false" ht="24" hidden="false" customHeight="true" outlineLevel="0" collapsed="false">
      <c r="B42" s="75"/>
      <c r="C42" s="76" t="s">
        <v>37</v>
      </c>
      <c r="D42" s="62" t="s">
        <v>66</v>
      </c>
      <c r="E42" s="62"/>
      <c r="F42" s="62"/>
      <c r="G42" s="122"/>
      <c r="H42" s="123" t="n">
        <v>998</v>
      </c>
      <c r="I42" s="123" t="n">
        <v>0</v>
      </c>
      <c r="J42" s="123" t="n">
        <v>0</v>
      </c>
      <c r="K42" s="123" t="n">
        <v>0</v>
      </c>
      <c r="L42" s="123" t="n">
        <v>2245</v>
      </c>
      <c r="M42" s="123" t="n">
        <v>24516</v>
      </c>
      <c r="N42" s="123" t="n">
        <v>0</v>
      </c>
      <c r="O42" s="123" t="n">
        <v>0</v>
      </c>
      <c r="P42" s="124" t="n">
        <v>0</v>
      </c>
      <c r="Q42" s="123" t="n">
        <v>0</v>
      </c>
      <c r="R42" s="123" t="n">
        <v>18290</v>
      </c>
      <c r="S42" s="123" t="n">
        <v>3980</v>
      </c>
      <c r="T42" s="123" t="n">
        <v>0</v>
      </c>
      <c r="U42" s="123" t="n">
        <v>0</v>
      </c>
      <c r="V42" s="123" t="n">
        <v>2582</v>
      </c>
      <c r="W42" s="123" t="n">
        <v>0</v>
      </c>
      <c r="X42" s="123" t="n">
        <v>627600</v>
      </c>
      <c r="Y42" s="123" t="n">
        <v>7749</v>
      </c>
      <c r="Z42" s="61"/>
      <c r="AA42" s="75"/>
      <c r="AB42" s="76" t="s">
        <v>37</v>
      </c>
      <c r="AC42" s="62" t="s">
        <v>66</v>
      </c>
      <c r="AD42" s="62"/>
      <c r="AE42" s="62"/>
    </row>
    <row r="43" customFormat="false" ht="24" hidden="false" customHeight="true" outlineLevel="0" collapsed="false">
      <c r="B43" s="75"/>
      <c r="C43" s="76" t="s">
        <v>45</v>
      </c>
      <c r="D43" s="62" t="s">
        <v>67</v>
      </c>
      <c r="E43" s="62"/>
      <c r="F43" s="62"/>
      <c r="G43" s="122"/>
      <c r="H43" s="123" t="n">
        <v>51512</v>
      </c>
      <c r="I43" s="123" t="n">
        <v>12543</v>
      </c>
      <c r="J43" s="123" t="n">
        <v>17082</v>
      </c>
      <c r="K43" s="123" t="n">
        <v>9909</v>
      </c>
      <c r="L43" s="123" t="n">
        <v>24042</v>
      </c>
      <c r="M43" s="123" t="n">
        <v>7804</v>
      </c>
      <c r="N43" s="123" t="n">
        <v>40607</v>
      </c>
      <c r="O43" s="123" t="n">
        <v>16354</v>
      </c>
      <c r="P43" s="124" t="n">
        <v>5433</v>
      </c>
      <c r="Q43" s="123" t="n">
        <v>12525</v>
      </c>
      <c r="R43" s="123" t="n">
        <v>4037</v>
      </c>
      <c r="S43" s="123" t="n">
        <v>42619</v>
      </c>
      <c r="T43" s="123" t="n">
        <v>11367</v>
      </c>
      <c r="U43" s="123" t="n">
        <v>0</v>
      </c>
      <c r="V43" s="123" t="n">
        <v>19319</v>
      </c>
      <c r="W43" s="123" t="n">
        <v>16770</v>
      </c>
      <c r="X43" s="123" t="n">
        <v>60026</v>
      </c>
      <c r="Y43" s="123" t="n">
        <v>405005</v>
      </c>
      <c r="Z43" s="61"/>
      <c r="AA43" s="75"/>
      <c r="AB43" s="76" t="s">
        <v>45</v>
      </c>
      <c r="AC43" s="62" t="s">
        <v>67</v>
      </c>
      <c r="AD43" s="62"/>
      <c r="AE43" s="62"/>
    </row>
    <row r="44" customFormat="false" ht="17.25" hidden="false" customHeight="true" outlineLevel="0" collapsed="false">
      <c r="B44" s="75"/>
      <c r="C44" s="75"/>
      <c r="D44" s="76" t="s">
        <v>20</v>
      </c>
      <c r="E44" s="62" t="s">
        <v>68</v>
      </c>
      <c r="F44" s="62"/>
      <c r="G44" s="122"/>
      <c r="H44" s="123" t="n">
        <v>51512</v>
      </c>
      <c r="I44" s="123" t="n">
        <v>5208</v>
      </c>
      <c r="J44" s="123" t="n">
        <v>17082</v>
      </c>
      <c r="K44" s="123" t="n">
        <v>9909</v>
      </c>
      <c r="L44" s="123" t="n">
        <v>17109</v>
      </c>
      <c r="M44" s="123" t="n">
        <v>6724</v>
      </c>
      <c r="N44" s="123" t="n">
        <v>34126</v>
      </c>
      <c r="O44" s="123" t="n">
        <v>16354</v>
      </c>
      <c r="P44" s="124" t="n">
        <v>5433</v>
      </c>
      <c r="Q44" s="123" t="n">
        <v>10682</v>
      </c>
      <c r="R44" s="123" t="n">
        <v>4037</v>
      </c>
      <c r="S44" s="123" t="n">
        <v>30329</v>
      </c>
      <c r="T44" s="123" t="n">
        <v>9524</v>
      </c>
      <c r="U44" s="123" t="n">
        <v>0</v>
      </c>
      <c r="V44" s="123" t="n">
        <v>19319</v>
      </c>
      <c r="W44" s="123" t="n">
        <v>16654</v>
      </c>
      <c r="X44" s="123" t="n">
        <v>59840</v>
      </c>
      <c r="Y44" s="123" t="n">
        <v>402178</v>
      </c>
      <c r="Z44" s="61"/>
      <c r="AA44" s="75"/>
      <c r="AB44" s="75"/>
      <c r="AC44" s="76" t="s">
        <v>20</v>
      </c>
      <c r="AD44" s="62" t="s">
        <v>68</v>
      </c>
      <c r="AE44" s="62"/>
    </row>
    <row r="45" customFormat="false" ht="17.25" hidden="false" customHeight="true" outlineLevel="0" collapsed="false">
      <c r="B45" s="75"/>
      <c r="C45" s="75"/>
      <c r="D45" s="76" t="s">
        <v>28</v>
      </c>
      <c r="E45" s="62" t="s">
        <v>69</v>
      </c>
      <c r="F45" s="62"/>
      <c r="G45" s="122"/>
      <c r="H45" s="123" t="n">
        <v>0</v>
      </c>
      <c r="I45" s="123" t="n">
        <v>7335</v>
      </c>
      <c r="J45" s="123" t="n">
        <v>0</v>
      </c>
      <c r="K45" s="123" t="n">
        <v>0</v>
      </c>
      <c r="L45" s="123" t="n">
        <v>6933</v>
      </c>
      <c r="M45" s="123" t="n">
        <v>1080</v>
      </c>
      <c r="N45" s="123" t="n">
        <v>6481</v>
      </c>
      <c r="O45" s="123" t="n">
        <v>0</v>
      </c>
      <c r="P45" s="124" t="n">
        <v>0</v>
      </c>
      <c r="Q45" s="123" t="n">
        <v>1843</v>
      </c>
      <c r="R45" s="123" t="n">
        <v>0</v>
      </c>
      <c r="S45" s="123" t="n">
        <v>12290</v>
      </c>
      <c r="T45" s="123" t="n">
        <v>1843</v>
      </c>
      <c r="U45" s="123" t="n">
        <v>0</v>
      </c>
      <c r="V45" s="123" t="n">
        <v>0</v>
      </c>
      <c r="W45" s="123" t="n">
        <v>116</v>
      </c>
      <c r="X45" s="123" t="n">
        <v>186</v>
      </c>
      <c r="Y45" s="123" t="n">
        <v>2827</v>
      </c>
      <c r="Z45" s="61"/>
      <c r="AA45" s="75"/>
      <c r="AB45" s="75"/>
      <c r="AC45" s="76" t="s">
        <v>28</v>
      </c>
      <c r="AD45" s="62" t="s">
        <v>69</v>
      </c>
      <c r="AE45" s="62"/>
    </row>
    <row r="46" customFormat="false" ht="24" hidden="false" customHeight="true" outlineLevel="0" collapsed="false">
      <c r="B46" s="75"/>
      <c r="C46" s="76" t="s">
        <v>50</v>
      </c>
      <c r="D46" s="62" t="s">
        <v>70</v>
      </c>
      <c r="E46" s="62"/>
      <c r="F46" s="62"/>
      <c r="G46" s="122"/>
      <c r="H46" s="123" t="n">
        <v>33022</v>
      </c>
      <c r="I46" s="123" t="n">
        <v>5476</v>
      </c>
      <c r="J46" s="123" t="n">
        <v>4864</v>
      </c>
      <c r="K46" s="123" t="n">
        <v>2479</v>
      </c>
      <c r="L46" s="123" t="n">
        <v>781</v>
      </c>
      <c r="M46" s="123" t="n">
        <v>7823</v>
      </c>
      <c r="N46" s="123" t="n">
        <v>24725</v>
      </c>
      <c r="O46" s="123" t="n">
        <v>30028</v>
      </c>
      <c r="P46" s="124" t="n">
        <v>363</v>
      </c>
      <c r="Q46" s="123" t="n">
        <v>274</v>
      </c>
      <c r="R46" s="123" t="n">
        <v>7421</v>
      </c>
      <c r="S46" s="123" t="n">
        <v>1385</v>
      </c>
      <c r="T46" s="123" t="n">
        <v>869</v>
      </c>
      <c r="U46" s="123" t="n">
        <v>912</v>
      </c>
      <c r="V46" s="123" t="n">
        <v>10801</v>
      </c>
      <c r="W46" s="123" t="n">
        <v>0</v>
      </c>
      <c r="X46" s="123" t="n">
        <v>44757</v>
      </c>
      <c r="Y46" s="123" t="n">
        <v>6884</v>
      </c>
      <c r="Z46" s="61"/>
      <c r="AA46" s="75"/>
      <c r="AB46" s="76" t="s">
        <v>50</v>
      </c>
      <c r="AC46" s="62" t="s">
        <v>70</v>
      </c>
      <c r="AD46" s="62"/>
      <c r="AE46" s="62"/>
    </row>
    <row r="47" customFormat="false" ht="24" hidden="false" customHeight="true" outlineLevel="0" collapsed="false">
      <c r="B47" s="67" t="s">
        <v>71</v>
      </c>
      <c r="C47" s="62" t="s">
        <v>72</v>
      </c>
      <c r="D47" s="62"/>
      <c r="E47" s="62"/>
      <c r="F47" s="62"/>
      <c r="G47" s="122"/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  <c r="O47" s="123" t="n">
        <v>0</v>
      </c>
      <c r="P47" s="124" t="n">
        <v>0</v>
      </c>
      <c r="Q47" s="123" t="n">
        <v>0</v>
      </c>
      <c r="R47" s="123" t="n">
        <v>0</v>
      </c>
      <c r="S47" s="123" t="n">
        <v>0</v>
      </c>
      <c r="T47" s="123" t="n">
        <v>0</v>
      </c>
      <c r="U47" s="123" t="n">
        <v>0</v>
      </c>
      <c r="V47" s="123" t="n">
        <v>0</v>
      </c>
      <c r="W47" s="123" t="n">
        <v>0</v>
      </c>
      <c r="X47" s="123" t="n">
        <v>0</v>
      </c>
      <c r="Y47" s="123" t="n">
        <v>0</v>
      </c>
      <c r="Z47" s="61"/>
      <c r="AA47" s="67" t="s">
        <v>71</v>
      </c>
      <c r="AB47" s="62" t="s">
        <v>72</v>
      </c>
      <c r="AC47" s="62"/>
      <c r="AD47" s="62"/>
      <c r="AE47" s="62"/>
    </row>
    <row r="48" customFormat="false" ht="9" hidden="false" customHeight="true" outlineLevel="0" collapsed="false">
      <c r="A48" s="127"/>
      <c r="B48" s="127"/>
      <c r="C48" s="127"/>
      <c r="D48" s="127"/>
      <c r="E48" s="127"/>
      <c r="F48" s="127"/>
      <c r="G48" s="128"/>
      <c r="H48" s="129"/>
      <c r="I48" s="129"/>
      <c r="J48" s="129"/>
      <c r="K48" s="129"/>
      <c r="L48" s="129"/>
      <c r="M48" s="129"/>
      <c r="N48" s="129"/>
      <c r="O48" s="129"/>
      <c r="P48" s="81"/>
      <c r="Q48" s="129"/>
      <c r="R48" s="129"/>
      <c r="S48" s="129"/>
      <c r="T48" s="129"/>
      <c r="U48" s="129"/>
      <c r="V48" s="129"/>
      <c r="W48" s="129"/>
      <c r="X48" s="129"/>
      <c r="Y48" s="129"/>
      <c r="Z48" s="137"/>
      <c r="AA48" s="127"/>
      <c r="AB48" s="127"/>
      <c r="AC48" s="127"/>
      <c r="AD48" s="127"/>
      <c r="AE48" s="127"/>
      <c r="AF48" s="127"/>
    </row>
    <row r="49" customFormat="false" ht="13.5" hidden="false" customHeight="false" outlineLevel="0" collapsed="false">
      <c r="H49" s="131"/>
      <c r="I49" s="131"/>
      <c r="J49" s="131"/>
      <c r="K49" s="131"/>
      <c r="L49" s="131"/>
      <c r="M49" s="131"/>
      <c r="N49" s="131"/>
      <c r="O49" s="131"/>
      <c r="P49" s="82"/>
      <c r="Q49" s="131"/>
      <c r="R49" s="131"/>
      <c r="S49" s="131"/>
      <c r="T49" s="131"/>
      <c r="U49" s="131"/>
      <c r="V49" s="131"/>
      <c r="W49" s="131"/>
      <c r="X49" s="131"/>
      <c r="Y49" s="131"/>
    </row>
  </sheetData>
  <mergeCells count="72">
    <mergeCell ref="B4:F4"/>
    <mergeCell ref="AA4:AE4"/>
    <mergeCell ref="B5:F5"/>
    <mergeCell ref="AA5:AE5"/>
    <mergeCell ref="B6:F6"/>
    <mergeCell ref="AA6:AE6"/>
    <mergeCell ref="C7:F7"/>
    <mergeCell ref="AB7:AE7"/>
    <mergeCell ref="D8:F8"/>
    <mergeCell ref="AC8:AE8"/>
    <mergeCell ref="E9:F9"/>
    <mergeCell ref="AD9:AE9"/>
    <mergeCell ref="E13:F13"/>
    <mergeCell ref="AD13:AE13"/>
    <mergeCell ref="D19:F19"/>
    <mergeCell ref="AC19:AE19"/>
    <mergeCell ref="E20:F20"/>
    <mergeCell ref="AD20:AE20"/>
    <mergeCell ref="E21:F21"/>
    <mergeCell ref="AD21:AE21"/>
    <mergeCell ref="E22:F22"/>
    <mergeCell ref="AD22:AE22"/>
    <mergeCell ref="E23:F23"/>
    <mergeCell ref="AD23:AE23"/>
    <mergeCell ref="D24:F24"/>
    <mergeCell ref="AC24:AE24"/>
    <mergeCell ref="E25:F25"/>
    <mergeCell ref="AD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D30:F30"/>
    <mergeCell ref="AC30:AE30"/>
    <mergeCell ref="E31:F31"/>
    <mergeCell ref="AD31:AE31"/>
    <mergeCell ref="E32:F32"/>
    <mergeCell ref="AD32:AE32"/>
    <mergeCell ref="E33:F33"/>
    <mergeCell ref="AD33:AE33"/>
    <mergeCell ref="E34:F34"/>
    <mergeCell ref="AD34:AE34"/>
    <mergeCell ref="D35:F35"/>
    <mergeCell ref="AC35:AE35"/>
    <mergeCell ref="E36:F36"/>
    <mergeCell ref="AD36:AE36"/>
    <mergeCell ref="E37:F37"/>
    <mergeCell ref="AD37:AE37"/>
    <mergeCell ref="E38:F38"/>
    <mergeCell ref="AD38:AE38"/>
    <mergeCell ref="D39:F39"/>
    <mergeCell ref="AC39:AE39"/>
    <mergeCell ref="C40:F40"/>
    <mergeCell ref="AB40:AE40"/>
    <mergeCell ref="D41:F41"/>
    <mergeCell ref="AC41:AE41"/>
    <mergeCell ref="D42:F42"/>
    <mergeCell ref="AC42:AE42"/>
    <mergeCell ref="D43:F43"/>
    <mergeCell ref="AC43:AE43"/>
    <mergeCell ref="E44:F44"/>
    <mergeCell ref="AD44:AE44"/>
    <mergeCell ref="E45:F45"/>
    <mergeCell ref="AD45:AE45"/>
    <mergeCell ref="D46:F46"/>
    <mergeCell ref="AC46:AE46"/>
    <mergeCell ref="C47:F47"/>
    <mergeCell ref="AB47:AE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1.84"/>
    <col collapsed="false" customWidth="true" hidden="false" outlineLevel="0" max="5" min="2" style="40" width="4.11"/>
    <col collapsed="false" customWidth="true" hidden="false" outlineLevel="0" max="6" min="6" style="40" width="23.41"/>
    <col collapsed="false" customWidth="true" hidden="false" outlineLevel="0" max="7" min="7" style="40" width="1.84"/>
    <col collapsed="false" customWidth="true" hidden="false" outlineLevel="0" max="16" min="8" style="40" width="13.19"/>
    <col collapsed="false" customWidth="true" hidden="false" outlineLevel="0" max="17" min="17" style="39" width="14.33"/>
    <col collapsed="false" customWidth="true" hidden="false" outlineLevel="0" max="18" min="18" style="39" width="13.19"/>
    <col collapsed="false" customWidth="true" hidden="false" outlineLevel="0" max="19" min="19" style="39" width="12.62"/>
    <col collapsed="false" customWidth="true" hidden="false" outlineLevel="0" max="20" min="20" style="39" width="13.19"/>
    <col collapsed="false" customWidth="true" hidden="false" outlineLevel="0" max="25" min="21" style="39" width="12.62"/>
    <col collapsed="false" customWidth="true" hidden="false" outlineLevel="0" max="26" min="26" style="39" width="1.84"/>
    <col collapsed="false" customWidth="true" hidden="false" outlineLevel="0" max="30" min="27" style="39" width="4.11"/>
    <col collapsed="false" customWidth="true" hidden="false" outlineLevel="0" max="31" min="31" style="39" width="23.41"/>
    <col collapsed="false" customWidth="true" hidden="false" outlineLevel="0" max="32" min="32" style="39" width="1.84"/>
    <col collapsed="false" customWidth="false" hidden="false" outlineLevel="0" max="257" min="33" style="40" width="10.2"/>
  </cols>
  <sheetData>
    <row r="1" customFormat="false" ht="30" hidden="false" customHeight="true" outlineLevel="0" collapsed="false">
      <c r="H1" s="41"/>
      <c r="I1" s="41"/>
      <c r="J1" s="41"/>
      <c r="K1" s="41"/>
      <c r="M1" s="42"/>
      <c r="N1" s="42"/>
      <c r="O1" s="42"/>
      <c r="P1" s="42" t="s">
        <v>73</v>
      </c>
      <c r="Q1" s="43" t="s">
        <v>184</v>
      </c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</row>
    <row r="2" customFormat="false" ht="15" hidden="false" customHeight="true" outlineLevel="0" collapsed="false">
      <c r="H2" s="41"/>
      <c r="I2" s="41"/>
      <c r="J2" s="41"/>
      <c r="K2" s="41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</row>
    <row r="3" customFormat="false" ht="30" hidden="false" customHeight="true" outlineLevel="0" collapsed="false">
      <c r="B3" s="45" t="s">
        <v>170</v>
      </c>
      <c r="F3" s="45"/>
      <c r="T3" s="40"/>
      <c r="U3" s="40"/>
      <c r="V3" s="40"/>
      <c r="W3" s="40"/>
      <c r="X3" s="40"/>
      <c r="Y3" s="40"/>
      <c r="Z3" s="40"/>
      <c r="AA3" s="45"/>
      <c r="AB3" s="40"/>
      <c r="AC3" s="40"/>
      <c r="AD3" s="40"/>
      <c r="AE3" s="46" t="s">
        <v>5</v>
      </c>
      <c r="AF3" s="40"/>
    </row>
    <row r="4" s="141" customFormat="true" ht="39" hidden="false" customHeight="true" outlineLevel="0" collapsed="false">
      <c r="A4" s="138"/>
      <c r="B4" s="117" t="s">
        <v>9</v>
      </c>
      <c r="C4" s="117"/>
      <c r="D4" s="117"/>
      <c r="E4" s="117"/>
      <c r="F4" s="117"/>
      <c r="G4" s="96"/>
      <c r="H4" s="50" t="s">
        <v>185</v>
      </c>
      <c r="I4" s="50" t="s">
        <v>98</v>
      </c>
      <c r="J4" s="50" t="s">
        <v>100</v>
      </c>
      <c r="K4" s="50" t="s">
        <v>102</v>
      </c>
      <c r="L4" s="50" t="s">
        <v>186</v>
      </c>
      <c r="M4" s="50" t="s">
        <v>187</v>
      </c>
      <c r="N4" s="50" t="s">
        <v>188</v>
      </c>
      <c r="O4" s="50" t="s">
        <v>189</v>
      </c>
      <c r="P4" s="50" t="s">
        <v>190</v>
      </c>
      <c r="Q4" s="53" t="s">
        <v>191</v>
      </c>
      <c r="R4" s="53" t="s">
        <v>192</v>
      </c>
      <c r="S4" s="53" t="s">
        <v>193</v>
      </c>
      <c r="T4" s="139" t="s">
        <v>194</v>
      </c>
      <c r="U4" s="140" t="s">
        <v>195</v>
      </c>
      <c r="V4" s="140" t="s">
        <v>196</v>
      </c>
      <c r="W4" s="140" t="s">
        <v>197</v>
      </c>
      <c r="X4" s="140" t="s">
        <v>117</v>
      </c>
      <c r="Y4" s="140" t="s">
        <v>118</v>
      </c>
      <c r="Z4" s="83"/>
      <c r="AA4" s="117" t="s">
        <v>9</v>
      </c>
      <c r="AB4" s="117"/>
      <c r="AC4" s="117"/>
      <c r="AD4" s="117"/>
      <c r="AE4" s="117"/>
      <c r="AF4" s="138"/>
    </row>
    <row r="5" customFormat="false" ht="24" hidden="false" customHeight="true" outlineLevel="0" collapsed="false">
      <c r="B5" s="62" t="s">
        <v>91</v>
      </c>
      <c r="C5" s="62"/>
      <c r="D5" s="62"/>
      <c r="E5" s="62"/>
      <c r="F5" s="62"/>
      <c r="G5" s="122"/>
      <c r="H5" s="123" t="n">
        <v>3410516</v>
      </c>
      <c r="I5" s="123" t="n">
        <v>16504484</v>
      </c>
      <c r="J5" s="123" t="n">
        <v>844736</v>
      </c>
      <c r="K5" s="123" t="n">
        <v>816497</v>
      </c>
      <c r="L5" s="123" t="n">
        <v>709558</v>
      </c>
      <c r="M5" s="123" t="n">
        <v>1008837</v>
      </c>
      <c r="N5" s="123" t="n">
        <v>2027053</v>
      </c>
      <c r="O5" s="123" t="n">
        <v>2252907</v>
      </c>
      <c r="P5" s="123" t="n">
        <v>2955563</v>
      </c>
      <c r="Q5" s="124" t="n">
        <v>1541969</v>
      </c>
      <c r="R5" s="124" t="n">
        <v>2881936</v>
      </c>
      <c r="S5" s="124" t="n">
        <v>432275</v>
      </c>
      <c r="T5" s="123" t="n">
        <v>5479896</v>
      </c>
      <c r="U5" s="123" t="n">
        <v>1925953</v>
      </c>
      <c r="V5" s="123" t="n">
        <v>694352</v>
      </c>
      <c r="W5" s="123" t="n">
        <v>473155</v>
      </c>
      <c r="X5" s="123" t="n">
        <v>38765865</v>
      </c>
      <c r="Y5" s="123" t="n">
        <v>2086748</v>
      </c>
      <c r="Z5" s="61"/>
      <c r="AA5" s="62" t="s">
        <v>91</v>
      </c>
      <c r="AB5" s="62"/>
      <c r="AC5" s="62"/>
      <c r="AD5" s="62"/>
      <c r="AE5" s="62"/>
      <c r="AF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122"/>
      <c r="H6" s="123" t="n">
        <v>3410516</v>
      </c>
      <c r="I6" s="123" t="n">
        <v>16504484</v>
      </c>
      <c r="J6" s="123" t="n">
        <v>844736</v>
      </c>
      <c r="K6" s="123" t="n">
        <v>816497</v>
      </c>
      <c r="L6" s="123" t="n">
        <v>709558</v>
      </c>
      <c r="M6" s="123" t="n">
        <v>1008837</v>
      </c>
      <c r="N6" s="123" t="n">
        <v>2027053</v>
      </c>
      <c r="O6" s="123" t="n">
        <v>2252907</v>
      </c>
      <c r="P6" s="123" t="n">
        <v>2955563</v>
      </c>
      <c r="Q6" s="124" t="n">
        <v>1541969</v>
      </c>
      <c r="R6" s="124" t="n">
        <v>2881936</v>
      </c>
      <c r="S6" s="124" t="n">
        <v>432275</v>
      </c>
      <c r="T6" s="123" t="n">
        <v>5479896</v>
      </c>
      <c r="U6" s="123" t="n">
        <v>1925953</v>
      </c>
      <c r="V6" s="123" t="n">
        <v>694352</v>
      </c>
      <c r="W6" s="123" t="n">
        <v>473155</v>
      </c>
      <c r="X6" s="123" t="n">
        <v>38016137</v>
      </c>
      <c r="Y6" s="123" t="n">
        <v>2086748</v>
      </c>
      <c r="Z6" s="61"/>
      <c r="AA6" s="64" t="s">
        <v>15</v>
      </c>
      <c r="AB6" s="64"/>
      <c r="AC6" s="64"/>
      <c r="AD6" s="64"/>
      <c r="AE6" s="64"/>
      <c r="AF6" s="40"/>
    </row>
    <row r="7" customFormat="false" ht="24" hidden="false" customHeight="true" outlineLevel="0" collapsed="false">
      <c r="B7" s="67" t="s">
        <v>16</v>
      </c>
      <c r="C7" s="62" t="s">
        <v>17</v>
      </c>
      <c r="D7" s="62"/>
      <c r="E7" s="62"/>
      <c r="F7" s="62"/>
      <c r="G7" s="122"/>
      <c r="H7" s="123" t="n">
        <v>3334108</v>
      </c>
      <c r="I7" s="123" t="n">
        <v>14688535</v>
      </c>
      <c r="J7" s="123" t="n">
        <v>716336</v>
      </c>
      <c r="K7" s="123" t="n">
        <v>799631</v>
      </c>
      <c r="L7" s="123" t="n">
        <v>662312</v>
      </c>
      <c r="M7" s="123" t="n">
        <v>1001779</v>
      </c>
      <c r="N7" s="123" t="n">
        <v>1845128</v>
      </c>
      <c r="O7" s="123" t="n">
        <v>1889920</v>
      </c>
      <c r="P7" s="123" t="n">
        <v>2578346</v>
      </c>
      <c r="Q7" s="124" t="n">
        <v>1129670</v>
      </c>
      <c r="R7" s="124" t="n">
        <v>2687775</v>
      </c>
      <c r="S7" s="124" t="n">
        <v>416577</v>
      </c>
      <c r="T7" s="123" t="n">
        <v>5256718</v>
      </c>
      <c r="U7" s="123" t="n">
        <v>1697027</v>
      </c>
      <c r="V7" s="123" t="n">
        <v>689458</v>
      </c>
      <c r="W7" s="123" t="n">
        <v>455987</v>
      </c>
      <c r="X7" s="123" t="n">
        <v>34856066</v>
      </c>
      <c r="Y7" s="123" t="n">
        <v>2024518</v>
      </c>
      <c r="Z7" s="61"/>
      <c r="AA7" s="67" t="s">
        <v>16</v>
      </c>
      <c r="AB7" s="62" t="s">
        <v>17</v>
      </c>
      <c r="AC7" s="62"/>
      <c r="AD7" s="62"/>
      <c r="AE7" s="62"/>
      <c r="AF7" s="40"/>
    </row>
    <row r="8" customFormat="false" ht="24" hidden="false" customHeight="true" outlineLevel="0" collapsed="false">
      <c r="B8" s="67"/>
      <c r="C8" s="67" t="s">
        <v>18</v>
      </c>
      <c r="D8" s="62" t="s">
        <v>19</v>
      </c>
      <c r="E8" s="62"/>
      <c r="F8" s="62"/>
      <c r="G8" s="122"/>
      <c r="H8" s="123" t="n">
        <v>1434377</v>
      </c>
      <c r="I8" s="123" t="n">
        <v>7176637</v>
      </c>
      <c r="J8" s="123" t="n">
        <v>359791</v>
      </c>
      <c r="K8" s="123" t="n">
        <v>446929</v>
      </c>
      <c r="L8" s="123" t="n">
        <v>438563</v>
      </c>
      <c r="M8" s="123" t="n">
        <v>638616</v>
      </c>
      <c r="N8" s="123" t="n">
        <v>1013744</v>
      </c>
      <c r="O8" s="123" t="n">
        <v>790723</v>
      </c>
      <c r="P8" s="123" t="n">
        <v>1077543</v>
      </c>
      <c r="Q8" s="124" t="n">
        <v>623678</v>
      </c>
      <c r="R8" s="124" t="n">
        <v>1346154</v>
      </c>
      <c r="S8" s="124" t="n">
        <v>210156</v>
      </c>
      <c r="T8" s="123" t="n">
        <v>2648715</v>
      </c>
      <c r="U8" s="123" t="n">
        <v>814228</v>
      </c>
      <c r="V8" s="123" t="n">
        <v>445456</v>
      </c>
      <c r="W8" s="123" t="n">
        <v>230170</v>
      </c>
      <c r="X8" s="123" t="n">
        <v>20246753</v>
      </c>
      <c r="Y8" s="123" t="n">
        <v>1163515</v>
      </c>
      <c r="Z8" s="61"/>
      <c r="AA8" s="67"/>
      <c r="AB8" s="67" t="s">
        <v>18</v>
      </c>
      <c r="AC8" s="62" t="s">
        <v>19</v>
      </c>
      <c r="AD8" s="62"/>
      <c r="AE8" s="62"/>
      <c r="AF8" s="40"/>
    </row>
    <row r="9" customFormat="false" ht="17.25" hidden="false" customHeight="true" outlineLevel="0" collapsed="false">
      <c r="B9" s="67"/>
      <c r="C9" s="67"/>
      <c r="D9" s="67" t="s">
        <v>20</v>
      </c>
      <c r="E9" s="62" t="s">
        <v>21</v>
      </c>
      <c r="F9" s="62"/>
      <c r="G9" s="122"/>
      <c r="H9" s="123" t="n">
        <v>1191547</v>
      </c>
      <c r="I9" s="123" t="n">
        <v>6046397</v>
      </c>
      <c r="J9" s="123" t="n">
        <v>307155</v>
      </c>
      <c r="K9" s="123" t="n">
        <v>446929</v>
      </c>
      <c r="L9" s="123" t="n">
        <v>404162</v>
      </c>
      <c r="M9" s="123" t="n">
        <v>638616</v>
      </c>
      <c r="N9" s="123" t="n">
        <v>772691</v>
      </c>
      <c r="O9" s="123" t="n">
        <v>790723</v>
      </c>
      <c r="P9" s="123" t="n">
        <v>882023</v>
      </c>
      <c r="Q9" s="124" t="n">
        <v>623678</v>
      </c>
      <c r="R9" s="124" t="n">
        <v>874712</v>
      </c>
      <c r="S9" s="124" t="n">
        <v>210156</v>
      </c>
      <c r="T9" s="123" t="n">
        <v>2475421</v>
      </c>
      <c r="U9" s="123" t="n">
        <v>570594</v>
      </c>
      <c r="V9" s="123" t="n">
        <v>445456</v>
      </c>
      <c r="W9" s="123" t="n">
        <v>230170</v>
      </c>
      <c r="X9" s="123" t="n">
        <v>16840694</v>
      </c>
      <c r="Y9" s="123" t="n">
        <v>963689</v>
      </c>
      <c r="Z9" s="61"/>
      <c r="AA9" s="67"/>
      <c r="AB9" s="67"/>
      <c r="AC9" s="67" t="s">
        <v>20</v>
      </c>
      <c r="AD9" s="62" t="s">
        <v>21</v>
      </c>
      <c r="AE9" s="62"/>
      <c r="AF9" s="40"/>
    </row>
    <row r="10" customFormat="false" ht="17.25" hidden="false" customHeight="true" outlineLevel="0" collapsed="false">
      <c r="B10" s="67"/>
      <c r="C10" s="67"/>
      <c r="D10" s="67"/>
      <c r="E10" s="67" t="s">
        <v>22</v>
      </c>
      <c r="F10" s="69" t="s">
        <v>23</v>
      </c>
      <c r="G10" s="122"/>
      <c r="H10" s="123" t="n">
        <v>1187370</v>
      </c>
      <c r="I10" s="123" t="n">
        <v>5753979</v>
      </c>
      <c r="J10" s="123" t="n">
        <v>298127</v>
      </c>
      <c r="K10" s="123" t="n">
        <v>446929</v>
      </c>
      <c r="L10" s="123" t="n">
        <v>401508</v>
      </c>
      <c r="M10" s="123" t="n">
        <v>638616</v>
      </c>
      <c r="N10" s="123" t="n">
        <v>772691</v>
      </c>
      <c r="O10" s="123" t="n">
        <v>754351</v>
      </c>
      <c r="P10" s="123" t="n">
        <v>867785</v>
      </c>
      <c r="Q10" s="124" t="n">
        <v>606764</v>
      </c>
      <c r="R10" s="124" t="n">
        <v>874712</v>
      </c>
      <c r="S10" s="124" t="n">
        <v>204878</v>
      </c>
      <c r="T10" s="123" t="n">
        <v>2413932</v>
      </c>
      <c r="U10" s="123" t="n">
        <v>559954</v>
      </c>
      <c r="V10" s="123" t="n">
        <v>434525</v>
      </c>
      <c r="W10" s="123" t="n">
        <v>224390</v>
      </c>
      <c r="X10" s="123" t="n">
        <v>16668815</v>
      </c>
      <c r="Y10" s="123" t="n">
        <v>938795</v>
      </c>
      <c r="Z10" s="61"/>
      <c r="AA10" s="67"/>
      <c r="AB10" s="67"/>
      <c r="AC10" s="67"/>
      <c r="AD10" s="67" t="s">
        <v>22</v>
      </c>
      <c r="AE10" s="69" t="s">
        <v>23</v>
      </c>
      <c r="AF10" s="40"/>
    </row>
    <row r="11" customFormat="false" ht="17.25" hidden="false" customHeight="true" outlineLevel="0" collapsed="false">
      <c r="B11" s="67"/>
      <c r="C11" s="67"/>
      <c r="D11" s="67"/>
      <c r="E11" s="67" t="s">
        <v>24</v>
      </c>
      <c r="F11" s="69" t="s">
        <v>25</v>
      </c>
      <c r="G11" s="122"/>
      <c r="H11" s="123" t="n">
        <v>4177</v>
      </c>
      <c r="I11" s="123" t="n">
        <v>265585</v>
      </c>
      <c r="J11" s="123" t="n">
        <v>9028</v>
      </c>
      <c r="K11" s="123" t="n">
        <v>0</v>
      </c>
      <c r="L11" s="123" t="n">
        <v>2654</v>
      </c>
      <c r="M11" s="123" t="n">
        <v>0</v>
      </c>
      <c r="N11" s="123" t="n">
        <v>0</v>
      </c>
      <c r="O11" s="123" t="n">
        <v>36372</v>
      </c>
      <c r="P11" s="123" t="n">
        <v>14238</v>
      </c>
      <c r="Q11" s="124" t="n">
        <v>16914</v>
      </c>
      <c r="R11" s="124" t="n">
        <v>0</v>
      </c>
      <c r="S11" s="124" t="n">
        <v>5278</v>
      </c>
      <c r="T11" s="123" t="n">
        <v>60018</v>
      </c>
      <c r="U11" s="123" t="n">
        <v>10640</v>
      </c>
      <c r="V11" s="123" t="n">
        <v>10931</v>
      </c>
      <c r="W11" s="123" t="n">
        <v>5780</v>
      </c>
      <c r="X11" s="123" t="n">
        <v>169922</v>
      </c>
      <c r="Y11" s="123" t="n">
        <v>9819</v>
      </c>
      <c r="Z11" s="61"/>
      <c r="AA11" s="67"/>
      <c r="AB11" s="67"/>
      <c r="AC11" s="67"/>
      <c r="AD11" s="67" t="s">
        <v>24</v>
      </c>
      <c r="AE11" s="69" t="s">
        <v>25</v>
      </c>
      <c r="AF11" s="40"/>
    </row>
    <row r="12" customFormat="false" ht="17.25" hidden="false" customHeight="true" outlineLevel="0" collapsed="false">
      <c r="B12" s="67"/>
      <c r="C12" s="67"/>
      <c r="D12" s="67"/>
      <c r="E12" s="67" t="s">
        <v>26</v>
      </c>
      <c r="F12" s="69" t="s">
        <v>27</v>
      </c>
      <c r="G12" s="122"/>
      <c r="H12" s="123" t="n">
        <v>0</v>
      </c>
      <c r="I12" s="123" t="n">
        <v>26833</v>
      </c>
      <c r="J12" s="123" t="n">
        <v>0</v>
      </c>
      <c r="K12" s="123" t="n">
        <v>0</v>
      </c>
      <c r="L12" s="123" t="n">
        <v>0</v>
      </c>
      <c r="M12" s="123" t="n">
        <v>0</v>
      </c>
      <c r="N12" s="123" t="n">
        <v>0</v>
      </c>
      <c r="O12" s="123" t="n">
        <v>0</v>
      </c>
      <c r="P12" s="123" t="n">
        <v>0</v>
      </c>
      <c r="Q12" s="124" t="n">
        <v>0</v>
      </c>
      <c r="R12" s="124" t="n">
        <v>0</v>
      </c>
      <c r="S12" s="124" t="n">
        <v>0</v>
      </c>
      <c r="T12" s="123" t="n">
        <v>1471</v>
      </c>
      <c r="U12" s="123" t="n">
        <v>0</v>
      </c>
      <c r="V12" s="123" t="n">
        <v>0</v>
      </c>
      <c r="W12" s="123" t="n">
        <v>0</v>
      </c>
      <c r="X12" s="123" t="n">
        <v>1957</v>
      </c>
      <c r="Y12" s="123" t="n">
        <v>15075</v>
      </c>
      <c r="Z12" s="61"/>
      <c r="AA12" s="67"/>
      <c r="AB12" s="67"/>
      <c r="AC12" s="67"/>
      <c r="AD12" s="67" t="s">
        <v>26</v>
      </c>
      <c r="AE12" s="69" t="s">
        <v>27</v>
      </c>
      <c r="AF12" s="40"/>
    </row>
    <row r="13" customFormat="false" ht="17.25" hidden="false" customHeight="true" outlineLevel="0" collapsed="false">
      <c r="B13" s="67"/>
      <c r="C13" s="67"/>
      <c r="D13" s="67" t="s">
        <v>28</v>
      </c>
      <c r="E13" s="62" t="s">
        <v>29</v>
      </c>
      <c r="F13" s="62"/>
      <c r="G13" s="122"/>
      <c r="H13" s="123" t="n">
        <v>242830</v>
      </c>
      <c r="I13" s="123" t="n">
        <v>1130240</v>
      </c>
      <c r="J13" s="123" t="n">
        <v>52636</v>
      </c>
      <c r="K13" s="123" t="n">
        <v>0</v>
      </c>
      <c r="L13" s="123" t="n">
        <v>34401</v>
      </c>
      <c r="M13" s="123" t="n">
        <v>0</v>
      </c>
      <c r="N13" s="123" t="n">
        <v>241053</v>
      </c>
      <c r="O13" s="123" t="n">
        <v>0</v>
      </c>
      <c r="P13" s="123" t="n">
        <v>195520</v>
      </c>
      <c r="Q13" s="124" t="n">
        <v>0</v>
      </c>
      <c r="R13" s="124" t="n">
        <v>471442</v>
      </c>
      <c r="S13" s="124" t="n">
        <v>0</v>
      </c>
      <c r="T13" s="123" t="n">
        <v>173294</v>
      </c>
      <c r="U13" s="123" t="n">
        <v>243634</v>
      </c>
      <c r="V13" s="123" t="n">
        <v>0</v>
      </c>
      <c r="W13" s="123" t="n">
        <v>0</v>
      </c>
      <c r="X13" s="123" t="n">
        <v>3406059</v>
      </c>
      <c r="Y13" s="123" t="n">
        <v>199826</v>
      </c>
      <c r="Z13" s="61"/>
      <c r="AA13" s="67"/>
      <c r="AB13" s="67"/>
      <c r="AC13" s="67" t="s">
        <v>28</v>
      </c>
      <c r="AD13" s="62" t="s">
        <v>29</v>
      </c>
      <c r="AE13" s="62"/>
      <c r="AF13" s="40"/>
    </row>
    <row r="14" customFormat="false" ht="17.25" hidden="false" customHeight="true" outlineLevel="0" collapsed="false">
      <c r="B14" s="67"/>
      <c r="C14" s="67"/>
      <c r="D14" s="67"/>
      <c r="E14" s="67" t="s">
        <v>22</v>
      </c>
      <c r="F14" s="69" t="s">
        <v>30</v>
      </c>
      <c r="G14" s="122"/>
      <c r="H14" s="123" t="n">
        <v>223728</v>
      </c>
      <c r="I14" s="123" t="n">
        <v>951386</v>
      </c>
      <c r="J14" s="123" t="n">
        <v>38266</v>
      </c>
      <c r="K14" s="123" t="n">
        <v>0</v>
      </c>
      <c r="L14" s="123" t="n">
        <v>31565</v>
      </c>
      <c r="M14" s="123" t="n">
        <v>0</v>
      </c>
      <c r="N14" s="123" t="n">
        <v>237509</v>
      </c>
      <c r="O14" s="123" t="n">
        <v>0</v>
      </c>
      <c r="P14" s="123" t="n">
        <v>179227</v>
      </c>
      <c r="Q14" s="124" t="n">
        <v>0</v>
      </c>
      <c r="R14" s="124" t="n">
        <v>467002</v>
      </c>
      <c r="S14" s="124" t="n">
        <v>0</v>
      </c>
      <c r="T14" s="123" t="n">
        <v>169355</v>
      </c>
      <c r="U14" s="123" t="n">
        <v>120899</v>
      </c>
      <c r="V14" s="123" t="n">
        <v>0</v>
      </c>
      <c r="W14" s="123" t="n">
        <v>0</v>
      </c>
      <c r="X14" s="123" t="n">
        <v>1874485</v>
      </c>
      <c r="Y14" s="123" t="n">
        <v>199826</v>
      </c>
      <c r="Z14" s="61"/>
      <c r="AA14" s="67"/>
      <c r="AB14" s="67"/>
      <c r="AC14" s="67"/>
      <c r="AD14" s="67" t="s">
        <v>22</v>
      </c>
      <c r="AE14" s="69" t="s">
        <v>30</v>
      </c>
      <c r="AF14" s="40"/>
    </row>
    <row r="15" customFormat="false" ht="17.25" hidden="false" customHeight="true" outlineLevel="0" collapsed="false">
      <c r="B15" s="67"/>
      <c r="C15" s="67"/>
      <c r="D15" s="67"/>
      <c r="E15" s="67" t="s">
        <v>24</v>
      </c>
      <c r="F15" s="32" t="s">
        <v>31</v>
      </c>
      <c r="G15" s="122"/>
      <c r="H15" s="123" t="n">
        <v>9325</v>
      </c>
      <c r="I15" s="123" t="n">
        <v>91105</v>
      </c>
      <c r="J15" s="123" t="n">
        <v>0</v>
      </c>
      <c r="K15" s="123" t="n">
        <v>0</v>
      </c>
      <c r="L15" s="123" t="n">
        <v>0</v>
      </c>
      <c r="M15" s="123" t="n">
        <v>0</v>
      </c>
      <c r="N15" s="123" t="n">
        <v>0</v>
      </c>
      <c r="O15" s="123" t="n">
        <v>0</v>
      </c>
      <c r="P15" s="123" t="n">
        <v>10862</v>
      </c>
      <c r="Q15" s="124" t="n">
        <v>0</v>
      </c>
      <c r="R15" s="124" t="n">
        <v>0</v>
      </c>
      <c r="S15" s="124" t="n">
        <v>0</v>
      </c>
      <c r="T15" s="123" t="n">
        <v>0</v>
      </c>
      <c r="U15" s="123" t="n">
        <v>118022</v>
      </c>
      <c r="V15" s="123" t="n">
        <v>0</v>
      </c>
      <c r="W15" s="123" t="n">
        <v>0</v>
      </c>
      <c r="X15" s="123" t="n">
        <v>172931</v>
      </c>
      <c r="Y15" s="123" t="n">
        <v>0</v>
      </c>
      <c r="Z15" s="61"/>
      <c r="AA15" s="67"/>
      <c r="AB15" s="67"/>
      <c r="AC15" s="67"/>
      <c r="AD15" s="67" t="s">
        <v>24</v>
      </c>
      <c r="AE15" s="69" t="s">
        <v>31</v>
      </c>
      <c r="AF15" s="40"/>
    </row>
    <row r="16" customFormat="false" ht="17.25" hidden="false" customHeight="true" outlineLevel="0" collapsed="false">
      <c r="B16" s="67"/>
      <c r="C16" s="67"/>
      <c r="D16" s="67"/>
      <c r="E16" s="67" t="s">
        <v>26</v>
      </c>
      <c r="F16" s="69" t="s">
        <v>32</v>
      </c>
      <c r="G16" s="122"/>
      <c r="H16" s="123" t="n">
        <v>0</v>
      </c>
      <c r="I16" s="123" t="n">
        <v>20600</v>
      </c>
      <c r="J16" s="123" t="n">
        <v>0</v>
      </c>
      <c r="K16" s="123" t="n">
        <v>0</v>
      </c>
      <c r="L16" s="123" t="n">
        <v>1328</v>
      </c>
      <c r="M16" s="123" t="n">
        <v>0</v>
      </c>
      <c r="N16" s="123" t="n">
        <v>3544</v>
      </c>
      <c r="O16" s="123" t="n">
        <v>0</v>
      </c>
      <c r="P16" s="123" t="n">
        <v>5431</v>
      </c>
      <c r="Q16" s="124" t="n">
        <v>0</v>
      </c>
      <c r="R16" s="124" t="n">
        <v>4440</v>
      </c>
      <c r="S16" s="124" t="n">
        <v>0</v>
      </c>
      <c r="T16" s="123" t="n">
        <v>0</v>
      </c>
      <c r="U16" s="123" t="n">
        <v>2505</v>
      </c>
      <c r="V16" s="123" t="n">
        <v>0</v>
      </c>
      <c r="W16" s="123" t="n">
        <v>0</v>
      </c>
      <c r="X16" s="123" t="n">
        <v>91494</v>
      </c>
      <c r="Y16" s="123" t="n">
        <v>0</v>
      </c>
      <c r="Z16" s="61"/>
      <c r="AA16" s="67"/>
      <c r="AB16" s="67"/>
      <c r="AC16" s="67"/>
      <c r="AD16" s="67" t="s">
        <v>26</v>
      </c>
      <c r="AE16" s="69" t="s">
        <v>32</v>
      </c>
      <c r="AF16" s="40"/>
    </row>
    <row r="17" customFormat="false" ht="17.25" hidden="false" customHeight="true" outlineLevel="0" collapsed="false">
      <c r="B17" s="67"/>
      <c r="C17" s="67"/>
      <c r="D17" s="67"/>
      <c r="E17" s="67" t="s">
        <v>33</v>
      </c>
      <c r="F17" s="69" t="s">
        <v>34</v>
      </c>
      <c r="G17" s="122"/>
      <c r="H17" s="123" t="n">
        <v>0</v>
      </c>
      <c r="I17" s="123" t="n">
        <v>21393</v>
      </c>
      <c r="J17" s="123" t="n">
        <v>0</v>
      </c>
      <c r="K17" s="123" t="n">
        <v>0</v>
      </c>
      <c r="L17" s="123" t="n">
        <v>276</v>
      </c>
      <c r="M17" s="123" t="n">
        <v>0</v>
      </c>
      <c r="N17" s="123" t="n">
        <v>0</v>
      </c>
      <c r="O17" s="123" t="n">
        <v>0</v>
      </c>
      <c r="P17" s="123" t="n">
        <v>0</v>
      </c>
      <c r="Q17" s="124" t="n">
        <v>0</v>
      </c>
      <c r="R17" s="124" t="n">
        <v>0</v>
      </c>
      <c r="S17" s="124" t="n">
        <v>0</v>
      </c>
      <c r="T17" s="123" t="n">
        <v>3939</v>
      </c>
      <c r="U17" s="123" t="n">
        <v>0</v>
      </c>
      <c r="V17" s="123" t="n">
        <v>0</v>
      </c>
      <c r="W17" s="123" t="n">
        <v>0</v>
      </c>
      <c r="X17" s="123" t="n">
        <v>534072</v>
      </c>
      <c r="Y17" s="123" t="n">
        <v>0</v>
      </c>
      <c r="Z17" s="61"/>
      <c r="AA17" s="67"/>
      <c r="AB17" s="67"/>
      <c r="AC17" s="67"/>
      <c r="AD17" s="67" t="s">
        <v>33</v>
      </c>
      <c r="AE17" s="69" t="s">
        <v>34</v>
      </c>
      <c r="AF17" s="40"/>
    </row>
    <row r="18" customFormat="false" ht="17.25" hidden="false" customHeight="true" outlineLevel="0" collapsed="false">
      <c r="B18" s="67"/>
      <c r="C18" s="67"/>
      <c r="D18" s="67"/>
      <c r="E18" s="67" t="s">
        <v>35</v>
      </c>
      <c r="F18" s="69" t="s">
        <v>36</v>
      </c>
      <c r="G18" s="122"/>
      <c r="H18" s="123" t="n">
        <v>9777</v>
      </c>
      <c r="I18" s="123" t="n">
        <v>45756</v>
      </c>
      <c r="J18" s="123" t="n">
        <v>14370</v>
      </c>
      <c r="K18" s="123" t="n">
        <v>0</v>
      </c>
      <c r="L18" s="123" t="n">
        <v>1232</v>
      </c>
      <c r="M18" s="123" t="n">
        <v>0</v>
      </c>
      <c r="N18" s="123" t="n">
        <v>0</v>
      </c>
      <c r="O18" s="123" t="n">
        <v>0</v>
      </c>
      <c r="P18" s="123" t="n">
        <v>0</v>
      </c>
      <c r="Q18" s="124" t="n">
        <v>0</v>
      </c>
      <c r="R18" s="124" t="n">
        <v>0</v>
      </c>
      <c r="S18" s="124" t="n">
        <v>0</v>
      </c>
      <c r="T18" s="123" t="n">
        <v>0</v>
      </c>
      <c r="U18" s="123" t="n">
        <v>2208</v>
      </c>
      <c r="V18" s="123" t="n">
        <v>0</v>
      </c>
      <c r="W18" s="123" t="n">
        <v>0</v>
      </c>
      <c r="X18" s="123" t="n">
        <v>733077</v>
      </c>
      <c r="Y18" s="123" t="n">
        <v>0</v>
      </c>
      <c r="Z18" s="61"/>
      <c r="AA18" s="67"/>
      <c r="AB18" s="67"/>
      <c r="AC18" s="67"/>
      <c r="AD18" s="67" t="s">
        <v>35</v>
      </c>
      <c r="AE18" s="69" t="s">
        <v>36</v>
      </c>
      <c r="AF18" s="40"/>
    </row>
    <row r="19" customFormat="false" ht="24" hidden="false" customHeight="true" outlineLevel="0" collapsed="false">
      <c r="B19" s="67"/>
      <c r="C19" s="67" t="s">
        <v>37</v>
      </c>
      <c r="D19" s="62" t="s">
        <v>38</v>
      </c>
      <c r="E19" s="62"/>
      <c r="F19" s="62"/>
      <c r="G19" s="122"/>
      <c r="H19" s="123" t="n">
        <v>1638685</v>
      </c>
      <c r="I19" s="123" t="n">
        <v>4105350</v>
      </c>
      <c r="J19" s="123" t="n">
        <v>215540</v>
      </c>
      <c r="K19" s="123" t="n">
        <v>236404</v>
      </c>
      <c r="L19" s="123" t="n">
        <v>159390</v>
      </c>
      <c r="M19" s="123" t="n">
        <v>221036</v>
      </c>
      <c r="N19" s="123" t="n">
        <v>519768</v>
      </c>
      <c r="O19" s="123" t="n">
        <v>1007125</v>
      </c>
      <c r="P19" s="123" t="n">
        <v>1075152</v>
      </c>
      <c r="Q19" s="124" t="n">
        <v>333225</v>
      </c>
      <c r="R19" s="124" t="n">
        <v>859282</v>
      </c>
      <c r="S19" s="124" t="n">
        <v>156263</v>
      </c>
      <c r="T19" s="123" t="n">
        <v>1476279</v>
      </c>
      <c r="U19" s="123" t="n">
        <v>440021</v>
      </c>
      <c r="V19" s="123" t="n">
        <v>143295</v>
      </c>
      <c r="W19" s="123" t="n">
        <v>170901</v>
      </c>
      <c r="X19" s="123" t="n">
        <v>7721074</v>
      </c>
      <c r="Y19" s="123" t="n">
        <v>360101</v>
      </c>
      <c r="Z19" s="61"/>
      <c r="AA19" s="67"/>
      <c r="AB19" s="67" t="s">
        <v>37</v>
      </c>
      <c r="AC19" s="62" t="s">
        <v>38</v>
      </c>
      <c r="AD19" s="62"/>
      <c r="AE19" s="62"/>
      <c r="AF19" s="40"/>
    </row>
    <row r="20" customFormat="false" ht="17.25" hidden="false" customHeight="true" outlineLevel="0" collapsed="false">
      <c r="B20" s="67"/>
      <c r="C20" s="67"/>
      <c r="D20" s="67" t="s">
        <v>20</v>
      </c>
      <c r="E20" s="62" t="s">
        <v>39</v>
      </c>
      <c r="F20" s="62"/>
      <c r="G20" s="122"/>
      <c r="H20" s="123" t="n">
        <v>83885</v>
      </c>
      <c r="I20" s="123" t="n">
        <v>1220091</v>
      </c>
      <c r="J20" s="123" t="n">
        <v>59686</v>
      </c>
      <c r="K20" s="123" t="n">
        <v>71858</v>
      </c>
      <c r="L20" s="123" t="n">
        <v>18871</v>
      </c>
      <c r="M20" s="123" t="n">
        <v>38895</v>
      </c>
      <c r="N20" s="123" t="n">
        <v>145361</v>
      </c>
      <c r="O20" s="123" t="n">
        <v>219358</v>
      </c>
      <c r="P20" s="123" t="n">
        <v>251372</v>
      </c>
      <c r="Q20" s="124" t="n">
        <v>100385</v>
      </c>
      <c r="R20" s="124" t="n">
        <v>246622</v>
      </c>
      <c r="S20" s="124" t="n">
        <v>21180</v>
      </c>
      <c r="T20" s="123" t="n">
        <v>444069</v>
      </c>
      <c r="U20" s="123" t="n">
        <v>153764</v>
      </c>
      <c r="V20" s="123" t="n">
        <v>25769</v>
      </c>
      <c r="W20" s="123" t="n">
        <v>23164</v>
      </c>
      <c r="X20" s="123" t="n">
        <v>2176864</v>
      </c>
      <c r="Y20" s="123" t="n">
        <v>90351</v>
      </c>
      <c r="Z20" s="61"/>
      <c r="AA20" s="67"/>
      <c r="AB20" s="67"/>
      <c r="AC20" s="67" t="s">
        <v>20</v>
      </c>
      <c r="AD20" s="62" t="s">
        <v>39</v>
      </c>
      <c r="AE20" s="62"/>
      <c r="AF20" s="40"/>
    </row>
    <row r="21" customFormat="false" ht="17.25" hidden="false" customHeight="true" outlineLevel="0" collapsed="false">
      <c r="B21" s="67"/>
      <c r="C21" s="67"/>
      <c r="D21" s="67" t="s">
        <v>28</v>
      </c>
      <c r="E21" s="62" t="s">
        <v>40</v>
      </c>
      <c r="F21" s="62"/>
      <c r="G21" s="122"/>
      <c r="H21" s="123" t="n">
        <v>84892</v>
      </c>
      <c r="I21" s="123" t="n">
        <v>514045</v>
      </c>
      <c r="J21" s="123" t="n">
        <v>33692</v>
      </c>
      <c r="K21" s="123" t="n">
        <v>25673</v>
      </c>
      <c r="L21" s="123" t="n">
        <v>10380</v>
      </c>
      <c r="M21" s="123" t="n">
        <v>37645</v>
      </c>
      <c r="N21" s="123" t="n">
        <v>72217</v>
      </c>
      <c r="O21" s="123" t="n">
        <v>75268</v>
      </c>
      <c r="P21" s="123" t="n">
        <v>7398</v>
      </c>
      <c r="Q21" s="124" t="n">
        <v>39565</v>
      </c>
      <c r="R21" s="124" t="n">
        <v>130167</v>
      </c>
      <c r="S21" s="124" t="n">
        <v>13668</v>
      </c>
      <c r="T21" s="123" t="n">
        <v>216147</v>
      </c>
      <c r="U21" s="123" t="n">
        <v>66491</v>
      </c>
      <c r="V21" s="123" t="n">
        <v>26055</v>
      </c>
      <c r="W21" s="123" t="n">
        <v>14949</v>
      </c>
      <c r="X21" s="123" t="n">
        <v>1375491</v>
      </c>
      <c r="Y21" s="123" t="n">
        <v>78623</v>
      </c>
      <c r="Z21" s="61"/>
      <c r="AA21" s="67"/>
      <c r="AB21" s="67"/>
      <c r="AC21" s="67" t="s">
        <v>28</v>
      </c>
      <c r="AD21" s="62" t="s">
        <v>40</v>
      </c>
      <c r="AE21" s="62"/>
      <c r="AF21" s="40"/>
    </row>
    <row r="22" customFormat="false" ht="17.25" hidden="false" customHeight="true" outlineLevel="0" collapsed="false">
      <c r="B22" s="67"/>
      <c r="C22" s="67"/>
      <c r="D22" s="67" t="s">
        <v>41</v>
      </c>
      <c r="E22" s="62" t="s">
        <v>42</v>
      </c>
      <c r="F22" s="62"/>
      <c r="G22" s="122"/>
      <c r="H22" s="123" t="n">
        <v>49759</v>
      </c>
      <c r="I22" s="123" t="n">
        <v>355978</v>
      </c>
      <c r="J22" s="123" t="n">
        <v>5311</v>
      </c>
      <c r="K22" s="123" t="n">
        <v>21486</v>
      </c>
      <c r="L22" s="123" t="n">
        <v>14257</v>
      </c>
      <c r="M22" s="123" t="n">
        <v>49736</v>
      </c>
      <c r="N22" s="123" t="n">
        <v>61731</v>
      </c>
      <c r="O22" s="123" t="n">
        <v>105593</v>
      </c>
      <c r="P22" s="123" t="n">
        <v>56195</v>
      </c>
      <c r="Q22" s="124" t="n">
        <v>27430</v>
      </c>
      <c r="R22" s="124" t="n">
        <v>51794</v>
      </c>
      <c r="S22" s="124" t="n">
        <v>10702</v>
      </c>
      <c r="T22" s="123" t="n">
        <v>64491</v>
      </c>
      <c r="U22" s="123" t="n">
        <v>9880</v>
      </c>
      <c r="V22" s="123" t="n">
        <v>12787</v>
      </c>
      <c r="W22" s="123" t="n">
        <v>11705</v>
      </c>
      <c r="X22" s="123" t="n">
        <v>475197</v>
      </c>
      <c r="Y22" s="123" t="n">
        <v>33082</v>
      </c>
      <c r="Z22" s="61"/>
      <c r="AA22" s="67"/>
      <c r="AB22" s="67"/>
      <c r="AC22" s="67" t="s">
        <v>41</v>
      </c>
      <c r="AD22" s="62" t="s">
        <v>42</v>
      </c>
      <c r="AE22" s="62"/>
      <c r="AF22" s="40"/>
    </row>
    <row r="23" customFormat="false" ht="17.25" hidden="false" customHeight="true" outlineLevel="0" collapsed="false">
      <c r="B23" s="67"/>
      <c r="C23" s="67"/>
      <c r="D23" s="67" t="s">
        <v>43</v>
      </c>
      <c r="E23" s="62" t="s">
        <v>44</v>
      </c>
      <c r="F23" s="62"/>
      <c r="G23" s="122"/>
      <c r="H23" s="123" t="n">
        <v>1420149</v>
      </c>
      <c r="I23" s="123" t="n">
        <v>2015236</v>
      </c>
      <c r="J23" s="123" t="n">
        <v>116851</v>
      </c>
      <c r="K23" s="123" t="n">
        <v>117387</v>
      </c>
      <c r="L23" s="123" t="n">
        <v>115882</v>
      </c>
      <c r="M23" s="123" t="n">
        <v>94760</v>
      </c>
      <c r="N23" s="123" t="n">
        <v>240459</v>
      </c>
      <c r="O23" s="123" t="n">
        <v>606906</v>
      </c>
      <c r="P23" s="123" t="n">
        <v>760187</v>
      </c>
      <c r="Q23" s="124" t="n">
        <v>165845</v>
      </c>
      <c r="R23" s="124" t="n">
        <v>430699</v>
      </c>
      <c r="S23" s="124" t="n">
        <v>110713</v>
      </c>
      <c r="T23" s="123" t="n">
        <v>751572</v>
      </c>
      <c r="U23" s="123" t="n">
        <v>209886</v>
      </c>
      <c r="V23" s="123" t="n">
        <v>78684</v>
      </c>
      <c r="W23" s="123" t="n">
        <v>121083</v>
      </c>
      <c r="X23" s="123" t="n">
        <v>3693522</v>
      </c>
      <c r="Y23" s="123" t="n">
        <v>158045</v>
      </c>
      <c r="Z23" s="61"/>
      <c r="AA23" s="67"/>
      <c r="AB23" s="67"/>
      <c r="AC23" s="67" t="s">
        <v>43</v>
      </c>
      <c r="AD23" s="62" t="s">
        <v>44</v>
      </c>
      <c r="AE23" s="62"/>
      <c r="AF23" s="40"/>
    </row>
    <row r="24" customFormat="false" ht="24" hidden="false" customHeight="true" outlineLevel="0" collapsed="false">
      <c r="B24" s="67"/>
      <c r="C24" s="67" t="s">
        <v>45</v>
      </c>
      <c r="D24" s="62" t="s">
        <v>46</v>
      </c>
      <c r="E24" s="62"/>
      <c r="F24" s="62"/>
      <c r="G24" s="122"/>
      <c r="H24" s="123" t="n">
        <v>869</v>
      </c>
      <c r="I24" s="123" t="n">
        <v>1273891</v>
      </c>
      <c r="J24" s="123" t="n">
        <v>43462</v>
      </c>
      <c r="K24" s="123" t="n">
        <v>0</v>
      </c>
      <c r="L24" s="123" t="n">
        <v>18964</v>
      </c>
      <c r="M24" s="123" t="n">
        <v>0</v>
      </c>
      <c r="N24" s="123" t="n">
        <v>133429</v>
      </c>
      <c r="O24" s="123" t="n">
        <v>0</v>
      </c>
      <c r="P24" s="123" t="n">
        <v>262752</v>
      </c>
      <c r="Q24" s="124" t="n">
        <v>0</v>
      </c>
      <c r="R24" s="124" t="n">
        <v>139291</v>
      </c>
      <c r="S24" s="124" t="n">
        <v>0</v>
      </c>
      <c r="T24" s="123" t="n">
        <v>326828</v>
      </c>
      <c r="U24" s="123" t="n">
        <v>270339</v>
      </c>
      <c r="V24" s="123" t="n">
        <v>0</v>
      </c>
      <c r="W24" s="123" t="n">
        <v>0</v>
      </c>
      <c r="X24" s="123" t="n">
        <v>2793428</v>
      </c>
      <c r="Y24" s="123" t="n">
        <v>277188</v>
      </c>
      <c r="Z24" s="61"/>
      <c r="AA24" s="67"/>
      <c r="AB24" s="67" t="s">
        <v>45</v>
      </c>
      <c r="AC24" s="62" t="s">
        <v>46</v>
      </c>
      <c r="AD24" s="62"/>
      <c r="AE24" s="62"/>
      <c r="AF24" s="40"/>
    </row>
    <row r="25" customFormat="false" ht="17.25" hidden="false" customHeight="true" outlineLevel="0" collapsed="false">
      <c r="B25" s="67"/>
      <c r="C25" s="67"/>
      <c r="D25" s="67" t="s">
        <v>20</v>
      </c>
      <c r="E25" s="62" t="s">
        <v>39</v>
      </c>
      <c r="F25" s="62"/>
      <c r="G25" s="122"/>
      <c r="H25" s="123" t="n">
        <v>447</v>
      </c>
      <c r="I25" s="123" t="n">
        <v>187620</v>
      </c>
      <c r="J25" s="123" t="n">
        <v>4917</v>
      </c>
      <c r="K25" s="123" t="n">
        <v>0</v>
      </c>
      <c r="L25" s="123" t="n">
        <v>1004</v>
      </c>
      <c r="M25" s="123" t="n">
        <v>0</v>
      </c>
      <c r="N25" s="123" t="n">
        <v>21754</v>
      </c>
      <c r="O25" s="123" t="n">
        <v>0</v>
      </c>
      <c r="P25" s="123" t="n">
        <v>18483</v>
      </c>
      <c r="Q25" s="124" t="n">
        <v>0</v>
      </c>
      <c r="R25" s="124" t="n">
        <v>36909</v>
      </c>
      <c r="S25" s="124" t="n">
        <v>0</v>
      </c>
      <c r="T25" s="123" t="n">
        <v>7909</v>
      </c>
      <c r="U25" s="123" t="n">
        <v>20921</v>
      </c>
      <c r="V25" s="123" t="n">
        <v>0</v>
      </c>
      <c r="W25" s="123" t="n">
        <v>0</v>
      </c>
      <c r="X25" s="123" t="n">
        <v>298790</v>
      </c>
      <c r="Y25" s="123" t="n">
        <v>16454</v>
      </c>
      <c r="Z25" s="61"/>
      <c r="AA25" s="67"/>
      <c r="AB25" s="67"/>
      <c r="AC25" s="67" t="s">
        <v>20</v>
      </c>
      <c r="AD25" s="62" t="s">
        <v>39</v>
      </c>
      <c r="AE25" s="62"/>
      <c r="AF25" s="40"/>
    </row>
    <row r="26" customFormat="false" ht="17.25" hidden="false" customHeight="true" outlineLevel="0" collapsed="false">
      <c r="B26" s="67"/>
      <c r="C26" s="67"/>
      <c r="D26" s="67" t="s">
        <v>28</v>
      </c>
      <c r="E26" s="62" t="s">
        <v>40</v>
      </c>
      <c r="F26" s="62"/>
      <c r="G26" s="122"/>
      <c r="H26" s="123" t="n">
        <v>0</v>
      </c>
      <c r="I26" s="123" t="n">
        <v>126965</v>
      </c>
      <c r="J26" s="123" t="n">
        <v>1476</v>
      </c>
      <c r="K26" s="123" t="n">
        <v>0</v>
      </c>
      <c r="L26" s="123" t="n">
        <v>938</v>
      </c>
      <c r="M26" s="123" t="n">
        <v>0</v>
      </c>
      <c r="N26" s="123" t="n">
        <v>47267</v>
      </c>
      <c r="O26" s="123" t="n">
        <v>0</v>
      </c>
      <c r="P26" s="123" t="n">
        <v>20116</v>
      </c>
      <c r="Q26" s="124" t="n">
        <v>0</v>
      </c>
      <c r="R26" s="124" t="n">
        <v>66789</v>
      </c>
      <c r="S26" s="124" t="n">
        <v>0</v>
      </c>
      <c r="T26" s="123" t="n">
        <v>57331</v>
      </c>
      <c r="U26" s="123" t="n">
        <v>16831</v>
      </c>
      <c r="V26" s="123" t="n">
        <v>0</v>
      </c>
      <c r="W26" s="123" t="n">
        <v>0</v>
      </c>
      <c r="X26" s="123" t="n">
        <v>153452</v>
      </c>
      <c r="Y26" s="123" t="n">
        <v>46782</v>
      </c>
      <c r="Z26" s="61"/>
      <c r="AA26" s="67"/>
      <c r="AB26" s="67"/>
      <c r="AC26" s="67" t="s">
        <v>28</v>
      </c>
      <c r="AD26" s="62" t="s">
        <v>40</v>
      </c>
      <c r="AE26" s="62"/>
      <c r="AF26" s="40"/>
    </row>
    <row r="27" customFormat="false" ht="17.25" hidden="false" customHeight="true" outlineLevel="0" collapsed="false">
      <c r="B27" s="67"/>
      <c r="C27" s="67"/>
      <c r="D27" s="67" t="s">
        <v>41</v>
      </c>
      <c r="E27" s="62" t="s">
        <v>42</v>
      </c>
      <c r="F27" s="62"/>
      <c r="G27" s="122"/>
      <c r="H27" s="123" t="n">
        <v>294</v>
      </c>
      <c r="I27" s="123" t="n">
        <v>22415</v>
      </c>
      <c r="J27" s="123" t="n">
        <v>499</v>
      </c>
      <c r="K27" s="123" t="n">
        <v>0</v>
      </c>
      <c r="L27" s="123" t="n">
        <v>1673</v>
      </c>
      <c r="M27" s="123" t="n">
        <v>0</v>
      </c>
      <c r="N27" s="123" t="n">
        <v>3455</v>
      </c>
      <c r="O27" s="123" t="n">
        <v>0</v>
      </c>
      <c r="P27" s="123" t="n">
        <v>946</v>
      </c>
      <c r="Q27" s="124" t="n">
        <v>0</v>
      </c>
      <c r="R27" s="124" t="n">
        <v>10647</v>
      </c>
      <c r="S27" s="124" t="n">
        <v>0</v>
      </c>
      <c r="T27" s="123" t="n">
        <v>1471</v>
      </c>
      <c r="U27" s="123" t="n">
        <v>8306</v>
      </c>
      <c r="V27" s="123" t="n">
        <v>0</v>
      </c>
      <c r="W27" s="123" t="n">
        <v>0</v>
      </c>
      <c r="X27" s="123" t="n">
        <v>74649</v>
      </c>
      <c r="Y27" s="123" t="n">
        <v>5579</v>
      </c>
      <c r="Z27" s="61"/>
      <c r="AA27" s="67"/>
      <c r="AB27" s="67"/>
      <c r="AC27" s="67" t="s">
        <v>41</v>
      </c>
      <c r="AD27" s="62" t="s">
        <v>42</v>
      </c>
      <c r="AE27" s="62"/>
      <c r="AF27" s="40"/>
    </row>
    <row r="28" customFormat="false" ht="17.25" hidden="false" customHeight="true" outlineLevel="0" collapsed="false">
      <c r="B28" s="67"/>
      <c r="C28" s="67"/>
      <c r="D28" s="67" t="s">
        <v>43</v>
      </c>
      <c r="E28" s="62" t="s">
        <v>47</v>
      </c>
      <c r="F28" s="62"/>
      <c r="G28" s="122"/>
      <c r="H28" s="123" t="n">
        <v>0</v>
      </c>
      <c r="I28" s="123" t="n">
        <v>85887</v>
      </c>
      <c r="J28" s="123" t="n">
        <v>1560</v>
      </c>
      <c r="K28" s="123" t="n">
        <v>0</v>
      </c>
      <c r="L28" s="123" t="n">
        <v>605</v>
      </c>
      <c r="M28" s="123" t="n">
        <v>0</v>
      </c>
      <c r="N28" s="123" t="n">
        <v>8222</v>
      </c>
      <c r="O28" s="123" t="n">
        <v>0</v>
      </c>
      <c r="P28" s="123" t="n">
        <v>12108</v>
      </c>
      <c r="Q28" s="124" t="n">
        <v>0</v>
      </c>
      <c r="R28" s="124" t="n">
        <v>21261</v>
      </c>
      <c r="S28" s="124" t="n">
        <v>0</v>
      </c>
      <c r="T28" s="123" t="n">
        <v>27275</v>
      </c>
      <c r="U28" s="123" t="n">
        <v>17013</v>
      </c>
      <c r="V28" s="123" t="n">
        <v>0</v>
      </c>
      <c r="W28" s="123" t="n">
        <v>0</v>
      </c>
      <c r="X28" s="123" t="n">
        <v>147404</v>
      </c>
      <c r="Y28" s="123" t="n">
        <v>19441</v>
      </c>
      <c r="Z28" s="61"/>
      <c r="AA28" s="67"/>
      <c r="AB28" s="67"/>
      <c r="AC28" s="67" t="s">
        <v>43</v>
      </c>
      <c r="AD28" s="62" t="s">
        <v>47</v>
      </c>
      <c r="AE28" s="62"/>
      <c r="AF28" s="40"/>
    </row>
    <row r="29" customFormat="false" ht="17.25" hidden="false" customHeight="true" outlineLevel="0" collapsed="false">
      <c r="B29" s="67"/>
      <c r="C29" s="67"/>
      <c r="D29" s="67" t="s">
        <v>48</v>
      </c>
      <c r="E29" s="62" t="s">
        <v>49</v>
      </c>
      <c r="F29" s="62"/>
      <c r="G29" s="122"/>
      <c r="H29" s="123" t="n">
        <v>128</v>
      </c>
      <c r="I29" s="123" t="n">
        <v>851004</v>
      </c>
      <c r="J29" s="123" t="n">
        <v>35010</v>
      </c>
      <c r="K29" s="123" t="n">
        <v>0</v>
      </c>
      <c r="L29" s="123" t="n">
        <v>14744</v>
      </c>
      <c r="M29" s="123" t="n">
        <v>0</v>
      </c>
      <c r="N29" s="123" t="n">
        <v>52731</v>
      </c>
      <c r="O29" s="123" t="n">
        <v>0</v>
      </c>
      <c r="P29" s="123" t="n">
        <v>211099</v>
      </c>
      <c r="Q29" s="124" t="n">
        <v>0</v>
      </c>
      <c r="R29" s="124" t="n">
        <v>3685</v>
      </c>
      <c r="S29" s="124" t="n">
        <v>0</v>
      </c>
      <c r="T29" s="123" t="n">
        <v>232842</v>
      </c>
      <c r="U29" s="123" t="n">
        <v>207268</v>
      </c>
      <c r="V29" s="123" t="n">
        <v>0</v>
      </c>
      <c r="W29" s="123" t="n">
        <v>0</v>
      </c>
      <c r="X29" s="123" t="n">
        <v>2119133</v>
      </c>
      <c r="Y29" s="123" t="n">
        <v>188932</v>
      </c>
      <c r="Z29" s="61"/>
      <c r="AA29" s="67"/>
      <c r="AB29" s="67"/>
      <c r="AC29" s="67" t="s">
        <v>48</v>
      </c>
      <c r="AD29" s="62" t="s">
        <v>49</v>
      </c>
      <c r="AE29" s="62"/>
      <c r="AF29" s="40"/>
    </row>
    <row r="30" customFormat="false" ht="24" hidden="false" customHeight="true" outlineLevel="0" collapsed="false">
      <c r="B30" s="67"/>
      <c r="C30" s="67" t="s">
        <v>50</v>
      </c>
      <c r="D30" s="62" t="s">
        <v>51</v>
      </c>
      <c r="E30" s="62"/>
      <c r="F30" s="62"/>
      <c r="G30" s="122"/>
      <c r="H30" s="123" t="n">
        <v>1496</v>
      </c>
      <c r="I30" s="123" t="n">
        <v>95843</v>
      </c>
      <c r="J30" s="123" t="n">
        <v>0</v>
      </c>
      <c r="K30" s="123" t="n">
        <v>6165</v>
      </c>
      <c r="L30" s="123" t="n">
        <v>3759</v>
      </c>
      <c r="M30" s="123" t="n">
        <v>0</v>
      </c>
      <c r="N30" s="123" t="n">
        <v>0</v>
      </c>
      <c r="O30" s="123" t="n">
        <v>0</v>
      </c>
      <c r="P30" s="123" t="n">
        <v>5457</v>
      </c>
      <c r="Q30" s="124" t="n">
        <v>5229</v>
      </c>
      <c r="R30" s="124" t="n">
        <v>102948</v>
      </c>
      <c r="S30" s="124" t="n">
        <v>0</v>
      </c>
      <c r="T30" s="123" t="n">
        <v>50703</v>
      </c>
      <c r="U30" s="123" t="n">
        <v>509</v>
      </c>
      <c r="V30" s="123" t="n">
        <v>2662</v>
      </c>
      <c r="W30" s="123" t="n">
        <v>0</v>
      </c>
      <c r="X30" s="123" t="n">
        <v>39026</v>
      </c>
      <c r="Y30" s="123" t="n">
        <v>5806</v>
      </c>
      <c r="Z30" s="61"/>
      <c r="AA30" s="67"/>
      <c r="AB30" s="67" t="s">
        <v>50</v>
      </c>
      <c r="AC30" s="62" t="s">
        <v>51</v>
      </c>
      <c r="AD30" s="62"/>
      <c r="AE30" s="62"/>
      <c r="AF30" s="40"/>
    </row>
    <row r="31" customFormat="false" ht="17.25" hidden="false" customHeight="true" outlineLevel="0" collapsed="false">
      <c r="B31" s="67"/>
      <c r="C31" s="67"/>
      <c r="D31" s="67" t="s">
        <v>20</v>
      </c>
      <c r="E31" s="62" t="s">
        <v>52</v>
      </c>
      <c r="F31" s="62"/>
      <c r="G31" s="122"/>
      <c r="H31" s="123" t="n">
        <v>0</v>
      </c>
      <c r="I31" s="123" t="n">
        <v>17795</v>
      </c>
      <c r="J31" s="123" t="n">
        <v>0</v>
      </c>
      <c r="K31" s="123" t="n">
        <v>0</v>
      </c>
      <c r="L31" s="123" t="n">
        <v>2112</v>
      </c>
      <c r="M31" s="123" t="n">
        <v>0</v>
      </c>
      <c r="N31" s="123" t="n">
        <v>0</v>
      </c>
      <c r="O31" s="123" t="n">
        <v>0</v>
      </c>
      <c r="P31" s="123" t="n">
        <v>0</v>
      </c>
      <c r="Q31" s="124" t="n">
        <v>0</v>
      </c>
      <c r="R31" s="124" t="n">
        <v>102948</v>
      </c>
      <c r="S31" s="124" t="n">
        <v>0</v>
      </c>
      <c r="T31" s="123" t="n">
        <v>20843</v>
      </c>
      <c r="U31" s="123" t="n">
        <v>0</v>
      </c>
      <c r="V31" s="123" t="n">
        <v>0</v>
      </c>
      <c r="W31" s="123" t="n">
        <v>0</v>
      </c>
      <c r="X31" s="123" t="n">
        <v>2631</v>
      </c>
      <c r="Y31" s="123" t="n">
        <v>0</v>
      </c>
      <c r="Z31" s="61"/>
      <c r="AA31" s="67"/>
      <c r="AB31" s="67"/>
      <c r="AC31" s="67" t="s">
        <v>20</v>
      </c>
      <c r="AD31" s="62" t="s">
        <v>52</v>
      </c>
      <c r="AE31" s="62"/>
      <c r="AF31" s="40"/>
    </row>
    <row r="32" customFormat="false" ht="17.25" hidden="false" customHeight="true" outlineLevel="0" collapsed="false">
      <c r="B32" s="67"/>
      <c r="C32" s="67"/>
      <c r="D32" s="67" t="s">
        <v>28</v>
      </c>
      <c r="E32" s="62" t="s">
        <v>53</v>
      </c>
      <c r="F32" s="62"/>
      <c r="G32" s="122"/>
      <c r="H32" s="123" t="n">
        <v>215</v>
      </c>
      <c r="I32" s="123" t="n">
        <v>6476</v>
      </c>
      <c r="J32" s="123" t="n">
        <v>0</v>
      </c>
      <c r="K32" s="123" t="n">
        <v>0</v>
      </c>
      <c r="L32" s="123" t="n">
        <v>1026</v>
      </c>
      <c r="M32" s="123" t="n">
        <v>0</v>
      </c>
      <c r="N32" s="123" t="n">
        <v>0</v>
      </c>
      <c r="O32" s="123" t="n">
        <v>0</v>
      </c>
      <c r="P32" s="123" t="n">
        <v>679</v>
      </c>
      <c r="Q32" s="124" t="n">
        <v>0</v>
      </c>
      <c r="R32" s="124" t="n">
        <v>0</v>
      </c>
      <c r="S32" s="124" t="n">
        <v>0</v>
      </c>
      <c r="T32" s="123" t="n">
        <v>669</v>
      </c>
      <c r="U32" s="123" t="n">
        <v>0</v>
      </c>
      <c r="V32" s="123" t="n">
        <v>165</v>
      </c>
      <c r="W32" s="123" t="n">
        <v>0</v>
      </c>
      <c r="X32" s="123" t="n">
        <v>2438</v>
      </c>
      <c r="Y32" s="123" t="n">
        <v>0</v>
      </c>
      <c r="Z32" s="61"/>
      <c r="AA32" s="67"/>
      <c r="AB32" s="67"/>
      <c r="AC32" s="67" t="s">
        <v>28</v>
      </c>
      <c r="AD32" s="62" t="s">
        <v>53</v>
      </c>
      <c r="AE32" s="62"/>
      <c r="AF32" s="40"/>
    </row>
    <row r="33" customFormat="false" ht="17.25" hidden="false" customHeight="true" outlineLevel="0" collapsed="false">
      <c r="B33" s="67"/>
      <c r="C33" s="67"/>
      <c r="D33" s="67" t="s">
        <v>41</v>
      </c>
      <c r="E33" s="62" t="s">
        <v>54</v>
      </c>
      <c r="F33" s="62"/>
      <c r="G33" s="122"/>
      <c r="H33" s="123" t="n">
        <v>1041</v>
      </c>
      <c r="I33" s="123" t="n">
        <v>21035</v>
      </c>
      <c r="J33" s="123" t="n">
        <v>0</v>
      </c>
      <c r="K33" s="123" t="n">
        <v>1688</v>
      </c>
      <c r="L33" s="123" t="n">
        <v>541</v>
      </c>
      <c r="M33" s="123" t="n">
        <v>0</v>
      </c>
      <c r="N33" s="123" t="n">
        <v>0</v>
      </c>
      <c r="O33" s="123" t="n">
        <v>0</v>
      </c>
      <c r="P33" s="123" t="n">
        <v>3122</v>
      </c>
      <c r="Q33" s="124" t="n">
        <v>1742</v>
      </c>
      <c r="R33" s="124" t="n">
        <v>0</v>
      </c>
      <c r="S33" s="124" t="n">
        <v>0</v>
      </c>
      <c r="T33" s="123" t="n">
        <v>7684</v>
      </c>
      <c r="U33" s="123" t="n">
        <v>371</v>
      </c>
      <c r="V33" s="123" t="n">
        <v>767</v>
      </c>
      <c r="W33" s="123" t="n">
        <v>0</v>
      </c>
      <c r="X33" s="123" t="n">
        <v>6041</v>
      </c>
      <c r="Y33" s="123" t="n">
        <v>3350</v>
      </c>
      <c r="Z33" s="61"/>
      <c r="AA33" s="67"/>
      <c r="AB33" s="67"/>
      <c r="AC33" s="67" t="s">
        <v>41</v>
      </c>
      <c r="AD33" s="62" t="s">
        <v>54</v>
      </c>
      <c r="AE33" s="62"/>
      <c r="AF33" s="40"/>
    </row>
    <row r="34" customFormat="false" ht="17.25" hidden="false" customHeight="true" outlineLevel="0" collapsed="false">
      <c r="B34" s="67"/>
      <c r="C34" s="67"/>
      <c r="D34" s="67" t="s">
        <v>43</v>
      </c>
      <c r="E34" s="62" t="s">
        <v>55</v>
      </c>
      <c r="F34" s="62"/>
      <c r="G34" s="122"/>
      <c r="H34" s="123" t="n">
        <v>240</v>
      </c>
      <c r="I34" s="123" t="n">
        <v>50537</v>
      </c>
      <c r="J34" s="123" t="n">
        <v>0</v>
      </c>
      <c r="K34" s="123" t="n">
        <v>4477</v>
      </c>
      <c r="L34" s="123" t="n">
        <v>80</v>
      </c>
      <c r="M34" s="123" t="n">
        <v>0</v>
      </c>
      <c r="N34" s="123" t="n">
        <v>0</v>
      </c>
      <c r="O34" s="123" t="n">
        <v>0</v>
      </c>
      <c r="P34" s="123" t="n">
        <v>1656</v>
      </c>
      <c r="Q34" s="124" t="n">
        <v>3487</v>
      </c>
      <c r="R34" s="124" t="n">
        <v>0</v>
      </c>
      <c r="S34" s="124" t="n">
        <v>0</v>
      </c>
      <c r="T34" s="123" t="n">
        <v>21507</v>
      </c>
      <c r="U34" s="123" t="n">
        <v>138</v>
      </c>
      <c r="V34" s="123" t="n">
        <v>1730</v>
      </c>
      <c r="W34" s="123" t="n">
        <v>0</v>
      </c>
      <c r="X34" s="123" t="n">
        <v>27916</v>
      </c>
      <c r="Y34" s="123" t="n">
        <v>2456</v>
      </c>
      <c r="Z34" s="61"/>
      <c r="AA34" s="67"/>
      <c r="AB34" s="67"/>
      <c r="AC34" s="67" t="s">
        <v>43</v>
      </c>
      <c r="AD34" s="62" t="s">
        <v>55</v>
      </c>
      <c r="AE34" s="62"/>
      <c r="AF34" s="40"/>
    </row>
    <row r="35" customFormat="false" ht="24" hidden="false" customHeight="true" outlineLevel="0" collapsed="false">
      <c r="B35" s="67"/>
      <c r="C35" s="67" t="s">
        <v>56</v>
      </c>
      <c r="D35" s="62" t="s">
        <v>57</v>
      </c>
      <c r="E35" s="62"/>
      <c r="F35" s="62"/>
      <c r="G35" s="122"/>
      <c r="H35" s="123" t="n">
        <v>258681</v>
      </c>
      <c r="I35" s="123" t="n">
        <v>1882533</v>
      </c>
      <c r="J35" s="123" t="n">
        <v>97543</v>
      </c>
      <c r="K35" s="123" t="n">
        <v>110133</v>
      </c>
      <c r="L35" s="123" t="n">
        <v>24128</v>
      </c>
      <c r="M35" s="123" t="n">
        <v>142127</v>
      </c>
      <c r="N35" s="123" t="n">
        <v>155913</v>
      </c>
      <c r="O35" s="123" t="n">
        <v>92072</v>
      </c>
      <c r="P35" s="123" t="n">
        <v>152614</v>
      </c>
      <c r="Q35" s="124" t="n">
        <v>163396</v>
      </c>
      <c r="R35" s="124" t="n">
        <v>227016</v>
      </c>
      <c r="S35" s="124" t="n">
        <v>37874</v>
      </c>
      <c r="T35" s="123" t="n">
        <v>733282</v>
      </c>
      <c r="U35" s="123" t="n">
        <v>155419</v>
      </c>
      <c r="V35" s="123" t="n">
        <v>98045</v>
      </c>
      <c r="W35" s="123" t="n">
        <v>41481</v>
      </c>
      <c r="X35" s="123" t="n">
        <v>4017598</v>
      </c>
      <c r="Y35" s="123" t="n">
        <v>212810</v>
      </c>
      <c r="Z35" s="61"/>
      <c r="AA35" s="67"/>
      <c r="AB35" s="67" t="s">
        <v>56</v>
      </c>
      <c r="AC35" s="62" t="s">
        <v>57</v>
      </c>
      <c r="AD35" s="62"/>
      <c r="AE35" s="62"/>
      <c r="AF35" s="40"/>
    </row>
    <row r="36" customFormat="false" ht="16.5" hidden="false" customHeight="true" outlineLevel="0" collapsed="false">
      <c r="B36" s="67"/>
      <c r="C36" s="67"/>
      <c r="D36" s="67" t="s">
        <v>20</v>
      </c>
      <c r="E36" s="62" t="s">
        <v>58</v>
      </c>
      <c r="F36" s="62"/>
      <c r="G36" s="122"/>
      <c r="H36" s="123" t="n">
        <v>255122</v>
      </c>
      <c r="I36" s="123" t="n">
        <v>1402343</v>
      </c>
      <c r="J36" s="123" t="n">
        <v>58659</v>
      </c>
      <c r="K36" s="123" t="n">
        <v>65309</v>
      </c>
      <c r="L36" s="123" t="n">
        <v>20425</v>
      </c>
      <c r="M36" s="123" t="n">
        <v>106678</v>
      </c>
      <c r="N36" s="123" t="n">
        <v>118243</v>
      </c>
      <c r="O36" s="123" t="n">
        <v>84471</v>
      </c>
      <c r="P36" s="123" t="n">
        <v>105117</v>
      </c>
      <c r="Q36" s="124" t="n">
        <v>84827</v>
      </c>
      <c r="R36" s="124" t="n">
        <v>156861</v>
      </c>
      <c r="S36" s="124" t="n">
        <v>27025</v>
      </c>
      <c r="T36" s="123" t="n">
        <v>438550</v>
      </c>
      <c r="U36" s="123" t="n">
        <v>142461</v>
      </c>
      <c r="V36" s="123" t="n">
        <v>86324</v>
      </c>
      <c r="W36" s="123" t="n">
        <v>29599</v>
      </c>
      <c r="X36" s="123" t="n">
        <v>2806150</v>
      </c>
      <c r="Y36" s="123" t="n">
        <v>134760</v>
      </c>
      <c r="Z36" s="61"/>
      <c r="AA36" s="67"/>
      <c r="AB36" s="67"/>
      <c r="AC36" s="67" t="s">
        <v>20</v>
      </c>
      <c r="AD36" s="62" t="s">
        <v>58</v>
      </c>
      <c r="AE36" s="62"/>
      <c r="AF36" s="40"/>
    </row>
    <row r="37" customFormat="false" ht="17.25" hidden="false" customHeight="true" outlineLevel="0" collapsed="false">
      <c r="B37" s="67"/>
      <c r="C37" s="67"/>
      <c r="D37" s="67" t="s">
        <v>28</v>
      </c>
      <c r="E37" s="62" t="s">
        <v>59</v>
      </c>
      <c r="F37" s="62"/>
      <c r="G37" s="122"/>
      <c r="H37" s="123" t="n">
        <v>0</v>
      </c>
      <c r="I37" s="123" t="n">
        <v>447733</v>
      </c>
      <c r="J37" s="123" t="n">
        <v>34376</v>
      </c>
      <c r="K37" s="123" t="n">
        <v>38094</v>
      </c>
      <c r="L37" s="123" t="n">
        <v>2764</v>
      </c>
      <c r="M37" s="123" t="n">
        <v>35449</v>
      </c>
      <c r="N37" s="123" t="n">
        <v>37670</v>
      </c>
      <c r="O37" s="123" t="n">
        <v>0</v>
      </c>
      <c r="P37" s="123" t="n">
        <v>32799</v>
      </c>
      <c r="Q37" s="124" t="n">
        <v>60723</v>
      </c>
      <c r="R37" s="124" t="n">
        <v>70155</v>
      </c>
      <c r="S37" s="124" t="n">
        <v>10849</v>
      </c>
      <c r="T37" s="123" t="n">
        <v>260313</v>
      </c>
      <c r="U37" s="123" t="n">
        <v>694</v>
      </c>
      <c r="V37" s="123" t="n">
        <v>11721</v>
      </c>
      <c r="W37" s="123" t="n">
        <v>11882</v>
      </c>
      <c r="X37" s="123" t="n">
        <v>1014036</v>
      </c>
      <c r="Y37" s="123" t="n">
        <v>59154</v>
      </c>
      <c r="Z37" s="61"/>
      <c r="AA37" s="67"/>
      <c r="AB37" s="67"/>
      <c r="AC37" s="67" t="s">
        <v>28</v>
      </c>
      <c r="AD37" s="62" t="s">
        <v>59</v>
      </c>
      <c r="AE37" s="62"/>
      <c r="AF37" s="40"/>
    </row>
    <row r="38" customFormat="false" ht="17.25" hidden="false" customHeight="true" outlineLevel="0" collapsed="false">
      <c r="B38" s="67"/>
      <c r="C38" s="67"/>
      <c r="D38" s="67" t="s">
        <v>41</v>
      </c>
      <c r="E38" s="62" t="s">
        <v>60</v>
      </c>
      <c r="F38" s="62"/>
      <c r="G38" s="122"/>
      <c r="H38" s="123" t="n">
        <v>3559</v>
      </c>
      <c r="I38" s="123" t="n">
        <v>32457</v>
      </c>
      <c r="J38" s="123" t="n">
        <v>4508</v>
      </c>
      <c r="K38" s="123" t="n">
        <v>6730</v>
      </c>
      <c r="L38" s="123" t="n">
        <v>939</v>
      </c>
      <c r="M38" s="123" t="n">
        <v>0</v>
      </c>
      <c r="N38" s="123" t="n">
        <v>0</v>
      </c>
      <c r="O38" s="123" t="n">
        <v>7601</v>
      </c>
      <c r="P38" s="123" t="n">
        <v>14698</v>
      </c>
      <c r="Q38" s="124" t="n">
        <v>17846</v>
      </c>
      <c r="R38" s="124" t="n">
        <v>0</v>
      </c>
      <c r="S38" s="124" t="n">
        <v>0</v>
      </c>
      <c r="T38" s="123" t="n">
        <v>34419</v>
      </c>
      <c r="U38" s="123" t="n">
        <v>12264</v>
      </c>
      <c r="V38" s="123" t="n">
        <v>0</v>
      </c>
      <c r="W38" s="123" t="n">
        <v>0</v>
      </c>
      <c r="X38" s="123" t="n">
        <v>197412</v>
      </c>
      <c r="Y38" s="123" t="n">
        <v>18896</v>
      </c>
      <c r="Z38" s="61"/>
      <c r="AA38" s="67"/>
      <c r="AB38" s="67"/>
      <c r="AC38" s="67" t="s">
        <v>41</v>
      </c>
      <c r="AD38" s="62" t="s">
        <v>60</v>
      </c>
      <c r="AE38" s="62"/>
      <c r="AF38" s="40"/>
    </row>
    <row r="39" customFormat="false" ht="24" hidden="false" customHeight="true" outlineLevel="0" collapsed="false">
      <c r="B39" s="67"/>
      <c r="C39" s="67" t="s">
        <v>61</v>
      </c>
      <c r="D39" s="62" t="s">
        <v>62</v>
      </c>
      <c r="E39" s="62"/>
      <c r="F39" s="62"/>
      <c r="G39" s="122"/>
      <c r="H39" s="123" t="n">
        <v>0</v>
      </c>
      <c r="I39" s="123" t="n">
        <v>154281</v>
      </c>
      <c r="J39" s="123" t="n">
        <v>0</v>
      </c>
      <c r="K39" s="123" t="n">
        <v>0</v>
      </c>
      <c r="L39" s="123" t="n">
        <v>17508</v>
      </c>
      <c r="M39" s="123" t="n">
        <v>0</v>
      </c>
      <c r="N39" s="123" t="n">
        <v>22274</v>
      </c>
      <c r="O39" s="123" t="n">
        <v>0</v>
      </c>
      <c r="P39" s="123" t="n">
        <v>4828</v>
      </c>
      <c r="Q39" s="124" t="n">
        <v>4142</v>
      </c>
      <c r="R39" s="124" t="n">
        <v>13084</v>
      </c>
      <c r="S39" s="124" t="n">
        <v>12284</v>
      </c>
      <c r="T39" s="123" t="n">
        <v>20911</v>
      </c>
      <c r="U39" s="123" t="n">
        <v>16511</v>
      </c>
      <c r="V39" s="123" t="n">
        <v>0</v>
      </c>
      <c r="W39" s="123" t="n">
        <v>13435</v>
      </c>
      <c r="X39" s="123" t="n">
        <v>38187</v>
      </c>
      <c r="Y39" s="123" t="n">
        <v>5098</v>
      </c>
      <c r="Z39" s="61"/>
      <c r="AA39" s="67"/>
      <c r="AB39" s="67" t="s">
        <v>61</v>
      </c>
      <c r="AC39" s="62" t="s">
        <v>62</v>
      </c>
      <c r="AD39" s="62"/>
      <c r="AE39" s="62"/>
      <c r="AF39" s="40"/>
    </row>
    <row r="40" customFormat="false" ht="24" hidden="false" customHeight="true" outlineLevel="0" collapsed="false">
      <c r="B40" s="67" t="s">
        <v>63</v>
      </c>
      <c r="C40" s="62" t="s">
        <v>64</v>
      </c>
      <c r="D40" s="62"/>
      <c r="E40" s="62"/>
      <c r="F40" s="62"/>
      <c r="G40" s="122"/>
      <c r="H40" s="123" t="n">
        <v>76408</v>
      </c>
      <c r="I40" s="123" t="n">
        <v>1815949</v>
      </c>
      <c r="J40" s="123" t="n">
        <v>128400</v>
      </c>
      <c r="K40" s="123" t="n">
        <v>16866</v>
      </c>
      <c r="L40" s="123" t="n">
        <v>47246</v>
      </c>
      <c r="M40" s="123" t="n">
        <v>7058</v>
      </c>
      <c r="N40" s="123" t="n">
        <v>181925</v>
      </c>
      <c r="O40" s="123" t="n">
        <v>362987</v>
      </c>
      <c r="P40" s="123" t="n">
        <v>377217</v>
      </c>
      <c r="Q40" s="124" t="n">
        <v>412299</v>
      </c>
      <c r="R40" s="124" t="n">
        <v>194161</v>
      </c>
      <c r="S40" s="124" t="n">
        <v>15698</v>
      </c>
      <c r="T40" s="123" t="n">
        <v>223178</v>
      </c>
      <c r="U40" s="123" t="n">
        <v>228926</v>
      </c>
      <c r="V40" s="123" t="n">
        <v>4894</v>
      </c>
      <c r="W40" s="123" t="n">
        <v>17168</v>
      </c>
      <c r="X40" s="123" t="n">
        <v>3160071</v>
      </c>
      <c r="Y40" s="123" t="n">
        <v>62230</v>
      </c>
      <c r="Z40" s="61"/>
      <c r="AA40" s="67" t="s">
        <v>63</v>
      </c>
      <c r="AB40" s="62" t="s">
        <v>64</v>
      </c>
      <c r="AC40" s="62"/>
      <c r="AD40" s="62"/>
      <c r="AE40" s="62"/>
      <c r="AF40" s="40"/>
    </row>
    <row r="41" customFormat="false" ht="24" hidden="false" customHeight="true" outlineLevel="0" collapsed="false">
      <c r="B41" s="75"/>
      <c r="C41" s="76" t="s">
        <v>18</v>
      </c>
      <c r="D41" s="62" t="s">
        <v>65</v>
      </c>
      <c r="E41" s="62"/>
      <c r="F41" s="62"/>
      <c r="G41" s="122"/>
      <c r="H41" s="123" t="n">
        <v>0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3" t="n">
        <v>0</v>
      </c>
      <c r="P41" s="123" t="n">
        <v>0</v>
      </c>
      <c r="Q41" s="124" t="n">
        <v>0</v>
      </c>
      <c r="R41" s="124" t="n">
        <v>0</v>
      </c>
      <c r="S41" s="124" t="n">
        <v>0</v>
      </c>
      <c r="T41" s="123" t="n">
        <v>0</v>
      </c>
      <c r="U41" s="123" t="n">
        <v>0</v>
      </c>
      <c r="V41" s="123" t="n">
        <v>0</v>
      </c>
      <c r="W41" s="123" t="n">
        <v>0</v>
      </c>
      <c r="X41" s="123" t="n">
        <v>0</v>
      </c>
      <c r="Y41" s="123" t="n">
        <v>0</v>
      </c>
      <c r="Z41" s="61"/>
      <c r="AA41" s="75"/>
      <c r="AB41" s="76" t="s">
        <v>18</v>
      </c>
      <c r="AC41" s="62" t="s">
        <v>65</v>
      </c>
      <c r="AD41" s="62"/>
      <c r="AE41" s="62"/>
      <c r="AF41" s="40"/>
    </row>
    <row r="42" customFormat="false" ht="24" hidden="false" customHeight="true" outlineLevel="0" collapsed="false">
      <c r="B42" s="75"/>
      <c r="C42" s="76" t="s">
        <v>37</v>
      </c>
      <c r="D42" s="62" t="s">
        <v>66</v>
      </c>
      <c r="E42" s="62"/>
      <c r="F42" s="62"/>
      <c r="G42" s="122"/>
      <c r="H42" s="123" t="n">
        <v>0</v>
      </c>
      <c r="I42" s="123" t="n">
        <v>121872</v>
      </c>
      <c r="J42" s="123" t="n">
        <v>16855</v>
      </c>
      <c r="K42" s="123" t="n">
        <v>0</v>
      </c>
      <c r="L42" s="123" t="n">
        <v>3919</v>
      </c>
      <c r="M42" s="123" t="n">
        <v>0</v>
      </c>
      <c r="N42" s="123" t="n">
        <v>0</v>
      </c>
      <c r="O42" s="123" t="n">
        <v>41432</v>
      </c>
      <c r="P42" s="123" t="n">
        <v>54846</v>
      </c>
      <c r="Q42" s="124" t="n">
        <v>335107</v>
      </c>
      <c r="R42" s="124" t="n">
        <v>0</v>
      </c>
      <c r="S42" s="124" t="n">
        <v>0</v>
      </c>
      <c r="T42" s="123" t="n">
        <v>30759</v>
      </c>
      <c r="U42" s="123" t="n">
        <v>2471</v>
      </c>
      <c r="V42" s="123" t="n">
        <v>0</v>
      </c>
      <c r="W42" s="123" t="n">
        <v>0</v>
      </c>
      <c r="X42" s="123" t="n">
        <v>653693</v>
      </c>
      <c r="Y42" s="123" t="n">
        <v>0</v>
      </c>
      <c r="Z42" s="61"/>
      <c r="AA42" s="75"/>
      <c r="AB42" s="76" t="s">
        <v>37</v>
      </c>
      <c r="AC42" s="62" t="s">
        <v>66</v>
      </c>
      <c r="AD42" s="62"/>
      <c r="AE42" s="62"/>
      <c r="AF42" s="40"/>
    </row>
    <row r="43" customFormat="false" ht="24" hidden="false" customHeight="true" outlineLevel="0" collapsed="false">
      <c r="B43" s="75"/>
      <c r="C43" s="76" t="s">
        <v>45</v>
      </c>
      <c r="D43" s="62" t="s">
        <v>67</v>
      </c>
      <c r="E43" s="62"/>
      <c r="F43" s="62"/>
      <c r="G43" s="122"/>
      <c r="H43" s="123" t="n">
        <v>75701</v>
      </c>
      <c r="I43" s="123" t="n">
        <v>1654496</v>
      </c>
      <c r="J43" s="123" t="n">
        <v>110542</v>
      </c>
      <c r="K43" s="123" t="n">
        <v>8229</v>
      </c>
      <c r="L43" s="123" t="n">
        <v>41963</v>
      </c>
      <c r="M43" s="123" t="n">
        <v>1478</v>
      </c>
      <c r="N43" s="123" t="n">
        <v>181925</v>
      </c>
      <c r="O43" s="123" t="n">
        <v>318255</v>
      </c>
      <c r="P43" s="123" t="n">
        <v>306670</v>
      </c>
      <c r="Q43" s="124" t="n">
        <v>71400</v>
      </c>
      <c r="R43" s="124" t="n">
        <v>194161</v>
      </c>
      <c r="S43" s="124" t="n">
        <v>15698</v>
      </c>
      <c r="T43" s="123" t="n">
        <v>184873</v>
      </c>
      <c r="U43" s="123" t="n">
        <v>220467</v>
      </c>
      <c r="V43" s="123" t="n">
        <v>4894</v>
      </c>
      <c r="W43" s="123" t="n">
        <v>17168</v>
      </c>
      <c r="X43" s="123" t="n">
        <v>2377820</v>
      </c>
      <c r="Y43" s="123" t="n">
        <v>20657</v>
      </c>
      <c r="Z43" s="61"/>
      <c r="AA43" s="75"/>
      <c r="AB43" s="76" t="s">
        <v>45</v>
      </c>
      <c r="AC43" s="62" t="s">
        <v>67</v>
      </c>
      <c r="AD43" s="62"/>
      <c r="AE43" s="62"/>
      <c r="AF43" s="40"/>
    </row>
    <row r="44" customFormat="false" ht="17.25" hidden="false" customHeight="true" outlineLevel="0" collapsed="false">
      <c r="B44" s="75"/>
      <c r="C44" s="75"/>
      <c r="D44" s="76" t="s">
        <v>20</v>
      </c>
      <c r="E44" s="62" t="s">
        <v>68</v>
      </c>
      <c r="F44" s="62"/>
      <c r="G44" s="122"/>
      <c r="H44" s="123" t="n">
        <v>75015</v>
      </c>
      <c r="I44" s="123" t="n">
        <v>1441728</v>
      </c>
      <c r="J44" s="123" t="n">
        <v>110542</v>
      </c>
      <c r="K44" s="123" t="n">
        <v>8229</v>
      </c>
      <c r="L44" s="123" t="n">
        <v>29862</v>
      </c>
      <c r="M44" s="123" t="n">
        <v>1478</v>
      </c>
      <c r="N44" s="123" t="n">
        <v>172488</v>
      </c>
      <c r="O44" s="123" t="n">
        <v>318255</v>
      </c>
      <c r="P44" s="123" t="n">
        <v>296344</v>
      </c>
      <c r="Q44" s="124" t="n">
        <v>71400</v>
      </c>
      <c r="R44" s="124" t="n">
        <v>171729</v>
      </c>
      <c r="S44" s="124" t="n">
        <v>15698</v>
      </c>
      <c r="T44" s="123" t="n">
        <v>184560</v>
      </c>
      <c r="U44" s="123" t="n">
        <v>209435</v>
      </c>
      <c r="V44" s="123" t="n">
        <v>4894</v>
      </c>
      <c r="W44" s="123" t="n">
        <v>17168</v>
      </c>
      <c r="X44" s="123" t="n">
        <v>2102079</v>
      </c>
      <c r="Y44" s="123" t="n">
        <v>20657</v>
      </c>
      <c r="Z44" s="61"/>
      <c r="AA44" s="75"/>
      <c r="AB44" s="75"/>
      <c r="AC44" s="76" t="s">
        <v>20</v>
      </c>
      <c r="AD44" s="62" t="s">
        <v>68</v>
      </c>
      <c r="AE44" s="62"/>
      <c r="AF44" s="40"/>
    </row>
    <row r="45" customFormat="false" ht="17.25" hidden="false" customHeight="true" outlineLevel="0" collapsed="false">
      <c r="B45" s="75"/>
      <c r="C45" s="75"/>
      <c r="D45" s="76" t="s">
        <v>28</v>
      </c>
      <c r="E45" s="62" t="s">
        <v>69</v>
      </c>
      <c r="F45" s="62"/>
      <c r="G45" s="122"/>
      <c r="H45" s="123" t="n">
        <v>686</v>
      </c>
      <c r="I45" s="123" t="n">
        <v>212768</v>
      </c>
      <c r="J45" s="123" t="n">
        <v>0</v>
      </c>
      <c r="K45" s="123" t="n">
        <v>0</v>
      </c>
      <c r="L45" s="123" t="n">
        <v>12101</v>
      </c>
      <c r="M45" s="123" t="n">
        <v>0</v>
      </c>
      <c r="N45" s="123" t="n">
        <v>9437</v>
      </c>
      <c r="O45" s="123" t="n">
        <v>0</v>
      </c>
      <c r="P45" s="123" t="n">
        <v>10326</v>
      </c>
      <c r="Q45" s="124" t="n">
        <v>0</v>
      </c>
      <c r="R45" s="124" t="n">
        <v>22432</v>
      </c>
      <c r="S45" s="124" t="n">
        <v>0</v>
      </c>
      <c r="T45" s="123" t="n">
        <v>313</v>
      </c>
      <c r="U45" s="123" t="n">
        <v>11032</v>
      </c>
      <c r="V45" s="123" t="n">
        <v>0</v>
      </c>
      <c r="W45" s="123" t="n">
        <v>0</v>
      </c>
      <c r="X45" s="123" t="n">
        <v>275741</v>
      </c>
      <c r="Y45" s="123" t="n">
        <v>0</v>
      </c>
      <c r="Z45" s="61"/>
      <c r="AA45" s="75"/>
      <c r="AB45" s="75"/>
      <c r="AC45" s="76" t="s">
        <v>28</v>
      </c>
      <c r="AD45" s="62" t="s">
        <v>69</v>
      </c>
      <c r="AE45" s="62"/>
      <c r="AF45" s="40"/>
    </row>
    <row r="46" customFormat="false" ht="24" hidden="false" customHeight="true" outlineLevel="0" collapsed="false">
      <c r="B46" s="75"/>
      <c r="C46" s="76" t="s">
        <v>50</v>
      </c>
      <c r="D46" s="62" t="s">
        <v>70</v>
      </c>
      <c r="E46" s="62"/>
      <c r="F46" s="62"/>
      <c r="G46" s="122"/>
      <c r="H46" s="123" t="n">
        <v>707</v>
      </c>
      <c r="I46" s="123" t="n">
        <v>39581</v>
      </c>
      <c r="J46" s="123" t="n">
        <v>1003</v>
      </c>
      <c r="K46" s="123" t="n">
        <v>8637</v>
      </c>
      <c r="L46" s="123" t="n">
        <v>1364</v>
      </c>
      <c r="M46" s="123" t="n">
        <v>5580</v>
      </c>
      <c r="N46" s="123" t="n">
        <v>0</v>
      </c>
      <c r="O46" s="123" t="n">
        <v>3300</v>
      </c>
      <c r="P46" s="123" t="n">
        <v>15701</v>
      </c>
      <c r="Q46" s="124" t="n">
        <v>5792</v>
      </c>
      <c r="R46" s="124" t="n">
        <v>0</v>
      </c>
      <c r="S46" s="124" t="n">
        <v>0</v>
      </c>
      <c r="T46" s="123" t="n">
        <v>7546</v>
      </c>
      <c r="U46" s="123" t="n">
        <v>5988</v>
      </c>
      <c r="V46" s="123" t="n">
        <v>0</v>
      </c>
      <c r="W46" s="123" t="n">
        <v>0</v>
      </c>
      <c r="X46" s="123" t="n">
        <v>128558</v>
      </c>
      <c r="Y46" s="123" t="n">
        <v>41573</v>
      </c>
      <c r="Z46" s="61"/>
      <c r="AA46" s="75"/>
      <c r="AB46" s="76" t="s">
        <v>50</v>
      </c>
      <c r="AC46" s="62" t="s">
        <v>70</v>
      </c>
      <c r="AD46" s="62"/>
      <c r="AE46" s="62"/>
      <c r="AF46" s="40"/>
    </row>
    <row r="47" customFormat="false" ht="24" hidden="false" customHeight="true" outlineLevel="0" collapsed="false">
      <c r="B47" s="67" t="s">
        <v>71</v>
      </c>
      <c r="C47" s="62" t="s">
        <v>72</v>
      </c>
      <c r="D47" s="62"/>
      <c r="E47" s="62"/>
      <c r="F47" s="62"/>
      <c r="G47" s="122"/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  <c r="O47" s="123" t="n">
        <v>0</v>
      </c>
      <c r="P47" s="123" t="n">
        <v>0</v>
      </c>
      <c r="Q47" s="124" t="n">
        <v>0</v>
      </c>
      <c r="R47" s="124" t="n">
        <v>0</v>
      </c>
      <c r="S47" s="124" t="n">
        <v>0</v>
      </c>
      <c r="T47" s="123" t="n">
        <v>0</v>
      </c>
      <c r="U47" s="123" t="n">
        <v>0</v>
      </c>
      <c r="V47" s="123" t="n">
        <v>0</v>
      </c>
      <c r="W47" s="123" t="n">
        <v>0</v>
      </c>
      <c r="X47" s="123" t="n">
        <v>749728</v>
      </c>
      <c r="Y47" s="123" t="n">
        <v>0</v>
      </c>
      <c r="Z47" s="61"/>
      <c r="AA47" s="67" t="s">
        <v>71</v>
      </c>
      <c r="AB47" s="62" t="s">
        <v>72</v>
      </c>
      <c r="AC47" s="62"/>
      <c r="AD47" s="62"/>
      <c r="AE47" s="62"/>
      <c r="AF47" s="40"/>
    </row>
    <row r="48" customFormat="false" ht="9" hidden="false" customHeight="true" outlineLevel="0" collapsed="false">
      <c r="A48" s="127"/>
      <c r="B48" s="127"/>
      <c r="C48" s="127"/>
      <c r="D48" s="127"/>
      <c r="E48" s="127"/>
      <c r="F48" s="127"/>
      <c r="G48" s="128"/>
      <c r="H48" s="129"/>
      <c r="I48" s="129"/>
      <c r="J48" s="129"/>
      <c r="K48" s="129"/>
      <c r="L48" s="129"/>
      <c r="M48" s="129"/>
      <c r="N48" s="129"/>
      <c r="O48" s="129"/>
      <c r="P48" s="129"/>
      <c r="Q48" s="81"/>
      <c r="R48" s="81"/>
      <c r="S48" s="81"/>
      <c r="T48" s="81"/>
      <c r="U48" s="81"/>
      <c r="V48" s="81"/>
      <c r="W48" s="81"/>
      <c r="X48" s="81"/>
      <c r="Y48" s="81"/>
      <c r="Z48" s="91"/>
      <c r="AA48" s="79"/>
      <c r="AB48" s="79"/>
      <c r="AC48" s="79"/>
      <c r="AD48" s="79"/>
      <c r="AE48" s="79"/>
      <c r="AF48" s="79"/>
    </row>
    <row r="49" customFormat="false" ht="13.5" hidden="false" customHeight="false" outlineLevel="0" collapsed="false">
      <c r="H49" s="131"/>
      <c r="I49" s="131"/>
      <c r="J49" s="131"/>
      <c r="K49" s="131"/>
      <c r="L49" s="131"/>
      <c r="M49" s="131"/>
      <c r="N49" s="131"/>
      <c r="O49" s="131"/>
      <c r="P49" s="131"/>
      <c r="Q49" s="82"/>
      <c r="R49" s="82"/>
      <c r="S49" s="82"/>
      <c r="T49" s="82"/>
      <c r="U49" s="82"/>
      <c r="V49" s="82"/>
      <c r="W49" s="82"/>
      <c r="X49" s="82"/>
      <c r="Y49" s="82"/>
    </row>
  </sheetData>
  <mergeCells count="72">
    <mergeCell ref="B4:F4"/>
    <mergeCell ref="AA4:AE4"/>
    <mergeCell ref="B5:F5"/>
    <mergeCell ref="AA5:AE5"/>
    <mergeCell ref="B6:F6"/>
    <mergeCell ref="AA6:AE6"/>
    <mergeCell ref="C7:F7"/>
    <mergeCell ref="AB7:AE7"/>
    <mergeCell ref="D8:F8"/>
    <mergeCell ref="AC8:AE8"/>
    <mergeCell ref="E9:F9"/>
    <mergeCell ref="AD9:AE9"/>
    <mergeCell ref="E13:F13"/>
    <mergeCell ref="AD13:AE13"/>
    <mergeCell ref="D19:F19"/>
    <mergeCell ref="AC19:AE19"/>
    <mergeCell ref="E20:F20"/>
    <mergeCell ref="AD20:AE20"/>
    <mergeCell ref="E21:F21"/>
    <mergeCell ref="AD21:AE21"/>
    <mergeCell ref="E22:F22"/>
    <mergeCell ref="AD22:AE22"/>
    <mergeCell ref="E23:F23"/>
    <mergeCell ref="AD23:AE23"/>
    <mergeCell ref="D24:F24"/>
    <mergeCell ref="AC24:AE24"/>
    <mergeCell ref="E25:F25"/>
    <mergeCell ref="AD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D30:F30"/>
    <mergeCell ref="AC30:AE30"/>
    <mergeCell ref="E31:F31"/>
    <mergeCell ref="AD31:AE31"/>
    <mergeCell ref="E32:F32"/>
    <mergeCell ref="AD32:AE32"/>
    <mergeCell ref="E33:F33"/>
    <mergeCell ref="AD33:AE33"/>
    <mergeCell ref="E34:F34"/>
    <mergeCell ref="AD34:AE34"/>
    <mergeCell ref="D35:F35"/>
    <mergeCell ref="AC35:AE35"/>
    <mergeCell ref="E36:F36"/>
    <mergeCell ref="AD36:AE36"/>
    <mergeCell ref="E37:F37"/>
    <mergeCell ref="AD37:AE37"/>
    <mergeCell ref="E38:F38"/>
    <mergeCell ref="AD38:AE38"/>
    <mergeCell ref="D39:F39"/>
    <mergeCell ref="AC39:AE39"/>
    <mergeCell ref="C40:F40"/>
    <mergeCell ref="AB40:AE40"/>
    <mergeCell ref="D41:F41"/>
    <mergeCell ref="AC41:AE41"/>
    <mergeCell ref="D42:F42"/>
    <mergeCell ref="AC42:AE42"/>
    <mergeCell ref="D43:F43"/>
    <mergeCell ref="AC43:AE43"/>
    <mergeCell ref="E44:F44"/>
    <mergeCell ref="AD44:AE44"/>
    <mergeCell ref="E45:F45"/>
    <mergeCell ref="AD45:AE45"/>
    <mergeCell ref="D46:F46"/>
    <mergeCell ref="AC46:AE46"/>
    <mergeCell ref="C47:F47"/>
    <mergeCell ref="AB47:AE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0:41:14Z</dcterms:created>
  <dc:creator>taisato</dc:creator>
  <dc:description/>
  <dc:language>en-US</dc:language>
  <cp:lastModifiedBy>taisato</cp:lastModifiedBy>
  <dcterms:modified xsi:type="dcterms:W3CDTF">2010-12-20T11:05:01Z</dcterms:modified>
  <cp:revision>0</cp:revision>
  <dc:subject/>
  <dc:title/>
</cp:coreProperties>
</file>