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256(3-1)" sheetId="1" state="visible" r:id="rId2"/>
    <sheet name="256(3-2)" sheetId="2" state="visible" r:id="rId3"/>
    <sheet name="25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r>
      <rPr>
        <sz val="18"/>
        <rFont val="ＭＳ Ｐ明朝"/>
        <family val="1"/>
        <charset val="128"/>
      </rPr>
      <t xml:space="preserve">256   </t>
    </r>
    <r>
      <rPr>
        <sz val="18"/>
        <rFont val="Noto Sans"/>
        <family val="2"/>
      </rPr>
      <t xml:space="preserve">　　後 期 課 程 の 大学（学部） ・   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Noto Sans"/>
        <family val="2"/>
      </rPr>
      <t xml:space="preserve">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学  部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r>
      <rPr>
        <sz val="11"/>
        <rFont val="Noto Sans"/>
        <family val="2"/>
      </rPr>
      <t xml:space="preserve">短　期　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本　科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1602</v>
      </c>
      <c r="G7" s="37" t="n">
        <v>1515</v>
      </c>
      <c r="H7" s="37" t="n">
        <v>1500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15</v>
      </c>
      <c r="S7" s="37" t="n">
        <v>87</v>
      </c>
      <c r="T7" s="37" t="n">
        <v>83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4</v>
      </c>
      <c r="AE7" s="41"/>
      <c r="AF7" s="35" t="n">
        <f aca="false">AF9-1</f>
        <v>21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2027</v>
      </c>
      <c r="G9" s="37" t="n">
        <v>1950</v>
      </c>
      <c r="H9" s="37" t="n">
        <v>1933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17</v>
      </c>
      <c r="S9" s="37" t="n">
        <v>77</v>
      </c>
      <c r="T9" s="37" t="n">
        <v>68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9</v>
      </c>
      <c r="AE9" s="41"/>
      <c r="AF9" s="35" t="n">
        <v>22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224</v>
      </c>
      <c r="G11" s="37" t="n">
        <v>222</v>
      </c>
      <c r="H11" s="37" t="n">
        <v>222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2</v>
      </c>
      <c r="T11" s="37" t="n">
        <v>2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993</v>
      </c>
      <c r="G12" s="37" t="n">
        <v>929</v>
      </c>
      <c r="H12" s="37" t="n">
        <v>929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64</v>
      </c>
      <c r="T12" s="37" t="n">
        <v>64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810</v>
      </c>
      <c r="G13" s="37" t="n">
        <v>799</v>
      </c>
      <c r="H13" s="37" t="n">
        <v>782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17</v>
      </c>
      <c r="S13" s="37" t="n">
        <v>11</v>
      </c>
      <c r="T13" s="37" t="n">
        <v>2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9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63</v>
      </c>
      <c r="G17" s="50" t="n">
        <v>57</v>
      </c>
      <c r="H17" s="50" t="n">
        <v>57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6</v>
      </c>
      <c r="T17" s="50" t="n">
        <v>6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60</v>
      </c>
      <c r="G20" s="50" t="n">
        <v>60</v>
      </c>
      <c r="H20" s="50" t="n">
        <v>60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94</v>
      </c>
      <c r="G25" s="50" t="n">
        <v>92</v>
      </c>
      <c r="H25" s="50" t="n">
        <v>92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2</v>
      </c>
      <c r="T25" s="50" t="n">
        <v>2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148</v>
      </c>
      <c r="G27" s="50" t="n">
        <v>137</v>
      </c>
      <c r="H27" s="50" t="n">
        <v>12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17</v>
      </c>
      <c r="S27" s="50" t="n">
        <v>11</v>
      </c>
      <c r="T27" s="50" t="n">
        <v>2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9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194</v>
      </c>
      <c r="G31" s="50" t="n">
        <v>187</v>
      </c>
      <c r="H31" s="50" t="n">
        <v>187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7</v>
      </c>
      <c r="T31" s="50" t="n">
        <v>7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91</v>
      </c>
      <c r="G32" s="50" t="n">
        <v>291</v>
      </c>
      <c r="H32" s="50" t="n">
        <v>291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0</v>
      </c>
      <c r="T32" s="50" t="n">
        <v>0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138</v>
      </c>
      <c r="G33" s="50" t="n">
        <v>135</v>
      </c>
      <c r="H33" s="50" t="n">
        <v>135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3</v>
      </c>
      <c r="T33" s="50" t="n">
        <v>3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132</v>
      </c>
      <c r="G48" s="50" t="n">
        <v>132</v>
      </c>
      <c r="H48" s="50" t="n">
        <v>132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0</v>
      </c>
      <c r="T48" s="50" t="n">
        <v>0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59</v>
      </c>
      <c r="G49" s="50" t="n">
        <v>56</v>
      </c>
      <c r="H49" s="50" t="n">
        <v>56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3</v>
      </c>
      <c r="T49" s="50" t="n">
        <v>3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165</v>
      </c>
      <c r="G50" s="50" t="n">
        <v>164</v>
      </c>
      <c r="H50" s="50" t="n">
        <v>164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1</v>
      </c>
      <c r="T50" s="50" t="n">
        <v>1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68</v>
      </c>
      <c r="G57" s="50" t="n">
        <v>60</v>
      </c>
      <c r="H57" s="50" t="n">
        <v>60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8</v>
      </c>
      <c r="T57" s="50" t="n">
        <v>8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518</v>
      </c>
      <c r="G61" s="50" t="n">
        <v>488</v>
      </c>
      <c r="H61" s="50" t="n">
        <v>488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30</v>
      </c>
      <c r="T61" s="50" t="n">
        <v>30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65</v>
      </c>
      <c r="G63" s="50" t="n">
        <v>59</v>
      </c>
      <c r="H63" s="50" t="n">
        <v>59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6</v>
      </c>
      <c r="T63" s="50" t="n">
        <v>6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32</v>
      </c>
      <c r="G69" s="50" t="n">
        <v>32</v>
      </c>
      <c r="H69" s="50" t="n">
        <v>32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0</v>
      </c>
      <c r="T69" s="50" t="n">
        <v>0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69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0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850</v>
      </c>
      <c r="G7" s="37" t="n">
        <v>844</v>
      </c>
      <c r="H7" s="37" t="n">
        <v>838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6</v>
      </c>
      <c r="S7" s="37" t="n">
        <v>6</v>
      </c>
      <c r="T7" s="37" t="n">
        <v>5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1</v>
      </c>
      <c r="AE7" s="41"/>
      <c r="AF7" s="35" t="n">
        <f aca="false">AF9-1</f>
        <v>21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1082</v>
      </c>
      <c r="G9" s="37" t="n">
        <v>1069</v>
      </c>
      <c r="H9" s="37" t="n">
        <v>106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9</v>
      </c>
      <c r="S9" s="37" t="n">
        <v>13</v>
      </c>
      <c r="T9" s="37" t="n">
        <v>8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5</v>
      </c>
      <c r="AE9" s="41"/>
      <c r="AF9" s="35" t="n">
        <v>22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111</v>
      </c>
      <c r="G11" s="37" t="n">
        <v>110</v>
      </c>
      <c r="H11" s="37" t="n">
        <v>110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1</v>
      </c>
      <c r="T11" s="37" t="n">
        <v>1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425</v>
      </c>
      <c r="G12" s="37" t="n">
        <v>418</v>
      </c>
      <c r="H12" s="37" t="n">
        <v>418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7</v>
      </c>
      <c r="T12" s="37" t="n">
        <v>7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546</v>
      </c>
      <c r="G13" s="37" t="n">
        <v>541</v>
      </c>
      <c r="H13" s="37" t="n">
        <v>532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9</v>
      </c>
      <c r="S13" s="37" t="n">
        <v>5</v>
      </c>
      <c r="T13" s="37" t="n">
        <v>0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5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30</v>
      </c>
      <c r="G17" s="50" t="n">
        <v>30</v>
      </c>
      <c r="H17" s="50" t="n">
        <v>3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24</v>
      </c>
      <c r="G20" s="50" t="n">
        <v>24</v>
      </c>
      <c r="H20" s="50" t="n">
        <v>24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54</v>
      </c>
      <c r="G25" s="50" t="n">
        <v>54</v>
      </c>
      <c r="H25" s="50" t="n">
        <v>54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0</v>
      </c>
      <c r="T25" s="50" t="n">
        <v>0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75</v>
      </c>
      <c r="G27" s="50" t="n">
        <v>69</v>
      </c>
      <c r="H27" s="50" t="n">
        <v>6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9</v>
      </c>
      <c r="S27" s="50" t="n">
        <v>6</v>
      </c>
      <c r="T27" s="50" t="n">
        <v>1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5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96</v>
      </c>
      <c r="G31" s="50" t="n">
        <v>95</v>
      </c>
      <c r="H31" s="50" t="n">
        <v>95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1</v>
      </c>
      <c r="T31" s="50" t="n">
        <v>1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66</v>
      </c>
      <c r="G32" s="50" t="n">
        <v>266</v>
      </c>
      <c r="H32" s="50" t="n">
        <v>266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0</v>
      </c>
      <c r="T32" s="50" t="n">
        <v>0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58</v>
      </c>
      <c r="G33" s="50" t="n">
        <v>58</v>
      </c>
      <c r="H33" s="50" t="n">
        <v>58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0</v>
      </c>
      <c r="T33" s="50" t="n">
        <v>0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82</v>
      </c>
      <c r="G48" s="50" t="n">
        <v>82</v>
      </c>
      <c r="H48" s="50" t="n">
        <v>82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0</v>
      </c>
      <c r="T48" s="50" t="n">
        <v>0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15</v>
      </c>
      <c r="G49" s="50" t="n">
        <v>14</v>
      </c>
      <c r="H49" s="50" t="n">
        <v>14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1</v>
      </c>
      <c r="T49" s="50" t="n">
        <v>1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80</v>
      </c>
      <c r="G50" s="50" t="n">
        <v>79</v>
      </c>
      <c r="H50" s="50" t="n">
        <v>79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1</v>
      </c>
      <c r="T50" s="50" t="n">
        <v>1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25</v>
      </c>
      <c r="G57" s="50" t="n">
        <v>24</v>
      </c>
      <c r="H57" s="50" t="n">
        <v>24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1</v>
      </c>
      <c r="T57" s="50" t="n">
        <v>1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232</v>
      </c>
      <c r="G61" s="50" t="n">
        <v>230</v>
      </c>
      <c r="H61" s="50" t="n">
        <v>230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2</v>
      </c>
      <c r="T61" s="50" t="n">
        <v>2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27</v>
      </c>
      <c r="G63" s="50" t="n">
        <v>26</v>
      </c>
      <c r="H63" s="50" t="n">
        <v>26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1</v>
      </c>
      <c r="T63" s="50" t="n">
        <v>1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18</v>
      </c>
      <c r="G69" s="50" t="n">
        <v>18</v>
      </c>
      <c r="H69" s="50" t="n">
        <v>18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0</v>
      </c>
      <c r="T69" s="50" t="n">
        <v>0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752</v>
      </c>
      <c r="G7" s="37" t="n">
        <v>671</v>
      </c>
      <c r="H7" s="37" t="n">
        <v>662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9</v>
      </c>
      <c r="S7" s="37" t="n">
        <v>81</v>
      </c>
      <c r="T7" s="37" t="n">
        <v>78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3</v>
      </c>
      <c r="AE7" s="41"/>
      <c r="AF7" s="35" t="n">
        <f aca="false">AF9-1</f>
        <v>21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945</v>
      </c>
      <c r="G9" s="37" t="n">
        <v>881</v>
      </c>
      <c r="H9" s="37" t="n">
        <v>873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8</v>
      </c>
      <c r="S9" s="37" t="n">
        <v>64</v>
      </c>
      <c r="T9" s="37" t="n">
        <v>6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4</v>
      </c>
      <c r="AE9" s="41"/>
      <c r="AF9" s="35" t="n">
        <v>22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113</v>
      </c>
      <c r="G11" s="37" t="n">
        <v>112</v>
      </c>
      <c r="H11" s="37" t="n">
        <v>112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1</v>
      </c>
      <c r="T11" s="37" t="n">
        <v>1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568</v>
      </c>
      <c r="G12" s="37" t="n">
        <v>511</v>
      </c>
      <c r="H12" s="37" t="n">
        <v>511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57</v>
      </c>
      <c r="T12" s="37" t="n">
        <v>57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264</v>
      </c>
      <c r="G13" s="37" t="n">
        <v>258</v>
      </c>
      <c r="H13" s="37" t="n">
        <v>250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8</v>
      </c>
      <c r="S13" s="37" t="n">
        <v>6</v>
      </c>
      <c r="T13" s="37" t="n">
        <v>2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4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33</v>
      </c>
      <c r="G17" s="50" t="n">
        <v>27</v>
      </c>
      <c r="H17" s="50" t="n">
        <v>27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6</v>
      </c>
      <c r="T17" s="50" t="n">
        <v>6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36</v>
      </c>
      <c r="G20" s="50" t="n">
        <v>36</v>
      </c>
      <c r="H20" s="50" t="n">
        <v>36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40</v>
      </c>
      <c r="G25" s="50" t="n">
        <v>38</v>
      </c>
      <c r="H25" s="50" t="n">
        <v>38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2</v>
      </c>
      <c r="T25" s="50" t="n">
        <v>2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73</v>
      </c>
      <c r="G27" s="50" t="n">
        <v>68</v>
      </c>
      <c r="H27" s="50" t="n">
        <v>6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8</v>
      </c>
      <c r="S27" s="50" t="n">
        <v>5</v>
      </c>
      <c r="T27" s="50" t="n">
        <v>1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4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98</v>
      </c>
      <c r="G31" s="50" t="n">
        <v>92</v>
      </c>
      <c r="H31" s="50" t="n">
        <v>92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6</v>
      </c>
      <c r="T31" s="50" t="n">
        <v>6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5</v>
      </c>
      <c r="G32" s="50" t="n">
        <v>25</v>
      </c>
      <c r="H32" s="50" t="n">
        <v>25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0</v>
      </c>
      <c r="T32" s="50" t="n">
        <v>0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80</v>
      </c>
      <c r="G33" s="50" t="n">
        <v>77</v>
      </c>
      <c r="H33" s="50" t="n">
        <v>77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3</v>
      </c>
      <c r="T33" s="50" t="n">
        <v>3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50</v>
      </c>
      <c r="G48" s="50" t="n">
        <v>50</v>
      </c>
      <c r="H48" s="50" t="n">
        <v>50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0</v>
      </c>
      <c r="T48" s="50" t="n">
        <v>0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44</v>
      </c>
      <c r="G49" s="50" t="n">
        <v>42</v>
      </c>
      <c r="H49" s="50" t="n">
        <v>42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2</v>
      </c>
      <c r="T49" s="50" t="n">
        <v>2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85</v>
      </c>
      <c r="G50" s="50" t="n">
        <v>85</v>
      </c>
      <c r="H50" s="50" t="n">
        <v>85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43</v>
      </c>
      <c r="G57" s="50" t="n">
        <v>36</v>
      </c>
      <c r="H57" s="50" t="n">
        <v>36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7</v>
      </c>
      <c r="T57" s="50" t="n">
        <v>7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286</v>
      </c>
      <c r="G61" s="50" t="n">
        <v>258</v>
      </c>
      <c r="H61" s="50" t="n">
        <v>258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28</v>
      </c>
      <c r="T61" s="50" t="n">
        <v>28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38</v>
      </c>
      <c r="G63" s="50" t="n">
        <v>33</v>
      </c>
      <c r="H63" s="50" t="n">
        <v>33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5</v>
      </c>
      <c r="T63" s="50" t="n">
        <v>5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14</v>
      </c>
      <c r="G69" s="50" t="n">
        <v>14</v>
      </c>
      <c r="H69" s="50" t="n">
        <v>14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0</v>
      </c>
      <c r="T69" s="50" t="n">
        <v>0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03:11Z</dcterms:created>
  <dc:creator>文部科学省</dc:creator>
  <dc:description/>
  <dc:language>en-US</dc:language>
  <cp:lastModifiedBy>miyaji</cp:lastModifiedBy>
  <dcterms:modified xsi:type="dcterms:W3CDTF">2010-12-15T05:33:33Z</dcterms:modified>
  <cp:revision>0</cp:revision>
  <dc:subject/>
  <dc:title/>
</cp:coreProperties>
</file>