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231(3-1)" sheetId="1" state="visible" r:id="rId2"/>
    <sheet name="231(3-2)" sheetId="2" state="visible" r:id="rId3"/>
    <sheet name="23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4">
  <si>
    <r>
      <rPr>
        <sz val="18"/>
        <rFont val="ＭＳ Ｐ明朝"/>
        <family val="1"/>
        <charset val="128"/>
      </rPr>
      <t xml:space="preserve">231   </t>
    </r>
    <r>
      <rPr>
        <sz val="18"/>
        <rFont val="Noto Sans"/>
        <family val="2"/>
      </rPr>
      <t xml:space="preserve">　　大 学 （学部） ・ 短 期 大 学 （本科）  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　学　（学　部）　入　学　志　願　者</t>
  </si>
  <si>
    <t xml:space="preserve">短　期　大　学　（本　科）　入　学　志　願　者</t>
  </si>
  <si>
    <t xml:space="preserve">普　通</t>
  </si>
  <si>
    <t xml:space="preserve">農　業</t>
  </si>
  <si>
    <t xml:space="preserve">工　業</t>
  </si>
  <si>
    <t xml:space="preserve">商　業</t>
  </si>
  <si>
    <t xml:space="preserve">水　産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231  </t>
    </r>
    <r>
      <rPr>
        <sz val="18"/>
        <rFont val="Noto Sans"/>
        <family val="2"/>
      </rPr>
      <t xml:space="preserve">　　大 学 （学部） ・ 短 期 大 学 （本科）  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28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650650</v>
      </c>
      <c r="G7" s="37" t="n">
        <v>583393</v>
      </c>
      <c r="H7" s="37" t="n">
        <v>511160</v>
      </c>
      <c r="I7" s="36" t="n">
        <v>2776</v>
      </c>
      <c r="J7" s="37" t="n">
        <v>13955</v>
      </c>
      <c r="K7" s="37" t="n">
        <v>15391</v>
      </c>
      <c r="L7" s="36" t="n">
        <v>144</v>
      </c>
      <c r="M7" s="37" t="n">
        <v>1340</v>
      </c>
      <c r="N7" s="37" t="n">
        <v>70</v>
      </c>
      <c r="O7" s="38" t="n">
        <v>295</v>
      </c>
      <c r="P7" s="38" t="n">
        <v>350</v>
      </c>
      <c r="Q7" s="37" t="n">
        <v>24453</v>
      </c>
      <c r="R7" s="37" t="n">
        <v>13459</v>
      </c>
      <c r="S7" s="37" t="n">
        <v>67257</v>
      </c>
      <c r="T7" s="37" t="n">
        <v>50111</v>
      </c>
      <c r="U7" s="36" t="n">
        <v>1354</v>
      </c>
      <c r="V7" s="37" t="n">
        <v>1472</v>
      </c>
      <c r="W7" s="37" t="n">
        <v>5387</v>
      </c>
      <c r="X7" s="36" t="n">
        <v>55</v>
      </c>
      <c r="Y7" s="37" t="n">
        <v>2367</v>
      </c>
      <c r="Z7" s="37" t="n">
        <v>53</v>
      </c>
      <c r="AA7" s="38" t="n">
        <v>38</v>
      </c>
      <c r="AB7" s="38" t="n">
        <v>235</v>
      </c>
      <c r="AC7" s="37" t="n">
        <v>1960</v>
      </c>
      <c r="AD7" s="39" t="n">
        <v>4225</v>
      </c>
      <c r="AE7" s="40"/>
      <c r="AF7" s="34" t="n">
        <f aca="false">AF9-1</f>
        <v>21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660190</v>
      </c>
      <c r="G9" s="37" t="n">
        <v>594620</v>
      </c>
      <c r="H9" s="37" t="n">
        <v>519418</v>
      </c>
      <c r="I9" s="36" t="n">
        <v>2884</v>
      </c>
      <c r="J9" s="37" t="n">
        <v>14838</v>
      </c>
      <c r="K9" s="37" t="n">
        <v>15629</v>
      </c>
      <c r="L9" s="36" t="n">
        <v>172</v>
      </c>
      <c r="M9" s="37" t="n">
        <v>1387</v>
      </c>
      <c r="N9" s="37" t="n">
        <v>127</v>
      </c>
      <c r="O9" s="37" t="n">
        <v>261</v>
      </c>
      <c r="P9" s="37" t="n">
        <v>323</v>
      </c>
      <c r="Q9" s="37" t="n">
        <v>24828</v>
      </c>
      <c r="R9" s="37" t="n">
        <v>14753</v>
      </c>
      <c r="S9" s="37" t="n">
        <v>65570</v>
      </c>
      <c r="T9" s="37" t="n">
        <v>47707</v>
      </c>
      <c r="U9" s="36" t="n">
        <v>1486</v>
      </c>
      <c r="V9" s="37" t="n">
        <v>1675</v>
      </c>
      <c r="W9" s="37" t="n">
        <v>5331</v>
      </c>
      <c r="X9" s="36" t="n">
        <v>66</v>
      </c>
      <c r="Y9" s="37" t="n">
        <v>2353</v>
      </c>
      <c r="Z9" s="37" t="n">
        <v>107</v>
      </c>
      <c r="AA9" s="37" t="n">
        <v>36</v>
      </c>
      <c r="AB9" s="37" t="n">
        <v>235</v>
      </c>
      <c r="AC9" s="37" t="n">
        <v>1869</v>
      </c>
      <c r="AD9" s="39" t="n">
        <v>4705</v>
      </c>
      <c r="AE9" s="40"/>
      <c r="AF9" s="34" t="n">
        <v>22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2785</v>
      </c>
      <c r="G11" s="37" t="n">
        <v>2716</v>
      </c>
      <c r="H11" s="37" t="n">
        <v>2320</v>
      </c>
      <c r="I11" s="36" t="n">
        <v>0</v>
      </c>
      <c r="J11" s="37" t="n">
        <v>181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42</v>
      </c>
      <c r="R11" s="37" t="n">
        <v>173</v>
      </c>
      <c r="S11" s="37" t="n">
        <v>69</v>
      </c>
      <c r="T11" s="37" t="n">
        <v>31</v>
      </c>
      <c r="U11" s="36" t="n">
        <v>0</v>
      </c>
      <c r="V11" s="37" t="n">
        <v>2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6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423331</v>
      </c>
      <c r="G12" s="37" t="n">
        <v>376407</v>
      </c>
      <c r="H12" s="37" t="n">
        <v>314297</v>
      </c>
      <c r="I12" s="36" t="n">
        <v>2877</v>
      </c>
      <c r="J12" s="37" t="n">
        <v>12089</v>
      </c>
      <c r="K12" s="37" t="n">
        <v>13112</v>
      </c>
      <c r="L12" s="36" t="n">
        <v>172</v>
      </c>
      <c r="M12" s="37" t="n">
        <v>933</v>
      </c>
      <c r="N12" s="37" t="n">
        <v>91</v>
      </c>
      <c r="O12" s="37" t="n">
        <v>231</v>
      </c>
      <c r="P12" s="37" t="n">
        <v>204</v>
      </c>
      <c r="Q12" s="37" t="n">
        <v>18507</v>
      </c>
      <c r="R12" s="37" t="n">
        <v>13894</v>
      </c>
      <c r="S12" s="37" t="n">
        <v>46924</v>
      </c>
      <c r="T12" s="37" t="n">
        <v>31851</v>
      </c>
      <c r="U12" s="36" t="n">
        <v>1481</v>
      </c>
      <c r="V12" s="37" t="n">
        <v>1404</v>
      </c>
      <c r="W12" s="37" t="n">
        <v>4669</v>
      </c>
      <c r="X12" s="36" t="n">
        <v>66</v>
      </c>
      <c r="Y12" s="37" t="n">
        <v>1445</v>
      </c>
      <c r="Z12" s="37" t="n">
        <v>22</v>
      </c>
      <c r="AA12" s="37" t="n">
        <v>34</v>
      </c>
      <c r="AB12" s="37" t="n">
        <v>149</v>
      </c>
      <c r="AC12" s="37" t="n">
        <v>1329</v>
      </c>
      <c r="AD12" s="39" t="n">
        <v>4474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234074</v>
      </c>
      <c r="G13" s="37" t="n">
        <v>215497</v>
      </c>
      <c r="H13" s="37" t="n">
        <v>202801</v>
      </c>
      <c r="I13" s="36" t="n">
        <v>7</v>
      </c>
      <c r="J13" s="37" t="n">
        <v>2568</v>
      </c>
      <c r="K13" s="37" t="n">
        <v>2517</v>
      </c>
      <c r="L13" s="36" t="n">
        <v>0</v>
      </c>
      <c r="M13" s="37" t="n">
        <v>454</v>
      </c>
      <c r="N13" s="37" t="n">
        <v>36</v>
      </c>
      <c r="O13" s="37" t="n">
        <v>30</v>
      </c>
      <c r="P13" s="37" t="n">
        <v>119</v>
      </c>
      <c r="Q13" s="37" t="n">
        <v>6279</v>
      </c>
      <c r="R13" s="37" t="n">
        <v>686</v>
      </c>
      <c r="S13" s="37" t="n">
        <v>18577</v>
      </c>
      <c r="T13" s="37" t="n">
        <v>15825</v>
      </c>
      <c r="U13" s="36" t="n">
        <v>5</v>
      </c>
      <c r="V13" s="37" t="n">
        <v>269</v>
      </c>
      <c r="W13" s="37" t="n">
        <v>662</v>
      </c>
      <c r="X13" s="36" t="n">
        <v>0</v>
      </c>
      <c r="Y13" s="37" t="n">
        <v>908</v>
      </c>
      <c r="Z13" s="37" t="n">
        <v>85</v>
      </c>
      <c r="AA13" s="37" t="n">
        <v>2</v>
      </c>
      <c r="AB13" s="37" t="n">
        <v>86</v>
      </c>
      <c r="AC13" s="37" t="n">
        <v>540</v>
      </c>
      <c r="AD13" s="39" t="n">
        <v>195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2638</v>
      </c>
      <c r="G17" s="49" t="n">
        <v>19807</v>
      </c>
      <c r="H17" s="49" t="n">
        <v>17923</v>
      </c>
      <c r="I17" s="48" t="n">
        <v>150</v>
      </c>
      <c r="J17" s="49" t="n">
        <v>421</v>
      </c>
      <c r="K17" s="49" t="n">
        <v>534</v>
      </c>
      <c r="L17" s="48" t="n">
        <v>18</v>
      </c>
      <c r="M17" s="49" t="n">
        <v>31</v>
      </c>
      <c r="N17" s="49" t="n">
        <v>0</v>
      </c>
      <c r="O17" s="49" t="n">
        <v>0</v>
      </c>
      <c r="P17" s="49" t="n">
        <v>4</v>
      </c>
      <c r="Q17" s="49" t="n">
        <v>526</v>
      </c>
      <c r="R17" s="49" t="n">
        <v>200</v>
      </c>
      <c r="S17" s="49" t="n">
        <v>2831</v>
      </c>
      <c r="T17" s="49" t="n">
        <v>2189</v>
      </c>
      <c r="U17" s="48" t="n">
        <v>95</v>
      </c>
      <c r="V17" s="49" t="n">
        <v>85</v>
      </c>
      <c r="W17" s="49" t="n">
        <v>249</v>
      </c>
      <c r="X17" s="48" t="n">
        <v>6</v>
      </c>
      <c r="Y17" s="49" t="n">
        <v>38</v>
      </c>
      <c r="Z17" s="49" t="n">
        <v>0</v>
      </c>
      <c r="AA17" s="49" t="n">
        <v>0</v>
      </c>
      <c r="AB17" s="49" t="n">
        <v>9</v>
      </c>
      <c r="AC17" s="49" t="n">
        <v>80</v>
      </c>
      <c r="AD17" s="50" t="n">
        <v>80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6259</v>
      </c>
      <c r="G18" s="49" t="n">
        <v>5302</v>
      </c>
      <c r="H18" s="49" t="n">
        <v>4090</v>
      </c>
      <c r="I18" s="48" t="n">
        <v>71</v>
      </c>
      <c r="J18" s="49" t="n">
        <v>368</v>
      </c>
      <c r="K18" s="49" t="n">
        <v>137</v>
      </c>
      <c r="L18" s="48" t="n">
        <v>0</v>
      </c>
      <c r="M18" s="49" t="n">
        <v>27</v>
      </c>
      <c r="N18" s="49" t="n">
        <v>1</v>
      </c>
      <c r="O18" s="49" t="n">
        <v>7</v>
      </c>
      <c r="P18" s="49" t="n">
        <v>5</v>
      </c>
      <c r="Q18" s="49" t="n">
        <v>308</v>
      </c>
      <c r="R18" s="49" t="n">
        <v>288</v>
      </c>
      <c r="S18" s="49" t="n">
        <v>957</v>
      </c>
      <c r="T18" s="49" t="n">
        <v>547</v>
      </c>
      <c r="U18" s="48" t="n">
        <v>51</v>
      </c>
      <c r="V18" s="49" t="n">
        <v>32</v>
      </c>
      <c r="W18" s="49" t="n">
        <v>81</v>
      </c>
      <c r="X18" s="48" t="n">
        <v>7</v>
      </c>
      <c r="Y18" s="49" t="n">
        <v>75</v>
      </c>
      <c r="Z18" s="49" t="n">
        <v>0</v>
      </c>
      <c r="AA18" s="49" t="n">
        <v>0</v>
      </c>
      <c r="AB18" s="49" t="n">
        <v>5</v>
      </c>
      <c r="AC18" s="49" t="n">
        <v>42</v>
      </c>
      <c r="AD18" s="50" t="n">
        <v>117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5956</v>
      </c>
      <c r="G19" s="49" t="n">
        <v>5145</v>
      </c>
      <c r="H19" s="49" t="n">
        <v>4545</v>
      </c>
      <c r="I19" s="48" t="n">
        <v>29</v>
      </c>
      <c r="J19" s="49" t="n">
        <v>93</v>
      </c>
      <c r="K19" s="49" t="n">
        <v>127</v>
      </c>
      <c r="L19" s="48" t="n">
        <v>2</v>
      </c>
      <c r="M19" s="49" t="n">
        <v>3</v>
      </c>
      <c r="N19" s="49" t="n">
        <v>0</v>
      </c>
      <c r="O19" s="49" t="n">
        <v>0</v>
      </c>
      <c r="P19" s="49" t="n">
        <v>0</v>
      </c>
      <c r="Q19" s="49" t="n">
        <v>150</v>
      </c>
      <c r="R19" s="49" t="n">
        <v>196</v>
      </c>
      <c r="S19" s="49" t="n">
        <v>811</v>
      </c>
      <c r="T19" s="49" t="n">
        <v>578</v>
      </c>
      <c r="U19" s="48" t="n">
        <v>13</v>
      </c>
      <c r="V19" s="49" t="n">
        <v>23</v>
      </c>
      <c r="W19" s="49" t="n">
        <v>66</v>
      </c>
      <c r="X19" s="48" t="n">
        <v>2</v>
      </c>
      <c r="Y19" s="49" t="n">
        <v>17</v>
      </c>
      <c r="Z19" s="49" t="n">
        <v>0</v>
      </c>
      <c r="AA19" s="49" t="n">
        <v>0</v>
      </c>
      <c r="AB19" s="49" t="n">
        <v>0</v>
      </c>
      <c r="AC19" s="49" t="n">
        <v>10</v>
      </c>
      <c r="AD19" s="50" t="n">
        <v>102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11491</v>
      </c>
      <c r="G20" s="49" t="n">
        <v>10761</v>
      </c>
      <c r="H20" s="49" t="n">
        <v>9408</v>
      </c>
      <c r="I20" s="48" t="n">
        <v>52</v>
      </c>
      <c r="J20" s="49" t="n">
        <v>447</v>
      </c>
      <c r="K20" s="49" t="n">
        <v>266</v>
      </c>
      <c r="L20" s="48" t="n">
        <v>10</v>
      </c>
      <c r="M20" s="49" t="n">
        <v>18</v>
      </c>
      <c r="N20" s="49" t="n">
        <v>4</v>
      </c>
      <c r="O20" s="49" t="n">
        <v>0</v>
      </c>
      <c r="P20" s="49" t="n">
        <v>0</v>
      </c>
      <c r="Q20" s="49" t="n">
        <v>370</v>
      </c>
      <c r="R20" s="49" t="n">
        <v>186</v>
      </c>
      <c r="S20" s="49" t="n">
        <v>730</v>
      </c>
      <c r="T20" s="49" t="n">
        <v>614</v>
      </c>
      <c r="U20" s="48" t="n">
        <v>12</v>
      </c>
      <c r="V20" s="49" t="n">
        <v>14</v>
      </c>
      <c r="W20" s="49" t="n">
        <v>28</v>
      </c>
      <c r="X20" s="48" t="n">
        <v>0</v>
      </c>
      <c r="Y20" s="49" t="n">
        <v>17</v>
      </c>
      <c r="Z20" s="49" t="n">
        <v>0</v>
      </c>
      <c r="AA20" s="49" t="n">
        <v>0</v>
      </c>
      <c r="AB20" s="49" t="n">
        <v>0</v>
      </c>
      <c r="AC20" s="49" t="n">
        <v>10</v>
      </c>
      <c r="AD20" s="50" t="n">
        <v>35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4952</v>
      </c>
      <c r="G21" s="49" t="n">
        <v>4136</v>
      </c>
      <c r="H21" s="49" t="n">
        <v>3374</v>
      </c>
      <c r="I21" s="48" t="n">
        <v>65</v>
      </c>
      <c r="J21" s="49" t="n">
        <v>196</v>
      </c>
      <c r="K21" s="49" t="n">
        <v>160</v>
      </c>
      <c r="L21" s="48" t="n">
        <v>2</v>
      </c>
      <c r="M21" s="49" t="n">
        <v>3</v>
      </c>
      <c r="N21" s="49" t="n">
        <v>1</v>
      </c>
      <c r="O21" s="49" t="n">
        <v>3</v>
      </c>
      <c r="P21" s="49" t="n">
        <v>1</v>
      </c>
      <c r="Q21" s="49" t="n">
        <v>188</v>
      </c>
      <c r="R21" s="49" t="n">
        <v>143</v>
      </c>
      <c r="S21" s="49" t="n">
        <v>816</v>
      </c>
      <c r="T21" s="49" t="n">
        <v>599</v>
      </c>
      <c r="U21" s="48" t="n">
        <v>50</v>
      </c>
      <c r="V21" s="49" t="n">
        <v>32</v>
      </c>
      <c r="W21" s="49" t="n">
        <v>66</v>
      </c>
      <c r="X21" s="48" t="n">
        <v>5</v>
      </c>
      <c r="Y21" s="49" t="n">
        <v>7</v>
      </c>
      <c r="Z21" s="49" t="n">
        <v>0</v>
      </c>
      <c r="AA21" s="49" t="n">
        <v>0</v>
      </c>
      <c r="AB21" s="49" t="n">
        <v>0</v>
      </c>
      <c r="AC21" s="49" t="n">
        <v>14</v>
      </c>
      <c r="AD21" s="50" t="n">
        <v>43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5816</v>
      </c>
      <c r="G23" s="49" t="n">
        <v>4980</v>
      </c>
      <c r="H23" s="49" t="n">
        <v>4108</v>
      </c>
      <c r="I23" s="48" t="n">
        <v>28</v>
      </c>
      <c r="J23" s="49" t="n">
        <v>261</v>
      </c>
      <c r="K23" s="49" t="n">
        <v>261</v>
      </c>
      <c r="L23" s="48" t="n">
        <v>7</v>
      </c>
      <c r="M23" s="49" t="n">
        <v>20</v>
      </c>
      <c r="N23" s="49" t="n">
        <v>0</v>
      </c>
      <c r="O23" s="49" t="n">
        <v>0</v>
      </c>
      <c r="P23" s="49" t="n">
        <v>0</v>
      </c>
      <c r="Q23" s="49" t="n">
        <v>161</v>
      </c>
      <c r="R23" s="49" t="n">
        <v>134</v>
      </c>
      <c r="S23" s="49" t="n">
        <v>836</v>
      </c>
      <c r="T23" s="49" t="n">
        <v>578</v>
      </c>
      <c r="U23" s="48" t="n">
        <v>26</v>
      </c>
      <c r="V23" s="49" t="n">
        <v>43</v>
      </c>
      <c r="W23" s="49" t="n">
        <v>58</v>
      </c>
      <c r="X23" s="48" t="n">
        <v>0</v>
      </c>
      <c r="Y23" s="49" t="n">
        <v>24</v>
      </c>
      <c r="Z23" s="49" t="n">
        <v>0</v>
      </c>
      <c r="AA23" s="49" t="n">
        <v>0</v>
      </c>
      <c r="AB23" s="49" t="n">
        <v>0</v>
      </c>
      <c r="AC23" s="49" t="n">
        <v>13</v>
      </c>
      <c r="AD23" s="50" t="n">
        <v>94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9830</v>
      </c>
      <c r="G24" s="49" t="n">
        <v>8492</v>
      </c>
      <c r="H24" s="49" t="n">
        <v>6516</v>
      </c>
      <c r="I24" s="48" t="n">
        <v>59</v>
      </c>
      <c r="J24" s="49" t="n">
        <v>479</v>
      </c>
      <c r="K24" s="49" t="n">
        <v>345</v>
      </c>
      <c r="L24" s="48" t="n">
        <v>4</v>
      </c>
      <c r="M24" s="49" t="n">
        <v>11</v>
      </c>
      <c r="N24" s="49" t="n">
        <v>2</v>
      </c>
      <c r="O24" s="49" t="n">
        <v>0</v>
      </c>
      <c r="P24" s="49" t="n">
        <v>0</v>
      </c>
      <c r="Q24" s="49" t="n">
        <v>662</v>
      </c>
      <c r="R24" s="49" t="n">
        <v>414</v>
      </c>
      <c r="S24" s="49" t="n">
        <v>1338</v>
      </c>
      <c r="T24" s="49" t="n">
        <v>817</v>
      </c>
      <c r="U24" s="48" t="n">
        <v>31</v>
      </c>
      <c r="V24" s="49" t="n">
        <v>42</v>
      </c>
      <c r="W24" s="49" t="n">
        <v>156</v>
      </c>
      <c r="X24" s="48" t="n">
        <v>0</v>
      </c>
      <c r="Y24" s="49" t="n">
        <v>29</v>
      </c>
      <c r="Z24" s="49" t="n">
        <v>0</v>
      </c>
      <c r="AA24" s="49" t="n">
        <v>0</v>
      </c>
      <c r="AB24" s="49" t="n">
        <v>0</v>
      </c>
      <c r="AC24" s="49" t="n">
        <v>108</v>
      </c>
      <c r="AD24" s="50" t="n">
        <v>155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5313</v>
      </c>
      <c r="G25" s="49" t="n">
        <v>14278</v>
      </c>
      <c r="H25" s="49" t="n">
        <v>13144</v>
      </c>
      <c r="I25" s="48" t="n">
        <v>44</v>
      </c>
      <c r="J25" s="49" t="n">
        <v>272</v>
      </c>
      <c r="K25" s="49" t="n">
        <v>328</v>
      </c>
      <c r="L25" s="48" t="n">
        <v>3</v>
      </c>
      <c r="M25" s="49" t="n">
        <v>34</v>
      </c>
      <c r="N25" s="49" t="n">
        <v>0</v>
      </c>
      <c r="O25" s="49" t="n">
        <v>0</v>
      </c>
      <c r="P25" s="49" t="n">
        <v>1</v>
      </c>
      <c r="Q25" s="49" t="n">
        <v>212</v>
      </c>
      <c r="R25" s="49" t="n">
        <v>240</v>
      </c>
      <c r="S25" s="49" t="n">
        <v>1035</v>
      </c>
      <c r="T25" s="49" t="n">
        <v>823</v>
      </c>
      <c r="U25" s="48" t="n">
        <v>20</v>
      </c>
      <c r="V25" s="49" t="n">
        <v>23</v>
      </c>
      <c r="W25" s="49" t="n">
        <v>76</v>
      </c>
      <c r="X25" s="48" t="n">
        <v>0</v>
      </c>
      <c r="Y25" s="49" t="n">
        <v>20</v>
      </c>
      <c r="Z25" s="49" t="n">
        <v>0</v>
      </c>
      <c r="AA25" s="49" t="n">
        <v>0</v>
      </c>
      <c r="AB25" s="49" t="n">
        <v>2</v>
      </c>
      <c r="AC25" s="49" t="n">
        <v>22</v>
      </c>
      <c r="AD25" s="50" t="n">
        <v>49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11093</v>
      </c>
      <c r="G26" s="49" t="n">
        <v>9982</v>
      </c>
      <c r="H26" s="49" t="n">
        <v>8489</v>
      </c>
      <c r="I26" s="48" t="n">
        <v>100</v>
      </c>
      <c r="J26" s="49" t="n">
        <v>320</v>
      </c>
      <c r="K26" s="49" t="n">
        <v>306</v>
      </c>
      <c r="L26" s="48" t="n">
        <v>2</v>
      </c>
      <c r="M26" s="49" t="n">
        <v>66</v>
      </c>
      <c r="N26" s="49" t="n">
        <v>0</v>
      </c>
      <c r="O26" s="49" t="n">
        <v>0</v>
      </c>
      <c r="P26" s="49" t="n">
        <v>10</v>
      </c>
      <c r="Q26" s="49" t="n">
        <v>235</v>
      </c>
      <c r="R26" s="49" t="n">
        <v>454</v>
      </c>
      <c r="S26" s="49" t="n">
        <v>1111</v>
      </c>
      <c r="T26" s="49" t="n">
        <v>644</v>
      </c>
      <c r="U26" s="48" t="n">
        <v>38</v>
      </c>
      <c r="V26" s="49" t="n">
        <v>16</v>
      </c>
      <c r="W26" s="49" t="n">
        <v>108</v>
      </c>
      <c r="X26" s="48" t="n">
        <v>0</v>
      </c>
      <c r="Y26" s="49" t="n">
        <v>101</v>
      </c>
      <c r="Z26" s="49" t="n">
        <v>0</v>
      </c>
      <c r="AA26" s="49" t="n">
        <v>0</v>
      </c>
      <c r="AB26" s="49" t="n">
        <v>13</v>
      </c>
      <c r="AC26" s="49" t="n">
        <v>37</v>
      </c>
      <c r="AD26" s="50" t="n">
        <v>154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10489</v>
      </c>
      <c r="G27" s="49" t="n">
        <v>9387</v>
      </c>
      <c r="H27" s="49" t="n">
        <v>7418</v>
      </c>
      <c r="I27" s="48" t="n">
        <v>90</v>
      </c>
      <c r="J27" s="49" t="n">
        <v>313</v>
      </c>
      <c r="K27" s="49" t="n">
        <v>582</v>
      </c>
      <c r="L27" s="48" t="n">
        <v>0</v>
      </c>
      <c r="M27" s="49" t="n">
        <v>8</v>
      </c>
      <c r="N27" s="49" t="n">
        <v>0</v>
      </c>
      <c r="O27" s="49" t="n">
        <v>0</v>
      </c>
      <c r="P27" s="49" t="n">
        <v>4</v>
      </c>
      <c r="Q27" s="49" t="n">
        <v>670</v>
      </c>
      <c r="R27" s="49" t="n">
        <v>302</v>
      </c>
      <c r="S27" s="49" t="n">
        <v>1102</v>
      </c>
      <c r="T27" s="49" t="n">
        <v>660</v>
      </c>
      <c r="U27" s="48" t="n">
        <v>53</v>
      </c>
      <c r="V27" s="49" t="n">
        <v>25</v>
      </c>
      <c r="W27" s="49" t="n">
        <v>139</v>
      </c>
      <c r="X27" s="48" t="n">
        <v>0</v>
      </c>
      <c r="Y27" s="49" t="n">
        <v>69</v>
      </c>
      <c r="Z27" s="49" t="n">
        <v>0</v>
      </c>
      <c r="AA27" s="49" t="n">
        <v>0</v>
      </c>
      <c r="AB27" s="49" t="n">
        <v>1</v>
      </c>
      <c r="AC27" s="49" t="n">
        <v>67</v>
      </c>
      <c r="AD27" s="50" t="n">
        <v>88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36001</v>
      </c>
      <c r="G29" s="49" t="n">
        <v>33074</v>
      </c>
      <c r="H29" s="49" t="n">
        <v>29660</v>
      </c>
      <c r="I29" s="48" t="n">
        <v>94</v>
      </c>
      <c r="J29" s="49" t="n">
        <v>582</v>
      </c>
      <c r="K29" s="49" t="n">
        <v>812</v>
      </c>
      <c r="L29" s="48" t="n">
        <v>0</v>
      </c>
      <c r="M29" s="49" t="n">
        <v>68</v>
      </c>
      <c r="N29" s="49" t="n">
        <v>0</v>
      </c>
      <c r="O29" s="49" t="n">
        <v>0</v>
      </c>
      <c r="P29" s="49" t="n">
        <v>12</v>
      </c>
      <c r="Q29" s="49" t="n">
        <v>1127</v>
      </c>
      <c r="R29" s="49" t="n">
        <v>719</v>
      </c>
      <c r="S29" s="49" t="n">
        <v>2927</v>
      </c>
      <c r="T29" s="49" t="n">
        <v>2329</v>
      </c>
      <c r="U29" s="48" t="n">
        <v>31</v>
      </c>
      <c r="V29" s="49" t="n">
        <v>16</v>
      </c>
      <c r="W29" s="49" t="n">
        <v>187</v>
      </c>
      <c r="X29" s="48" t="n">
        <v>0</v>
      </c>
      <c r="Y29" s="49" t="n">
        <v>78</v>
      </c>
      <c r="Z29" s="49" t="n">
        <v>0</v>
      </c>
      <c r="AA29" s="49" t="n">
        <v>0</v>
      </c>
      <c r="AB29" s="49" t="n">
        <v>3</v>
      </c>
      <c r="AC29" s="49" t="n">
        <v>57</v>
      </c>
      <c r="AD29" s="50" t="n">
        <v>226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30866</v>
      </c>
      <c r="G30" s="49" t="n">
        <v>28474</v>
      </c>
      <c r="H30" s="49" t="n">
        <v>26204</v>
      </c>
      <c r="I30" s="48" t="n">
        <v>75</v>
      </c>
      <c r="J30" s="49" t="n">
        <v>213</v>
      </c>
      <c r="K30" s="49" t="n">
        <v>716</v>
      </c>
      <c r="L30" s="48" t="n">
        <v>1</v>
      </c>
      <c r="M30" s="49" t="n">
        <v>72</v>
      </c>
      <c r="N30" s="49" t="n">
        <v>36</v>
      </c>
      <c r="O30" s="49" t="n">
        <v>0</v>
      </c>
      <c r="P30" s="49" t="n">
        <v>9</v>
      </c>
      <c r="Q30" s="49" t="n">
        <v>1107</v>
      </c>
      <c r="R30" s="49" t="n">
        <v>41</v>
      </c>
      <c r="S30" s="49" t="n">
        <v>2392</v>
      </c>
      <c r="T30" s="49" t="n">
        <v>2150</v>
      </c>
      <c r="U30" s="48" t="n">
        <v>13</v>
      </c>
      <c r="V30" s="49" t="n">
        <v>14</v>
      </c>
      <c r="W30" s="49" t="n">
        <v>79</v>
      </c>
      <c r="X30" s="48" t="n">
        <v>0</v>
      </c>
      <c r="Y30" s="49" t="n">
        <v>44</v>
      </c>
      <c r="Z30" s="49" t="n">
        <v>2</v>
      </c>
      <c r="AA30" s="49" t="n">
        <v>0</v>
      </c>
      <c r="AB30" s="49" t="n">
        <v>2</v>
      </c>
      <c r="AC30" s="49" t="n">
        <v>70</v>
      </c>
      <c r="AD30" s="50" t="n">
        <v>18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75156</v>
      </c>
      <c r="G31" s="49" t="n">
        <v>71414</v>
      </c>
      <c r="H31" s="49" t="n">
        <v>66431</v>
      </c>
      <c r="I31" s="48" t="n">
        <v>86</v>
      </c>
      <c r="J31" s="49" t="n">
        <v>1369</v>
      </c>
      <c r="K31" s="49" t="n">
        <v>822</v>
      </c>
      <c r="L31" s="48" t="n">
        <v>0</v>
      </c>
      <c r="M31" s="49" t="n">
        <v>78</v>
      </c>
      <c r="N31" s="49" t="n">
        <v>23</v>
      </c>
      <c r="O31" s="49" t="n">
        <v>0</v>
      </c>
      <c r="P31" s="49" t="n">
        <v>3</v>
      </c>
      <c r="Q31" s="49" t="n">
        <v>1508</v>
      </c>
      <c r="R31" s="49" t="n">
        <v>1094</v>
      </c>
      <c r="S31" s="49" t="n">
        <v>3742</v>
      </c>
      <c r="T31" s="49" t="n">
        <v>3212</v>
      </c>
      <c r="U31" s="48" t="n">
        <v>57</v>
      </c>
      <c r="V31" s="49" t="n">
        <v>75</v>
      </c>
      <c r="W31" s="49" t="n">
        <v>119</v>
      </c>
      <c r="X31" s="48" t="n">
        <v>0</v>
      </c>
      <c r="Y31" s="49" t="n">
        <v>64</v>
      </c>
      <c r="Z31" s="49" t="n">
        <v>2</v>
      </c>
      <c r="AA31" s="49" t="n">
        <v>0</v>
      </c>
      <c r="AB31" s="49" t="n">
        <v>2</v>
      </c>
      <c r="AC31" s="49" t="n">
        <v>65</v>
      </c>
      <c r="AD31" s="50" t="n">
        <v>146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42981</v>
      </c>
      <c r="G32" s="49" t="n">
        <v>39490</v>
      </c>
      <c r="H32" s="49" t="n">
        <v>36894</v>
      </c>
      <c r="I32" s="48" t="n">
        <v>82</v>
      </c>
      <c r="J32" s="49" t="n">
        <v>540</v>
      </c>
      <c r="K32" s="49" t="n">
        <v>459</v>
      </c>
      <c r="L32" s="48" t="n">
        <v>13</v>
      </c>
      <c r="M32" s="49" t="n">
        <v>14</v>
      </c>
      <c r="N32" s="49" t="n">
        <v>10</v>
      </c>
      <c r="O32" s="49" t="n">
        <v>1</v>
      </c>
      <c r="P32" s="49" t="n">
        <v>29</v>
      </c>
      <c r="Q32" s="49" t="n">
        <v>495</v>
      </c>
      <c r="R32" s="49" t="n">
        <v>953</v>
      </c>
      <c r="S32" s="49" t="n">
        <v>3491</v>
      </c>
      <c r="T32" s="49" t="n">
        <v>3005</v>
      </c>
      <c r="U32" s="48" t="n">
        <v>51</v>
      </c>
      <c r="V32" s="49" t="n">
        <v>26</v>
      </c>
      <c r="W32" s="49" t="n">
        <v>117</v>
      </c>
      <c r="X32" s="48" t="n">
        <v>0</v>
      </c>
      <c r="Y32" s="49" t="n">
        <v>6</v>
      </c>
      <c r="Z32" s="49" t="n">
        <v>13</v>
      </c>
      <c r="AA32" s="49" t="n">
        <v>1</v>
      </c>
      <c r="AB32" s="49" t="n">
        <v>12</v>
      </c>
      <c r="AC32" s="49" t="n">
        <v>38</v>
      </c>
      <c r="AD32" s="50" t="n">
        <v>222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1732</v>
      </c>
      <c r="G33" s="49" t="n">
        <v>10502</v>
      </c>
      <c r="H33" s="49" t="n">
        <v>8727</v>
      </c>
      <c r="I33" s="48" t="n">
        <v>81</v>
      </c>
      <c r="J33" s="49" t="n">
        <v>388</v>
      </c>
      <c r="K33" s="49" t="n">
        <v>297</v>
      </c>
      <c r="L33" s="48" t="n">
        <v>6</v>
      </c>
      <c r="M33" s="49" t="n">
        <v>84</v>
      </c>
      <c r="N33" s="49" t="n">
        <v>0</v>
      </c>
      <c r="O33" s="49" t="n">
        <v>0</v>
      </c>
      <c r="P33" s="49" t="n">
        <v>3</v>
      </c>
      <c r="Q33" s="49" t="n">
        <v>498</v>
      </c>
      <c r="R33" s="49" t="n">
        <v>418</v>
      </c>
      <c r="S33" s="49" t="n">
        <v>1230</v>
      </c>
      <c r="T33" s="49" t="n">
        <v>842</v>
      </c>
      <c r="U33" s="48" t="n">
        <v>24</v>
      </c>
      <c r="V33" s="49" t="n">
        <v>68</v>
      </c>
      <c r="W33" s="49" t="n">
        <v>88</v>
      </c>
      <c r="X33" s="48" t="n">
        <v>0</v>
      </c>
      <c r="Y33" s="49" t="n">
        <v>31</v>
      </c>
      <c r="Z33" s="49" t="n">
        <v>0</v>
      </c>
      <c r="AA33" s="49" t="n">
        <v>0</v>
      </c>
      <c r="AB33" s="49" t="n">
        <v>3</v>
      </c>
      <c r="AC33" s="49" t="n">
        <v>29</v>
      </c>
      <c r="AD33" s="50" t="n">
        <v>145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5451</v>
      </c>
      <c r="G35" s="49" t="n">
        <v>4618</v>
      </c>
      <c r="H35" s="49" t="n">
        <v>3726</v>
      </c>
      <c r="I35" s="48" t="n">
        <v>17</v>
      </c>
      <c r="J35" s="49" t="n">
        <v>186</v>
      </c>
      <c r="K35" s="49" t="n">
        <v>231</v>
      </c>
      <c r="L35" s="48" t="n">
        <v>0</v>
      </c>
      <c r="M35" s="49" t="n">
        <v>13</v>
      </c>
      <c r="N35" s="49" t="n">
        <v>0</v>
      </c>
      <c r="O35" s="49" t="n">
        <v>0</v>
      </c>
      <c r="P35" s="49" t="n">
        <v>3</v>
      </c>
      <c r="Q35" s="49" t="n">
        <v>241</v>
      </c>
      <c r="R35" s="49" t="n">
        <v>201</v>
      </c>
      <c r="S35" s="49" t="n">
        <v>833</v>
      </c>
      <c r="T35" s="49" t="n">
        <v>523</v>
      </c>
      <c r="U35" s="48" t="n">
        <v>20</v>
      </c>
      <c r="V35" s="49" t="n">
        <v>45</v>
      </c>
      <c r="W35" s="49" t="n">
        <v>86</v>
      </c>
      <c r="X35" s="48" t="n">
        <v>4</v>
      </c>
      <c r="Y35" s="49" t="n">
        <v>45</v>
      </c>
      <c r="Z35" s="49" t="n">
        <v>0</v>
      </c>
      <c r="AA35" s="49" t="n">
        <v>0</v>
      </c>
      <c r="AB35" s="49" t="n">
        <v>13</v>
      </c>
      <c r="AC35" s="49" t="n">
        <v>22</v>
      </c>
      <c r="AD35" s="50" t="n">
        <v>75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6336</v>
      </c>
      <c r="G36" s="49" t="n">
        <v>5443</v>
      </c>
      <c r="H36" s="49" t="n">
        <v>4746</v>
      </c>
      <c r="I36" s="48" t="n">
        <v>13</v>
      </c>
      <c r="J36" s="49" t="n">
        <v>277</v>
      </c>
      <c r="K36" s="49" t="n">
        <v>79</v>
      </c>
      <c r="L36" s="48" t="n">
        <v>1</v>
      </c>
      <c r="M36" s="49" t="n">
        <v>5</v>
      </c>
      <c r="N36" s="49" t="n">
        <v>0</v>
      </c>
      <c r="O36" s="49" t="n">
        <v>0</v>
      </c>
      <c r="P36" s="49" t="n">
        <v>0</v>
      </c>
      <c r="Q36" s="49" t="n">
        <v>150</v>
      </c>
      <c r="R36" s="49" t="n">
        <v>172</v>
      </c>
      <c r="S36" s="49" t="n">
        <v>893</v>
      </c>
      <c r="T36" s="49" t="n">
        <v>614</v>
      </c>
      <c r="U36" s="48" t="n">
        <v>12</v>
      </c>
      <c r="V36" s="49" t="n">
        <v>68</v>
      </c>
      <c r="W36" s="49" t="n">
        <v>79</v>
      </c>
      <c r="X36" s="48" t="n">
        <v>0</v>
      </c>
      <c r="Y36" s="49" t="n">
        <v>1</v>
      </c>
      <c r="Z36" s="49" t="n">
        <v>0</v>
      </c>
      <c r="AA36" s="49" t="n">
        <v>0</v>
      </c>
      <c r="AB36" s="49" t="n">
        <v>0</v>
      </c>
      <c r="AC36" s="49" t="n">
        <v>10</v>
      </c>
      <c r="AD36" s="50" t="n">
        <v>109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4736</v>
      </c>
      <c r="G37" s="49" t="n">
        <v>4035</v>
      </c>
      <c r="H37" s="49" t="n">
        <v>3420</v>
      </c>
      <c r="I37" s="48" t="n">
        <v>24</v>
      </c>
      <c r="J37" s="49" t="n">
        <v>160</v>
      </c>
      <c r="K37" s="49" t="n">
        <v>207</v>
      </c>
      <c r="L37" s="48" t="n">
        <v>5</v>
      </c>
      <c r="M37" s="49" t="n">
        <v>10</v>
      </c>
      <c r="N37" s="49" t="n">
        <v>1</v>
      </c>
      <c r="O37" s="49" t="n">
        <v>0</v>
      </c>
      <c r="P37" s="49" t="n">
        <v>1</v>
      </c>
      <c r="Q37" s="49" t="n">
        <v>170</v>
      </c>
      <c r="R37" s="49" t="n">
        <v>37</v>
      </c>
      <c r="S37" s="49" t="n">
        <v>701</v>
      </c>
      <c r="T37" s="49" t="n">
        <v>474</v>
      </c>
      <c r="U37" s="48" t="n">
        <v>13</v>
      </c>
      <c r="V37" s="49" t="n">
        <v>22</v>
      </c>
      <c r="W37" s="49" t="n">
        <v>102</v>
      </c>
      <c r="X37" s="48" t="n">
        <v>3</v>
      </c>
      <c r="Y37" s="49" t="n">
        <v>32</v>
      </c>
      <c r="Z37" s="49" t="n">
        <v>0</v>
      </c>
      <c r="AA37" s="49" t="n">
        <v>0</v>
      </c>
      <c r="AB37" s="49" t="n">
        <v>1</v>
      </c>
      <c r="AC37" s="49" t="n">
        <v>26</v>
      </c>
      <c r="AD37" s="50" t="n">
        <v>28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5510</v>
      </c>
      <c r="G38" s="49" t="n">
        <v>4935</v>
      </c>
      <c r="H38" s="49" t="n">
        <v>4262</v>
      </c>
      <c r="I38" s="48" t="n">
        <v>19</v>
      </c>
      <c r="J38" s="49" t="n">
        <v>109</v>
      </c>
      <c r="K38" s="49" t="n">
        <v>99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7</v>
      </c>
      <c r="Q38" s="49" t="n">
        <v>330</v>
      </c>
      <c r="R38" s="49" t="n">
        <v>109</v>
      </c>
      <c r="S38" s="49" t="n">
        <v>575</v>
      </c>
      <c r="T38" s="49" t="n">
        <v>437</v>
      </c>
      <c r="U38" s="48" t="n">
        <v>10</v>
      </c>
      <c r="V38" s="49" t="n">
        <v>11</v>
      </c>
      <c r="W38" s="49" t="n">
        <v>41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2</v>
      </c>
      <c r="AC38" s="49" t="n">
        <v>9</v>
      </c>
      <c r="AD38" s="50" t="n">
        <v>65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11421</v>
      </c>
      <c r="G39" s="49" t="n">
        <v>9484</v>
      </c>
      <c r="H39" s="49" t="n">
        <v>7929</v>
      </c>
      <c r="I39" s="48" t="n">
        <v>135</v>
      </c>
      <c r="J39" s="49" t="n">
        <v>387</v>
      </c>
      <c r="K39" s="49" t="n">
        <v>275</v>
      </c>
      <c r="L39" s="48" t="n">
        <v>0</v>
      </c>
      <c r="M39" s="49" t="n">
        <v>23</v>
      </c>
      <c r="N39" s="49" t="n">
        <v>2</v>
      </c>
      <c r="O39" s="49" t="n">
        <v>0</v>
      </c>
      <c r="P39" s="49" t="n">
        <v>4</v>
      </c>
      <c r="Q39" s="49" t="n">
        <v>505</v>
      </c>
      <c r="R39" s="49" t="n">
        <v>224</v>
      </c>
      <c r="S39" s="49" t="n">
        <v>1937</v>
      </c>
      <c r="T39" s="49" t="n">
        <v>1424</v>
      </c>
      <c r="U39" s="48" t="n">
        <v>95</v>
      </c>
      <c r="V39" s="49" t="n">
        <v>39</v>
      </c>
      <c r="W39" s="49" t="n">
        <v>210</v>
      </c>
      <c r="X39" s="48" t="n">
        <v>0</v>
      </c>
      <c r="Y39" s="49" t="n">
        <v>29</v>
      </c>
      <c r="Z39" s="49" t="n">
        <v>3</v>
      </c>
      <c r="AA39" s="49" t="n">
        <v>0</v>
      </c>
      <c r="AB39" s="49" t="n">
        <v>1</v>
      </c>
      <c r="AC39" s="49" t="n">
        <v>32</v>
      </c>
      <c r="AD39" s="50" t="n">
        <v>104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10996</v>
      </c>
      <c r="G41" s="49" t="n">
        <v>9578</v>
      </c>
      <c r="H41" s="49" t="n">
        <v>7653</v>
      </c>
      <c r="I41" s="48" t="n">
        <v>129</v>
      </c>
      <c r="J41" s="49" t="n">
        <v>306</v>
      </c>
      <c r="K41" s="49" t="n">
        <v>684</v>
      </c>
      <c r="L41" s="48" t="n">
        <v>0</v>
      </c>
      <c r="M41" s="49" t="n">
        <v>70</v>
      </c>
      <c r="N41" s="49" t="n">
        <v>3</v>
      </c>
      <c r="O41" s="49" t="n">
        <v>47</v>
      </c>
      <c r="P41" s="49" t="n">
        <v>26</v>
      </c>
      <c r="Q41" s="49" t="n">
        <v>425</v>
      </c>
      <c r="R41" s="49" t="n">
        <v>235</v>
      </c>
      <c r="S41" s="49" t="n">
        <v>1418</v>
      </c>
      <c r="T41" s="49" t="n">
        <v>729</v>
      </c>
      <c r="U41" s="48" t="n">
        <v>78</v>
      </c>
      <c r="V41" s="49" t="n">
        <v>35</v>
      </c>
      <c r="W41" s="49" t="n">
        <v>201</v>
      </c>
      <c r="X41" s="48" t="n">
        <v>0</v>
      </c>
      <c r="Y41" s="49" t="n">
        <v>148</v>
      </c>
      <c r="Z41" s="49" t="n">
        <v>5</v>
      </c>
      <c r="AA41" s="49" t="n">
        <v>9</v>
      </c>
      <c r="AB41" s="49" t="n">
        <v>15</v>
      </c>
      <c r="AC41" s="49" t="n">
        <v>36</v>
      </c>
      <c r="AD41" s="50" t="n">
        <v>162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20063</v>
      </c>
      <c r="G42" s="49" t="n">
        <v>18217</v>
      </c>
      <c r="H42" s="49" t="n">
        <v>14710</v>
      </c>
      <c r="I42" s="48" t="n">
        <v>103</v>
      </c>
      <c r="J42" s="49" t="n">
        <v>749</v>
      </c>
      <c r="K42" s="49" t="n">
        <v>762</v>
      </c>
      <c r="L42" s="48" t="n">
        <v>25</v>
      </c>
      <c r="M42" s="49" t="n">
        <v>17</v>
      </c>
      <c r="N42" s="49" t="n">
        <v>0</v>
      </c>
      <c r="O42" s="49" t="n">
        <v>0</v>
      </c>
      <c r="P42" s="49" t="n">
        <v>43</v>
      </c>
      <c r="Q42" s="49" t="n">
        <v>1614</v>
      </c>
      <c r="R42" s="49" t="n">
        <v>194</v>
      </c>
      <c r="S42" s="49" t="n">
        <v>1846</v>
      </c>
      <c r="T42" s="49" t="n">
        <v>1376</v>
      </c>
      <c r="U42" s="48" t="n">
        <v>77</v>
      </c>
      <c r="V42" s="49" t="n">
        <v>45</v>
      </c>
      <c r="W42" s="49" t="n">
        <v>165</v>
      </c>
      <c r="X42" s="48" t="n">
        <v>3</v>
      </c>
      <c r="Y42" s="49" t="n">
        <v>21</v>
      </c>
      <c r="Z42" s="49" t="n">
        <v>0</v>
      </c>
      <c r="AA42" s="49" t="n">
        <v>0</v>
      </c>
      <c r="AB42" s="49" t="n">
        <v>23</v>
      </c>
      <c r="AC42" s="49" t="n">
        <v>63</v>
      </c>
      <c r="AD42" s="50" t="n">
        <v>73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39769</v>
      </c>
      <c r="G43" s="49" t="n">
        <v>36084</v>
      </c>
      <c r="H43" s="49" t="n">
        <v>32964</v>
      </c>
      <c r="I43" s="48" t="n">
        <v>95</v>
      </c>
      <c r="J43" s="49" t="n">
        <v>908</v>
      </c>
      <c r="K43" s="49" t="n">
        <v>731</v>
      </c>
      <c r="L43" s="48" t="n">
        <v>14</v>
      </c>
      <c r="M43" s="49" t="n">
        <v>183</v>
      </c>
      <c r="N43" s="49" t="n">
        <v>3</v>
      </c>
      <c r="O43" s="49" t="n">
        <v>0</v>
      </c>
      <c r="P43" s="49" t="n">
        <v>0</v>
      </c>
      <c r="Q43" s="49" t="n">
        <v>429</v>
      </c>
      <c r="R43" s="49" t="n">
        <v>757</v>
      </c>
      <c r="S43" s="49" t="n">
        <v>3685</v>
      </c>
      <c r="T43" s="49" t="n">
        <v>2651</v>
      </c>
      <c r="U43" s="48" t="n">
        <v>48</v>
      </c>
      <c r="V43" s="49" t="n">
        <v>64</v>
      </c>
      <c r="W43" s="49" t="n">
        <v>387</v>
      </c>
      <c r="X43" s="48" t="n">
        <v>6</v>
      </c>
      <c r="Y43" s="49" t="n">
        <v>299</v>
      </c>
      <c r="Z43" s="49" t="n">
        <v>1</v>
      </c>
      <c r="AA43" s="49" t="n">
        <v>0</v>
      </c>
      <c r="AB43" s="49" t="n">
        <v>0</v>
      </c>
      <c r="AC43" s="49" t="n">
        <v>28</v>
      </c>
      <c r="AD43" s="50" t="n">
        <v>201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9321</v>
      </c>
      <c r="G44" s="49" t="n">
        <v>8275</v>
      </c>
      <c r="H44" s="49" t="n">
        <v>7031</v>
      </c>
      <c r="I44" s="48" t="n">
        <v>47</v>
      </c>
      <c r="J44" s="49" t="n">
        <v>258</v>
      </c>
      <c r="K44" s="49" t="n">
        <v>189</v>
      </c>
      <c r="L44" s="48" t="n">
        <v>2</v>
      </c>
      <c r="M44" s="49" t="n">
        <v>15</v>
      </c>
      <c r="N44" s="49" t="n">
        <v>0</v>
      </c>
      <c r="O44" s="49" t="n">
        <v>0</v>
      </c>
      <c r="P44" s="49" t="n">
        <v>5</v>
      </c>
      <c r="Q44" s="49" t="n">
        <v>490</v>
      </c>
      <c r="R44" s="49" t="n">
        <v>238</v>
      </c>
      <c r="S44" s="49" t="n">
        <v>1046</v>
      </c>
      <c r="T44" s="49" t="n">
        <v>744</v>
      </c>
      <c r="U44" s="48" t="n">
        <v>19</v>
      </c>
      <c r="V44" s="49" t="n">
        <v>19</v>
      </c>
      <c r="W44" s="49" t="n">
        <v>97</v>
      </c>
      <c r="X44" s="48" t="n">
        <v>6</v>
      </c>
      <c r="Y44" s="49" t="n">
        <v>28</v>
      </c>
      <c r="Z44" s="49" t="n">
        <v>0</v>
      </c>
      <c r="AA44" s="49" t="n">
        <v>0</v>
      </c>
      <c r="AB44" s="49" t="n">
        <v>12</v>
      </c>
      <c r="AC44" s="49" t="n">
        <v>54</v>
      </c>
      <c r="AD44" s="50" t="n">
        <v>67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7839</v>
      </c>
      <c r="G45" s="49" t="n">
        <v>6844</v>
      </c>
      <c r="H45" s="49" t="n">
        <v>6000</v>
      </c>
      <c r="I45" s="48" t="n">
        <v>27</v>
      </c>
      <c r="J45" s="49" t="n">
        <v>173</v>
      </c>
      <c r="K45" s="49" t="n">
        <v>113</v>
      </c>
      <c r="L45" s="48" t="n">
        <v>0</v>
      </c>
      <c r="M45" s="49" t="n">
        <v>22</v>
      </c>
      <c r="N45" s="49" t="n">
        <v>0</v>
      </c>
      <c r="O45" s="49" t="n">
        <v>0</v>
      </c>
      <c r="P45" s="49" t="n">
        <v>0</v>
      </c>
      <c r="Q45" s="49" t="n">
        <v>217</v>
      </c>
      <c r="R45" s="49" t="n">
        <v>292</v>
      </c>
      <c r="S45" s="49" t="n">
        <v>995</v>
      </c>
      <c r="T45" s="49" t="n">
        <v>666</v>
      </c>
      <c r="U45" s="48" t="n">
        <v>13</v>
      </c>
      <c r="V45" s="49" t="n">
        <v>31</v>
      </c>
      <c r="W45" s="49" t="n">
        <v>59</v>
      </c>
      <c r="X45" s="48" t="n">
        <v>0</v>
      </c>
      <c r="Y45" s="49" t="n">
        <v>52</v>
      </c>
      <c r="Z45" s="49" t="n">
        <v>0</v>
      </c>
      <c r="AA45" s="49" t="n">
        <v>0</v>
      </c>
      <c r="AB45" s="49" t="n">
        <v>0</v>
      </c>
      <c r="AC45" s="49" t="n">
        <v>32</v>
      </c>
      <c r="AD45" s="50" t="n">
        <v>142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16643</v>
      </c>
      <c r="G47" s="49" t="n">
        <v>15012</v>
      </c>
      <c r="H47" s="49" t="n">
        <v>13129</v>
      </c>
      <c r="I47" s="48" t="n">
        <v>116</v>
      </c>
      <c r="J47" s="49" t="n">
        <v>173</v>
      </c>
      <c r="K47" s="49" t="n">
        <v>126</v>
      </c>
      <c r="L47" s="48" t="n">
        <v>21</v>
      </c>
      <c r="M47" s="49" t="n">
        <v>0</v>
      </c>
      <c r="N47" s="49" t="n">
        <v>0</v>
      </c>
      <c r="O47" s="49" t="n">
        <v>52</v>
      </c>
      <c r="P47" s="49" t="n">
        <v>1</v>
      </c>
      <c r="Q47" s="49" t="n">
        <v>1272</v>
      </c>
      <c r="R47" s="49" t="n">
        <v>122</v>
      </c>
      <c r="S47" s="49" t="n">
        <v>1631</v>
      </c>
      <c r="T47" s="49" t="n">
        <v>1404</v>
      </c>
      <c r="U47" s="48" t="n">
        <v>21</v>
      </c>
      <c r="V47" s="49" t="n">
        <v>32</v>
      </c>
      <c r="W47" s="49" t="n">
        <v>51</v>
      </c>
      <c r="X47" s="48" t="n">
        <v>2</v>
      </c>
      <c r="Y47" s="49" t="n">
        <v>1</v>
      </c>
      <c r="Z47" s="49" t="n">
        <v>0</v>
      </c>
      <c r="AA47" s="49" t="n">
        <v>4</v>
      </c>
      <c r="AB47" s="49" t="n">
        <v>2</v>
      </c>
      <c r="AC47" s="49" t="n">
        <v>60</v>
      </c>
      <c r="AD47" s="50" t="n">
        <v>54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46926</v>
      </c>
      <c r="G48" s="49" t="n">
        <v>41643</v>
      </c>
      <c r="H48" s="49" t="n">
        <v>35903</v>
      </c>
      <c r="I48" s="48" t="n">
        <v>72</v>
      </c>
      <c r="J48" s="49" t="n">
        <v>899</v>
      </c>
      <c r="K48" s="49" t="n">
        <v>416</v>
      </c>
      <c r="L48" s="48" t="n">
        <v>0</v>
      </c>
      <c r="M48" s="49" t="n">
        <v>0</v>
      </c>
      <c r="N48" s="49" t="n">
        <v>0</v>
      </c>
      <c r="O48" s="49" t="n">
        <v>22</v>
      </c>
      <c r="P48" s="49" t="n">
        <v>23</v>
      </c>
      <c r="Q48" s="49" t="n">
        <v>3123</v>
      </c>
      <c r="R48" s="49" t="n">
        <v>1185</v>
      </c>
      <c r="S48" s="49" t="n">
        <v>5283</v>
      </c>
      <c r="T48" s="49" t="n">
        <v>4370</v>
      </c>
      <c r="U48" s="48" t="n">
        <v>32</v>
      </c>
      <c r="V48" s="49" t="n">
        <v>149</v>
      </c>
      <c r="W48" s="49" t="n">
        <v>164</v>
      </c>
      <c r="X48" s="48" t="n">
        <v>0</v>
      </c>
      <c r="Y48" s="49" t="n">
        <v>0</v>
      </c>
      <c r="Z48" s="49" t="n">
        <v>59</v>
      </c>
      <c r="AA48" s="49" t="n">
        <v>1</v>
      </c>
      <c r="AB48" s="49" t="n">
        <v>13</v>
      </c>
      <c r="AC48" s="49" t="n">
        <v>194</v>
      </c>
      <c r="AD48" s="50" t="n">
        <v>301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31216</v>
      </c>
      <c r="G49" s="49" t="n">
        <v>28308</v>
      </c>
      <c r="H49" s="49" t="n">
        <v>24340</v>
      </c>
      <c r="I49" s="48" t="n">
        <v>117</v>
      </c>
      <c r="J49" s="49" t="n">
        <v>558</v>
      </c>
      <c r="K49" s="49" t="n">
        <v>733</v>
      </c>
      <c r="L49" s="48" t="n">
        <v>4</v>
      </c>
      <c r="M49" s="49" t="n">
        <v>55</v>
      </c>
      <c r="N49" s="49" t="n">
        <v>0</v>
      </c>
      <c r="O49" s="49" t="n">
        <v>0</v>
      </c>
      <c r="P49" s="49" t="n">
        <v>12</v>
      </c>
      <c r="Q49" s="49" t="n">
        <v>911</v>
      </c>
      <c r="R49" s="49" t="n">
        <v>1578</v>
      </c>
      <c r="S49" s="49" t="n">
        <v>2908</v>
      </c>
      <c r="T49" s="49" t="n">
        <v>2163</v>
      </c>
      <c r="U49" s="48" t="n">
        <v>44</v>
      </c>
      <c r="V49" s="49" t="n">
        <v>63</v>
      </c>
      <c r="W49" s="49" t="n">
        <v>182</v>
      </c>
      <c r="X49" s="48" t="n">
        <v>1</v>
      </c>
      <c r="Y49" s="49" t="n">
        <v>61</v>
      </c>
      <c r="Z49" s="49" t="n">
        <v>1</v>
      </c>
      <c r="AA49" s="49" t="n">
        <v>0</v>
      </c>
      <c r="AB49" s="49" t="n">
        <v>12</v>
      </c>
      <c r="AC49" s="49" t="n">
        <v>43</v>
      </c>
      <c r="AD49" s="50" t="n">
        <v>338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442</v>
      </c>
      <c r="G50" s="49" t="n">
        <v>7583</v>
      </c>
      <c r="H50" s="49" t="n">
        <v>6613</v>
      </c>
      <c r="I50" s="48" t="n">
        <v>25</v>
      </c>
      <c r="J50" s="49" t="n">
        <v>98</v>
      </c>
      <c r="K50" s="49" t="n">
        <v>180</v>
      </c>
      <c r="L50" s="48" t="n">
        <v>0</v>
      </c>
      <c r="M50" s="49" t="n">
        <v>12</v>
      </c>
      <c r="N50" s="49" t="n">
        <v>3</v>
      </c>
      <c r="O50" s="49" t="n">
        <v>14</v>
      </c>
      <c r="P50" s="49" t="n">
        <v>4</v>
      </c>
      <c r="Q50" s="49" t="n">
        <v>627</v>
      </c>
      <c r="R50" s="49" t="n">
        <v>7</v>
      </c>
      <c r="S50" s="49" t="n">
        <v>859</v>
      </c>
      <c r="T50" s="49" t="n">
        <v>664</v>
      </c>
      <c r="U50" s="48" t="n">
        <v>9</v>
      </c>
      <c r="V50" s="49" t="n">
        <v>18</v>
      </c>
      <c r="W50" s="49" t="n">
        <v>53</v>
      </c>
      <c r="X50" s="48" t="n">
        <v>0</v>
      </c>
      <c r="Y50" s="49" t="n">
        <v>14</v>
      </c>
      <c r="Z50" s="49" t="n">
        <v>1</v>
      </c>
      <c r="AA50" s="49" t="n">
        <v>1</v>
      </c>
      <c r="AB50" s="49" t="n">
        <v>4</v>
      </c>
      <c r="AC50" s="49" t="n">
        <v>91</v>
      </c>
      <c r="AD50" s="50" t="n">
        <v>4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5220</v>
      </c>
      <c r="G51" s="49" t="n">
        <v>4618</v>
      </c>
      <c r="H51" s="49" t="n">
        <v>3485</v>
      </c>
      <c r="I51" s="48" t="n">
        <v>12</v>
      </c>
      <c r="J51" s="49" t="n">
        <v>147</v>
      </c>
      <c r="K51" s="49" t="n">
        <v>209</v>
      </c>
      <c r="L51" s="48" t="n">
        <v>0</v>
      </c>
      <c r="M51" s="49" t="n">
        <v>1</v>
      </c>
      <c r="N51" s="49" t="n">
        <v>0</v>
      </c>
      <c r="O51" s="49" t="n">
        <v>0</v>
      </c>
      <c r="P51" s="49" t="n">
        <v>0</v>
      </c>
      <c r="Q51" s="49" t="n">
        <v>658</v>
      </c>
      <c r="R51" s="49" t="n">
        <v>106</v>
      </c>
      <c r="S51" s="49" t="n">
        <v>602</v>
      </c>
      <c r="T51" s="49" t="n">
        <v>381</v>
      </c>
      <c r="U51" s="48" t="n">
        <v>3</v>
      </c>
      <c r="V51" s="49" t="n">
        <v>15</v>
      </c>
      <c r="W51" s="49" t="n">
        <v>90</v>
      </c>
      <c r="X51" s="48" t="n">
        <v>0</v>
      </c>
      <c r="Y51" s="49" t="n">
        <v>2</v>
      </c>
      <c r="Z51" s="49" t="n">
        <v>1</v>
      </c>
      <c r="AA51" s="49" t="n">
        <v>0</v>
      </c>
      <c r="AB51" s="49" t="n">
        <v>0</v>
      </c>
      <c r="AC51" s="49" t="n">
        <v>46</v>
      </c>
      <c r="AD51" s="50" t="n">
        <v>64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2935</v>
      </c>
      <c r="G53" s="49" t="n">
        <v>2502</v>
      </c>
      <c r="H53" s="49" t="n">
        <v>2064</v>
      </c>
      <c r="I53" s="48" t="n">
        <v>11</v>
      </c>
      <c r="J53" s="49" t="n">
        <v>64</v>
      </c>
      <c r="K53" s="49" t="n">
        <v>122</v>
      </c>
      <c r="L53" s="48" t="n">
        <v>2</v>
      </c>
      <c r="M53" s="49" t="n">
        <v>10</v>
      </c>
      <c r="N53" s="49" t="n">
        <v>0</v>
      </c>
      <c r="O53" s="49" t="n">
        <v>19</v>
      </c>
      <c r="P53" s="49" t="n">
        <v>2</v>
      </c>
      <c r="Q53" s="49" t="n">
        <v>155</v>
      </c>
      <c r="R53" s="49" t="n">
        <v>53</v>
      </c>
      <c r="S53" s="49" t="n">
        <v>433</v>
      </c>
      <c r="T53" s="49" t="n">
        <v>235</v>
      </c>
      <c r="U53" s="48" t="n">
        <v>12</v>
      </c>
      <c r="V53" s="49" t="n">
        <v>11</v>
      </c>
      <c r="W53" s="49" t="n">
        <v>76</v>
      </c>
      <c r="X53" s="48" t="n">
        <v>0</v>
      </c>
      <c r="Y53" s="49" t="n">
        <v>30</v>
      </c>
      <c r="Z53" s="49" t="n">
        <v>0</v>
      </c>
      <c r="AA53" s="49" t="n">
        <v>7</v>
      </c>
      <c r="AB53" s="49" t="n">
        <v>3</v>
      </c>
      <c r="AC53" s="49" t="n">
        <v>10</v>
      </c>
      <c r="AD53" s="50" t="n">
        <v>49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3753</v>
      </c>
      <c r="G54" s="49" t="n">
        <v>3104</v>
      </c>
      <c r="H54" s="49" t="n">
        <v>2553</v>
      </c>
      <c r="I54" s="48" t="n">
        <v>26</v>
      </c>
      <c r="J54" s="49" t="n">
        <v>66</v>
      </c>
      <c r="K54" s="49" t="n">
        <v>99</v>
      </c>
      <c r="L54" s="48" t="n">
        <v>4</v>
      </c>
      <c r="M54" s="49" t="n">
        <v>3</v>
      </c>
      <c r="N54" s="49" t="n">
        <v>0</v>
      </c>
      <c r="O54" s="49" t="n">
        <v>0</v>
      </c>
      <c r="P54" s="49" t="n">
        <v>0</v>
      </c>
      <c r="Q54" s="49" t="n">
        <v>259</v>
      </c>
      <c r="R54" s="49" t="n">
        <v>94</v>
      </c>
      <c r="S54" s="49" t="n">
        <v>649</v>
      </c>
      <c r="T54" s="49" t="n">
        <v>468</v>
      </c>
      <c r="U54" s="48" t="n">
        <v>17</v>
      </c>
      <c r="V54" s="49" t="n">
        <v>7</v>
      </c>
      <c r="W54" s="49" t="n">
        <v>73</v>
      </c>
      <c r="X54" s="48" t="n">
        <v>3</v>
      </c>
      <c r="Y54" s="49" t="n">
        <v>2</v>
      </c>
      <c r="Z54" s="49" t="n">
        <v>0</v>
      </c>
      <c r="AA54" s="49" t="n">
        <v>0</v>
      </c>
      <c r="AB54" s="49" t="n">
        <v>0</v>
      </c>
      <c r="AC54" s="49" t="n">
        <v>12</v>
      </c>
      <c r="AD54" s="50" t="n">
        <v>67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10048</v>
      </c>
      <c r="G55" s="49" t="n">
        <v>9011</v>
      </c>
      <c r="H55" s="49" t="n">
        <v>7365</v>
      </c>
      <c r="I55" s="48" t="n">
        <v>30</v>
      </c>
      <c r="J55" s="49" t="n">
        <v>292</v>
      </c>
      <c r="K55" s="49" t="n">
        <v>621</v>
      </c>
      <c r="L55" s="48" t="n">
        <v>0</v>
      </c>
      <c r="M55" s="49" t="n">
        <v>89</v>
      </c>
      <c r="N55" s="49" t="n">
        <v>6</v>
      </c>
      <c r="O55" s="49" t="n">
        <v>23</v>
      </c>
      <c r="P55" s="49" t="n">
        <v>17</v>
      </c>
      <c r="Q55" s="49" t="n">
        <v>404</v>
      </c>
      <c r="R55" s="49" t="n">
        <v>164</v>
      </c>
      <c r="S55" s="49" t="n">
        <v>1037</v>
      </c>
      <c r="T55" s="49" t="n">
        <v>560</v>
      </c>
      <c r="U55" s="48" t="n">
        <v>16</v>
      </c>
      <c r="V55" s="49" t="n">
        <v>30</v>
      </c>
      <c r="W55" s="49" t="n">
        <v>166</v>
      </c>
      <c r="X55" s="48" t="n">
        <v>0</v>
      </c>
      <c r="Y55" s="49" t="n">
        <v>110</v>
      </c>
      <c r="Z55" s="49" t="n">
        <v>0</v>
      </c>
      <c r="AA55" s="49" t="n">
        <v>4</v>
      </c>
      <c r="AB55" s="49" t="n">
        <v>13</v>
      </c>
      <c r="AC55" s="49" t="n">
        <v>63</v>
      </c>
      <c r="AD55" s="50" t="n">
        <v>75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16345</v>
      </c>
      <c r="G56" s="49" t="n">
        <v>14908</v>
      </c>
      <c r="H56" s="49" t="n">
        <v>12671</v>
      </c>
      <c r="I56" s="48" t="n">
        <v>195</v>
      </c>
      <c r="J56" s="49" t="n">
        <v>400</v>
      </c>
      <c r="K56" s="49" t="n">
        <v>321</v>
      </c>
      <c r="L56" s="48" t="n">
        <v>0</v>
      </c>
      <c r="M56" s="49" t="n">
        <v>40</v>
      </c>
      <c r="N56" s="49" t="n">
        <v>7</v>
      </c>
      <c r="O56" s="49" t="n">
        <v>0</v>
      </c>
      <c r="P56" s="49" t="n">
        <v>0</v>
      </c>
      <c r="Q56" s="49" t="n">
        <v>170</v>
      </c>
      <c r="R56" s="49" t="n">
        <v>1104</v>
      </c>
      <c r="S56" s="49" t="n">
        <v>1437</v>
      </c>
      <c r="T56" s="49" t="n">
        <v>996</v>
      </c>
      <c r="U56" s="48" t="n">
        <v>34</v>
      </c>
      <c r="V56" s="49" t="n">
        <v>60</v>
      </c>
      <c r="W56" s="49" t="n">
        <v>106</v>
      </c>
      <c r="X56" s="48" t="n">
        <v>0</v>
      </c>
      <c r="Y56" s="49" t="n">
        <v>62</v>
      </c>
      <c r="Z56" s="49" t="n">
        <v>1</v>
      </c>
      <c r="AA56" s="49" t="n">
        <v>0</v>
      </c>
      <c r="AB56" s="49" t="n">
        <v>0</v>
      </c>
      <c r="AC56" s="49" t="n">
        <v>15</v>
      </c>
      <c r="AD56" s="50" t="n">
        <v>163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5845</v>
      </c>
      <c r="G57" s="49" t="n">
        <v>5118</v>
      </c>
      <c r="H57" s="49" t="n">
        <v>4266</v>
      </c>
      <c r="I57" s="48" t="n">
        <v>28</v>
      </c>
      <c r="J57" s="49" t="n">
        <v>131</v>
      </c>
      <c r="K57" s="49" t="n">
        <v>207</v>
      </c>
      <c r="L57" s="48" t="n">
        <v>2</v>
      </c>
      <c r="M57" s="49" t="n">
        <v>13</v>
      </c>
      <c r="N57" s="49" t="n">
        <v>3</v>
      </c>
      <c r="O57" s="49" t="n">
        <v>0</v>
      </c>
      <c r="P57" s="49" t="n">
        <v>8</v>
      </c>
      <c r="Q57" s="49" t="n">
        <v>282</v>
      </c>
      <c r="R57" s="49" t="n">
        <v>178</v>
      </c>
      <c r="S57" s="49" t="n">
        <v>727</v>
      </c>
      <c r="T57" s="49" t="n">
        <v>446</v>
      </c>
      <c r="U57" s="48" t="n">
        <v>21</v>
      </c>
      <c r="V57" s="49" t="n">
        <v>12</v>
      </c>
      <c r="W57" s="49" t="n">
        <v>75</v>
      </c>
      <c r="X57" s="48" t="n">
        <v>0</v>
      </c>
      <c r="Y57" s="49" t="n">
        <v>63</v>
      </c>
      <c r="Z57" s="49" t="n">
        <v>2</v>
      </c>
      <c r="AA57" s="49" t="n">
        <v>0</v>
      </c>
      <c r="AB57" s="49" t="n">
        <v>5</v>
      </c>
      <c r="AC57" s="49" t="n">
        <v>3</v>
      </c>
      <c r="AD57" s="50" t="n">
        <v>100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3997</v>
      </c>
      <c r="G59" s="49" t="n">
        <v>3608</v>
      </c>
      <c r="H59" s="49" t="n">
        <v>3179</v>
      </c>
      <c r="I59" s="48" t="n">
        <v>9</v>
      </c>
      <c r="J59" s="49" t="n">
        <v>98</v>
      </c>
      <c r="K59" s="49" t="n">
        <v>127</v>
      </c>
      <c r="L59" s="48" t="n">
        <v>0</v>
      </c>
      <c r="M59" s="49" t="n">
        <v>10</v>
      </c>
      <c r="N59" s="49" t="n">
        <v>0</v>
      </c>
      <c r="O59" s="49" t="n">
        <v>0</v>
      </c>
      <c r="P59" s="49" t="n">
        <v>4</v>
      </c>
      <c r="Q59" s="49" t="n">
        <v>135</v>
      </c>
      <c r="R59" s="49" t="n">
        <v>46</v>
      </c>
      <c r="S59" s="49" t="n">
        <v>389</v>
      </c>
      <c r="T59" s="49" t="n">
        <v>253</v>
      </c>
      <c r="U59" s="48" t="n">
        <v>12</v>
      </c>
      <c r="V59" s="49" t="n">
        <v>13</v>
      </c>
      <c r="W59" s="49" t="n">
        <v>60</v>
      </c>
      <c r="X59" s="48" t="n">
        <v>0</v>
      </c>
      <c r="Y59" s="49" t="n">
        <v>6</v>
      </c>
      <c r="Z59" s="49" t="n">
        <v>0</v>
      </c>
      <c r="AA59" s="49" t="n">
        <v>0</v>
      </c>
      <c r="AB59" s="49" t="n">
        <v>4</v>
      </c>
      <c r="AC59" s="49" t="n">
        <v>6</v>
      </c>
      <c r="AD59" s="50" t="n">
        <v>35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5328</v>
      </c>
      <c r="G60" s="49" t="n">
        <v>4749</v>
      </c>
      <c r="H60" s="49" t="n">
        <v>3892</v>
      </c>
      <c r="I60" s="48" t="n">
        <v>38</v>
      </c>
      <c r="J60" s="49" t="n">
        <v>151</v>
      </c>
      <c r="K60" s="49" t="n">
        <v>258</v>
      </c>
      <c r="L60" s="48" t="n">
        <v>4</v>
      </c>
      <c r="M60" s="49" t="n">
        <v>19</v>
      </c>
      <c r="N60" s="49" t="n">
        <v>6</v>
      </c>
      <c r="O60" s="49" t="n">
        <v>10</v>
      </c>
      <c r="P60" s="49" t="n">
        <v>2</v>
      </c>
      <c r="Q60" s="49" t="n">
        <v>238</v>
      </c>
      <c r="R60" s="49" t="n">
        <v>131</v>
      </c>
      <c r="S60" s="49" t="n">
        <v>579</v>
      </c>
      <c r="T60" s="49" t="n">
        <v>369</v>
      </c>
      <c r="U60" s="48" t="n">
        <v>16</v>
      </c>
      <c r="V60" s="49" t="n">
        <v>22</v>
      </c>
      <c r="W60" s="49" t="n">
        <v>51</v>
      </c>
      <c r="X60" s="48" t="n">
        <v>1</v>
      </c>
      <c r="Y60" s="49" t="n">
        <v>27</v>
      </c>
      <c r="Z60" s="49" t="n">
        <v>5</v>
      </c>
      <c r="AA60" s="49" t="n">
        <v>5</v>
      </c>
      <c r="AB60" s="49" t="n">
        <v>2</v>
      </c>
      <c r="AC60" s="49" t="n">
        <v>9</v>
      </c>
      <c r="AD60" s="50" t="n">
        <v>72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6804</v>
      </c>
      <c r="G61" s="49" t="n">
        <v>6009</v>
      </c>
      <c r="H61" s="49" t="n">
        <v>5019</v>
      </c>
      <c r="I61" s="48" t="n">
        <v>78</v>
      </c>
      <c r="J61" s="49" t="n">
        <v>175</v>
      </c>
      <c r="K61" s="49" t="n">
        <v>401</v>
      </c>
      <c r="L61" s="48" t="n">
        <v>2</v>
      </c>
      <c r="M61" s="49" t="n">
        <v>3</v>
      </c>
      <c r="N61" s="49" t="n">
        <v>1</v>
      </c>
      <c r="O61" s="49" t="n">
        <v>0</v>
      </c>
      <c r="P61" s="49" t="n">
        <v>6</v>
      </c>
      <c r="Q61" s="49" t="n">
        <v>129</v>
      </c>
      <c r="R61" s="49" t="n">
        <v>195</v>
      </c>
      <c r="S61" s="49" t="n">
        <v>795</v>
      </c>
      <c r="T61" s="49" t="n">
        <v>526</v>
      </c>
      <c r="U61" s="48" t="n">
        <v>39</v>
      </c>
      <c r="V61" s="49" t="n">
        <v>31</v>
      </c>
      <c r="W61" s="49" t="n">
        <v>95</v>
      </c>
      <c r="X61" s="48" t="n">
        <v>6</v>
      </c>
      <c r="Y61" s="49" t="n">
        <v>8</v>
      </c>
      <c r="Z61" s="49" t="n">
        <v>3</v>
      </c>
      <c r="AA61" s="49" t="n">
        <v>0</v>
      </c>
      <c r="AB61" s="49" t="n">
        <v>2</v>
      </c>
      <c r="AC61" s="49" t="n">
        <v>6</v>
      </c>
      <c r="AD61" s="50" t="n">
        <v>79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3544</v>
      </c>
      <c r="G62" s="49" t="n">
        <v>3077</v>
      </c>
      <c r="H62" s="49" t="n">
        <v>2586</v>
      </c>
      <c r="I62" s="48" t="n">
        <v>47</v>
      </c>
      <c r="J62" s="49" t="n">
        <v>99</v>
      </c>
      <c r="K62" s="49" t="n">
        <v>91</v>
      </c>
      <c r="L62" s="48" t="n">
        <v>2</v>
      </c>
      <c r="M62" s="49" t="n">
        <v>0</v>
      </c>
      <c r="N62" s="49" t="n">
        <v>2</v>
      </c>
      <c r="O62" s="49" t="n">
        <v>0</v>
      </c>
      <c r="P62" s="49" t="n">
        <v>0</v>
      </c>
      <c r="Q62" s="49" t="n">
        <v>125</v>
      </c>
      <c r="R62" s="49" t="n">
        <v>125</v>
      </c>
      <c r="S62" s="49" t="n">
        <v>467</v>
      </c>
      <c r="T62" s="49" t="n">
        <v>317</v>
      </c>
      <c r="U62" s="48" t="n">
        <v>21</v>
      </c>
      <c r="V62" s="49" t="n">
        <v>12</v>
      </c>
      <c r="W62" s="49" t="n">
        <v>33</v>
      </c>
      <c r="X62" s="48" t="n">
        <v>1</v>
      </c>
      <c r="Y62" s="49" t="n">
        <v>0</v>
      </c>
      <c r="Z62" s="49" t="n">
        <v>2</v>
      </c>
      <c r="AA62" s="49" t="n">
        <v>0</v>
      </c>
      <c r="AB62" s="49" t="n">
        <v>0</v>
      </c>
      <c r="AC62" s="49" t="n">
        <v>21</v>
      </c>
      <c r="AD62" s="50" t="n">
        <v>60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26154</v>
      </c>
      <c r="G63" s="49" t="n">
        <v>23255</v>
      </c>
      <c r="H63" s="49" t="n">
        <v>20644</v>
      </c>
      <c r="I63" s="48" t="n">
        <v>55</v>
      </c>
      <c r="J63" s="49" t="n">
        <v>586</v>
      </c>
      <c r="K63" s="49" t="n">
        <v>500</v>
      </c>
      <c r="L63" s="48" t="n">
        <v>5</v>
      </c>
      <c r="M63" s="49" t="n">
        <v>74</v>
      </c>
      <c r="N63" s="49" t="n">
        <v>9</v>
      </c>
      <c r="O63" s="49" t="n">
        <v>6</v>
      </c>
      <c r="P63" s="49" t="n">
        <v>28</v>
      </c>
      <c r="Q63" s="49" t="n">
        <v>639</v>
      </c>
      <c r="R63" s="49" t="n">
        <v>709</v>
      </c>
      <c r="S63" s="49" t="n">
        <v>2899</v>
      </c>
      <c r="T63" s="49" t="n">
        <v>1977</v>
      </c>
      <c r="U63" s="48" t="n">
        <v>41</v>
      </c>
      <c r="V63" s="49" t="n">
        <v>69</v>
      </c>
      <c r="W63" s="49" t="n">
        <v>263</v>
      </c>
      <c r="X63" s="48" t="n">
        <v>4</v>
      </c>
      <c r="Y63" s="49" t="n">
        <v>230</v>
      </c>
      <c r="Z63" s="49" t="n">
        <v>1</v>
      </c>
      <c r="AA63" s="49" t="n">
        <v>0</v>
      </c>
      <c r="AB63" s="49" t="n">
        <v>12</v>
      </c>
      <c r="AC63" s="49" t="n">
        <v>85</v>
      </c>
      <c r="AD63" s="50" t="n">
        <v>217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4227</v>
      </c>
      <c r="G65" s="49" t="n">
        <v>3743</v>
      </c>
      <c r="H65" s="49" t="n">
        <v>3262</v>
      </c>
      <c r="I65" s="48" t="n">
        <v>16</v>
      </c>
      <c r="J65" s="49" t="n">
        <v>77</v>
      </c>
      <c r="K65" s="49" t="n">
        <v>185</v>
      </c>
      <c r="L65" s="48" t="n">
        <v>0</v>
      </c>
      <c r="M65" s="49" t="n">
        <v>21</v>
      </c>
      <c r="N65" s="49" t="n">
        <v>0</v>
      </c>
      <c r="O65" s="49" t="n">
        <v>0</v>
      </c>
      <c r="P65" s="49" t="n">
        <v>0</v>
      </c>
      <c r="Q65" s="49" t="n">
        <v>115</v>
      </c>
      <c r="R65" s="49" t="n">
        <v>67</v>
      </c>
      <c r="S65" s="49" t="n">
        <v>484</v>
      </c>
      <c r="T65" s="49" t="n">
        <v>280</v>
      </c>
      <c r="U65" s="48" t="n">
        <v>16</v>
      </c>
      <c r="V65" s="49" t="n">
        <v>17</v>
      </c>
      <c r="W65" s="49" t="n">
        <v>76</v>
      </c>
      <c r="X65" s="48" t="n">
        <v>0</v>
      </c>
      <c r="Y65" s="49" t="n">
        <v>65</v>
      </c>
      <c r="Z65" s="49" t="n">
        <v>2</v>
      </c>
      <c r="AA65" s="49" t="n">
        <v>0</v>
      </c>
      <c r="AB65" s="49" t="n">
        <v>0</v>
      </c>
      <c r="AC65" s="49" t="n">
        <v>3</v>
      </c>
      <c r="AD65" s="50" t="n">
        <v>25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6859</v>
      </c>
      <c r="G66" s="49" t="n">
        <v>6136</v>
      </c>
      <c r="H66" s="49" t="n">
        <v>5275</v>
      </c>
      <c r="I66" s="48" t="n">
        <v>17</v>
      </c>
      <c r="J66" s="49" t="n">
        <v>111</v>
      </c>
      <c r="K66" s="49" t="n">
        <v>158</v>
      </c>
      <c r="L66" s="48" t="n">
        <v>5</v>
      </c>
      <c r="M66" s="49" t="n">
        <v>33</v>
      </c>
      <c r="N66" s="49" t="n">
        <v>2</v>
      </c>
      <c r="O66" s="49" t="n">
        <v>7</v>
      </c>
      <c r="P66" s="49" t="n">
        <v>0</v>
      </c>
      <c r="Q66" s="49" t="n">
        <v>362</v>
      </c>
      <c r="R66" s="49" t="n">
        <v>166</v>
      </c>
      <c r="S66" s="49" t="n">
        <v>723</v>
      </c>
      <c r="T66" s="49" t="n">
        <v>381</v>
      </c>
      <c r="U66" s="48" t="n">
        <v>44</v>
      </c>
      <c r="V66" s="49" t="n">
        <v>6</v>
      </c>
      <c r="W66" s="49" t="n">
        <v>62</v>
      </c>
      <c r="X66" s="48" t="n">
        <v>3</v>
      </c>
      <c r="Y66" s="49" t="n">
        <v>96</v>
      </c>
      <c r="Z66" s="49" t="n">
        <v>1</v>
      </c>
      <c r="AA66" s="49" t="n">
        <v>3</v>
      </c>
      <c r="AB66" s="49" t="n">
        <v>1</v>
      </c>
      <c r="AC66" s="49" t="n">
        <v>21</v>
      </c>
      <c r="AD66" s="50" t="n">
        <v>105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8500</v>
      </c>
      <c r="G67" s="49" t="n">
        <v>7738</v>
      </c>
      <c r="H67" s="49" t="n">
        <v>6797</v>
      </c>
      <c r="I67" s="48" t="n">
        <v>94</v>
      </c>
      <c r="J67" s="49" t="n">
        <v>252</v>
      </c>
      <c r="K67" s="49" t="n">
        <v>335</v>
      </c>
      <c r="L67" s="48" t="n">
        <v>0</v>
      </c>
      <c r="M67" s="49" t="n">
        <v>14</v>
      </c>
      <c r="N67" s="49" t="n">
        <v>1</v>
      </c>
      <c r="O67" s="49" t="n">
        <v>0</v>
      </c>
      <c r="P67" s="49" t="n">
        <v>5</v>
      </c>
      <c r="Q67" s="49" t="n">
        <v>200</v>
      </c>
      <c r="R67" s="49" t="n">
        <v>40</v>
      </c>
      <c r="S67" s="49" t="n">
        <v>762</v>
      </c>
      <c r="T67" s="49" t="n">
        <v>502</v>
      </c>
      <c r="U67" s="48" t="n">
        <v>55</v>
      </c>
      <c r="V67" s="49" t="n">
        <v>74</v>
      </c>
      <c r="W67" s="49" t="n">
        <v>73</v>
      </c>
      <c r="X67" s="48" t="n">
        <v>1</v>
      </c>
      <c r="Y67" s="49" t="n">
        <v>24</v>
      </c>
      <c r="Z67" s="49" t="n">
        <v>0</v>
      </c>
      <c r="AA67" s="49" t="n">
        <v>0</v>
      </c>
      <c r="AB67" s="49" t="n">
        <v>12</v>
      </c>
      <c r="AC67" s="49" t="n">
        <v>7</v>
      </c>
      <c r="AD67" s="50" t="n">
        <v>14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5268</v>
      </c>
      <c r="G68" s="49" t="n">
        <v>4288</v>
      </c>
      <c r="H68" s="49" t="n">
        <v>3726</v>
      </c>
      <c r="I68" s="48" t="n">
        <v>8</v>
      </c>
      <c r="J68" s="49" t="n">
        <v>119</v>
      </c>
      <c r="K68" s="49" t="n">
        <v>115</v>
      </c>
      <c r="L68" s="48" t="n">
        <v>0</v>
      </c>
      <c r="M68" s="49" t="n">
        <v>14</v>
      </c>
      <c r="N68" s="49" t="n">
        <v>0</v>
      </c>
      <c r="O68" s="49" t="n">
        <v>0</v>
      </c>
      <c r="P68" s="49" t="n">
        <v>8</v>
      </c>
      <c r="Q68" s="49" t="n">
        <v>101</v>
      </c>
      <c r="R68" s="49" t="n">
        <v>197</v>
      </c>
      <c r="S68" s="49" t="n">
        <v>980</v>
      </c>
      <c r="T68" s="49" t="n">
        <v>637</v>
      </c>
      <c r="U68" s="48" t="n">
        <v>16</v>
      </c>
      <c r="V68" s="49" t="n">
        <v>25</v>
      </c>
      <c r="W68" s="49" t="n">
        <v>100</v>
      </c>
      <c r="X68" s="48" t="n">
        <v>1</v>
      </c>
      <c r="Y68" s="49" t="n">
        <v>68</v>
      </c>
      <c r="Z68" s="49" t="n">
        <v>2</v>
      </c>
      <c r="AA68" s="49" t="n">
        <v>0</v>
      </c>
      <c r="AB68" s="49" t="n">
        <v>6</v>
      </c>
      <c r="AC68" s="49" t="n">
        <v>32</v>
      </c>
      <c r="AD68" s="50" t="n">
        <v>93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5248</v>
      </c>
      <c r="G69" s="49" t="n">
        <v>4592</v>
      </c>
      <c r="H69" s="49" t="n">
        <v>3178</v>
      </c>
      <c r="I69" s="48" t="n">
        <v>61</v>
      </c>
      <c r="J69" s="49" t="n">
        <v>197</v>
      </c>
      <c r="K69" s="49" t="n">
        <v>300</v>
      </c>
      <c r="L69" s="48" t="n">
        <v>2</v>
      </c>
      <c r="M69" s="49" t="n">
        <v>22</v>
      </c>
      <c r="N69" s="49" t="n">
        <v>0</v>
      </c>
      <c r="O69" s="49" t="n">
        <v>0</v>
      </c>
      <c r="P69" s="49" t="n">
        <v>10</v>
      </c>
      <c r="Q69" s="49" t="n">
        <v>795</v>
      </c>
      <c r="R69" s="49" t="n">
        <v>27</v>
      </c>
      <c r="S69" s="49" t="n">
        <v>656</v>
      </c>
      <c r="T69" s="49" t="n">
        <v>323</v>
      </c>
      <c r="U69" s="48" t="n">
        <v>35</v>
      </c>
      <c r="V69" s="49" t="n">
        <v>27</v>
      </c>
      <c r="W69" s="49" t="n">
        <v>154</v>
      </c>
      <c r="X69" s="48" t="n">
        <v>1</v>
      </c>
      <c r="Y69" s="49" t="n">
        <v>38</v>
      </c>
      <c r="Z69" s="49" t="n">
        <v>0</v>
      </c>
      <c r="AA69" s="49" t="n">
        <v>0</v>
      </c>
      <c r="AB69" s="49" t="n">
        <v>8</v>
      </c>
      <c r="AC69" s="49" t="n">
        <v>56</v>
      </c>
      <c r="AD69" s="50" t="n">
        <v>14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7770</v>
      </c>
      <c r="G71" s="49" t="n">
        <v>6375</v>
      </c>
      <c r="H71" s="49" t="n">
        <v>5209</v>
      </c>
      <c r="I71" s="48" t="n">
        <v>35</v>
      </c>
      <c r="J71" s="49" t="n">
        <v>185</v>
      </c>
      <c r="K71" s="49" t="n">
        <v>291</v>
      </c>
      <c r="L71" s="48" t="n">
        <v>2</v>
      </c>
      <c r="M71" s="49" t="n">
        <v>32</v>
      </c>
      <c r="N71" s="49" t="n">
        <v>1</v>
      </c>
      <c r="O71" s="49" t="n">
        <v>0</v>
      </c>
      <c r="P71" s="49" t="n">
        <v>16</v>
      </c>
      <c r="Q71" s="49" t="n">
        <v>478</v>
      </c>
      <c r="R71" s="49" t="n">
        <v>126</v>
      </c>
      <c r="S71" s="49" t="n">
        <v>1395</v>
      </c>
      <c r="T71" s="49" t="n">
        <v>830</v>
      </c>
      <c r="U71" s="48" t="n">
        <v>14</v>
      </c>
      <c r="V71" s="49" t="n">
        <v>46</v>
      </c>
      <c r="W71" s="49" t="n">
        <v>189</v>
      </c>
      <c r="X71" s="48" t="n">
        <v>0</v>
      </c>
      <c r="Y71" s="49" t="n">
        <v>164</v>
      </c>
      <c r="Z71" s="49" t="n">
        <v>0</v>
      </c>
      <c r="AA71" s="49" t="n">
        <v>0</v>
      </c>
      <c r="AB71" s="49" t="n">
        <v>13</v>
      </c>
      <c r="AC71" s="49" t="n">
        <v>84</v>
      </c>
      <c r="AD71" s="50" t="n">
        <v>55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7103</v>
      </c>
      <c r="G72" s="48" t="n">
        <v>6506</v>
      </c>
      <c r="H72" s="48" t="n">
        <v>4890</v>
      </c>
      <c r="I72" s="48" t="n">
        <v>79</v>
      </c>
      <c r="J72" s="48" t="n">
        <v>185</v>
      </c>
      <c r="K72" s="48" t="n">
        <v>312</v>
      </c>
      <c r="L72" s="48" t="n">
        <v>2</v>
      </c>
      <c r="M72" s="48" t="n">
        <v>27</v>
      </c>
      <c r="N72" s="48" t="n">
        <v>0</v>
      </c>
      <c r="O72" s="48" t="n">
        <v>50</v>
      </c>
      <c r="P72" s="48" t="n">
        <v>7</v>
      </c>
      <c r="Q72" s="48" t="n">
        <v>862</v>
      </c>
      <c r="R72" s="48" t="n">
        <v>92</v>
      </c>
      <c r="S72" s="48" t="n">
        <v>597</v>
      </c>
      <c r="T72" s="48" t="n">
        <v>400</v>
      </c>
      <c r="U72" s="48" t="n">
        <v>18</v>
      </c>
      <c r="V72" s="48" t="n">
        <v>23</v>
      </c>
      <c r="W72" s="48" t="n">
        <v>95</v>
      </c>
      <c r="X72" s="48" t="n">
        <v>0</v>
      </c>
      <c r="Y72" s="48" t="n">
        <v>7</v>
      </c>
      <c r="Z72" s="48" t="n">
        <v>0</v>
      </c>
      <c r="AA72" s="48" t="n">
        <v>1</v>
      </c>
      <c r="AB72" s="48" t="n">
        <v>4</v>
      </c>
      <c r="AC72" s="48" t="n">
        <v>28</v>
      </c>
      <c r="AD72" s="50" t="n">
        <v>21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69</v>
      </c>
      <c r="S2" s="9" t="s">
        <v>70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1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334320</v>
      </c>
      <c r="G7" s="37" t="n">
        <v>328333</v>
      </c>
      <c r="H7" s="37" t="n">
        <v>284828</v>
      </c>
      <c r="I7" s="36" t="n">
        <v>1935</v>
      </c>
      <c r="J7" s="37" t="n">
        <v>12813</v>
      </c>
      <c r="K7" s="37" t="n">
        <v>8973</v>
      </c>
      <c r="L7" s="36" t="n">
        <v>128</v>
      </c>
      <c r="M7" s="37" t="n">
        <v>181</v>
      </c>
      <c r="N7" s="37" t="n">
        <v>23</v>
      </c>
      <c r="O7" s="38" t="n">
        <v>231</v>
      </c>
      <c r="P7" s="38" t="n">
        <v>87</v>
      </c>
      <c r="Q7" s="37" t="n">
        <v>11942</v>
      </c>
      <c r="R7" s="37" t="n">
        <v>7192</v>
      </c>
      <c r="S7" s="37" t="n">
        <v>5987</v>
      </c>
      <c r="T7" s="37" t="n">
        <v>3829</v>
      </c>
      <c r="U7" s="36" t="n">
        <v>306</v>
      </c>
      <c r="V7" s="37" t="n">
        <v>883</v>
      </c>
      <c r="W7" s="37" t="n">
        <v>374</v>
      </c>
      <c r="X7" s="36" t="n">
        <v>36</v>
      </c>
      <c r="Y7" s="37" t="n">
        <v>76</v>
      </c>
      <c r="Z7" s="37" t="n">
        <v>1</v>
      </c>
      <c r="AA7" s="38" t="n">
        <v>5</v>
      </c>
      <c r="AB7" s="38" t="n">
        <v>8</v>
      </c>
      <c r="AC7" s="37" t="n">
        <v>139</v>
      </c>
      <c r="AD7" s="39" t="n">
        <v>330</v>
      </c>
      <c r="AE7" s="40"/>
      <c r="AF7" s="34" t="n">
        <f aca="false">AF9-1</f>
        <v>21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340163</v>
      </c>
      <c r="G9" s="37" t="n">
        <v>333742</v>
      </c>
      <c r="H9" s="37" t="n">
        <v>288368</v>
      </c>
      <c r="I9" s="36" t="n">
        <v>2020</v>
      </c>
      <c r="J9" s="37" t="n">
        <v>13649</v>
      </c>
      <c r="K9" s="37" t="n">
        <v>9058</v>
      </c>
      <c r="L9" s="36" t="n">
        <v>160</v>
      </c>
      <c r="M9" s="37" t="n">
        <v>149</v>
      </c>
      <c r="N9" s="37" t="n">
        <v>44</v>
      </c>
      <c r="O9" s="37" t="n">
        <v>212</v>
      </c>
      <c r="P9" s="37" t="n">
        <v>78</v>
      </c>
      <c r="Q9" s="37" t="n">
        <v>12012</v>
      </c>
      <c r="R9" s="37" t="n">
        <v>7992</v>
      </c>
      <c r="S9" s="37" t="n">
        <v>6421</v>
      </c>
      <c r="T9" s="37" t="n">
        <v>3908</v>
      </c>
      <c r="U9" s="36" t="n">
        <v>332</v>
      </c>
      <c r="V9" s="37" t="n">
        <v>1130</v>
      </c>
      <c r="W9" s="37" t="n">
        <v>368</v>
      </c>
      <c r="X9" s="36" t="n">
        <v>34</v>
      </c>
      <c r="Y9" s="37" t="n">
        <v>68</v>
      </c>
      <c r="Z9" s="37" t="n">
        <v>7</v>
      </c>
      <c r="AA9" s="37" t="n">
        <v>3</v>
      </c>
      <c r="AB9" s="37" t="n">
        <v>18</v>
      </c>
      <c r="AC9" s="37" t="n">
        <v>139</v>
      </c>
      <c r="AD9" s="39" t="n">
        <v>414</v>
      </c>
      <c r="AE9" s="40"/>
      <c r="AF9" s="34" t="n">
        <v>22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410</v>
      </c>
      <c r="G11" s="37" t="n">
        <v>1404</v>
      </c>
      <c r="H11" s="37" t="n">
        <v>1146</v>
      </c>
      <c r="I11" s="36" t="n">
        <v>0</v>
      </c>
      <c r="J11" s="37" t="n">
        <v>161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1</v>
      </c>
      <c r="R11" s="37" t="n">
        <v>86</v>
      </c>
      <c r="S11" s="37" t="n">
        <v>6</v>
      </c>
      <c r="T11" s="37" t="n">
        <v>2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4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14987</v>
      </c>
      <c r="G12" s="37" t="n">
        <v>210590</v>
      </c>
      <c r="H12" s="37" t="n">
        <v>173227</v>
      </c>
      <c r="I12" s="36" t="n">
        <v>2016</v>
      </c>
      <c r="J12" s="37" t="n">
        <v>11000</v>
      </c>
      <c r="K12" s="37" t="n">
        <v>7371</v>
      </c>
      <c r="L12" s="36" t="n">
        <v>160</v>
      </c>
      <c r="M12" s="37" t="n">
        <v>70</v>
      </c>
      <c r="N12" s="37" t="n">
        <v>39</v>
      </c>
      <c r="O12" s="37" t="n">
        <v>184</v>
      </c>
      <c r="P12" s="37" t="n">
        <v>43</v>
      </c>
      <c r="Q12" s="37" t="n">
        <v>9057</v>
      </c>
      <c r="R12" s="37" t="n">
        <v>7423</v>
      </c>
      <c r="S12" s="37" t="n">
        <v>4397</v>
      </c>
      <c r="T12" s="37" t="n">
        <v>2332</v>
      </c>
      <c r="U12" s="36" t="n">
        <v>328</v>
      </c>
      <c r="V12" s="37" t="n">
        <v>911</v>
      </c>
      <c r="W12" s="37" t="n">
        <v>289</v>
      </c>
      <c r="X12" s="36" t="n">
        <v>34</v>
      </c>
      <c r="Y12" s="37" t="n">
        <v>24</v>
      </c>
      <c r="Z12" s="37" t="n">
        <v>1</v>
      </c>
      <c r="AA12" s="37" t="n">
        <v>2</v>
      </c>
      <c r="AB12" s="37" t="n">
        <v>5</v>
      </c>
      <c r="AC12" s="37" t="n">
        <v>96</v>
      </c>
      <c r="AD12" s="39" t="n">
        <v>375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23766</v>
      </c>
      <c r="G13" s="37" t="n">
        <v>121748</v>
      </c>
      <c r="H13" s="37" t="n">
        <v>113995</v>
      </c>
      <c r="I13" s="36" t="n">
        <v>4</v>
      </c>
      <c r="J13" s="37" t="n">
        <v>2488</v>
      </c>
      <c r="K13" s="37" t="n">
        <v>1687</v>
      </c>
      <c r="L13" s="36" t="n">
        <v>0</v>
      </c>
      <c r="M13" s="37" t="n">
        <v>79</v>
      </c>
      <c r="N13" s="37" t="n">
        <v>5</v>
      </c>
      <c r="O13" s="37" t="n">
        <v>28</v>
      </c>
      <c r="P13" s="37" t="n">
        <v>35</v>
      </c>
      <c r="Q13" s="37" t="n">
        <v>2944</v>
      </c>
      <c r="R13" s="37" t="n">
        <v>483</v>
      </c>
      <c r="S13" s="37" t="n">
        <v>2018</v>
      </c>
      <c r="T13" s="37" t="n">
        <v>1574</v>
      </c>
      <c r="U13" s="36" t="n">
        <v>4</v>
      </c>
      <c r="V13" s="37" t="n">
        <v>219</v>
      </c>
      <c r="W13" s="37" t="n">
        <v>79</v>
      </c>
      <c r="X13" s="36" t="n">
        <v>0</v>
      </c>
      <c r="Y13" s="37" t="n">
        <v>44</v>
      </c>
      <c r="Z13" s="37" t="n">
        <v>6</v>
      </c>
      <c r="AA13" s="37" t="n">
        <v>1</v>
      </c>
      <c r="AB13" s="37" t="n">
        <v>13</v>
      </c>
      <c r="AC13" s="37" t="n">
        <v>43</v>
      </c>
      <c r="AD13" s="39" t="n">
        <v>35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2439</v>
      </c>
      <c r="G17" s="49" t="n">
        <v>12034</v>
      </c>
      <c r="H17" s="49" t="n">
        <v>10851</v>
      </c>
      <c r="I17" s="48" t="n">
        <v>102</v>
      </c>
      <c r="J17" s="49" t="n">
        <v>403</v>
      </c>
      <c r="K17" s="49" t="n">
        <v>310</v>
      </c>
      <c r="L17" s="48" t="n">
        <v>18</v>
      </c>
      <c r="M17" s="49" t="n">
        <v>4</v>
      </c>
      <c r="N17" s="49" t="n">
        <v>0</v>
      </c>
      <c r="O17" s="49" t="n">
        <v>0</v>
      </c>
      <c r="P17" s="49" t="n">
        <v>0</v>
      </c>
      <c r="Q17" s="49" t="n">
        <v>216</v>
      </c>
      <c r="R17" s="49" t="n">
        <v>130</v>
      </c>
      <c r="S17" s="49" t="n">
        <v>405</v>
      </c>
      <c r="T17" s="49" t="n">
        <v>234</v>
      </c>
      <c r="U17" s="48" t="n">
        <v>43</v>
      </c>
      <c r="V17" s="49" t="n">
        <v>81</v>
      </c>
      <c r="W17" s="49" t="n">
        <v>29</v>
      </c>
      <c r="X17" s="48" t="n">
        <v>3</v>
      </c>
      <c r="Y17" s="49" t="n">
        <v>2</v>
      </c>
      <c r="Z17" s="49" t="n">
        <v>0</v>
      </c>
      <c r="AA17" s="49" t="n">
        <v>0</v>
      </c>
      <c r="AB17" s="49" t="n">
        <v>0</v>
      </c>
      <c r="AC17" s="49" t="n">
        <v>4</v>
      </c>
      <c r="AD17" s="50" t="n">
        <v>9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038</v>
      </c>
      <c r="G18" s="49" t="n">
        <v>2919</v>
      </c>
      <c r="H18" s="49" t="n">
        <v>2105</v>
      </c>
      <c r="I18" s="48" t="n">
        <v>60</v>
      </c>
      <c r="J18" s="49" t="n">
        <v>351</v>
      </c>
      <c r="K18" s="49" t="n">
        <v>87</v>
      </c>
      <c r="L18" s="48" t="n">
        <v>0</v>
      </c>
      <c r="M18" s="49" t="n">
        <v>3</v>
      </c>
      <c r="N18" s="49" t="n">
        <v>1</v>
      </c>
      <c r="O18" s="49" t="n">
        <v>6</v>
      </c>
      <c r="P18" s="49" t="n">
        <v>3</v>
      </c>
      <c r="Q18" s="49" t="n">
        <v>133</v>
      </c>
      <c r="R18" s="49" t="n">
        <v>170</v>
      </c>
      <c r="S18" s="49" t="n">
        <v>119</v>
      </c>
      <c r="T18" s="49" t="n">
        <v>56</v>
      </c>
      <c r="U18" s="48" t="n">
        <v>16</v>
      </c>
      <c r="V18" s="49" t="n">
        <v>13</v>
      </c>
      <c r="W18" s="49" t="n">
        <v>13</v>
      </c>
      <c r="X18" s="48" t="n">
        <v>0</v>
      </c>
      <c r="Y18" s="49" t="n">
        <v>3</v>
      </c>
      <c r="Z18" s="49" t="n">
        <v>0</v>
      </c>
      <c r="AA18" s="49" t="n">
        <v>0</v>
      </c>
      <c r="AB18" s="49" t="n">
        <v>2</v>
      </c>
      <c r="AC18" s="49" t="n">
        <v>1</v>
      </c>
      <c r="AD18" s="50" t="n">
        <v>15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3033</v>
      </c>
      <c r="G19" s="49" t="n">
        <v>2886</v>
      </c>
      <c r="H19" s="49" t="n">
        <v>2490</v>
      </c>
      <c r="I19" s="48" t="n">
        <v>22</v>
      </c>
      <c r="J19" s="49" t="n">
        <v>89</v>
      </c>
      <c r="K19" s="49" t="n">
        <v>84</v>
      </c>
      <c r="L19" s="48" t="n">
        <v>2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82</v>
      </c>
      <c r="R19" s="49" t="n">
        <v>117</v>
      </c>
      <c r="S19" s="49" t="n">
        <v>147</v>
      </c>
      <c r="T19" s="49" t="n">
        <v>86</v>
      </c>
      <c r="U19" s="48" t="n">
        <v>4</v>
      </c>
      <c r="V19" s="49" t="n">
        <v>18</v>
      </c>
      <c r="W19" s="49" t="n">
        <v>15</v>
      </c>
      <c r="X19" s="48" t="n">
        <v>1</v>
      </c>
      <c r="Y19" s="49" t="n">
        <v>3</v>
      </c>
      <c r="Z19" s="49" t="n">
        <v>0</v>
      </c>
      <c r="AA19" s="49" t="n">
        <v>0</v>
      </c>
      <c r="AB19" s="49" t="n">
        <v>0</v>
      </c>
      <c r="AC19" s="49" t="n">
        <v>4</v>
      </c>
      <c r="AD19" s="50" t="n">
        <v>1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901</v>
      </c>
      <c r="G20" s="49" t="n">
        <v>5843</v>
      </c>
      <c r="H20" s="49" t="n">
        <v>4919</v>
      </c>
      <c r="I20" s="48" t="n">
        <v>40</v>
      </c>
      <c r="J20" s="49" t="n">
        <v>410</v>
      </c>
      <c r="K20" s="49" t="n">
        <v>207</v>
      </c>
      <c r="L20" s="48" t="n">
        <v>9</v>
      </c>
      <c r="M20" s="49" t="n">
        <v>4</v>
      </c>
      <c r="N20" s="49" t="n">
        <v>0</v>
      </c>
      <c r="O20" s="49" t="n">
        <v>0</v>
      </c>
      <c r="P20" s="49" t="n">
        <v>0</v>
      </c>
      <c r="Q20" s="49" t="n">
        <v>174</v>
      </c>
      <c r="R20" s="49" t="n">
        <v>80</v>
      </c>
      <c r="S20" s="49" t="n">
        <v>58</v>
      </c>
      <c r="T20" s="49" t="n">
        <v>37</v>
      </c>
      <c r="U20" s="48" t="n">
        <v>5</v>
      </c>
      <c r="V20" s="49" t="n">
        <v>8</v>
      </c>
      <c r="W20" s="49" t="n">
        <v>1</v>
      </c>
      <c r="X20" s="48" t="n">
        <v>0</v>
      </c>
      <c r="Y20" s="49" t="n">
        <v>4</v>
      </c>
      <c r="Z20" s="49" t="n">
        <v>0</v>
      </c>
      <c r="AA20" s="49" t="n">
        <v>0</v>
      </c>
      <c r="AB20" s="49" t="n">
        <v>0</v>
      </c>
      <c r="AC20" s="49" t="n">
        <v>0</v>
      </c>
      <c r="AD20" s="50" t="n">
        <v>3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336</v>
      </c>
      <c r="G21" s="49" t="n">
        <v>2232</v>
      </c>
      <c r="H21" s="49" t="n">
        <v>1716</v>
      </c>
      <c r="I21" s="48" t="n">
        <v>41</v>
      </c>
      <c r="J21" s="49" t="n">
        <v>186</v>
      </c>
      <c r="K21" s="49" t="n">
        <v>105</v>
      </c>
      <c r="L21" s="48" t="n">
        <v>1</v>
      </c>
      <c r="M21" s="49" t="n">
        <v>2</v>
      </c>
      <c r="N21" s="49" t="n">
        <v>0</v>
      </c>
      <c r="O21" s="49" t="n">
        <v>3</v>
      </c>
      <c r="P21" s="49" t="n">
        <v>1</v>
      </c>
      <c r="Q21" s="49" t="n">
        <v>100</v>
      </c>
      <c r="R21" s="49" t="n">
        <v>77</v>
      </c>
      <c r="S21" s="49" t="n">
        <v>104</v>
      </c>
      <c r="T21" s="49" t="n">
        <v>48</v>
      </c>
      <c r="U21" s="48" t="n">
        <v>12</v>
      </c>
      <c r="V21" s="49" t="n">
        <v>27</v>
      </c>
      <c r="W21" s="49" t="n">
        <v>6</v>
      </c>
      <c r="X21" s="48" t="n">
        <v>5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50" t="n">
        <v>6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2805</v>
      </c>
      <c r="G23" s="49" t="n">
        <v>2681</v>
      </c>
      <c r="H23" s="49" t="n">
        <v>2115</v>
      </c>
      <c r="I23" s="48" t="n">
        <v>21</v>
      </c>
      <c r="J23" s="49" t="n">
        <v>238</v>
      </c>
      <c r="K23" s="49" t="n">
        <v>127</v>
      </c>
      <c r="L23" s="48" t="n">
        <v>7</v>
      </c>
      <c r="M23" s="49" t="n">
        <v>1</v>
      </c>
      <c r="N23" s="49" t="n">
        <v>0</v>
      </c>
      <c r="O23" s="49" t="n">
        <v>0</v>
      </c>
      <c r="P23" s="49" t="n">
        <v>0</v>
      </c>
      <c r="Q23" s="49" t="n">
        <v>113</v>
      </c>
      <c r="R23" s="49" t="n">
        <v>59</v>
      </c>
      <c r="S23" s="49" t="n">
        <v>124</v>
      </c>
      <c r="T23" s="49" t="n">
        <v>64</v>
      </c>
      <c r="U23" s="48" t="n">
        <v>8</v>
      </c>
      <c r="V23" s="49" t="n">
        <v>29</v>
      </c>
      <c r="W23" s="49" t="n">
        <v>10</v>
      </c>
      <c r="X23" s="48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3</v>
      </c>
      <c r="AD23" s="50" t="n">
        <v>10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945</v>
      </c>
      <c r="G24" s="49" t="n">
        <v>4833</v>
      </c>
      <c r="H24" s="49" t="n">
        <v>3528</v>
      </c>
      <c r="I24" s="48" t="n">
        <v>38</v>
      </c>
      <c r="J24" s="49" t="n">
        <v>461</v>
      </c>
      <c r="K24" s="49" t="n">
        <v>226</v>
      </c>
      <c r="L24" s="48" t="n">
        <v>4</v>
      </c>
      <c r="M24" s="49" t="n">
        <v>1</v>
      </c>
      <c r="N24" s="49" t="n">
        <v>1</v>
      </c>
      <c r="O24" s="49" t="n">
        <v>0</v>
      </c>
      <c r="P24" s="49" t="n">
        <v>0</v>
      </c>
      <c r="Q24" s="49" t="n">
        <v>347</v>
      </c>
      <c r="R24" s="49" t="n">
        <v>227</v>
      </c>
      <c r="S24" s="49" t="n">
        <v>112</v>
      </c>
      <c r="T24" s="49" t="n">
        <v>50</v>
      </c>
      <c r="U24" s="48" t="n">
        <v>5</v>
      </c>
      <c r="V24" s="49" t="n">
        <v>22</v>
      </c>
      <c r="W24" s="49" t="n">
        <v>19</v>
      </c>
      <c r="X24" s="48" t="n">
        <v>0</v>
      </c>
      <c r="Y24" s="49" t="n">
        <v>2</v>
      </c>
      <c r="Z24" s="49" t="n">
        <v>0</v>
      </c>
      <c r="AA24" s="49" t="n">
        <v>0</v>
      </c>
      <c r="AB24" s="49" t="n">
        <v>0</v>
      </c>
      <c r="AC24" s="49" t="n">
        <v>2</v>
      </c>
      <c r="AD24" s="50" t="n">
        <v>12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8107</v>
      </c>
      <c r="G25" s="49" t="n">
        <v>8034</v>
      </c>
      <c r="H25" s="49" t="n">
        <v>7316</v>
      </c>
      <c r="I25" s="48" t="n">
        <v>33</v>
      </c>
      <c r="J25" s="49" t="n">
        <v>260</v>
      </c>
      <c r="K25" s="49" t="n">
        <v>214</v>
      </c>
      <c r="L25" s="48" t="n">
        <v>3</v>
      </c>
      <c r="M25" s="49" t="n">
        <v>1</v>
      </c>
      <c r="N25" s="49" t="n">
        <v>0</v>
      </c>
      <c r="O25" s="49" t="n">
        <v>0</v>
      </c>
      <c r="P25" s="49" t="n">
        <v>0</v>
      </c>
      <c r="Q25" s="49" t="n">
        <v>60</v>
      </c>
      <c r="R25" s="49" t="n">
        <v>147</v>
      </c>
      <c r="S25" s="49" t="n">
        <v>73</v>
      </c>
      <c r="T25" s="49" t="n">
        <v>48</v>
      </c>
      <c r="U25" s="48" t="n">
        <v>8</v>
      </c>
      <c r="V25" s="49" t="n">
        <v>13</v>
      </c>
      <c r="W25" s="49" t="n">
        <v>2</v>
      </c>
      <c r="X25" s="48" t="n">
        <v>0</v>
      </c>
      <c r="Y25" s="49" t="n">
        <v>0</v>
      </c>
      <c r="Z25" s="49" t="n">
        <v>0</v>
      </c>
      <c r="AA25" s="49" t="n">
        <v>0</v>
      </c>
      <c r="AB25" s="49" t="n">
        <v>1</v>
      </c>
      <c r="AC25" s="49" t="n">
        <v>0</v>
      </c>
      <c r="AD25" s="50" t="n">
        <v>1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594</v>
      </c>
      <c r="G26" s="49" t="n">
        <v>5499</v>
      </c>
      <c r="H26" s="49" t="n">
        <v>4608</v>
      </c>
      <c r="I26" s="48" t="n">
        <v>64</v>
      </c>
      <c r="J26" s="49" t="n">
        <v>299</v>
      </c>
      <c r="K26" s="49" t="n">
        <v>176</v>
      </c>
      <c r="L26" s="48" t="n">
        <v>2</v>
      </c>
      <c r="M26" s="49" t="n">
        <v>2</v>
      </c>
      <c r="N26" s="49" t="n">
        <v>0</v>
      </c>
      <c r="O26" s="49" t="n">
        <v>0</v>
      </c>
      <c r="P26" s="49" t="n">
        <v>2</v>
      </c>
      <c r="Q26" s="49" t="n">
        <v>122</v>
      </c>
      <c r="R26" s="49" t="n">
        <v>224</v>
      </c>
      <c r="S26" s="49" t="n">
        <v>95</v>
      </c>
      <c r="T26" s="49" t="n">
        <v>52</v>
      </c>
      <c r="U26" s="48" t="n">
        <v>7</v>
      </c>
      <c r="V26" s="49" t="n">
        <v>7</v>
      </c>
      <c r="W26" s="49" t="n">
        <v>10</v>
      </c>
      <c r="X26" s="48" t="n">
        <v>0</v>
      </c>
      <c r="Y26" s="49" t="n">
        <v>3</v>
      </c>
      <c r="Z26" s="49" t="n">
        <v>0</v>
      </c>
      <c r="AA26" s="49" t="n">
        <v>0</v>
      </c>
      <c r="AB26" s="49" t="n">
        <v>2</v>
      </c>
      <c r="AC26" s="49" t="n">
        <v>1</v>
      </c>
      <c r="AD26" s="50" t="n">
        <v>13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394</v>
      </c>
      <c r="G27" s="49" t="n">
        <v>5307</v>
      </c>
      <c r="H27" s="49" t="n">
        <v>4032</v>
      </c>
      <c r="I27" s="48" t="n">
        <v>63</v>
      </c>
      <c r="J27" s="49" t="n">
        <v>300</v>
      </c>
      <c r="K27" s="49" t="n">
        <v>393</v>
      </c>
      <c r="L27" s="48" t="n">
        <v>0</v>
      </c>
      <c r="M27" s="49" t="n">
        <v>1</v>
      </c>
      <c r="N27" s="49" t="n">
        <v>0</v>
      </c>
      <c r="O27" s="49" t="n">
        <v>0</v>
      </c>
      <c r="P27" s="49" t="n">
        <v>0</v>
      </c>
      <c r="Q27" s="49" t="n">
        <v>355</v>
      </c>
      <c r="R27" s="49" t="n">
        <v>163</v>
      </c>
      <c r="S27" s="49" t="n">
        <v>87</v>
      </c>
      <c r="T27" s="49" t="n">
        <v>49</v>
      </c>
      <c r="U27" s="48" t="n">
        <v>6</v>
      </c>
      <c r="V27" s="49" t="n">
        <v>11</v>
      </c>
      <c r="W27" s="49" t="n">
        <v>5</v>
      </c>
      <c r="X27" s="48" t="n">
        <v>0</v>
      </c>
      <c r="Y27" s="49" t="n">
        <v>5</v>
      </c>
      <c r="Z27" s="49" t="n">
        <v>0</v>
      </c>
      <c r="AA27" s="49" t="n">
        <v>0</v>
      </c>
      <c r="AB27" s="49" t="n">
        <v>0</v>
      </c>
      <c r="AC27" s="49" t="n">
        <v>6</v>
      </c>
      <c r="AD27" s="50" t="n">
        <v>5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9688</v>
      </c>
      <c r="G29" s="49" t="n">
        <v>19528</v>
      </c>
      <c r="H29" s="49" t="n">
        <v>17613</v>
      </c>
      <c r="I29" s="48" t="n">
        <v>66</v>
      </c>
      <c r="J29" s="49" t="n">
        <v>535</v>
      </c>
      <c r="K29" s="49" t="n">
        <v>428</v>
      </c>
      <c r="L29" s="48" t="n">
        <v>0</v>
      </c>
      <c r="M29" s="49" t="n">
        <v>8</v>
      </c>
      <c r="N29" s="49" t="n">
        <v>0</v>
      </c>
      <c r="O29" s="49" t="n">
        <v>0</v>
      </c>
      <c r="P29" s="49" t="n">
        <v>1</v>
      </c>
      <c r="Q29" s="49" t="n">
        <v>448</v>
      </c>
      <c r="R29" s="49" t="n">
        <v>429</v>
      </c>
      <c r="S29" s="49" t="n">
        <v>160</v>
      </c>
      <c r="T29" s="49" t="n">
        <v>118</v>
      </c>
      <c r="U29" s="48" t="n">
        <v>9</v>
      </c>
      <c r="V29" s="49" t="n">
        <v>11</v>
      </c>
      <c r="W29" s="49" t="n">
        <v>6</v>
      </c>
      <c r="X29" s="48" t="n">
        <v>0</v>
      </c>
      <c r="Y29" s="49" t="n">
        <v>1</v>
      </c>
      <c r="Z29" s="49" t="n">
        <v>0</v>
      </c>
      <c r="AA29" s="49" t="n">
        <v>0</v>
      </c>
      <c r="AB29" s="49" t="n">
        <v>0</v>
      </c>
      <c r="AC29" s="49" t="n">
        <v>2</v>
      </c>
      <c r="AD29" s="50" t="n">
        <v>13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6684</v>
      </c>
      <c r="G30" s="49" t="n">
        <v>16498</v>
      </c>
      <c r="H30" s="49" t="n">
        <v>15173</v>
      </c>
      <c r="I30" s="48" t="n">
        <v>61</v>
      </c>
      <c r="J30" s="49" t="n">
        <v>202</v>
      </c>
      <c r="K30" s="49" t="n">
        <v>526</v>
      </c>
      <c r="L30" s="48" t="n">
        <v>0</v>
      </c>
      <c r="M30" s="49" t="n">
        <v>3</v>
      </c>
      <c r="N30" s="49" t="n">
        <v>25</v>
      </c>
      <c r="O30" s="49" t="n">
        <v>0</v>
      </c>
      <c r="P30" s="49" t="n">
        <v>3</v>
      </c>
      <c r="Q30" s="49" t="n">
        <v>474</v>
      </c>
      <c r="R30" s="49" t="n">
        <v>31</v>
      </c>
      <c r="S30" s="49" t="n">
        <v>186</v>
      </c>
      <c r="T30" s="49" t="n">
        <v>151</v>
      </c>
      <c r="U30" s="48" t="n">
        <v>3</v>
      </c>
      <c r="V30" s="49" t="n">
        <v>13</v>
      </c>
      <c r="W30" s="49" t="n">
        <v>11</v>
      </c>
      <c r="X30" s="48" t="n">
        <v>0</v>
      </c>
      <c r="Y30" s="49" t="n">
        <v>1</v>
      </c>
      <c r="Z30" s="49" t="n">
        <v>1</v>
      </c>
      <c r="AA30" s="49" t="n">
        <v>0</v>
      </c>
      <c r="AB30" s="49" t="n">
        <v>0</v>
      </c>
      <c r="AC30" s="49" t="n">
        <v>3</v>
      </c>
      <c r="AD30" s="50" t="n">
        <v>3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7684</v>
      </c>
      <c r="G31" s="49" t="n">
        <v>37348</v>
      </c>
      <c r="H31" s="49" t="n">
        <v>34399</v>
      </c>
      <c r="I31" s="48" t="n">
        <v>41</v>
      </c>
      <c r="J31" s="49" t="n">
        <v>1248</v>
      </c>
      <c r="K31" s="49" t="n">
        <v>514</v>
      </c>
      <c r="L31" s="48" t="n">
        <v>0</v>
      </c>
      <c r="M31" s="49" t="n">
        <v>13</v>
      </c>
      <c r="N31" s="49" t="n">
        <v>10</v>
      </c>
      <c r="O31" s="49" t="n">
        <v>0</v>
      </c>
      <c r="P31" s="49" t="n">
        <v>0</v>
      </c>
      <c r="Q31" s="49" t="n">
        <v>629</v>
      </c>
      <c r="R31" s="49" t="n">
        <v>494</v>
      </c>
      <c r="S31" s="49" t="n">
        <v>336</v>
      </c>
      <c r="T31" s="49" t="n">
        <v>245</v>
      </c>
      <c r="U31" s="48" t="n">
        <v>14</v>
      </c>
      <c r="V31" s="49" t="n">
        <v>52</v>
      </c>
      <c r="W31" s="49" t="n">
        <v>7</v>
      </c>
      <c r="X31" s="48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8</v>
      </c>
      <c r="AD31" s="50" t="n">
        <v>10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2482</v>
      </c>
      <c r="G32" s="49" t="n">
        <v>22248</v>
      </c>
      <c r="H32" s="49" t="n">
        <v>20629</v>
      </c>
      <c r="I32" s="48" t="n">
        <v>52</v>
      </c>
      <c r="J32" s="49" t="n">
        <v>495</v>
      </c>
      <c r="K32" s="49" t="n">
        <v>282</v>
      </c>
      <c r="L32" s="48" t="n">
        <v>13</v>
      </c>
      <c r="M32" s="49" t="n">
        <v>0</v>
      </c>
      <c r="N32" s="49" t="n">
        <v>0</v>
      </c>
      <c r="O32" s="49" t="n">
        <v>0</v>
      </c>
      <c r="P32" s="49" t="n">
        <v>11</v>
      </c>
      <c r="Q32" s="49" t="n">
        <v>273</v>
      </c>
      <c r="R32" s="49" t="n">
        <v>493</v>
      </c>
      <c r="S32" s="49" t="n">
        <v>234</v>
      </c>
      <c r="T32" s="49" t="n">
        <v>185</v>
      </c>
      <c r="U32" s="48" t="n">
        <v>10</v>
      </c>
      <c r="V32" s="49" t="n">
        <v>13</v>
      </c>
      <c r="W32" s="49" t="n">
        <v>6</v>
      </c>
      <c r="X32" s="48" t="n">
        <v>0</v>
      </c>
      <c r="Y32" s="49" t="n">
        <v>1</v>
      </c>
      <c r="Z32" s="49" t="n">
        <v>0</v>
      </c>
      <c r="AA32" s="49" t="n">
        <v>0</v>
      </c>
      <c r="AB32" s="49" t="n">
        <v>0</v>
      </c>
      <c r="AC32" s="49" t="n">
        <v>2</v>
      </c>
      <c r="AD32" s="50" t="n">
        <v>17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6199</v>
      </c>
      <c r="G33" s="49" t="n">
        <v>5946</v>
      </c>
      <c r="H33" s="49" t="n">
        <v>4841</v>
      </c>
      <c r="I33" s="48" t="n">
        <v>45</v>
      </c>
      <c r="J33" s="49" t="n">
        <v>369</v>
      </c>
      <c r="K33" s="49" t="n">
        <v>163</v>
      </c>
      <c r="L33" s="48" t="n">
        <v>6</v>
      </c>
      <c r="M33" s="49" t="n">
        <v>1</v>
      </c>
      <c r="N33" s="49" t="n">
        <v>0</v>
      </c>
      <c r="O33" s="49" t="n">
        <v>0</v>
      </c>
      <c r="P33" s="49" t="n">
        <v>0</v>
      </c>
      <c r="Q33" s="49" t="n">
        <v>262</v>
      </c>
      <c r="R33" s="49" t="n">
        <v>259</v>
      </c>
      <c r="S33" s="49" t="n">
        <v>253</v>
      </c>
      <c r="T33" s="49" t="n">
        <v>151</v>
      </c>
      <c r="U33" s="48" t="n">
        <v>9</v>
      </c>
      <c r="V33" s="49" t="n">
        <v>64</v>
      </c>
      <c r="W33" s="49" t="n">
        <v>6</v>
      </c>
      <c r="X33" s="48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2</v>
      </c>
      <c r="AD33" s="50" t="n">
        <v>21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642</v>
      </c>
      <c r="G35" s="49" t="n">
        <v>2513</v>
      </c>
      <c r="H35" s="49" t="n">
        <v>1931</v>
      </c>
      <c r="I35" s="48" t="n">
        <v>12</v>
      </c>
      <c r="J35" s="49" t="n">
        <v>164</v>
      </c>
      <c r="K35" s="49" t="n">
        <v>141</v>
      </c>
      <c r="L35" s="48" t="n">
        <v>0</v>
      </c>
      <c r="M35" s="49" t="n">
        <v>0</v>
      </c>
      <c r="N35" s="49" t="n">
        <v>0</v>
      </c>
      <c r="O35" s="49" t="n">
        <v>0</v>
      </c>
      <c r="P35" s="49" t="n">
        <v>1</v>
      </c>
      <c r="Q35" s="49" t="n">
        <v>167</v>
      </c>
      <c r="R35" s="49" t="n">
        <v>97</v>
      </c>
      <c r="S35" s="49" t="n">
        <v>129</v>
      </c>
      <c r="T35" s="49" t="n">
        <v>76</v>
      </c>
      <c r="U35" s="48" t="n">
        <v>6</v>
      </c>
      <c r="V35" s="49" t="n">
        <v>32</v>
      </c>
      <c r="W35" s="49" t="n">
        <v>5</v>
      </c>
      <c r="X35" s="48" t="n">
        <v>2</v>
      </c>
      <c r="Y35" s="49" t="n">
        <v>1</v>
      </c>
      <c r="Z35" s="49" t="n">
        <v>0</v>
      </c>
      <c r="AA35" s="49" t="n">
        <v>0</v>
      </c>
      <c r="AB35" s="49" t="n">
        <v>0</v>
      </c>
      <c r="AC35" s="49" t="n">
        <v>2</v>
      </c>
      <c r="AD35" s="50" t="n">
        <v>5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209</v>
      </c>
      <c r="G36" s="49" t="n">
        <v>3120</v>
      </c>
      <c r="H36" s="49" t="n">
        <v>2609</v>
      </c>
      <c r="I36" s="48" t="n">
        <v>9</v>
      </c>
      <c r="J36" s="49" t="n">
        <v>237</v>
      </c>
      <c r="K36" s="49" t="n">
        <v>38</v>
      </c>
      <c r="L36" s="48" t="n">
        <v>1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104</v>
      </c>
      <c r="R36" s="49" t="n">
        <v>122</v>
      </c>
      <c r="S36" s="49" t="n">
        <v>89</v>
      </c>
      <c r="T36" s="49" t="n">
        <v>47</v>
      </c>
      <c r="U36" s="48" t="n">
        <v>2</v>
      </c>
      <c r="V36" s="49" t="n">
        <v>26</v>
      </c>
      <c r="W36" s="49" t="n">
        <v>3</v>
      </c>
      <c r="X36" s="48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1</v>
      </c>
      <c r="AD36" s="50" t="n">
        <v>10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486</v>
      </c>
      <c r="G37" s="49" t="n">
        <v>2380</v>
      </c>
      <c r="H37" s="49" t="n">
        <v>1999</v>
      </c>
      <c r="I37" s="48" t="n">
        <v>17</v>
      </c>
      <c r="J37" s="49" t="n">
        <v>155</v>
      </c>
      <c r="K37" s="49" t="n">
        <v>96</v>
      </c>
      <c r="L37" s="48" t="n">
        <v>5</v>
      </c>
      <c r="M37" s="49" t="n">
        <v>3</v>
      </c>
      <c r="N37" s="49" t="n">
        <v>1</v>
      </c>
      <c r="O37" s="49" t="n">
        <v>0</v>
      </c>
      <c r="P37" s="49" t="n">
        <v>0</v>
      </c>
      <c r="Q37" s="49" t="n">
        <v>82</v>
      </c>
      <c r="R37" s="49" t="n">
        <v>22</v>
      </c>
      <c r="S37" s="49" t="n">
        <v>106</v>
      </c>
      <c r="T37" s="49" t="n">
        <v>62</v>
      </c>
      <c r="U37" s="48" t="n">
        <v>0</v>
      </c>
      <c r="V37" s="49" t="n">
        <v>16</v>
      </c>
      <c r="W37" s="49" t="n">
        <v>15</v>
      </c>
      <c r="X37" s="48" t="n">
        <v>2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2</v>
      </c>
      <c r="AD37" s="50" t="n">
        <v>9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982</v>
      </c>
      <c r="G38" s="49" t="n">
        <v>2905</v>
      </c>
      <c r="H38" s="49" t="n">
        <v>2486</v>
      </c>
      <c r="I38" s="48" t="n">
        <v>16</v>
      </c>
      <c r="J38" s="49" t="n">
        <v>97</v>
      </c>
      <c r="K38" s="49" t="n">
        <v>65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4</v>
      </c>
      <c r="Q38" s="49" t="n">
        <v>177</v>
      </c>
      <c r="R38" s="49" t="n">
        <v>60</v>
      </c>
      <c r="S38" s="49" t="n">
        <v>77</v>
      </c>
      <c r="T38" s="49" t="n">
        <v>50</v>
      </c>
      <c r="U38" s="48" t="n">
        <v>2</v>
      </c>
      <c r="V38" s="49" t="n">
        <v>9</v>
      </c>
      <c r="W38" s="49" t="n">
        <v>5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</v>
      </c>
      <c r="AD38" s="50" t="n">
        <v>10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636</v>
      </c>
      <c r="G39" s="49" t="n">
        <v>5415</v>
      </c>
      <c r="H39" s="49" t="n">
        <v>4409</v>
      </c>
      <c r="I39" s="48" t="n">
        <v>107</v>
      </c>
      <c r="J39" s="49" t="n">
        <v>370</v>
      </c>
      <c r="K39" s="49" t="n">
        <v>171</v>
      </c>
      <c r="L39" s="48" t="n">
        <v>0</v>
      </c>
      <c r="M39" s="49" t="n">
        <v>4</v>
      </c>
      <c r="N39" s="49" t="n">
        <v>0</v>
      </c>
      <c r="O39" s="49" t="n">
        <v>0</v>
      </c>
      <c r="P39" s="49" t="n">
        <v>0</v>
      </c>
      <c r="Q39" s="49" t="n">
        <v>232</v>
      </c>
      <c r="R39" s="49" t="n">
        <v>122</v>
      </c>
      <c r="S39" s="49" t="n">
        <v>221</v>
      </c>
      <c r="T39" s="49" t="n">
        <v>132</v>
      </c>
      <c r="U39" s="48" t="n">
        <v>21</v>
      </c>
      <c r="V39" s="49" t="n">
        <v>33</v>
      </c>
      <c r="W39" s="49" t="n">
        <v>19</v>
      </c>
      <c r="X39" s="48" t="n">
        <v>0</v>
      </c>
      <c r="Y39" s="49" t="n">
        <v>1</v>
      </c>
      <c r="Z39" s="49" t="n">
        <v>2</v>
      </c>
      <c r="AA39" s="49" t="n">
        <v>0</v>
      </c>
      <c r="AB39" s="49" t="n">
        <v>0</v>
      </c>
      <c r="AC39" s="49" t="n">
        <v>2</v>
      </c>
      <c r="AD39" s="50" t="n">
        <v>11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695</v>
      </c>
      <c r="G41" s="49" t="n">
        <v>5550</v>
      </c>
      <c r="H41" s="49" t="n">
        <v>4310</v>
      </c>
      <c r="I41" s="48" t="n">
        <v>91</v>
      </c>
      <c r="J41" s="49" t="n">
        <v>295</v>
      </c>
      <c r="K41" s="49" t="n">
        <v>447</v>
      </c>
      <c r="L41" s="48" t="n">
        <v>0</v>
      </c>
      <c r="M41" s="49" t="n">
        <v>5</v>
      </c>
      <c r="N41" s="49" t="n">
        <v>0</v>
      </c>
      <c r="O41" s="49" t="n">
        <v>39</v>
      </c>
      <c r="P41" s="49" t="n">
        <v>5</v>
      </c>
      <c r="Q41" s="49" t="n">
        <v>237</v>
      </c>
      <c r="R41" s="49" t="n">
        <v>121</v>
      </c>
      <c r="S41" s="49" t="n">
        <v>145</v>
      </c>
      <c r="T41" s="49" t="n">
        <v>71</v>
      </c>
      <c r="U41" s="48" t="n">
        <v>17</v>
      </c>
      <c r="V41" s="49" t="n">
        <v>25</v>
      </c>
      <c r="W41" s="49" t="n">
        <v>11</v>
      </c>
      <c r="X41" s="48" t="n">
        <v>0</v>
      </c>
      <c r="Y41" s="49" t="n">
        <v>2</v>
      </c>
      <c r="Z41" s="49" t="n">
        <v>0</v>
      </c>
      <c r="AA41" s="49" t="n">
        <v>0</v>
      </c>
      <c r="AB41" s="49" t="n">
        <v>0</v>
      </c>
      <c r="AC41" s="49" t="n">
        <v>6</v>
      </c>
      <c r="AD41" s="50" t="n">
        <v>13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0622</v>
      </c>
      <c r="G42" s="49" t="n">
        <v>10471</v>
      </c>
      <c r="H42" s="49" t="n">
        <v>8227</v>
      </c>
      <c r="I42" s="48" t="n">
        <v>62</v>
      </c>
      <c r="J42" s="49" t="n">
        <v>684</v>
      </c>
      <c r="K42" s="49" t="n">
        <v>482</v>
      </c>
      <c r="L42" s="48" t="n">
        <v>20</v>
      </c>
      <c r="M42" s="49" t="n">
        <v>2</v>
      </c>
      <c r="N42" s="49" t="n">
        <v>0</v>
      </c>
      <c r="O42" s="49" t="n">
        <v>0</v>
      </c>
      <c r="P42" s="49" t="n">
        <v>12</v>
      </c>
      <c r="Q42" s="49" t="n">
        <v>869</v>
      </c>
      <c r="R42" s="49" t="n">
        <v>113</v>
      </c>
      <c r="S42" s="49" t="n">
        <v>151</v>
      </c>
      <c r="T42" s="49" t="n">
        <v>88</v>
      </c>
      <c r="U42" s="48" t="n">
        <v>7</v>
      </c>
      <c r="V42" s="49" t="n">
        <v>36</v>
      </c>
      <c r="W42" s="49" t="n">
        <v>11</v>
      </c>
      <c r="X42" s="48" t="n">
        <v>1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7</v>
      </c>
      <c r="AD42" s="50" t="n">
        <v>1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20171</v>
      </c>
      <c r="G43" s="49" t="n">
        <v>19901</v>
      </c>
      <c r="H43" s="49" t="n">
        <v>18165</v>
      </c>
      <c r="I43" s="48" t="n">
        <v>73</v>
      </c>
      <c r="J43" s="49" t="n">
        <v>827</v>
      </c>
      <c r="K43" s="49" t="n">
        <v>297</v>
      </c>
      <c r="L43" s="48" t="n">
        <v>12</v>
      </c>
      <c r="M43" s="49" t="n">
        <v>17</v>
      </c>
      <c r="N43" s="49" t="n">
        <v>1</v>
      </c>
      <c r="O43" s="49" t="n">
        <v>0</v>
      </c>
      <c r="P43" s="49" t="n">
        <v>0</v>
      </c>
      <c r="Q43" s="49" t="n">
        <v>109</v>
      </c>
      <c r="R43" s="49" t="n">
        <v>400</v>
      </c>
      <c r="S43" s="49" t="n">
        <v>270</v>
      </c>
      <c r="T43" s="49" t="n">
        <v>195</v>
      </c>
      <c r="U43" s="48" t="n">
        <v>13</v>
      </c>
      <c r="V43" s="49" t="n">
        <v>42</v>
      </c>
      <c r="W43" s="49" t="n">
        <v>6</v>
      </c>
      <c r="X43" s="48" t="n">
        <v>5</v>
      </c>
      <c r="Y43" s="49" t="n">
        <v>2</v>
      </c>
      <c r="Z43" s="49" t="n">
        <v>0</v>
      </c>
      <c r="AA43" s="49" t="n">
        <v>0</v>
      </c>
      <c r="AB43" s="49" t="n">
        <v>0</v>
      </c>
      <c r="AC43" s="49" t="n">
        <v>1</v>
      </c>
      <c r="AD43" s="50" t="n">
        <v>6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794</v>
      </c>
      <c r="G44" s="49" t="n">
        <v>4689</v>
      </c>
      <c r="H44" s="49" t="n">
        <v>3997</v>
      </c>
      <c r="I44" s="48" t="n">
        <v>39</v>
      </c>
      <c r="J44" s="49" t="n">
        <v>240</v>
      </c>
      <c r="K44" s="49" t="n">
        <v>81</v>
      </c>
      <c r="L44" s="48" t="n">
        <v>2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188</v>
      </c>
      <c r="R44" s="49" t="n">
        <v>142</v>
      </c>
      <c r="S44" s="49" t="n">
        <v>105</v>
      </c>
      <c r="T44" s="49" t="n">
        <v>69</v>
      </c>
      <c r="U44" s="48" t="n">
        <v>8</v>
      </c>
      <c r="V44" s="49" t="n">
        <v>8</v>
      </c>
      <c r="W44" s="49" t="n">
        <v>3</v>
      </c>
      <c r="X44" s="48" t="n">
        <v>6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3</v>
      </c>
      <c r="AD44" s="50" t="n">
        <v>8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4105</v>
      </c>
      <c r="G45" s="49" t="n">
        <v>4005</v>
      </c>
      <c r="H45" s="49" t="n">
        <v>3467</v>
      </c>
      <c r="I45" s="48" t="n">
        <v>21</v>
      </c>
      <c r="J45" s="49" t="n">
        <v>166</v>
      </c>
      <c r="K45" s="49" t="n">
        <v>64</v>
      </c>
      <c r="L45" s="48" t="n">
        <v>0</v>
      </c>
      <c r="M45" s="49" t="n">
        <v>2</v>
      </c>
      <c r="N45" s="49" t="n">
        <v>0</v>
      </c>
      <c r="O45" s="49" t="n">
        <v>0</v>
      </c>
      <c r="P45" s="49" t="n">
        <v>0</v>
      </c>
      <c r="Q45" s="49" t="n">
        <v>108</v>
      </c>
      <c r="R45" s="49" t="n">
        <v>177</v>
      </c>
      <c r="S45" s="49" t="n">
        <v>100</v>
      </c>
      <c r="T45" s="49" t="n">
        <v>59</v>
      </c>
      <c r="U45" s="48" t="n">
        <v>4</v>
      </c>
      <c r="V45" s="49" t="n">
        <v>22</v>
      </c>
      <c r="W45" s="49" t="n">
        <v>1</v>
      </c>
      <c r="X45" s="48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2</v>
      </c>
      <c r="AD45" s="50" t="n">
        <v>12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492</v>
      </c>
      <c r="G47" s="49" t="n">
        <v>8302</v>
      </c>
      <c r="H47" s="49" t="n">
        <v>7205</v>
      </c>
      <c r="I47" s="48" t="n">
        <v>93</v>
      </c>
      <c r="J47" s="49" t="n">
        <v>160</v>
      </c>
      <c r="K47" s="49" t="n">
        <v>85</v>
      </c>
      <c r="L47" s="48" t="n">
        <v>20</v>
      </c>
      <c r="M47" s="49" t="n">
        <v>0</v>
      </c>
      <c r="N47" s="49" t="n">
        <v>0</v>
      </c>
      <c r="O47" s="49" t="n">
        <v>43</v>
      </c>
      <c r="P47" s="49" t="n">
        <v>0</v>
      </c>
      <c r="Q47" s="49" t="n">
        <v>622</v>
      </c>
      <c r="R47" s="49" t="n">
        <v>74</v>
      </c>
      <c r="S47" s="49" t="n">
        <v>190</v>
      </c>
      <c r="T47" s="49" t="n">
        <v>139</v>
      </c>
      <c r="U47" s="48" t="n">
        <v>3</v>
      </c>
      <c r="V47" s="49" t="n">
        <v>23</v>
      </c>
      <c r="W47" s="49" t="n">
        <v>9</v>
      </c>
      <c r="X47" s="48" t="n">
        <v>1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12</v>
      </c>
      <c r="AD47" s="50" t="n">
        <v>3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4421</v>
      </c>
      <c r="G48" s="49" t="n">
        <v>23970</v>
      </c>
      <c r="H48" s="49" t="n">
        <v>20879</v>
      </c>
      <c r="I48" s="48" t="n">
        <v>52</v>
      </c>
      <c r="J48" s="49" t="n">
        <v>707</v>
      </c>
      <c r="K48" s="49" t="n">
        <v>167</v>
      </c>
      <c r="L48" s="48" t="n">
        <v>0</v>
      </c>
      <c r="M48" s="49" t="n">
        <v>0</v>
      </c>
      <c r="N48" s="49" t="n">
        <v>0</v>
      </c>
      <c r="O48" s="49" t="n">
        <v>22</v>
      </c>
      <c r="P48" s="49" t="n">
        <v>0</v>
      </c>
      <c r="Q48" s="49" t="n">
        <v>1570</v>
      </c>
      <c r="R48" s="49" t="n">
        <v>573</v>
      </c>
      <c r="S48" s="49" t="n">
        <v>451</v>
      </c>
      <c r="T48" s="49" t="n">
        <v>317</v>
      </c>
      <c r="U48" s="48" t="n">
        <v>6</v>
      </c>
      <c r="V48" s="49" t="n">
        <v>95</v>
      </c>
      <c r="W48" s="49" t="n">
        <v>3</v>
      </c>
      <c r="X48" s="48" t="n">
        <v>0</v>
      </c>
      <c r="Y48" s="49" t="n">
        <v>0</v>
      </c>
      <c r="Z48" s="49" t="n">
        <v>4</v>
      </c>
      <c r="AA48" s="49" t="n">
        <v>1</v>
      </c>
      <c r="AB48" s="49" t="n">
        <v>0</v>
      </c>
      <c r="AC48" s="49" t="n">
        <v>7</v>
      </c>
      <c r="AD48" s="50" t="n">
        <v>18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712</v>
      </c>
      <c r="G49" s="49" t="n">
        <v>15441</v>
      </c>
      <c r="H49" s="49" t="n">
        <v>13389</v>
      </c>
      <c r="I49" s="48" t="n">
        <v>73</v>
      </c>
      <c r="J49" s="49" t="n">
        <v>525</v>
      </c>
      <c r="K49" s="49" t="n">
        <v>343</v>
      </c>
      <c r="L49" s="48" t="n">
        <v>4</v>
      </c>
      <c r="M49" s="49" t="n">
        <v>8</v>
      </c>
      <c r="N49" s="49" t="n">
        <v>0</v>
      </c>
      <c r="O49" s="49" t="n">
        <v>0</v>
      </c>
      <c r="P49" s="49" t="n">
        <v>0</v>
      </c>
      <c r="Q49" s="49" t="n">
        <v>347</v>
      </c>
      <c r="R49" s="49" t="n">
        <v>752</v>
      </c>
      <c r="S49" s="49" t="n">
        <v>271</v>
      </c>
      <c r="T49" s="49" t="n">
        <v>181</v>
      </c>
      <c r="U49" s="48" t="n">
        <v>3</v>
      </c>
      <c r="V49" s="49" t="n">
        <v>51</v>
      </c>
      <c r="W49" s="49" t="n">
        <v>4</v>
      </c>
      <c r="X49" s="48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5</v>
      </c>
      <c r="AD49" s="50" t="n">
        <v>27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4495</v>
      </c>
      <c r="G50" s="49" t="n">
        <v>4428</v>
      </c>
      <c r="H50" s="49" t="n">
        <v>3846</v>
      </c>
      <c r="I50" s="48" t="n">
        <v>20</v>
      </c>
      <c r="J50" s="49" t="n">
        <v>93</v>
      </c>
      <c r="K50" s="49" t="n">
        <v>116</v>
      </c>
      <c r="L50" s="48" t="n">
        <v>0</v>
      </c>
      <c r="M50" s="49" t="n">
        <v>0</v>
      </c>
      <c r="N50" s="49" t="n">
        <v>0</v>
      </c>
      <c r="O50" s="49" t="n">
        <v>13</v>
      </c>
      <c r="P50" s="49" t="n">
        <v>0</v>
      </c>
      <c r="Q50" s="49" t="n">
        <v>337</v>
      </c>
      <c r="R50" s="49" t="n">
        <v>3</v>
      </c>
      <c r="S50" s="49" t="n">
        <v>67</v>
      </c>
      <c r="T50" s="49" t="n">
        <v>41</v>
      </c>
      <c r="U50" s="48" t="n">
        <v>2</v>
      </c>
      <c r="V50" s="49" t="n">
        <v>16</v>
      </c>
      <c r="W50" s="49" t="n">
        <v>2</v>
      </c>
      <c r="X50" s="48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4</v>
      </c>
      <c r="AD50" s="50" t="n">
        <v>2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768</v>
      </c>
      <c r="G51" s="49" t="n">
        <v>2717</v>
      </c>
      <c r="H51" s="49" t="n">
        <v>2021</v>
      </c>
      <c r="I51" s="48" t="n">
        <v>12</v>
      </c>
      <c r="J51" s="49" t="n">
        <v>138</v>
      </c>
      <c r="K51" s="49" t="n">
        <v>126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349</v>
      </c>
      <c r="R51" s="49" t="n">
        <v>71</v>
      </c>
      <c r="S51" s="49" t="n">
        <v>51</v>
      </c>
      <c r="T51" s="49" t="n">
        <v>19</v>
      </c>
      <c r="U51" s="48" t="n">
        <v>3</v>
      </c>
      <c r="V51" s="49" t="n">
        <v>10</v>
      </c>
      <c r="W51" s="49" t="n">
        <v>8</v>
      </c>
      <c r="X51" s="48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5</v>
      </c>
      <c r="AD51" s="50" t="n">
        <v>6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513</v>
      </c>
      <c r="G53" s="49" t="n">
        <v>1448</v>
      </c>
      <c r="H53" s="49" t="n">
        <v>1153</v>
      </c>
      <c r="I53" s="48" t="n">
        <v>7</v>
      </c>
      <c r="J53" s="49" t="n">
        <v>64</v>
      </c>
      <c r="K53" s="49" t="n">
        <v>81</v>
      </c>
      <c r="L53" s="48" t="n">
        <v>2</v>
      </c>
      <c r="M53" s="49" t="n">
        <v>1</v>
      </c>
      <c r="N53" s="49" t="n">
        <v>0</v>
      </c>
      <c r="O53" s="49" t="n">
        <v>12</v>
      </c>
      <c r="P53" s="49" t="n">
        <v>0</v>
      </c>
      <c r="Q53" s="49" t="n">
        <v>93</v>
      </c>
      <c r="R53" s="49" t="n">
        <v>35</v>
      </c>
      <c r="S53" s="49" t="n">
        <v>65</v>
      </c>
      <c r="T53" s="49" t="n">
        <v>20</v>
      </c>
      <c r="U53" s="48" t="n">
        <v>3</v>
      </c>
      <c r="V53" s="49" t="n">
        <v>9</v>
      </c>
      <c r="W53" s="49" t="n">
        <v>15</v>
      </c>
      <c r="X53" s="48" t="n">
        <v>0</v>
      </c>
      <c r="Y53" s="49" t="n">
        <v>1</v>
      </c>
      <c r="Z53" s="49" t="n">
        <v>0</v>
      </c>
      <c r="AA53" s="49" t="n">
        <v>1</v>
      </c>
      <c r="AB53" s="49" t="n">
        <v>0</v>
      </c>
      <c r="AC53" s="49" t="n">
        <v>3</v>
      </c>
      <c r="AD53" s="50" t="n">
        <v>13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857</v>
      </c>
      <c r="G54" s="49" t="n">
        <v>1791</v>
      </c>
      <c r="H54" s="49" t="n">
        <v>1435</v>
      </c>
      <c r="I54" s="48" t="n">
        <v>21</v>
      </c>
      <c r="J54" s="49" t="n">
        <v>62</v>
      </c>
      <c r="K54" s="49" t="n">
        <v>66</v>
      </c>
      <c r="L54" s="48" t="n">
        <v>4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60</v>
      </c>
      <c r="R54" s="49" t="n">
        <v>43</v>
      </c>
      <c r="S54" s="49" t="n">
        <v>66</v>
      </c>
      <c r="T54" s="49" t="n">
        <v>46</v>
      </c>
      <c r="U54" s="48" t="n">
        <v>2</v>
      </c>
      <c r="V54" s="49" t="n">
        <v>7</v>
      </c>
      <c r="W54" s="49" t="n">
        <v>4</v>
      </c>
      <c r="X54" s="48" t="n">
        <v>0</v>
      </c>
      <c r="Y54" s="49" t="n">
        <v>1</v>
      </c>
      <c r="Z54" s="49" t="n">
        <v>0</v>
      </c>
      <c r="AA54" s="49" t="n">
        <v>0</v>
      </c>
      <c r="AB54" s="49" t="n">
        <v>0</v>
      </c>
      <c r="AC54" s="49" t="n">
        <v>0</v>
      </c>
      <c r="AD54" s="50" t="n">
        <v>6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5043</v>
      </c>
      <c r="G55" s="49" t="n">
        <v>4956</v>
      </c>
      <c r="H55" s="49" t="n">
        <v>3856</v>
      </c>
      <c r="I55" s="48" t="n">
        <v>23</v>
      </c>
      <c r="J55" s="49" t="n">
        <v>259</v>
      </c>
      <c r="K55" s="49" t="n">
        <v>425</v>
      </c>
      <c r="L55" s="48" t="n">
        <v>0</v>
      </c>
      <c r="M55" s="49" t="n">
        <v>9</v>
      </c>
      <c r="N55" s="49" t="n">
        <v>0</v>
      </c>
      <c r="O55" s="49" t="n">
        <v>16</v>
      </c>
      <c r="P55" s="49" t="n">
        <v>1</v>
      </c>
      <c r="Q55" s="49" t="n">
        <v>259</v>
      </c>
      <c r="R55" s="49" t="n">
        <v>108</v>
      </c>
      <c r="S55" s="49" t="n">
        <v>87</v>
      </c>
      <c r="T55" s="49" t="n">
        <v>33</v>
      </c>
      <c r="U55" s="48" t="n">
        <v>1</v>
      </c>
      <c r="V55" s="49" t="n">
        <v>21</v>
      </c>
      <c r="W55" s="49" t="n">
        <v>6</v>
      </c>
      <c r="X55" s="48" t="n">
        <v>0</v>
      </c>
      <c r="Y55" s="49" t="n">
        <v>0</v>
      </c>
      <c r="Z55" s="49" t="n">
        <v>0</v>
      </c>
      <c r="AA55" s="49" t="n">
        <v>0</v>
      </c>
      <c r="AB55" s="49" t="n">
        <v>2</v>
      </c>
      <c r="AC55" s="49" t="n">
        <v>10</v>
      </c>
      <c r="AD55" s="50" t="n">
        <v>14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562</v>
      </c>
      <c r="G56" s="49" t="n">
        <v>8431</v>
      </c>
      <c r="H56" s="49" t="n">
        <v>7049</v>
      </c>
      <c r="I56" s="48" t="n">
        <v>142</v>
      </c>
      <c r="J56" s="49" t="n">
        <v>369</v>
      </c>
      <c r="K56" s="49" t="n">
        <v>180</v>
      </c>
      <c r="L56" s="48" t="n">
        <v>0</v>
      </c>
      <c r="M56" s="49" t="n">
        <v>6</v>
      </c>
      <c r="N56" s="49" t="n">
        <v>3</v>
      </c>
      <c r="O56" s="49" t="n">
        <v>0</v>
      </c>
      <c r="P56" s="49" t="n">
        <v>0</v>
      </c>
      <c r="Q56" s="49" t="n">
        <v>53</v>
      </c>
      <c r="R56" s="49" t="n">
        <v>629</v>
      </c>
      <c r="S56" s="49" t="n">
        <v>131</v>
      </c>
      <c r="T56" s="49" t="n">
        <v>66</v>
      </c>
      <c r="U56" s="48" t="n">
        <v>3</v>
      </c>
      <c r="V56" s="49" t="n">
        <v>39</v>
      </c>
      <c r="W56" s="49" t="n">
        <v>9</v>
      </c>
      <c r="X56" s="48" t="n">
        <v>0</v>
      </c>
      <c r="Y56" s="49" t="n">
        <v>3</v>
      </c>
      <c r="Z56" s="49" t="n">
        <v>0</v>
      </c>
      <c r="AA56" s="49" t="n">
        <v>0</v>
      </c>
      <c r="AB56" s="49" t="n">
        <v>0</v>
      </c>
      <c r="AC56" s="49" t="n">
        <v>0</v>
      </c>
      <c r="AD56" s="50" t="n">
        <v>11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996</v>
      </c>
      <c r="G57" s="49" t="n">
        <v>2936</v>
      </c>
      <c r="H57" s="49" t="n">
        <v>2400</v>
      </c>
      <c r="I57" s="48" t="n">
        <v>16</v>
      </c>
      <c r="J57" s="49" t="n">
        <v>126</v>
      </c>
      <c r="K57" s="49" t="n">
        <v>137</v>
      </c>
      <c r="L57" s="48" t="n">
        <v>2</v>
      </c>
      <c r="M57" s="49" t="n">
        <v>2</v>
      </c>
      <c r="N57" s="49" t="n">
        <v>0</v>
      </c>
      <c r="O57" s="49" t="n">
        <v>0</v>
      </c>
      <c r="P57" s="49" t="n">
        <v>2</v>
      </c>
      <c r="Q57" s="49" t="n">
        <v>154</v>
      </c>
      <c r="R57" s="49" t="n">
        <v>97</v>
      </c>
      <c r="S57" s="49" t="n">
        <v>60</v>
      </c>
      <c r="T57" s="49" t="n">
        <v>30</v>
      </c>
      <c r="U57" s="48" t="n">
        <v>5</v>
      </c>
      <c r="V57" s="49" t="n">
        <v>9</v>
      </c>
      <c r="W57" s="49" t="n">
        <v>3</v>
      </c>
      <c r="X57" s="48" t="n">
        <v>0</v>
      </c>
      <c r="Y57" s="49" t="n">
        <v>5</v>
      </c>
      <c r="Z57" s="49" t="n">
        <v>0</v>
      </c>
      <c r="AA57" s="49" t="n">
        <v>0</v>
      </c>
      <c r="AB57" s="49" t="n">
        <v>0</v>
      </c>
      <c r="AC57" s="49" t="n">
        <v>2</v>
      </c>
      <c r="AD57" s="50" t="n">
        <v>6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1954</v>
      </c>
      <c r="G59" s="49" t="n">
        <v>1871</v>
      </c>
      <c r="H59" s="49" t="n">
        <v>1627</v>
      </c>
      <c r="I59" s="48" t="n">
        <v>5</v>
      </c>
      <c r="J59" s="49" t="n">
        <v>95</v>
      </c>
      <c r="K59" s="49" t="n">
        <v>63</v>
      </c>
      <c r="L59" s="48" t="n">
        <v>0</v>
      </c>
      <c r="M59" s="49" t="n">
        <v>1</v>
      </c>
      <c r="N59" s="49" t="n">
        <v>0</v>
      </c>
      <c r="O59" s="49" t="n">
        <v>0</v>
      </c>
      <c r="P59" s="49" t="n">
        <v>1</v>
      </c>
      <c r="Q59" s="49" t="n">
        <v>56</v>
      </c>
      <c r="R59" s="49" t="n">
        <v>23</v>
      </c>
      <c r="S59" s="49" t="n">
        <v>83</v>
      </c>
      <c r="T59" s="49" t="n">
        <v>52</v>
      </c>
      <c r="U59" s="48" t="n">
        <v>4</v>
      </c>
      <c r="V59" s="49" t="n">
        <v>11</v>
      </c>
      <c r="W59" s="49" t="n">
        <v>12</v>
      </c>
      <c r="X59" s="48" t="n">
        <v>0</v>
      </c>
      <c r="Y59" s="49" t="n">
        <v>1</v>
      </c>
      <c r="Z59" s="49" t="n">
        <v>0</v>
      </c>
      <c r="AA59" s="49" t="n">
        <v>0</v>
      </c>
      <c r="AB59" s="49" t="n">
        <v>1</v>
      </c>
      <c r="AC59" s="49" t="n">
        <v>0</v>
      </c>
      <c r="AD59" s="50" t="n">
        <v>2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723</v>
      </c>
      <c r="G60" s="49" t="n">
        <v>2679</v>
      </c>
      <c r="H60" s="49" t="n">
        <v>2200</v>
      </c>
      <c r="I60" s="48" t="n">
        <v>34</v>
      </c>
      <c r="J60" s="49" t="n">
        <v>126</v>
      </c>
      <c r="K60" s="49" t="n">
        <v>142</v>
      </c>
      <c r="L60" s="48" t="n">
        <v>4</v>
      </c>
      <c r="M60" s="49" t="n">
        <v>1</v>
      </c>
      <c r="N60" s="49" t="n">
        <v>0</v>
      </c>
      <c r="O60" s="49" t="n">
        <v>8</v>
      </c>
      <c r="P60" s="49" t="n">
        <v>1</v>
      </c>
      <c r="Q60" s="49" t="n">
        <v>104</v>
      </c>
      <c r="R60" s="49" t="n">
        <v>59</v>
      </c>
      <c r="S60" s="49" t="n">
        <v>44</v>
      </c>
      <c r="T60" s="49" t="n">
        <v>30</v>
      </c>
      <c r="U60" s="48" t="n">
        <v>1</v>
      </c>
      <c r="V60" s="49" t="n">
        <v>5</v>
      </c>
      <c r="W60" s="49" t="n">
        <v>3</v>
      </c>
      <c r="X60" s="48" t="n">
        <v>1</v>
      </c>
      <c r="Y60" s="49" t="n">
        <v>0</v>
      </c>
      <c r="Z60" s="49" t="n">
        <v>0</v>
      </c>
      <c r="AA60" s="49" t="n">
        <v>1</v>
      </c>
      <c r="AB60" s="49" t="n">
        <v>1</v>
      </c>
      <c r="AC60" s="49" t="n">
        <v>0</v>
      </c>
      <c r="AD60" s="50" t="n">
        <v>2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496</v>
      </c>
      <c r="G61" s="49" t="n">
        <v>3372</v>
      </c>
      <c r="H61" s="49" t="n">
        <v>2773</v>
      </c>
      <c r="I61" s="48" t="n">
        <v>51</v>
      </c>
      <c r="J61" s="49" t="n">
        <v>150</v>
      </c>
      <c r="K61" s="49" t="n">
        <v>205</v>
      </c>
      <c r="L61" s="48" t="n">
        <v>2</v>
      </c>
      <c r="M61" s="49" t="n">
        <v>3</v>
      </c>
      <c r="N61" s="49" t="n">
        <v>0</v>
      </c>
      <c r="O61" s="49" t="n">
        <v>0</v>
      </c>
      <c r="P61" s="49" t="n">
        <v>6</v>
      </c>
      <c r="Q61" s="49" t="n">
        <v>82</v>
      </c>
      <c r="R61" s="49" t="n">
        <v>100</v>
      </c>
      <c r="S61" s="49" t="n">
        <v>124</v>
      </c>
      <c r="T61" s="49" t="n">
        <v>82</v>
      </c>
      <c r="U61" s="48" t="n">
        <v>5</v>
      </c>
      <c r="V61" s="49" t="n">
        <v>14</v>
      </c>
      <c r="W61" s="49" t="n">
        <v>13</v>
      </c>
      <c r="X61" s="48" t="n">
        <v>1</v>
      </c>
      <c r="Y61" s="49" t="n">
        <v>2</v>
      </c>
      <c r="Z61" s="49" t="n">
        <v>0</v>
      </c>
      <c r="AA61" s="49" t="n">
        <v>0</v>
      </c>
      <c r="AB61" s="49" t="n">
        <v>1</v>
      </c>
      <c r="AC61" s="49" t="n">
        <v>0</v>
      </c>
      <c r="AD61" s="50" t="n">
        <v>6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762</v>
      </c>
      <c r="G62" s="49" t="n">
        <v>1691</v>
      </c>
      <c r="H62" s="49" t="n">
        <v>1388</v>
      </c>
      <c r="I62" s="48" t="n">
        <v>28</v>
      </c>
      <c r="J62" s="49" t="n">
        <v>94</v>
      </c>
      <c r="K62" s="49" t="n">
        <v>51</v>
      </c>
      <c r="L62" s="48" t="n">
        <v>2</v>
      </c>
      <c r="M62" s="49" t="n">
        <v>0</v>
      </c>
      <c r="N62" s="49" t="n">
        <v>0</v>
      </c>
      <c r="O62" s="49" t="n">
        <v>0</v>
      </c>
      <c r="P62" s="49" t="n">
        <v>0</v>
      </c>
      <c r="Q62" s="49" t="n">
        <v>55</v>
      </c>
      <c r="R62" s="49" t="n">
        <v>73</v>
      </c>
      <c r="S62" s="49" t="n">
        <v>71</v>
      </c>
      <c r="T62" s="49" t="n">
        <v>42</v>
      </c>
      <c r="U62" s="48" t="n">
        <v>4</v>
      </c>
      <c r="V62" s="49" t="n">
        <v>8</v>
      </c>
      <c r="W62" s="49" t="n">
        <v>3</v>
      </c>
      <c r="X62" s="48" t="n">
        <v>1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2</v>
      </c>
      <c r="AD62" s="50" t="n">
        <v>11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3391</v>
      </c>
      <c r="G63" s="49" t="n">
        <v>13133</v>
      </c>
      <c r="H63" s="49" t="n">
        <v>11501</v>
      </c>
      <c r="I63" s="48" t="n">
        <v>46</v>
      </c>
      <c r="J63" s="49" t="n">
        <v>569</v>
      </c>
      <c r="K63" s="49" t="n">
        <v>257</v>
      </c>
      <c r="L63" s="48" t="n">
        <v>4</v>
      </c>
      <c r="M63" s="49" t="n">
        <v>11</v>
      </c>
      <c r="N63" s="49" t="n">
        <v>1</v>
      </c>
      <c r="O63" s="49" t="n">
        <v>6</v>
      </c>
      <c r="P63" s="49" t="n">
        <v>9</v>
      </c>
      <c r="Q63" s="49" t="n">
        <v>301</v>
      </c>
      <c r="R63" s="49" t="n">
        <v>428</v>
      </c>
      <c r="S63" s="49" t="n">
        <v>258</v>
      </c>
      <c r="T63" s="49" t="n">
        <v>138</v>
      </c>
      <c r="U63" s="48" t="n">
        <v>10</v>
      </c>
      <c r="V63" s="49" t="n">
        <v>51</v>
      </c>
      <c r="W63" s="49" t="n">
        <v>14</v>
      </c>
      <c r="X63" s="48" t="n">
        <v>2</v>
      </c>
      <c r="Y63" s="49" t="n">
        <v>11</v>
      </c>
      <c r="Z63" s="49" t="n">
        <v>0</v>
      </c>
      <c r="AA63" s="49" t="n">
        <v>0</v>
      </c>
      <c r="AB63" s="49" t="n">
        <v>2</v>
      </c>
      <c r="AC63" s="49" t="n">
        <v>14</v>
      </c>
      <c r="AD63" s="50" t="n">
        <v>16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137</v>
      </c>
      <c r="G65" s="49" t="n">
        <v>2101</v>
      </c>
      <c r="H65" s="49" t="n">
        <v>1781</v>
      </c>
      <c r="I65" s="48" t="n">
        <v>14</v>
      </c>
      <c r="J65" s="49" t="n">
        <v>74</v>
      </c>
      <c r="K65" s="49" t="n">
        <v>124</v>
      </c>
      <c r="L65" s="48" t="n">
        <v>0</v>
      </c>
      <c r="M65" s="49" t="n">
        <v>4</v>
      </c>
      <c r="N65" s="49" t="n">
        <v>0</v>
      </c>
      <c r="O65" s="49" t="n">
        <v>0</v>
      </c>
      <c r="P65" s="49" t="n">
        <v>0</v>
      </c>
      <c r="Q65" s="49" t="n">
        <v>63</v>
      </c>
      <c r="R65" s="49" t="n">
        <v>41</v>
      </c>
      <c r="S65" s="49" t="n">
        <v>36</v>
      </c>
      <c r="T65" s="49" t="n">
        <v>20</v>
      </c>
      <c r="U65" s="48" t="n">
        <v>2</v>
      </c>
      <c r="V65" s="49" t="n">
        <v>9</v>
      </c>
      <c r="W65" s="49" t="n">
        <v>2</v>
      </c>
      <c r="X65" s="48" t="n">
        <v>0</v>
      </c>
      <c r="Y65" s="49" t="n">
        <v>1</v>
      </c>
      <c r="Z65" s="49" t="n">
        <v>0</v>
      </c>
      <c r="AA65" s="49" t="n">
        <v>0</v>
      </c>
      <c r="AB65" s="49" t="n">
        <v>0</v>
      </c>
      <c r="AC65" s="49" t="n">
        <v>0</v>
      </c>
      <c r="AD65" s="50" t="n">
        <v>2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460</v>
      </c>
      <c r="G66" s="49" t="n">
        <v>3402</v>
      </c>
      <c r="H66" s="49" t="n">
        <v>2925</v>
      </c>
      <c r="I66" s="48" t="n">
        <v>11</v>
      </c>
      <c r="J66" s="49" t="n">
        <v>101</v>
      </c>
      <c r="K66" s="49" t="n">
        <v>64</v>
      </c>
      <c r="L66" s="48" t="n">
        <v>5</v>
      </c>
      <c r="M66" s="49" t="n">
        <v>1</v>
      </c>
      <c r="N66" s="49" t="n">
        <v>1</v>
      </c>
      <c r="O66" s="49" t="n">
        <v>5</v>
      </c>
      <c r="P66" s="49" t="n">
        <v>0</v>
      </c>
      <c r="Q66" s="49" t="n">
        <v>191</v>
      </c>
      <c r="R66" s="49" t="n">
        <v>98</v>
      </c>
      <c r="S66" s="49" t="n">
        <v>58</v>
      </c>
      <c r="T66" s="49" t="n">
        <v>31</v>
      </c>
      <c r="U66" s="48" t="n">
        <v>3</v>
      </c>
      <c r="V66" s="49" t="n">
        <v>5</v>
      </c>
      <c r="W66" s="49" t="n">
        <v>5</v>
      </c>
      <c r="X66" s="48" t="n">
        <v>1</v>
      </c>
      <c r="Y66" s="49" t="n">
        <v>3</v>
      </c>
      <c r="Z66" s="49" t="n">
        <v>0</v>
      </c>
      <c r="AA66" s="49" t="n">
        <v>0</v>
      </c>
      <c r="AB66" s="49" t="n">
        <v>1</v>
      </c>
      <c r="AC66" s="49" t="n">
        <v>0</v>
      </c>
      <c r="AD66" s="50" t="n">
        <v>9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165</v>
      </c>
      <c r="G67" s="49" t="n">
        <v>4010</v>
      </c>
      <c r="H67" s="49" t="n">
        <v>3409</v>
      </c>
      <c r="I67" s="48" t="n">
        <v>63</v>
      </c>
      <c r="J67" s="49" t="n">
        <v>233</v>
      </c>
      <c r="K67" s="49" t="n">
        <v>157</v>
      </c>
      <c r="L67" s="48" t="n">
        <v>0</v>
      </c>
      <c r="M67" s="49" t="n">
        <v>0</v>
      </c>
      <c r="N67" s="49" t="n">
        <v>0</v>
      </c>
      <c r="O67" s="49" t="n">
        <v>0</v>
      </c>
      <c r="P67" s="49" t="n">
        <v>3</v>
      </c>
      <c r="Q67" s="49" t="n">
        <v>114</v>
      </c>
      <c r="R67" s="49" t="n">
        <v>31</v>
      </c>
      <c r="S67" s="49" t="n">
        <v>155</v>
      </c>
      <c r="T67" s="49" t="n">
        <v>65</v>
      </c>
      <c r="U67" s="48" t="n">
        <v>14</v>
      </c>
      <c r="V67" s="49" t="n">
        <v>60</v>
      </c>
      <c r="W67" s="49" t="n">
        <v>13</v>
      </c>
      <c r="X67" s="48" t="n">
        <v>1</v>
      </c>
      <c r="Y67" s="49" t="n">
        <v>0</v>
      </c>
      <c r="Z67" s="49" t="n">
        <v>0</v>
      </c>
      <c r="AA67" s="49" t="n">
        <v>0</v>
      </c>
      <c r="AB67" s="49" t="n">
        <v>1</v>
      </c>
      <c r="AC67" s="49" t="n">
        <v>1</v>
      </c>
      <c r="AD67" s="50" t="n">
        <v>0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581</v>
      </c>
      <c r="G68" s="49" t="n">
        <v>2470</v>
      </c>
      <c r="H68" s="49" t="n">
        <v>2148</v>
      </c>
      <c r="I68" s="48" t="n">
        <v>4</v>
      </c>
      <c r="J68" s="49" t="n">
        <v>113</v>
      </c>
      <c r="K68" s="49" t="n">
        <v>62</v>
      </c>
      <c r="L68" s="48" t="n">
        <v>0</v>
      </c>
      <c r="M68" s="49" t="n">
        <v>6</v>
      </c>
      <c r="N68" s="49" t="n">
        <v>0</v>
      </c>
      <c r="O68" s="49" t="n">
        <v>0</v>
      </c>
      <c r="P68" s="49" t="n">
        <v>2</v>
      </c>
      <c r="Q68" s="49" t="n">
        <v>43</v>
      </c>
      <c r="R68" s="49" t="n">
        <v>92</v>
      </c>
      <c r="S68" s="49" t="n">
        <v>111</v>
      </c>
      <c r="T68" s="49" t="n">
        <v>64</v>
      </c>
      <c r="U68" s="48" t="n">
        <v>8</v>
      </c>
      <c r="V68" s="49" t="n">
        <v>14</v>
      </c>
      <c r="W68" s="49" t="n">
        <v>5</v>
      </c>
      <c r="X68" s="48" t="n">
        <v>1</v>
      </c>
      <c r="Y68" s="49" t="n">
        <v>7</v>
      </c>
      <c r="Z68" s="49" t="n">
        <v>0</v>
      </c>
      <c r="AA68" s="49" t="n">
        <v>0</v>
      </c>
      <c r="AB68" s="49" t="n">
        <v>1</v>
      </c>
      <c r="AC68" s="49" t="n">
        <v>2</v>
      </c>
      <c r="AD68" s="50" t="n">
        <v>9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623</v>
      </c>
      <c r="G69" s="49" t="n">
        <v>2575</v>
      </c>
      <c r="H69" s="49" t="n">
        <v>1824</v>
      </c>
      <c r="I69" s="48" t="n">
        <v>45</v>
      </c>
      <c r="J69" s="49" t="n">
        <v>179</v>
      </c>
      <c r="K69" s="49" t="n">
        <v>129</v>
      </c>
      <c r="L69" s="48" t="n">
        <v>2</v>
      </c>
      <c r="M69" s="49" t="n">
        <v>8</v>
      </c>
      <c r="N69" s="49" t="n">
        <v>0</v>
      </c>
      <c r="O69" s="49" t="n">
        <v>0</v>
      </c>
      <c r="P69" s="49" t="n">
        <v>4</v>
      </c>
      <c r="Q69" s="49" t="n">
        <v>367</v>
      </c>
      <c r="R69" s="49" t="n">
        <v>17</v>
      </c>
      <c r="S69" s="49" t="n">
        <v>48</v>
      </c>
      <c r="T69" s="49" t="n">
        <v>22</v>
      </c>
      <c r="U69" s="48" t="n">
        <v>3</v>
      </c>
      <c r="V69" s="49" t="n">
        <v>6</v>
      </c>
      <c r="W69" s="49" t="n">
        <v>5</v>
      </c>
      <c r="X69" s="48" t="n">
        <v>0</v>
      </c>
      <c r="Y69" s="49" t="n">
        <v>1</v>
      </c>
      <c r="Z69" s="49" t="n">
        <v>0</v>
      </c>
      <c r="AA69" s="49" t="n">
        <v>0</v>
      </c>
      <c r="AB69" s="49" t="n">
        <v>3</v>
      </c>
      <c r="AC69" s="49" t="n">
        <v>2</v>
      </c>
      <c r="AD69" s="50" t="n">
        <v>6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872</v>
      </c>
      <c r="G71" s="49" t="n">
        <v>3817</v>
      </c>
      <c r="H71" s="49" t="n">
        <v>3011</v>
      </c>
      <c r="I71" s="48" t="n">
        <v>26</v>
      </c>
      <c r="J71" s="49" t="n">
        <v>171</v>
      </c>
      <c r="K71" s="49" t="n">
        <v>218</v>
      </c>
      <c r="L71" s="48" t="n">
        <v>2</v>
      </c>
      <c r="M71" s="49" t="n">
        <v>5</v>
      </c>
      <c r="N71" s="49" t="n">
        <v>0</v>
      </c>
      <c r="O71" s="49" t="n">
        <v>0</v>
      </c>
      <c r="P71" s="49" t="n">
        <v>4</v>
      </c>
      <c r="Q71" s="49" t="n">
        <v>278</v>
      </c>
      <c r="R71" s="49" t="n">
        <v>102</v>
      </c>
      <c r="S71" s="49" t="n">
        <v>55</v>
      </c>
      <c r="T71" s="49" t="n">
        <v>18</v>
      </c>
      <c r="U71" s="48" t="n">
        <v>3</v>
      </c>
      <c r="V71" s="49" t="n">
        <v>19</v>
      </c>
      <c r="W71" s="49" t="n">
        <v>5</v>
      </c>
      <c r="X71" s="48" t="n">
        <v>0</v>
      </c>
      <c r="Y71" s="49" t="n">
        <v>1</v>
      </c>
      <c r="Z71" s="49" t="n">
        <v>0</v>
      </c>
      <c r="AA71" s="49" t="n">
        <v>0</v>
      </c>
      <c r="AB71" s="49" t="n">
        <v>0</v>
      </c>
      <c r="AC71" s="49" t="n">
        <v>3</v>
      </c>
      <c r="AD71" s="50" t="n">
        <v>6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469</v>
      </c>
      <c r="G72" s="48" t="n">
        <v>3416</v>
      </c>
      <c r="H72" s="48" t="n">
        <v>2613</v>
      </c>
      <c r="I72" s="48" t="n">
        <v>38</v>
      </c>
      <c r="J72" s="48" t="n">
        <v>160</v>
      </c>
      <c r="K72" s="48" t="n">
        <v>136</v>
      </c>
      <c r="L72" s="48" t="n">
        <v>2</v>
      </c>
      <c r="M72" s="48" t="n">
        <v>6</v>
      </c>
      <c r="N72" s="48" t="n">
        <v>0</v>
      </c>
      <c r="O72" s="48" t="n">
        <v>39</v>
      </c>
      <c r="P72" s="48" t="n">
        <v>2</v>
      </c>
      <c r="Q72" s="48" t="n">
        <v>353</v>
      </c>
      <c r="R72" s="48" t="n">
        <v>67</v>
      </c>
      <c r="S72" s="48" t="n">
        <v>53</v>
      </c>
      <c r="T72" s="48" t="n">
        <v>29</v>
      </c>
      <c r="U72" s="48" t="n">
        <v>5</v>
      </c>
      <c r="V72" s="48" t="n">
        <v>17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2</v>
      </c>
      <c r="AD72" s="50" t="n">
        <v>0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69</v>
      </c>
      <c r="S2" s="9" t="s">
        <v>72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3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1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316330</v>
      </c>
      <c r="G7" s="37" t="n">
        <v>255060</v>
      </c>
      <c r="H7" s="37" t="n">
        <v>226332</v>
      </c>
      <c r="I7" s="36" t="n">
        <v>841</v>
      </c>
      <c r="J7" s="37" t="n">
        <v>1142</v>
      </c>
      <c r="K7" s="37" t="n">
        <v>6418</v>
      </c>
      <c r="L7" s="36" t="n">
        <v>16</v>
      </c>
      <c r="M7" s="37" t="n">
        <v>1159</v>
      </c>
      <c r="N7" s="37" t="n">
        <v>47</v>
      </c>
      <c r="O7" s="38" t="n">
        <v>64</v>
      </c>
      <c r="P7" s="38" t="n">
        <v>263</v>
      </c>
      <c r="Q7" s="37" t="n">
        <v>12511</v>
      </c>
      <c r="R7" s="37" t="n">
        <v>6267</v>
      </c>
      <c r="S7" s="37" t="n">
        <v>61270</v>
      </c>
      <c r="T7" s="37" t="n">
        <v>46282</v>
      </c>
      <c r="U7" s="36" t="n">
        <v>1048</v>
      </c>
      <c r="V7" s="37" t="n">
        <v>589</v>
      </c>
      <c r="W7" s="37" t="n">
        <v>5013</v>
      </c>
      <c r="X7" s="36" t="n">
        <v>19</v>
      </c>
      <c r="Y7" s="37" t="n">
        <v>2291</v>
      </c>
      <c r="Z7" s="37" t="n">
        <v>52</v>
      </c>
      <c r="AA7" s="38" t="n">
        <v>33</v>
      </c>
      <c r="AB7" s="38" t="n">
        <v>227</v>
      </c>
      <c r="AC7" s="37" t="n">
        <v>1821</v>
      </c>
      <c r="AD7" s="39" t="n">
        <v>3895</v>
      </c>
      <c r="AE7" s="40"/>
      <c r="AF7" s="34" t="n">
        <f aca="false">AF9-1</f>
        <v>21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320027</v>
      </c>
      <c r="G9" s="37" t="n">
        <v>260878</v>
      </c>
      <c r="H9" s="37" t="n">
        <v>231050</v>
      </c>
      <c r="I9" s="36" t="n">
        <v>864</v>
      </c>
      <c r="J9" s="37" t="n">
        <v>1189</v>
      </c>
      <c r="K9" s="37" t="n">
        <v>6571</v>
      </c>
      <c r="L9" s="36" t="n">
        <v>12</v>
      </c>
      <c r="M9" s="37" t="n">
        <v>1238</v>
      </c>
      <c r="N9" s="37" t="n">
        <v>83</v>
      </c>
      <c r="O9" s="37" t="n">
        <v>49</v>
      </c>
      <c r="P9" s="37" t="n">
        <v>245</v>
      </c>
      <c r="Q9" s="37" t="n">
        <v>12816</v>
      </c>
      <c r="R9" s="37" t="n">
        <v>6761</v>
      </c>
      <c r="S9" s="37" t="n">
        <v>59149</v>
      </c>
      <c r="T9" s="37" t="n">
        <v>43799</v>
      </c>
      <c r="U9" s="36" t="n">
        <v>1154</v>
      </c>
      <c r="V9" s="37" t="n">
        <v>545</v>
      </c>
      <c r="W9" s="37" t="n">
        <v>4963</v>
      </c>
      <c r="X9" s="36" t="n">
        <v>32</v>
      </c>
      <c r="Y9" s="37" t="n">
        <v>2285</v>
      </c>
      <c r="Z9" s="37" t="n">
        <v>100</v>
      </c>
      <c r="AA9" s="37" t="n">
        <v>33</v>
      </c>
      <c r="AB9" s="37" t="n">
        <v>217</v>
      </c>
      <c r="AC9" s="37" t="n">
        <v>1730</v>
      </c>
      <c r="AD9" s="39" t="n">
        <v>4291</v>
      </c>
      <c r="AE9" s="40"/>
      <c r="AF9" s="34" t="n">
        <v>22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375</v>
      </c>
      <c r="G11" s="37" t="n">
        <v>1312</v>
      </c>
      <c r="H11" s="37" t="n">
        <v>1174</v>
      </c>
      <c r="I11" s="36" t="n">
        <v>0</v>
      </c>
      <c r="J11" s="37" t="n">
        <v>20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31</v>
      </c>
      <c r="R11" s="37" t="n">
        <v>87</v>
      </c>
      <c r="S11" s="37" t="n">
        <v>63</v>
      </c>
      <c r="T11" s="37" t="n">
        <v>29</v>
      </c>
      <c r="U11" s="36" t="n">
        <v>0</v>
      </c>
      <c r="V11" s="37" t="n">
        <v>2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32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08344</v>
      </c>
      <c r="G12" s="37" t="n">
        <v>165817</v>
      </c>
      <c r="H12" s="37" t="n">
        <v>141070</v>
      </c>
      <c r="I12" s="36" t="n">
        <v>861</v>
      </c>
      <c r="J12" s="37" t="n">
        <v>1089</v>
      </c>
      <c r="K12" s="37" t="n">
        <v>5741</v>
      </c>
      <c r="L12" s="36" t="n">
        <v>12</v>
      </c>
      <c r="M12" s="37" t="n">
        <v>863</v>
      </c>
      <c r="N12" s="37" t="n">
        <v>52</v>
      </c>
      <c r="O12" s="37" t="n">
        <v>47</v>
      </c>
      <c r="P12" s="37" t="n">
        <v>161</v>
      </c>
      <c r="Q12" s="37" t="n">
        <v>9450</v>
      </c>
      <c r="R12" s="37" t="n">
        <v>6471</v>
      </c>
      <c r="S12" s="37" t="n">
        <v>42527</v>
      </c>
      <c r="T12" s="37" t="n">
        <v>29519</v>
      </c>
      <c r="U12" s="36" t="n">
        <v>1153</v>
      </c>
      <c r="V12" s="37" t="n">
        <v>493</v>
      </c>
      <c r="W12" s="37" t="n">
        <v>4380</v>
      </c>
      <c r="X12" s="36" t="n">
        <v>32</v>
      </c>
      <c r="Y12" s="37" t="n">
        <v>1421</v>
      </c>
      <c r="Z12" s="37" t="n">
        <v>21</v>
      </c>
      <c r="AA12" s="37" t="n">
        <v>32</v>
      </c>
      <c r="AB12" s="37" t="n">
        <v>144</v>
      </c>
      <c r="AC12" s="37" t="n">
        <v>1233</v>
      </c>
      <c r="AD12" s="39" t="n">
        <v>4099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10308</v>
      </c>
      <c r="G13" s="37" t="n">
        <v>93749</v>
      </c>
      <c r="H13" s="37" t="n">
        <v>88806</v>
      </c>
      <c r="I13" s="36" t="n">
        <v>3</v>
      </c>
      <c r="J13" s="37" t="n">
        <v>80</v>
      </c>
      <c r="K13" s="37" t="n">
        <v>830</v>
      </c>
      <c r="L13" s="36" t="n">
        <v>0</v>
      </c>
      <c r="M13" s="37" t="n">
        <v>375</v>
      </c>
      <c r="N13" s="37" t="n">
        <v>31</v>
      </c>
      <c r="O13" s="37" t="n">
        <v>2</v>
      </c>
      <c r="P13" s="37" t="n">
        <v>84</v>
      </c>
      <c r="Q13" s="37" t="n">
        <v>3335</v>
      </c>
      <c r="R13" s="37" t="n">
        <v>203</v>
      </c>
      <c r="S13" s="37" t="n">
        <v>16559</v>
      </c>
      <c r="T13" s="37" t="n">
        <v>14251</v>
      </c>
      <c r="U13" s="36" t="n">
        <v>1</v>
      </c>
      <c r="V13" s="37" t="n">
        <v>50</v>
      </c>
      <c r="W13" s="37" t="n">
        <v>583</v>
      </c>
      <c r="X13" s="36" t="n">
        <v>0</v>
      </c>
      <c r="Y13" s="37" t="n">
        <v>864</v>
      </c>
      <c r="Z13" s="37" t="n">
        <v>79</v>
      </c>
      <c r="AA13" s="37" t="n">
        <v>1</v>
      </c>
      <c r="AB13" s="37" t="n">
        <v>73</v>
      </c>
      <c r="AC13" s="37" t="n">
        <v>497</v>
      </c>
      <c r="AD13" s="39" t="n">
        <v>160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0199</v>
      </c>
      <c r="G17" s="49" t="n">
        <v>7773</v>
      </c>
      <c r="H17" s="49" t="n">
        <v>7072</v>
      </c>
      <c r="I17" s="48" t="n">
        <v>48</v>
      </c>
      <c r="J17" s="49" t="n">
        <v>18</v>
      </c>
      <c r="K17" s="49" t="n">
        <v>224</v>
      </c>
      <c r="L17" s="48" t="n">
        <v>0</v>
      </c>
      <c r="M17" s="49" t="n">
        <v>27</v>
      </c>
      <c r="N17" s="49" t="n">
        <v>0</v>
      </c>
      <c r="O17" s="49" t="n">
        <v>0</v>
      </c>
      <c r="P17" s="49" t="n">
        <v>4</v>
      </c>
      <c r="Q17" s="49" t="n">
        <v>310</v>
      </c>
      <c r="R17" s="49" t="n">
        <v>70</v>
      </c>
      <c r="S17" s="49" t="n">
        <v>2426</v>
      </c>
      <c r="T17" s="49" t="n">
        <v>1955</v>
      </c>
      <c r="U17" s="48" t="n">
        <v>52</v>
      </c>
      <c r="V17" s="49" t="n">
        <v>4</v>
      </c>
      <c r="W17" s="49" t="n">
        <v>220</v>
      </c>
      <c r="X17" s="48" t="n">
        <v>3</v>
      </c>
      <c r="Y17" s="49" t="n">
        <v>36</v>
      </c>
      <c r="Z17" s="49" t="n">
        <v>0</v>
      </c>
      <c r="AA17" s="49" t="n">
        <v>0</v>
      </c>
      <c r="AB17" s="49" t="n">
        <v>9</v>
      </c>
      <c r="AC17" s="49" t="n">
        <v>76</v>
      </c>
      <c r="AD17" s="50" t="n">
        <v>71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221</v>
      </c>
      <c r="G18" s="49" t="n">
        <v>2383</v>
      </c>
      <c r="H18" s="49" t="n">
        <v>1985</v>
      </c>
      <c r="I18" s="48" t="n">
        <v>11</v>
      </c>
      <c r="J18" s="49" t="n">
        <v>17</v>
      </c>
      <c r="K18" s="49" t="n">
        <v>50</v>
      </c>
      <c r="L18" s="48" t="n">
        <v>0</v>
      </c>
      <c r="M18" s="49" t="n">
        <v>24</v>
      </c>
      <c r="N18" s="49" t="n">
        <v>0</v>
      </c>
      <c r="O18" s="49" t="n">
        <v>1</v>
      </c>
      <c r="P18" s="49" t="n">
        <v>2</v>
      </c>
      <c r="Q18" s="49" t="n">
        <v>175</v>
      </c>
      <c r="R18" s="49" t="n">
        <v>118</v>
      </c>
      <c r="S18" s="49" t="n">
        <v>838</v>
      </c>
      <c r="T18" s="49" t="n">
        <v>491</v>
      </c>
      <c r="U18" s="48" t="n">
        <v>35</v>
      </c>
      <c r="V18" s="49" t="n">
        <v>19</v>
      </c>
      <c r="W18" s="49" t="n">
        <v>68</v>
      </c>
      <c r="X18" s="48" t="n">
        <v>7</v>
      </c>
      <c r="Y18" s="49" t="n">
        <v>72</v>
      </c>
      <c r="Z18" s="49" t="n">
        <v>0</v>
      </c>
      <c r="AA18" s="49" t="n">
        <v>0</v>
      </c>
      <c r="AB18" s="49" t="n">
        <v>3</v>
      </c>
      <c r="AC18" s="49" t="n">
        <v>41</v>
      </c>
      <c r="AD18" s="50" t="n">
        <v>102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923</v>
      </c>
      <c r="G19" s="49" t="n">
        <v>2259</v>
      </c>
      <c r="H19" s="49" t="n">
        <v>2055</v>
      </c>
      <c r="I19" s="48" t="n">
        <v>7</v>
      </c>
      <c r="J19" s="49" t="n">
        <v>4</v>
      </c>
      <c r="K19" s="49" t="n">
        <v>43</v>
      </c>
      <c r="L19" s="48" t="n">
        <v>0</v>
      </c>
      <c r="M19" s="49" t="n">
        <v>3</v>
      </c>
      <c r="N19" s="49" t="n">
        <v>0</v>
      </c>
      <c r="O19" s="49" t="n">
        <v>0</v>
      </c>
      <c r="P19" s="49" t="n">
        <v>0</v>
      </c>
      <c r="Q19" s="49" t="n">
        <v>68</v>
      </c>
      <c r="R19" s="49" t="n">
        <v>79</v>
      </c>
      <c r="S19" s="49" t="n">
        <v>664</v>
      </c>
      <c r="T19" s="49" t="n">
        <v>492</v>
      </c>
      <c r="U19" s="48" t="n">
        <v>9</v>
      </c>
      <c r="V19" s="49" t="n">
        <v>5</v>
      </c>
      <c r="W19" s="49" t="n">
        <v>51</v>
      </c>
      <c r="X19" s="48" t="n">
        <v>1</v>
      </c>
      <c r="Y19" s="49" t="n">
        <v>14</v>
      </c>
      <c r="Z19" s="49" t="n">
        <v>0</v>
      </c>
      <c r="AA19" s="49" t="n">
        <v>0</v>
      </c>
      <c r="AB19" s="49" t="n">
        <v>0</v>
      </c>
      <c r="AC19" s="49" t="n">
        <v>6</v>
      </c>
      <c r="AD19" s="50" t="n">
        <v>8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590</v>
      </c>
      <c r="G20" s="49" t="n">
        <v>4918</v>
      </c>
      <c r="H20" s="49" t="n">
        <v>4489</v>
      </c>
      <c r="I20" s="48" t="n">
        <v>12</v>
      </c>
      <c r="J20" s="49" t="n">
        <v>37</v>
      </c>
      <c r="K20" s="49" t="n">
        <v>59</v>
      </c>
      <c r="L20" s="48" t="n">
        <v>1</v>
      </c>
      <c r="M20" s="49" t="n">
        <v>14</v>
      </c>
      <c r="N20" s="49" t="n">
        <v>4</v>
      </c>
      <c r="O20" s="49" t="n">
        <v>0</v>
      </c>
      <c r="P20" s="49" t="n">
        <v>0</v>
      </c>
      <c r="Q20" s="49" t="n">
        <v>196</v>
      </c>
      <c r="R20" s="49" t="n">
        <v>106</v>
      </c>
      <c r="S20" s="49" t="n">
        <v>672</v>
      </c>
      <c r="T20" s="49" t="n">
        <v>577</v>
      </c>
      <c r="U20" s="48" t="n">
        <v>7</v>
      </c>
      <c r="V20" s="49" t="n">
        <v>6</v>
      </c>
      <c r="W20" s="49" t="n">
        <v>27</v>
      </c>
      <c r="X20" s="48" t="n">
        <v>0</v>
      </c>
      <c r="Y20" s="49" t="n">
        <v>13</v>
      </c>
      <c r="Z20" s="49" t="n">
        <v>0</v>
      </c>
      <c r="AA20" s="49" t="n">
        <v>0</v>
      </c>
      <c r="AB20" s="49" t="n">
        <v>0</v>
      </c>
      <c r="AC20" s="49" t="n">
        <v>10</v>
      </c>
      <c r="AD20" s="50" t="n">
        <v>32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616</v>
      </c>
      <c r="G21" s="49" t="n">
        <v>1904</v>
      </c>
      <c r="H21" s="49" t="n">
        <v>1658</v>
      </c>
      <c r="I21" s="48" t="n">
        <v>24</v>
      </c>
      <c r="J21" s="49" t="n">
        <v>10</v>
      </c>
      <c r="K21" s="49" t="n">
        <v>55</v>
      </c>
      <c r="L21" s="48" t="n">
        <v>1</v>
      </c>
      <c r="M21" s="49" t="n">
        <v>1</v>
      </c>
      <c r="N21" s="49" t="n">
        <v>1</v>
      </c>
      <c r="O21" s="49" t="n">
        <v>0</v>
      </c>
      <c r="P21" s="49" t="n">
        <v>0</v>
      </c>
      <c r="Q21" s="49" t="n">
        <v>88</v>
      </c>
      <c r="R21" s="49" t="n">
        <v>66</v>
      </c>
      <c r="S21" s="49" t="n">
        <v>712</v>
      </c>
      <c r="T21" s="49" t="n">
        <v>551</v>
      </c>
      <c r="U21" s="48" t="n">
        <v>38</v>
      </c>
      <c r="V21" s="49" t="n">
        <v>5</v>
      </c>
      <c r="W21" s="49" t="n">
        <v>60</v>
      </c>
      <c r="X21" s="48" t="n">
        <v>0</v>
      </c>
      <c r="Y21" s="49" t="n">
        <v>7</v>
      </c>
      <c r="Z21" s="49" t="n">
        <v>0</v>
      </c>
      <c r="AA21" s="49" t="n">
        <v>0</v>
      </c>
      <c r="AB21" s="49" t="n">
        <v>0</v>
      </c>
      <c r="AC21" s="49" t="n">
        <v>14</v>
      </c>
      <c r="AD21" s="50" t="n">
        <v>37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3011</v>
      </c>
      <c r="G23" s="49" t="n">
        <v>2299</v>
      </c>
      <c r="H23" s="49" t="n">
        <v>1993</v>
      </c>
      <c r="I23" s="48" t="n">
        <v>7</v>
      </c>
      <c r="J23" s="49" t="n">
        <v>23</v>
      </c>
      <c r="K23" s="49" t="n">
        <v>134</v>
      </c>
      <c r="L23" s="48" t="n">
        <v>0</v>
      </c>
      <c r="M23" s="49" t="n">
        <v>19</v>
      </c>
      <c r="N23" s="49" t="n">
        <v>0</v>
      </c>
      <c r="O23" s="49" t="n">
        <v>0</v>
      </c>
      <c r="P23" s="49" t="n">
        <v>0</v>
      </c>
      <c r="Q23" s="49" t="n">
        <v>48</v>
      </c>
      <c r="R23" s="49" t="n">
        <v>75</v>
      </c>
      <c r="S23" s="49" t="n">
        <v>712</v>
      </c>
      <c r="T23" s="49" t="n">
        <v>514</v>
      </c>
      <c r="U23" s="48" t="n">
        <v>18</v>
      </c>
      <c r="V23" s="49" t="n">
        <v>14</v>
      </c>
      <c r="W23" s="49" t="n">
        <v>48</v>
      </c>
      <c r="X23" s="48" t="n">
        <v>0</v>
      </c>
      <c r="Y23" s="49" t="n">
        <v>24</v>
      </c>
      <c r="Z23" s="49" t="n">
        <v>0</v>
      </c>
      <c r="AA23" s="49" t="n">
        <v>0</v>
      </c>
      <c r="AB23" s="49" t="n">
        <v>0</v>
      </c>
      <c r="AC23" s="49" t="n">
        <v>10</v>
      </c>
      <c r="AD23" s="50" t="n">
        <v>84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885</v>
      </c>
      <c r="G24" s="49" t="n">
        <v>3659</v>
      </c>
      <c r="H24" s="49" t="n">
        <v>2988</v>
      </c>
      <c r="I24" s="48" t="n">
        <v>21</v>
      </c>
      <c r="J24" s="49" t="n">
        <v>18</v>
      </c>
      <c r="K24" s="49" t="n">
        <v>119</v>
      </c>
      <c r="L24" s="48" t="n">
        <v>0</v>
      </c>
      <c r="M24" s="49" t="n">
        <v>10</v>
      </c>
      <c r="N24" s="49" t="n">
        <v>1</v>
      </c>
      <c r="O24" s="49" t="n">
        <v>0</v>
      </c>
      <c r="P24" s="49" t="n">
        <v>0</v>
      </c>
      <c r="Q24" s="49" t="n">
        <v>315</v>
      </c>
      <c r="R24" s="49" t="n">
        <v>187</v>
      </c>
      <c r="S24" s="49" t="n">
        <v>1226</v>
      </c>
      <c r="T24" s="49" t="n">
        <v>767</v>
      </c>
      <c r="U24" s="48" t="n">
        <v>26</v>
      </c>
      <c r="V24" s="49" t="n">
        <v>20</v>
      </c>
      <c r="W24" s="49" t="n">
        <v>137</v>
      </c>
      <c r="X24" s="48" t="n">
        <v>0</v>
      </c>
      <c r="Y24" s="49" t="n">
        <v>27</v>
      </c>
      <c r="Z24" s="49" t="n">
        <v>0</v>
      </c>
      <c r="AA24" s="49" t="n">
        <v>0</v>
      </c>
      <c r="AB24" s="49" t="n">
        <v>0</v>
      </c>
      <c r="AC24" s="49" t="n">
        <v>106</v>
      </c>
      <c r="AD24" s="50" t="n">
        <v>143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206</v>
      </c>
      <c r="G25" s="49" t="n">
        <v>6244</v>
      </c>
      <c r="H25" s="49" t="n">
        <v>5828</v>
      </c>
      <c r="I25" s="48" t="n">
        <v>11</v>
      </c>
      <c r="J25" s="49" t="n">
        <v>12</v>
      </c>
      <c r="K25" s="49" t="n">
        <v>114</v>
      </c>
      <c r="L25" s="48" t="n">
        <v>0</v>
      </c>
      <c r="M25" s="49" t="n">
        <v>33</v>
      </c>
      <c r="N25" s="49" t="n">
        <v>0</v>
      </c>
      <c r="O25" s="49" t="n">
        <v>0</v>
      </c>
      <c r="P25" s="49" t="n">
        <v>1</v>
      </c>
      <c r="Q25" s="49" t="n">
        <v>152</v>
      </c>
      <c r="R25" s="49" t="n">
        <v>93</v>
      </c>
      <c r="S25" s="49" t="n">
        <v>962</v>
      </c>
      <c r="T25" s="49" t="n">
        <v>775</v>
      </c>
      <c r="U25" s="48" t="n">
        <v>12</v>
      </c>
      <c r="V25" s="49" t="n">
        <v>10</v>
      </c>
      <c r="W25" s="49" t="n">
        <v>74</v>
      </c>
      <c r="X25" s="48" t="n">
        <v>0</v>
      </c>
      <c r="Y25" s="49" t="n">
        <v>20</v>
      </c>
      <c r="Z25" s="49" t="n">
        <v>0</v>
      </c>
      <c r="AA25" s="49" t="n">
        <v>0</v>
      </c>
      <c r="AB25" s="49" t="n">
        <v>1</v>
      </c>
      <c r="AC25" s="49" t="n">
        <v>22</v>
      </c>
      <c r="AD25" s="50" t="n">
        <v>48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499</v>
      </c>
      <c r="G26" s="49" t="n">
        <v>4483</v>
      </c>
      <c r="H26" s="49" t="n">
        <v>3881</v>
      </c>
      <c r="I26" s="48" t="n">
        <v>36</v>
      </c>
      <c r="J26" s="49" t="n">
        <v>21</v>
      </c>
      <c r="K26" s="49" t="n">
        <v>130</v>
      </c>
      <c r="L26" s="48" t="n">
        <v>0</v>
      </c>
      <c r="M26" s="49" t="n">
        <v>64</v>
      </c>
      <c r="N26" s="49" t="n">
        <v>0</v>
      </c>
      <c r="O26" s="49" t="n">
        <v>0</v>
      </c>
      <c r="P26" s="49" t="n">
        <v>8</v>
      </c>
      <c r="Q26" s="49" t="n">
        <v>113</v>
      </c>
      <c r="R26" s="49" t="n">
        <v>230</v>
      </c>
      <c r="S26" s="49" t="n">
        <v>1016</v>
      </c>
      <c r="T26" s="49" t="n">
        <v>592</v>
      </c>
      <c r="U26" s="48" t="n">
        <v>31</v>
      </c>
      <c r="V26" s="49" t="n">
        <v>9</v>
      </c>
      <c r="W26" s="49" t="n">
        <v>98</v>
      </c>
      <c r="X26" s="48" t="n">
        <v>0</v>
      </c>
      <c r="Y26" s="49" t="n">
        <v>98</v>
      </c>
      <c r="Z26" s="49" t="n">
        <v>0</v>
      </c>
      <c r="AA26" s="49" t="n">
        <v>0</v>
      </c>
      <c r="AB26" s="49" t="n">
        <v>11</v>
      </c>
      <c r="AC26" s="49" t="n">
        <v>36</v>
      </c>
      <c r="AD26" s="50" t="n">
        <v>141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095</v>
      </c>
      <c r="G27" s="49" t="n">
        <v>4080</v>
      </c>
      <c r="H27" s="49" t="n">
        <v>3386</v>
      </c>
      <c r="I27" s="48" t="n">
        <v>27</v>
      </c>
      <c r="J27" s="49" t="n">
        <v>13</v>
      </c>
      <c r="K27" s="49" t="n">
        <v>189</v>
      </c>
      <c r="L27" s="48" t="n">
        <v>0</v>
      </c>
      <c r="M27" s="49" t="n">
        <v>7</v>
      </c>
      <c r="N27" s="49" t="n">
        <v>0</v>
      </c>
      <c r="O27" s="49" t="n">
        <v>0</v>
      </c>
      <c r="P27" s="49" t="n">
        <v>4</v>
      </c>
      <c r="Q27" s="49" t="n">
        <v>315</v>
      </c>
      <c r="R27" s="49" t="n">
        <v>139</v>
      </c>
      <c r="S27" s="49" t="n">
        <v>1015</v>
      </c>
      <c r="T27" s="49" t="n">
        <v>611</v>
      </c>
      <c r="U27" s="48" t="n">
        <v>47</v>
      </c>
      <c r="V27" s="49" t="n">
        <v>14</v>
      </c>
      <c r="W27" s="49" t="n">
        <v>134</v>
      </c>
      <c r="X27" s="48" t="n">
        <v>0</v>
      </c>
      <c r="Y27" s="49" t="n">
        <v>64</v>
      </c>
      <c r="Z27" s="49" t="n">
        <v>0</v>
      </c>
      <c r="AA27" s="49" t="n">
        <v>0</v>
      </c>
      <c r="AB27" s="49" t="n">
        <v>1</v>
      </c>
      <c r="AC27" s="49" t="n">
        <v>61</v>
      </c>
      <c r="AD27" s="50" t="n">
        <v>83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6313</v>
      </c>
      <c r="G29" s="49" t="n">
        <v>13546</v>
      </c>
      <c r="H29" s="49" t="n">
        <v>12047</v>
      </c>
      <c r="I29" s="48" t="n">
        <v>28</v>
      </c>
      <c r="J29" s="49" t="n">
        <v>47</v>
      </c>
      <c r="K29" s="49" t="n">
        <v>384</v>
      </c>
      <c r="L29" s="48" t="n">
        <v>0</v>
      </c>
      <c r="M29" s="49" t="n">
        <v>60</v>
      </c>
      <c r="N29" s="49" t="n">
        <v>0</v>
      </c>
      <c r="O29" s="49" t="n">
        <v>0</v>
      </c>
      <c r="P29" s="49" t="n">
        <v>11</v>
      </c>
      <c r="Q29" s="49" t="n">
        <v>679</v>
      </c>
      <c r="R29" s="49" t="n">
        <v>290</v>
      </c>
      <c r="S29" s="49" t="n">
        <v>2767</v>
      </c>
      <c r="T29" s="49" t="n">
        <v>2211</v>
      </c>
      <c r="U29" s="48" t="n">
        <v>22</v>
      </c>
      <c r="V29" s="49" t="n">
        <v>5</v>
      </c>
      <c r="W29" s="49" t="n">
        <v>181</v>
      </c>
      <c r="X29" s="48" t="n">
        <v>0</v>
      </c>
      <c r="Y29" s="49" t="n">
        <v>77</v>
      </c>
      <c r="Z29" s="49" t="n">
        <v>0</v>
      </c>
      <c r="AA29" s="49" t="n">
        <v>0</v>
      </c>
      <c r="AB29" s="49" t="n">
        <v>3</v>
      </c>
      <c r="AC29" s="49" t="n">
        <v>55</v>
      </c>
      <c r="AD29" s="50" t="n">
        <v>213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4182</v>
      </c>
      <c r="G30" s="49" t="n">
        <v>11976</v>
      </c>
      <c r="H30" s="49" t="n">
        <v>11031</v>
      </c>
      <c r="I30" s="48" t="n">
        <v>14</v>
      </c>
      <c r="J30" s="49" t="n">
        <v>11</v>
      </c>
      <c r="K30" s="49" t="n">
        <v>190</v>
      </c>
      <c r="L30" s="48" t="n">
        <v>1</v>
      </c>
      <c r="M30" s="49" t="n">
        <v>69</v>
      </c>
      <c r="N30" s="49" t="n">
        <v>11</v>
      </c>
      <c r="O30" s="49" t="n">
        <v>0</v>
      </c>
      <c r="P30" s="49" t="n">
        <v>6</v>
      </c>
      <c r="Q30" s="49" t="n">
        <v>633</v>
      </c>
      <c r="R30" s="49" t="n">
        <v>10</v>
      </c>
      <c r="S30" s="49" t="n">
        <v>2206</v>
      </c>
      <c r="T30" s="49" t="n">
        <v>1999</v>
      </c>
      <c r="U30" s="48" t="n">
        <v>10</v>
      </c>
      <c r="V30" s="49" t="n">
        <v>1</v>
      </c>
      <c r="W30" s="49" t="n">
        <v>68</v>
      </c>
      <c r="X30" s="48" t="n">
        <v>0</v>
      </c>
      <c r="Y30" s="49" t="n">
        <v>43</v>
      </c>
      <c r="Z30" s="49" t="n">
        <v>1</v>
      </c>
      <c r="AA30" s="49" t="n">
        <v>0</v>
      </c>
      <c r="AB30" s="49" t="n">
        <v>2</v>
      </c>
      <c r="AC30" s="49" t="n">
        <v>67</v>
      </c>
      <c r="AD30" s="50" t="n">
        <v>15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7472</v>
      </c>
      <c r="G31" s="49" t="n">
        <v>34066</v>
      </c>
      <c r="H31" s="49" t="n">
        <v>32032</v>
      </c>
      <c r="I31" s="48" t="n">
        <v>45</v>
      </c>
      <c r="J31" s="49" t="n">
        <v>121</v>
      </c>
      <c r="K31" s="49" t="n">
        <v>308</v>
      </c>
      <c r="L31" s="48" t="n">
        <v>0</v>
      </c>
      <c r="M31" s="49" t="n">
        <v>65</v>
      </c>
      <c r="N31" s="49" t="n">
        <v>13</v>
      </c>
      <c r="O31" s="49" t="n">
        <v>0</v>
      </c>
      <c r="P31" s="49" t="n">
        <v>3</v>
      </c>
      <c r="Q31" s="49" t="n">
        <v>879</v>
      </c>
      <c r="R31" s="49" t="n">
        <v>600</v>
      </c>
      <c r="S31" s="49" t="n">
        <v>3406</v>
      </c>
      <c r="T31" s="49" t="n">
        <v>2967</v>
      </c>
      <c r="U31" s="48" t="n">
        <v>43</v>
      </c>
      <c r="V31" s="49" t="n">
        <v>23</v>
      </c>
      <c r="W31" s="49" t="n">
        <v>112</v>
      </c>
      <c r="X31" s="48" t="n">
        <v>0</v>
      </c>
      <c r="Y31" s="49" t="n">
        <v>64</v>
      </c>
      <c r="Z31" s="49" t="n">
        <v>2</v>
      </c>
      <c r="AA31" s="49" t="n">
        <v>0</v>
      </c>
      <c r="AB31" s="49" t="n">
        <v>2</v>
      </c>
      <c r="AC31" s="49" t="n">
        <v>57</v>
      </c>
      <c r="AD31" s="50" t="n">
        <v>136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0499</v>
      </c>
      <c r="G32" s="49" t="n">
        <v>17242</v>
      </c>
      <c r="H32" s="49" t="n">
        <v>16265</v>
      </c>
      <c r="I32" s="48" t="n">
        <v>30</v>
      </c>
      <c r="J32" s="49" t="n">
        <v>45</v>
      </c>
      <c r="K32" s="49" t="n">
        <v>177</v>
      </c>
      <c r="L32" s="48" t="n">
        <v>0</v>
      </c>
      <c r="M32" s="49" t="n">
        <v>14</v>
      </c>
      <c r="N32" s="49" t="n">
        <v>10</v>
      </c>
      <c r="O32" s="49" t="n">
        <v>1</v>
      </c>
      <c r="P32" s="49" t="n">
        <v>18</v>
      </c>
      <c r="Q32" s="49" t="n">
        <v>222</v>
      </c>
      <c r="R32" s="49" t="n">
        <v>460</v>
      </c>
      <c r="S32" s="49" t="n">
        <v>3257</v>
      </c>
      <c r="T32" s="49" t="n">
        <v>2820</v>
      </c>
      <c r="U32" s="48" t="n">
        <v>41</v>
      </c>
      <c r="V32" s="49" t="n">
        <v>13</v>
      </c>
      <c r="W32" s="49" t="n">
        <v>111</v>
      </c>
      <c r="X32" s="48" t="n">
        <v>0</v>
      </c>
      <c r="Y32" s="49" t="n">
        <v>5</v>
      </c>
      <c r="Z32" s="49" t="n">
        <v>13</v>
      </c>
      <c r="AA32" s="49" t="n">
        <v>1</v>
      </c>
      <c r="AB32" s="49" t="n">
        <v>12</v>
      </c>
      <c r="AC32" s="49" t="n">
        <v>36</v>
      </c>
      <c r="AD32" s="50" t="n">
        <v>205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5533</v>
      </c>
      <c r="G33" s="49" t="n">
        <v>4556</v>
      </c>
      <c r="H33" s="49" t="n">
        <v>3886</v>
      </c>
      <c r="I33" s="48" t="n">
        <v>36</v>
      </c>
      <c r="J33" s="49" t="n">
        <v>19</v>
      </c>
      <c r="K33" s="49" t="n">
        <v>134</v>
      </c>
      <c r="L33" s="48" t="n">
        <v>0</v>
      </c>
      <c r="M33" s="49" t="n">
        <v>83</v>
      </c>
      <c r="N33" s="49" t="n">
        <v>0</v>
      </c>
      <c r="O33" s="49" t="n">
        <v>0</v>
      </c>
      <c r="P33" s="49" t="n">
        <v>3</v>
      </c>
      <c r="Q33" s="49" t="n">
        <v>236</v>
      </c>
      <c r="R33" s="49" t="n">
        <v>159</v>
      </c>
      <c r="S33" s="49" t="n">
        <v>977</v>
      </c>
      <c r="T33" s="49" t="n">
        <v>691</v>
      </c>
      <c r="U33" s="48" t="n">
        <v>15</v>
      </c>
      <c r="V33" s="49" t="n">
        <v>4</v>
      </c>
      <c r="W33" s="49" t="n">
        <v>82</v>
      </c>
      <c r="X33" s="48" t="n">
        <v>0</v>
      </c>
      <c r="Y33" s="49" t="n">
        <v>31</v>
      </c>
      <c r="Z33" s="49" t="n">
        <v>0</v>
      </c>
      <c r="AA33" s="49" t="n">
        <v>0</v>
      </c>
      <c r="AB33" s="49" t="n">
        <v>3</v>
      </c>
      <c r="AC33" s="49" t="n">
        <v>27</v>
      </c>
      <c r="AD33" s="50" t="n">
        <v>124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809</v>
      </c>
      <c r="G35" s="49" t="n">
        <v>2105</v>
      </c>
      <c r="H35" s="49" t="n">
        <v>1795</v>
      </c>
      <c r="I35" s="48" t="n">
        <v>5</v>
      </c>
      <c r="J35" s="49" t="n">
        <v>22</v>
      </c>
      <c r="K35" s="49" t="n">
        <v>90</v>
      </c>
      <c r="L35" s="48" t="n">
        <v>0</v>
      </c>
      <c r="M35" s="49" t="n">
        <v>13</v>
      </c>
      <c r="N35" s="49" t="n">
        <v>0</v>
      </c>
      <c r="O35" s="49" t="n">
        <v>0</v>
      </c>
      <c r="P35" s="49" t="n">
        <v>2</v>
      </c>
      <c r="Q35" s="49" t="n">
        <v>74</v>
      </c>
      <c r="R35" s="49" t="n">
        <v>104</v>
      </c>
      <c r="S35" s="49" t="n">
        <v>704</v>
      </c>
      <c r="T35" s="49" t="n">
        <v>447</v>
      </c>
      <c r="U35" s="48" t="n">
        <v>14</v>
      </c>
      <c r="V35" s="49" t="n">
        <v>13</v>
      </c>
      <c r="W35" s="49" t="n">
        <v>81</v>
      </c>
      <c r="X35" s="48" t="n">
        <v>2</v>
      </c>
      <c r="Y35" s="49" t="n">
        <v>44</v>
      </c>
      <c r="Z35" s="49" t="n">
        <v>0</v>
      </c>
      <c r="AA35" s="49" t="n">
        <v>0</v>
      </c>
      <c r="AB35" s="49" t="n">
        <v>13</v>
      </c>
      <c r="AC35" s="49" t="n">
        <v>20</v>
      </c>
      <c r="AD35" s="50" t="n">
        <v>70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127</v>
      </c>
      <c r="G36" s="49" t="n">
        <v>2323</v>
      </c>
      <c r="H36" s="49" t="n">
        <v>2137</v>
      </c>
      <c r="I36" s="48" t="n">
        <v>4</v>
      </c>
      <c r="J36" s="49" t="n">
        <v>40</v>
      </c>
      <c r="K36" s="49" t="n">
        <v>41</v>
      </c>
      <c r="L36" s="48" t="n">
        <v>0</v>
      </c>
      <c r="M36" s="49" t="n">
        <v>5</v>
      </c>
      <c r="N36" s="49" t="n">
        <v>0</v>
      </c>
      <c r="O36" s="49" t="n">
        <v>0</v>
      </c>
      <c r="P36" s="49" t="n">
        <v>0</v>
      </c>
      <c r="Q36" s="49" t="n">
        <v>46</v>
      </c>
      <c r="R36" s="49" t="n">
        <v>50</v>
      </c>
      <c r="S36" s="49" t="n">
        <v>804</v>
      </c>
      <c r="T36" s="49" t="n">
        <v>567</v>
      </c>
      <c r="U36" s="48" t="n">
        <v>10</v>
      </c>
      <c r="V36" s="49" t="n">
        <v>42</v>
      </c>
      <c r="W36" s="49" t="n">
        <v>76</v>
      </c>
      <c r="X36" s="48" t="n">
        <v>0</v>
      </c>
      <c r="Y36" s="49" t="n">
        <v>1</v>
      </c>
      <c r="Z36" s="49" t="n">
        <v>0</v>
      </c>
      <c r="AA36" s="49" t="n">
        <v>0</v>
      </c>
      <c r="AB36" s="49" t="n">
        <v>0</v>
      </c>
      <c r="AC36" s="49" t="n">
        <v>9</v>
      </c>
      <c r="AD36" s="50" t="n">
        <v>99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250</v>
      </c>
      <c r="G37" s="49" t="n">
        <v>1655</v>
      </c>
      <c r="H37" s="49" t="n">
        <v>1421</v>
      </c>
      <c r="I37" s="48" t="n">
        <v>7</v>
      </c>
      <c r="J37" s="49" t="n">
        <v>5</v>
      </c>
      <c r="K37" s="49" t="n">
        <v>111</v>
      </c>
      <c r="L37" s="48" t="n">
        <v>0</v>
      </c>
      <c r="M37" s="49" t="n">
        <v>7</v>
      </c>
      <c r="N37" s="49" t="n">
        <v>0</v>
      </c>
      <c r="O37" s="49" t="n">
        <v>0</v>
      </c>
      <c r="P37" s="49" t="n">
        <v>1</v>
      </c>
      <c r="Q37" s="49" t="n">
        <v>88</v>
      </c>
      <c r="R37" s="49" t="n">
        <v>15</v>
      </c>
      <c r="S37" s="49" t="n">
        <v>595</v>
      </c>
      <c r="T37" s="49" t="n">
        <v>412</v>
      </c>
      <c r="U37" s="48" t="n">
        <v>13</v>
      </c>
      <c r="V37" s="49" t="n">
        <v>6</v>
      </c>
      <c r="W37" s="49" t="n">
        <v>87</v>
      </c>
      <c r="X37" s="48" t="n">
        <v>1</v>
      </c>
      <c r="Y37" s="49" t="n">
        <v>32</v>
      </c>
      <c r="Z37" s="49" t="n">
        <v>0</v>
      </c>
      <c r="AA37" s="49" t="n">
        <v>0</v>
      </c>
      <c r="AB37" s="49" t="n">
        <v>1</v>
      </c>
      <c r="AC37" s="49" t="n">
        <v>24</v>
      </c>
      <c r="AD37" s="50" t="n">
        <v>19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528</v>
      </c>
      <c r="G38" s="49" t="n">
        <v>2030</v>
      </c>
      <c r="H38" s="49" t="n">
        <v>1776</v>
      </c>
      <c r="I38" s="48" t="n">
        <v>3</v>
      </c>
      <c r="J38" s="49" t="n">
        <v>12</v>
      </c>
      <c r="K38" s="49" t="n">
        <v>34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3</v>
      </c>
      <c r="Q38" s="49" t="n">
        <v>153</v>
      </c>
      <c r="R38" s="49" t="n">
        <v>49</v>
      </c>
      <c r="S38" s="49" t="n">
        <v>498</v>
      </c>
      <c r="T38" s="49" t="n">
        <v>387</v>
      </c>
      <c r="U38" s="48" t="n">
        <v>8</v>
      </c>
      <c r="V38" s="49" t="n">
        <v>2</v>
      </c>
      <c r="W38" s="49" t="n">
        <v>36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2</v>
      </c>
      <c r="AC38" s="49" t="n">
        <v>8</v>
      </c>
      <c r="AD38" s="50" t="n">
        <v>55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785</v>
      </c>
      <c r="G39" s="49" t="n">
        <v>4069</v>
      </c>
      <c r="H39" s="49" t="n">
        <v>3520</v>
      </c>
      <c r="I39" s="48" t="n">
        <v>28</v>
      </c>
      <c r="J39" s="49" t="n">
        <v>17</v>
      </c>
      <c r="K39" s="49" t="n">
        <v>104</v>
      </c>
      <c r="L39" s="48" t="n">
        <v>0</v>
      </c>
      <c r="M39" s="49" t="n">
        <v>19</v>
      </c>
      <c r="N39" s="49" t="n">
        <v>2</v>
      </c>
      <c r="O39" s="49" t="n">
        <v>0</v>
      </c>
      <c r="P39" s="49" t="n">
        <v>4</v>
      </c>
      <c r="Q39" s="49" t="n">
        <v>273</v>
      </c>
      <c r="R39" s="49" t="n">
        <v>102</v>
      </c>
      <c r="S39" s="49" t="n">
        <v>1716</v>
      </c>
      <c r="T39" s="49" t="n">
        <v>1292</v>
      </c>
      <c r="U39" s="48" t="n">
        <v>74</v>
      </c>
      <c r="V39" s="49" t="n">
        <v>6</v>
      </c>
      <c r="W39" s="49" t="n">
        <v>191</v>
      </c>
      <c r="X39" s="48" t="n">
        <v>0</v>
      </c>
      <c r="Y39" s="49" t="n">
        <v>28</v>
      </c>
      <c r="Z39" s="49" t="n">
        <v>1</v>
      </c>
      <c r="AA39" s="49" t="n">
        <v>0</v>
      </c>
      <c r="AB39" s="49" t="n">
        <v>1</v>
      </c>
      <c r="AC39" s="49" t="n">
        <v>30</v>
      </c>
      <c r="AD39" s="50" t="n">
        <v>93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301</v>
      </c>
      <c r="G41" s="49" t="n">
        <v>4028</v>
      </c>
      <c r="H41" s="49" t="n">
        <v>3343</v>
      </c>
      <c r="I41" s="48" t="n">
        <v>38</v>
      </c>
      <c r="J41" s="49" t="n">
        <v>11</v>
      </c>
      <c r="K41" s="49" t="n">
        <v>237</v>
      </c>
      <c r="L41" s="48" t="n">
        <v>0</v>
      </c>
      <c r="M41" s="49" t="n">
        <v>65</v>
      </c>
      <c r="N41" s="49" t="n">
        <v>3</v>
      </c>
      <c r="O41" s="49" t="n">
        <v>8</v>
      </c>
      <c r="P41" s="49" t="n">
        <v>21</v>
      </c>
      <c r="Q41" s="49" t="n">
        <v>188</v>
      </c>
      <c r="R41" s="49" t="n">
        <v>114</v>
      </c>
      <c r="S41" s="49" t="n">
        <v>1273</v>
      </c>
      <c r="T41" s="49" t="n">
        <v>658</v>
      </c>
      <c r="U41" s="48" t="n">
        <v>61</v>
      </c>
      <c r="V41" s="49" t="n">
        <v>10</v>
      </c>
      <c r="W41" s="49" t="n">
        <v>190</v>
      </c>
      <c r="X41" s="48" t="n">
        <v>0</v>
      </c>
      <c r="Y41" s="49" t="n">
        <v>146</v>
      </c>
      <c r="Z41" s="49" t="n">
        <v>5</v>
      </c>
      <c r="AA41" s="49" t="n">
        <v>9</v>
      </c>
      <c r="AB41" s="49" t="n">
        <v>15</v>
      </c>
      <c r="AC41" s="49" t="n">
        <v>30</v>
      </c>
      <c r="AD41" s="50" t="n">
        <v>149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9441</v>
      </c>
      <c r="G42" s="49" t="n">
        <v>7746</v>
      </c>
      <c r="H42" s="49" t="n">
        <v>6483</v>
      </c>
      <c r="I42" s="48" t="n">
        <v>41</v>
      </c>
      <c r="J42" s="49" t="n">
        <v>65</v>
      </c>
      <c r="K42" s="49" t="n">
        <v>280</v>
      </c>
      <c r="L42" s="48" t="n">
        <v>5</v>
      </c>
      <c r="M42" s="49" t="n">
        <v>15</v>
      </c>
      <c r="N42" s="49" t="n">
        <v>0</v>
      </c>
      <c r="O42" s="49" t="n">
        <v>0</v>
      </c>
      <c r="P42" s="49" t="n">
        <v>31</v>
      </c>
      <c r="Q42" s="49" t="n">
        <v>745</v>
      </c>
      <c r="R42" s="49" t="n">
        <v>81</v>
      </c>
      <c r="S42" s="49" t="n">
        <v>1695</v>
      </c>
      <c r="T42" s="49" t="n">
        <v>1288</v>
      </c>
      <c r="U42" s="48" t="n">
        <v>70</v>
      </c>
      <c r="V42" s="49" t="n">
        <v>9</v>
      </c>
      <c r="W42" s="49" t="n">
        <v>154</v>
      </c>
      <c r="X42" s="48" t="n">
        <v>2</v>
      </c>
      <c r="Y42" s="49" t="n">
        <v>21</v>
      </c>
      <c r="Z42" s="49" t="n">
        <v>0</v>
      </c>
      <c r="AA42" s="49" t="n">
        <v>0</v>
      </c>
      <c r="AB42" s="49" t="n">
        <v>23</v>
      </c>
      <c r="AC42" s="49" t="n">
        <v>56</v>
      </c>
      <c r="AD42" s="50" t="n">
        <v>72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19598</v>
      </c>
      <c r="G43" s="49" t="n">
        <v>16183</v>
      </c>
      <c r="H43" s="49" t="n">
        <v>14799</v>
      </c>
      <c r="I43" s="48" t="n">
        <v>22</v>
      </c>
      <c r="J43" s="49" t="n">
        <v>81</v>
      </c>
      <c r="K43" s="49" t="n">
        <v>434</v>
      </c>
      <c r="L43" s="48" t="n">
        <v>2</v>
      </c>
      <c r="M43" s="49" t="n">
        <v>166</v>
      </c>
      <c r="N43" s="49" t="n">
        <v>2</v>
      </c>
      <c r="O43" s="49" t="n">
        <v>0</v>
      </c>
      <c r="P43" s="49" t="n">
        <v>0</v>
      </c>
      <c r="Q43" s="49" t="n">
        <v>320</v>
      </c>
      <c r="R43" s="49" t="n">
        <v>357</v>
      </c>
      <c r="S43" s="49" t="n">
        <v>3415</v>
      </c>
      <c r="T43" s="49" t="n">
        <v>2456</v>
      </c>
      <c r="U43" s="48" t="n">
        <v>35</v>
      </c>
      <c r="V43" s="49" t="n">
        <v>22</v>
      </c>
      <c r="W43" s="49" t="n">
        <v>381</v>
      </c>
      <c r="X43" s="48" t="n">
        <v>1</v>
      </c>
      <c r="Y43" s="49" t="n">
        <v>297</v>
      </c>
      <c r="Z43" s="49" t="n">
        <v>1</v>
      </c>
      <c r="AA43" s="49" t="n">
        <v>0</v>
      </c>
      <c r="AB43" s="49" t="n">
        <v>0</v>
      </c>
      <c r="AC43" s="49" t="n">
        <v>27</v>
      </c>
      <c r="AD43" s="50" t="n">
        <v>195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527</v>
      </c>
      <c r="G44" s="49" t="n">
        <v>3586</v>
      </c>
      <c r="H44" s="49" t="n">
        <v>3034</v>
      </c>
      <c r="I44" s="48" t="n">
        <v>8</v>
      </c>
      <c r="J44" s="49" t="n">
        <v>18</v>
      </c>
      <c r="K44" s="49" t="n">
        <v>108</v>
      </c>
      <c r="L44" s="48" t="n">
        <v>0</v>
      </c>
      <c r="M44" s="49" t="n">
        <v>15</v>
      </c>
      <c r="N44" s="49" t="n">
        <v>0</v>
      </c>
      <c r="O44" s="49" t="n">
        <v>0</v>
      </c>
      <c r="P44" s="49" t="n">
        <v>5</v>
      </c>
      <c r="Q44" s="49" t="n">
        <v>302</v>
      </c>
      <c r="R44" s="49" t="n">
        <v>96</v>
      </c>
      <c r="S44" s="49" t="n">
        <v>941</v>
      </c>
      <c r="T44" s="49" t="n">
        <v>675</v>
      </c>
      <c r="U44" s="48" t="n">
        <v>11</v>
      </c>
      <c r="V44" s="49" t="n">
        <v>11</v>
      </c>
      <c r="W44" s="49" t="n">
        <v>94</v>
      </c>
      <c r="X44" s="48" t="n">
        <v>0</v>
      </c>
      <c r="Y44" s="49" t="n">
        <v>28</v>
      </c>
      <c r="Z44" s="49" t="n">
        <v>0</v>
      </c>
      <c r="AA44" s="49" t="n">
        <v>0</v>
      </c>
      <c r="AB44" s="49" t="n">
        <v>12</v>
      </c>
      <c r="AC44" s="49" t="n">
        <v>51</v>
      </c>
      <c r="AD44" s="50" t="n">
        <v>59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3734</v>
      </c>
      <c r="G45" s="49" t="n">
        <v>2839</v>
      </c>
      <c r="H45" s="49" t="n">
        <v>2533</v>
      </c>
      <c r="I45" s="48" t="n">
        <v>6</v>
      </c>
      <c r="J45" s="49" t="n">
        <v>7</v>
      </c>
      <c r="K45" s="49" t="n">
        <v>49</v>
      </c>
      <c r="L45" s="48" t="n">
        <v>0</v>
      </c>
      <c r="M45" s="49" t="n">
        <v>20</v>
      </c>
      <c r="N45" s="49" t="n">
        <v>0</v>
      </c>
      <c r="O45" s="49" t="n">
        <v>0</v>
      </c>
      <c r="P45" s="49" t="n">
        <v>0</v>
      </c>
      <c r="Q45" s="49" t="n">
        <v>109</v>
      </c>
      <c r="R45" s="49" t="n">
        <v>115</v>
      </c>
      <c r="S45" s="49" t="n">
        <v>895</v>
      </c>
      <c r="T45" s="49" t="n">
        <v>607</v>
      </c>
      <c r="U45" s="48" t="n">
        <v>9</v>
      </c>
      <c r="V45" s="49" t="n">
        <v>9</v>
      </c>
      <c r="W45" s="49" t="n">
        <v>58</v>
      </c>
      <c r="X45" s="48" t="n">
        <v>0</v>
      </c>
      <c r="Y45" s="49" t="n">
        <v>52</v>
      </c>
      <c r="Z45" s="49" t="n">
        <v>0</v>
      </c>
      <c r="AA45" s="49" t="n">
        <v>0</v>
      </c>
      <c r="AB45" s="49" t="n">
        <v>0</v>
      </c>
      <c r="AC45" s="49" t="n">
        <v>30</v>
      </c>
      <c r="AD45" s="50" t="n">
        <v>130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151</v>
      </c>
      <c r="G47" s="49" t="n">
        <v>6710</v>
      </c>
      <c r="H47" s="49" t="n">
        <v>5924</v>
      </c>
      <c r="I47" s="48" t="n">
        <v>23</v>
      </c>
      <c r="J47" s="49" t="n">
        <v>13</v>
      </c>
      <c r="K47" s="49" t="n">
        <v>41</v>
      </c>
      <c r="L47" s="48" t="n">
        <v>1</v>
      </c>
      <c r="M47" s="49" t="n">
        <v>0</v>
      </c>
      <c r="N47" s="49" t="n">
        <v>0</v>
      </c>
      <c r="O47" s="49" t="n">
        <v>9</v>
      </c>
      <c r="P47" s="49" t="n">
        <v>1</v>
      </c>
      <c r="Q47" s="49" t="n">
        <v>650</v>
      </c>
      <c r="R47" s="49" t="n">
        <v>48</v>
      </c>
      <c r="S47" s="49" t="n">
        <v>1441</v>
      </c>
      <c r="T47" s="49" t="n">
        <v>1265</v>
      </c>
      <c r="U47" s="48" t="n">
        <v>18</v>
      </c>
      <c r="V47" s="49" t="n">
        <v>9</v>
      </c>
      <c r="W47" s="49" t="n">
        <v>42</v>
      </c>
      <c r="X47" s="48" t="n">
        <v>1</v>
      </c>
      <c r="Y47" s="49" t="n">
        <v>1</v>
      </c>
      <c r="Z47" s="49" t="n">
        <v>0</v>
      </c>
      <c r="AA47" s="49" t="n">
        <v>4</v>
      </c>
      <c r="AB47" s="49" t="n">
        <v>2</v>
      </c>
      <c r="AC47" s="49" t="n">
        <v>48</v>
      </c>
      <c r="AD47" s="50" t="n">
        <v>51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2505</v>
      </c>
      <c r="G48" s="49" t="n">
        <v>17673</v>
      </c>
      <c r="H48" s="49" t="n">
        <v>15024</v>
      </c>
      <c r="I48" s="48" t="n">
        <v>20</v>
      </c>
      <c r="J48" s="49" t="n">
        <v>192</v>
      </c>
      <c r="K48" s="49" t="n">
        <v>249</v>
      </c>
      <c r="L48" s="48" t="n">
        <v>0</v>
      </c>
      <c r="M48" s="49" t="n">
        <v>0</v>
      </c>
      <c r="N48" s="49" t="n">
        <v>0</v>
      </c>
      <c r="O48" s="49" t="n">
        <v>0</v>
      </c>
      <c r="P48" s="49" t="n">
        <v>23</v>
      </c>
      <c r="Q48" s="49" t="n">
        <v>1553</v>
      </c>
      <c r="R48" s="49" t="n">
        <v>612</v>
      </c>
      <c r="S48" s="49" t="n">
        <v>4832</v>
      </c>
      <c r="T48" s="49" t="n">
        <v>4053</v>
      </c>
      <c r="U48" s="48" t="n">
        <v>26</v>
      </c>
      <c r="V48" s="49" t="n">
        <v>54</v>
      </c>
      <c r="W48" s="49" t="n">
        <v>161</v>
      </c>
      <c r="X48" s="48" t="n">
        <v>0</v>
      </c>
      <c r="Y48" s="49" t="n">
        <v>0</v>
      </c>
      <c r="Z48" s="49" t="n">
        <v>55</v>
      </c>
      <c r="AA48" s="49" t="n">
        <v>0</v>
      </c>
      <c r="AB48" s="49" t="n">
        <v>13</v>
      </c>
      <c r="AC48" s="49" t="n">
        <v>187</v>
      </c>
      <c r="AD48" s="50" t="n">
        <v>283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504</v>
      </c>
      <c r="G49" s="49" t="n">
        <v>12867</v>
      </c>
      <c r="H49" s="49" t="n">
        <v>10951</v>
      </c>
      <c r="I49" s="48" t="n">
        <v>44</v>
      </c>
      <c r="J49" s="49" t="n">
        <v>33</v>
      </c>
      <c r="K49" s="49" t="n">
        <v>390</v>
      </c>
      <c r="L49" s="48" t="n">
        <v>0</v>
      </c>
      <c r="M49" s="49" t="n">
        <v>47</v>
      </c>
      <c r="N49" s="49" t="n">
        <v>0</v>
      </c>
      <c r="O49" s="49" t="n">
        <v>0</v>
      </c>
      <c r="P49" s="49" t="n">
        <v>12</v>
      </c>
      <c r="Q49" s="49" t="n">
        <v>564</v>
      </c>
      <c r="R49" s="49" t="n">
        <v>826</v>
      </c>
      <c r="S49" s="49" t="n">
        <v>2637</v>
      </c>
      <c r="T49" s="49" t="n">
        <v>1982</v>
      </c>
      <c r="U49" s="48" t="n">
        <v>41</v>
      </c>
      <c r="V49" s="49" t="n">
        <v>12</v>
      </c>
      <c r="W49" s="49" t="n">
        <v>178</v>
      </c>
      <c r="X49" s="48" t="n">
        <v>1</v>
      </c>
      <c r="Y49" s="49" t="n">
        <v>61</v>
      </c>
      <c r="Z49" s="49" t="n">
        <v>1</v>
      </c>
      <c r="AA49" s="49" t="n">
        <v>0</v>
      </c>
      <c r="AB49" s="49" t="n">
        <v>12</v>
      </c>
      <c r="AC49" s="49" t="n">
        <v>38</v>
      </c>
      <c r="AD49" s="50" t="n">
        <v>311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3947</v>
      </c>
      <c r="G50" s="49" t="n">
        <v>3155</v>
      </c>
      <c r="H50" s="49" t="n">
        <v>2767</v>
      </c>
      <c r="I50" s="48" t="n">
        <v>5</v>
      </c>
      <c r="J50" s="49" t="n">
        <v>5</v>
      </c>
      <c r="K50" s="49" t="n">
        <v>64</v>
      </c>
      <c r="L50" s="48" t="n">
        <v>0</v>
      </c>
      <c r="M50" s="49" t="n">
        <v>12</v>
      </c>
      <c r="N50" s="49" t="n">
        <v>3</v>
      </c>
      <c r="O50" s="49" t="n">
        <v>1</v>
      </c>
      <c r="P50" s="49" t="n">
        <v>4</v>
      </c>
      <c r="Q50" s="49" t="n">
        <v>290</v>
      </c>
      <c r="R50" s="49" t="n">
        <v>4</v>
      </c>
      <c r="S50" s="49" t="n">
        <v>792</v>
      </c>
      <c r="T50" s="49" t="n">
        <v>623</v>
      </c>
      <c r="U50" s="48" t="n">
        <v>7</v>
      </c>
      <c r="V50" s="49" t="n">
        <v>2</v>
      </c>
      <c r="W50" s="49" t="n">
        <v>51</v>
      </c>
      <c r="X50" s="48" t="n">
        <v>0</v>
      </c>
      <c r="Y50" s="49" t="n">
        <v>14</v>
      </c>
      <c r="Z50" s="49" t="n">
        <v>1</v>
      </c>
      <c r="AA50" s="49" t="n">
        <v>1</v>
      </c>
      <c r="AB50" s="49" t="n">
        <v>4</v>
      </c>
      <c r="AC50" s="49" t="n">
        <v>87</v>
      </c>
      <c r="AD50" s="50" t="n">
        <v>2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452</v>
      </c>
      <c r="G51" s="49" t="n">
        <v>1901</v>
      </c>
      <c r="H51" s="49" t="n">
        <v>1464</v>
      </c>
      <c r="I51" s="48" t="n">
        <v>0</v>
      </c>
      <c r="J51" s="49" t="n">
        <v>9</v>
      </c>
      <c r="K51" s="49" t="n">
        <v>83</v>
      </c>
      <c r="L51" s="48" t="n">
        <v>0</v>
      </c>
      <c r="M51" s="49" t="n">
        <v>1</v>
      </c>
      <c r="N51" s="49" t="n">
        <v>0</v>
      </c>
      <c r="O51" s="49" t="n">
        <v>0</v>
      </c>
      <c r="P51" s="49" t="n">
        <v>0</v>
      </c>
      <c r="Q51" s="49" t="n">
        <v>309</v>
      </c>
      <c r="R51" s="49" t="n">
        <v>35</v>
      </c>
      <c r="S51" s="49" t="n">
        <v>551</v>
      </c>
      <c r="T51" s="49" t="n">
        <v>362</v>
      </c>
      <c r="U51" s="48" t="n">
        <v>0</v>
      </c>
      <c r="V51" s="49" t="n">
        <v>5</v>
      </c>
      <c r="W51" s="49" t="n">
        <v>82</v>
      </c>
      <c r="X51" s="48" t="n">
        <v>0</v>
      </c>
      <c r="Y51" s="49" t="n">
        <v>2</v>
      </c>
      <c r="Z51" s="49" t="n">
        <v>1</v>
      </c>
      <c r="AA51" s="49" t="n">
        <v>0</v>
      </c>
      <c r="AB51" s="49" t="n">
        <v>0</v>
      </c>
      <c r="AC51" s="49" t="n">
        <v>41</v>
      </c>
      <c r="AD51" s="50" t="n">
        <v>58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22</v>
      </c>
      <c r="G53" s="49" t="n">
        <v>1054</v>
      </c>
      <c r="H53" s="49" t="n">
        <v>911</v>
      </c>
      <c r="I53" s="48" t="n">
        <v>4</v>
      </c>
      <c r="J53" s="49" t="n">
        <v>0</v>
      </c>
      <c r="K53" s="49" t="n">
        <v>41</v>
      </c>
      <c r="L53" s="48" t="n">
        <v>0</v>
      </c>
      <c r="M53" s="49" t="n">
        <v>9</v>
      </c>
      <c r="N53" s="49" t="n">
        <v>0</v>
      </c>
      <c r="O53" s="49" t="n">
        <v>7</v>
      </c>
      <c r="P53" s="49" t="n">
        <v>2</v>
      </c>
      <c r="Q53" s="49" t="n">
        <v>62</v>
      </c>
      <c r="R53" s="49" t="n">
        <v>18</v>
      </c>
      <c r="S53" s="49" t="n">
        <v>368</v>
      </c>
      <c r="T53" s="49" t="n">
        <v>215</v>
      </c>
      <c r="U53" s="48" t="n">
        <v>9</v>
      </c>
      <c r="V53" s="49" t="n">
        <v>2</v>
      </c>
      <c r="W53" s="49" t="n">
        <v>61</v>
      </c>
      <c r="X53" s="48" t="n">
        <v>0</v>
      </c>
      <c r="Y53" s="49" t="n">
        <v>29</v>
      </c>
      <c r="Z53" s="49" t="n">
        <v>0</v>
      </c>
      <c r="AA53" s="49" t="n">
        <v>6</v>
      </c>
      <c r="AB53" s="49" t="n">
        <v>3</v>
      </c>
      <c r="AC53" s="49" t="n">
        <v>7</v>
      </c>
      <c r="AD53" s="50" t="n">
        <v>36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896</v>
      </c>
      <c r="G54" s="49" t="n">
        <v>1313</v>
      </c>
      <c r="H54" s="49" t="n">
        <v>1118</v>
      </c>
      <c r="I54" s="48" t="n">
        <v>5</v>
      </c>
      <c r="J54" s="49" t="n">
        <v>4</v>
      </c>
      <c r="K54" s="49" t="n">
        <v>33</v>
      </c>
      <c r="L54" s="48" t="n">
        <v>0</v>
      </c>
      <c r="M54" s="49" t="n">
        <v>3</v>
      </c>
      <c r="N54" s="49" t="n">
        <v>0</v>
      </c>
      <c r="O54" s="49" t="n">
        <v>0</v>
      </c>
      <c r="P54" s="49" t="n">
        <v>0</v>
      </c>
      <c r="Q54" s="49" t="n">
        <v>99</v>
      </c>
      <c r="R54" s="49" t="n">
        <v>51</v>
      </c>
      <c r="S54" s="49" t="n">
        <v>583</v>
      </c>
      <c r="T54" s="49" t="n">
        <v>422</v>
      </c>
      <c r="U54" s="48" t="n">
        <v>15</v>
      </c>
      <c r="V54" s="49" t="n">
        <v>0</v>
      </c>
      <c r="W54" s="49" t="n">
        <v>69</v>
      </c>
      <c r="X54" s="48" t="n">
        <v>3</v>
      </c>
      <c r="Y54" s="49" t="n">
        <v>1</v>
      </c>
      <c r="Z54" s="49" t="n">
        <v>0</v>
      </c>
      <c r="AA54" s="49" t="n">
        <v>0</v>
      </c>
      <c r="AB54" s="49" t="n">
        <v>0</v>
      </c>
      <c r="AC54" s="49" t="n">
        <v>12</v>
      </c>
      <c r="AD54" s="50" t="n">
        <v>61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5005</v>
      </c>
      <c r="G55" s="49" t="n">
        <v>4055</v>
      </c>
      <c r="H55" s="49" t="n">
        <v>3509</v>
      </c>
      <c r="I55" s="48" t="n">
        <v>7</v>
      </c>
      <c r="J55" s="49" t="n">
        <v>33</v>
      </c>
      <c r="K55" s="49" t="n">
        <v>196</v>
      </c>
      <c r="L55" s="48" t="n">
        <v>0</v>
      </c>
      <c r="M55" s="49" t="n">
        <v>80</v>
      </c>
      <c r="N55" s="49" t="n">
        <v>6</v>
      </c>
      <c r="O55" s="49" t="n">
        <v>7</v>
      </c>
      <c r="P55" s="49" t="n">
        <v>16</v>
      </c>
      <c r="Q55" s="49" t="n">
        <v>145</v>
      </c>
      <c r="R55" s="49" t="n">
        <v>56</v>
      </c>
      <c r="S55" s="49" t="n">
        <v>950</v>
      </c>
      <c r="T55" s="49" t="n">
        <v>527</v>
      </c>
      <c r="U55" s="48" t="n">
        <v>15</v>
      </c>
      <c r="V55" s="49" t="n">
        <v>9</v>
      </c>
      <c r="W55" s="49" t="n">
        <v>160</v>
      </c>
      <c r="X55" s="48" t="n">
        <v>0</v>
      </c>
      <c r="Y55" s="49" t="n">
        <v>110</v>
      </c>
      <c r="Z55" s="49" t="n">
        <v>0</v>
      </c>
      <c r="AA55" s="49" t="n">
        <v>4</v>
      </c>
      <c r="AB55" s="49" t="n">
        <v>11</v>
      </c>
      <c r="AC55" s="49" t="n">
        <v>53</v>
      </c>
      <c r="AD55" s="50" t="n">
        <v>61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7783</v>
      </c>
      <c r="G56" s="49" t="n">
        <v>6477</v>
      </c>
      <c r="H56" s="49" t="n">
        <v>5622</v>
      </c>
      <c r="I56" s="48" t="n">
        <v>53</v>
      </c>
      <c r="J56" s="49" t="n">
        <v>31</v>
      </c>
      <c r="K56" s="49" t="n">
        <v>141</v>
      </c>
      <c r="L56" s="48" t="n">
        <v>0</v>
      </c>
      <c r="M56" s="49" t="n">
        <v>34</v>
      </c>
      <c r="N56" s="49" t="n">
        <v>4</v>
      </c>
      <c r="O56" s="49" t="n">
        <v>0</v>
      </c>
      <c r="P56" s="49" t="n">
        <v>0</v>
      </c>
      <c r="Q56" s="49" t="n">
        <v>117</v>
      </c>
      <c r="R56" s="49" t="n">
        <v>475</v>
      </c>
      <c r="S56" s="49" t="n">
        <v>1306</v>
      </c>
      <c r="T56" s="49" t="n">
        <v>930</v>
      </c>
      <c r="U56" s="48" t="n">
        <v>31</v>
      </c>
      <c r="V56" s="49" t="n">
        <v>21</v>
      </c>
      <c r="W56" s="49" t="n">
        <v>97</v>
      </c>
      <c r="X56" s="48" t="n">
        <v>0</v>
      </c>
      <c r="Y56" s="49" t="n">
        <v>59</v>
      </c>
      <c r="Z56" s="49" t="n">
        <v>1</v>
      </c>
      <c r="AA56" s="49" t="n">
        <v>0</v>
      </c>
      <c r="AB56" s="49" t="n">
        <v>0</v>
      </c>
      <c r="AC56" s="49" t="n">
        <v>15</v>
      </c>
      <c r="AD56" s="50" t="n">
        <v>152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849</v>
      </c>
      <c r="G57" s="49" t="n">
        <v>2182</v>
      </c>
      <c r="H57" s="49" t="n">
        <v>1866</v>
      </c>
      <c r="I57" s="48" t="n">
        <v>12</v>
      </c>
      <c r="J57" s="49" t="n">
        <v>5</v>
      </c>
      <c r="K57" s="49" t="n">
        <v>70</v>
      </c>
      <c r="L57" s="48" t="n">
        <v>0</v>
      </c>
      <c r="M57" s="49" t="n">
        <v>11</v>
      </c>
      <c r="N57" s="49" t="n">
        <v>3</v>
      </c>
      <c r="O57" s="49" t="n">
        <v>0</v>
      </c>
      <c r="P57" s="49" t="n">
        <v>6</v>
      </c>
      <c r="Q57" s="49" t="n">
        <v>128</v>
      </c>
      <c r="R57" s="49" t="n">
        <v>81</v>
      </c>
      <c r="S57" s="49" t="n">
        <v>667</v>
      </c>
      <c r="T57" s="49" t="n">
        <v>416</v>
      </c>
      <c r="U57" s="48" t="n">
        <v>16</v>
      </c>
      <c r="V57" s="49" t="n">
        <v>3</v>
      </c>
      <c r="W57" s="49" t="n">
        <v>72</v>
      </c>
      <c r="X57" s="48" t="n">
        <v>0</v>
      </c>
      <c r="Y57" s="49" t="n">
        <v>58</v>
      </c>
      <c r="Z57" s="49" t="n">
        <v>2</v>
      </c>
      <c r="AA57" s="49" t="n">
        <v>0</v>
      </c>
      <c r="AB57" s="49" t="n">
        <v>5</v>
      </c>
      <c r="AC57" s="49" t="n">
        <v>1</v>
      </c>
      <c r="AD57" s="50" t="n">
        <v>94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043</v>
      </c>
      <c r="G59" s="49" t="n">
        <v>1737</v>
      </c>
      <c r="H59" s="49" t="n">
        <v>1552</v>
      </c>
      <c r="I59" s="48" t="n">
        <v>4</v>
      </c>
      <c r="J59" s="49" t="n">
        <v>3</v>
      </c>
      <c r="K59" s="49" t="n">
        <v>64</v>
      </c>
      <c r="L59" s="48" t="n">
        <v>0</v>
      </c>
      <c r="M59" s="49" t="n">
        <v>9</v>
      </c>
      <c r="N59" s="49" t="n">
        <v>0</v>
      </c>
      <c r="O59" s="49" t="n">
        <v>0</v>
      </c>
      <c r="P59" s="49" t="n">
        <v>3</v>
      </c>
      <c r="Q59" s="49" t="n">
        <v>79</v>
      </c>
      <c r="R59" s="49" t="n">
        <v>23</v>
      </c>
      <c r="S59" s="49" t="n">
        <v>306</v>
      </c>
      <c r="T59" s="49" t="n">
        <v>201</v>
      </c>
      <c r="U59" s="48" t="n">
        <v>8</v>
      </c>
      <c r="V59" s="49" t="n">
        <v>2</v>
      </c>
      <c r="W59" s="49" t="n">
        <v>48</v>
      </c>
      <c r="X59" s="48" t="n">
        <v>0</v>
      </c>
      <c r="Y59" s="49" t="n">
        <v>5</v>
      </c>
      <c r="Z59" s="49" t="n">
        <v>0</v>
      </c>
      <c r="AA59" s="49" t="n">
        <v>0</v>
      </c>
      <c r="AB59" s="49" t="n">
        <v>3</v>
      </c>
      <c r="AC59" s="49" t="n">
        <v>6</v>
      </c>
      <c r="AD59" s="50" t="n">
        <v>33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605</v>
      </c>
      <c r="G60" s="49" t="n">
        <v>2070</v>
      </c>
      <c r="H60" s="49" t="n">
        <v>1692</v>
      </c>
      <c r="I60" s="48" t="n">
        <v>4</v>
      </c>
      <c r="J60" s="49" t="n">
        <v>25</v>
      </c>
      <c r="K60" s="49" t="n">
        <v>116</v>
      </c>
      <c r="L60" s="48" t="n">
        <v>0</v>
      </c>
      <c r="M60" s="49" t="n">
        <v>18</v>
      </c>
      <c r="N60" s="49" t="n">
        <v>6</v>
      </c>
      <c r="O60" s="49" t="n">
        <v>2</v>
      </c>
      <c r="P60" s="49" t="n">
        <v>1</v>
      </c>
      <c r="Q60" s="49" t="n">
        <v>134</v>
      </c>
      <c r="R60" s="49" t="n">
        <v>72</v>
      </c>
      <c r="S60" s="49" t="n">
        <v>535</v>
      </c>
      <c r="T60" s="49" t="n">
        <v>339</v>
      </c>
      <c r="U60" s="48" t="n">
        <v>15</v>
      </c>
      <c r="V60" s="49" t="n">
        <v>17</v>
      </c>
      <c r="W60" s="49" t="n">
        <v>48</v>
      </c>
      <c r="X60" s="48" t="n">
        <v>0</v>
      </c>
      <c r="Y60" s="49" t="n">
        <v>27</v>
      </c>
      <c r="Z60" s="49" t="n">
        <v>5</v>
      </c>
      <c r="AA60" s="49" t="n">
        <v>4</v>
      </c>
      <c r="AB60" s="49" t="n">
        <v>1</v>
      </c>
      <c r="AC60" s="49" t="n">
        <v>9</v>
      </c>
      <c r="AD60" s="50" t="n">
        <v>70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308</v>
      </c>
      <c r="G61" s="49" t="n">
        <v>2637</v>
      </c>
      <c r="H61" s="49" t="n">
        <v>2246</v>
      </c>
      <c r="I61" s="48" t="n">
        <v>27</v>
      </c>
      <c r="J61" s="49" t="n">
        <v>25</v>
      </c>
      <c r="K61" s="49" t="n">
        <v>196</v>
      </c>
      <c r="L61" s="48" t="n">
        <v>0</v>
      </c>
      <c r="M61" s="49" t="n">
        <v>0</v>
      </c>
      <c r="N61" s="49" t="n">
        <v>1</v>
      </c>
      <c r="O61" s="49" t="n">
        <v>0</v>
      </c>
      <c r="P61" s="49" t="n">
        <v>0</v>
      </c>
      <c r="Q61" s="49" t="n">
        <v>47</v>
      </c>
      <c r="R61" s="49" t="n">
        <v>95</v>
      </c>
      <c r="S61" s="49" t="n">
        <v>671</v>
      </c>
      <c r="T61" s="49" t="n">
        <v>444</v>
      </c>
      <c r="U61" s="48" t="n">
        <v>34</v>
      </c>
      <c r="V61" s="49" t="n">
        <v>17</v>
      </c>
      <c r="W61" s="49" t="n">
        <v>82</v>
      </c>
      <c r="X61" s="48" t="n">
        <v>5</v>
      </c>
      <c r="Y61" s="49" t="n">
        <v>6</v>
      </c>
      <c r="Z61" s="49" t="n">
        <v>3</v>
      </c>
      <c r="AA61" s="49" t="n">
        <v>0</v>
      </c>
      <c r="AB61" s="49" t="n">
        <v>1</v>
      </c>
      <c r="AC61" s="49" t="n">
        <v>6</v>
      </c>
      <c r="AD61" s="50" t="n">
        <v>73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782</v>
      </c>
      <c r="G62" s="49" t="n">
        <v>1386</v>
      </c>
      <c r="H62" s="49" t="n">
        <v>1198</v>
      </c>
      <c r="I62" s="48" t="n">
        <v>19</v>
      </c>
      <c r="J62" s="49" t="n">
        <v>5</v>
      </c>
      <c r="K62" s="49" t="n">
        <v>40</v>
      </c>
      <c r="L62" s="48" t="n">
        <v>0</v>
      </c>
      <c r="M62" s="49" t="n">
        <v>0</v>
      </c>
      <c r="N62" s="49" t="n">
        <v>2</v>
      </c>
      <c r="O62" s="49" t="n">
        <v>0</v>
      </c>
      <c r="P62" s="49" t="n">
        <v>0</v>
      </c>
      <c r="Q62" s="49" t="n">
        <v>70</v>
      </c>
      <c r="R62" s="49" t="n">
        <v>52</v>
      </c>
      <c r="S62" s="49" t="n">
        <v>396</v>
      </c>
      <c r="T62" s="49" t="n">
        <v>275</v>
      </c>
      <c r="U62" s="48" t="n">
        <v>17</v>
      </c>
      <c r="V62" s="49" t="n">
        <v>4</v>
      </c>
      <c r="W62" s="49" t="n">
        <v>30</v>
      </c>
      <c r="X62" s="48" t="n">
        <v>0</v>
      </c>
      <c r="Y62" s="49" t="n">
        <v>0</v>
      </c>
      <c r="Z62" s="49" t="n">
        <v>2</v>
      </c>
      <c r="AA62" s="49" t="n">
        <v>0</v>
      </c>
      <c r="AB62" s="49" t="n">
        <v>0</v>
      </c>
      <c r="AC62" s="49" t="n">
        <v>19</v>
      </c>
      <c r="AD62" s="50" t="n">
        <v>49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2763</v>
      </c>
      <c r="G63" s="49" t="n">
        <v>10122</v>
      </c>
      <c r="H63" s="49" t="n">
        <v>9143</v>
      </c>
      <c r="I63" s="48" t="n">
        <v>9</v>
      </c>
      <c r="J63" s="49" t="n">
        <v>17</v>
      </c>
      <c r="K63" s="49" t="n">
        <v>243</v>
      </c>
      <c r="L63" s="48" t="n">
        <v>1</v>
      </c>
      <c r="M63" s="49" t="n">
        <v>63</v>
      </c>
      <c r="N63" s="49" t="n">
        <v>8</v>
      </c>
      <c r="O63" s="49" t="n">
        <v>0</v>
      </c>
      <c r="P63" s="49" t="n">
        <v>19</v>
      </c>
      <c r="Q63" s="49" t="n">
        <v>338</v>
      </c>
      <c r="R63" s="49" t="n">
        <v>281</v>
      </c>
      <c r="S63" s="49" t="n">
        <v>2641</v>
      </c>
      <c r="T63" s="49" t="n">
        <v>1839</v>
      </c>
      <c r="U63" s="48" t="n">
        <v>31</v>
      </c>
      <c r="V63" s="49" t="n">
        <v>18</v>
      </c>
      <c r="W63" s="49" t="n">
        <v>249</v>
      </c>
      <c r="X63" s="48" t="n">
        <v>2</v>
      </c>
      <c r="Y63" s="49" t="n">
        <v>219</v>
      </c>
      <c r="Z63" s="49" t="n">
        <v>1</v>
      </c>
      <c r="AA63" s="49" t="n">
        <v>0</v>
      </c>
      <c r="AB63" s="49" t="n">
        <v>10</v>
      </c>
      <c r="AC63" s="49" t="n">
        <v>71</v>
      </c>
      <c r="AD63" s="50" t="n">
        <v>201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090</v>
      </c>
      <c r="G65" s="49" t="n">
        <v>1642</v>
      </c>
      <c r="H65" s="49" t="n">
        <v>1481</v>
      </c>
      <c r="I65" s="48" t="n">
        <v>2</v>
      </c>
      <c r="J65" s="49" t="n">
        <v>3</v>
      </c>
      <c r="K65" s="49" t="n">
        <v>61</v>
      </c>
      <c r="L65" s="48" t="n">
        <v>0</v>
      </c>
      <c r="M65" s="49" t="n">
        <v>17</v>
      </c>
      <c r="N65" s="49" t="n">
        <v>0</v>
      </c>
      <c r="O65" s="49" t="n">
        <v>0</v>
      </c>
      <c r="P65" s="49" t="n">
        <v>0</v>
      </c>
      <c r="Q65" s="49" t="n">
        <v>52</v>
      </c>
      <c r="R65" s="49" t="n">
        <v>26</v>
      </c>
      <c r="S65" s="49" t="n">
        <v>448</v>
      </c>
      <c r="T65" s="49" t="n">
        <v>260</v>
      </c>
      <c r="U65" s="48" t="n">
        <v>14</v>
      </c>
      <c r="V65" s="49" t="n">
        <v>8</v>
      </c>
      <c r="W65" s="49" t="n">
        <v>74</v>
      </c>
      <c r="X65" s="48" t="n">
        <v>0</v>
      </c>
      <c r="Y65" s="49" t="n">
        <v>64</v>
      </c>
      <c r="Z65" s="49" t="n">
        <v>2</v>
      </c>
      <c r="AA65" s="49" t="n">
        <v>0</v>
      </c>
      <c r="AB65" s="49" t="n">
        <v>0</v>
      </c>
      <c r="AC65" s="49" t="n">
        <v>3</v>
      </c>
      <c r="AD65" s="50" t="n">
        <v>23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399</v>
      </c>
      <c r="G66" s="49" t="n">
        <v>2734</v>
      </c>
      <c r="H66" s="49" t="n">
        <v>2350</v>
      </c>
      <c r="I66" s="48" t="n">
        <v>6</v>
      </c>
      <c r="J66" s="49" t="n">
        <v>10</v>
      </c>
      <c r="K66" s="49" t="n">
        <v>94</v>
      </c>
      <c r="L66" s="48" t="n">
        <v>0</v>
      </c>
      <c r="M66" s="49" t="n">
        <v>32</v>
      </c>
      <c r="N66" s="49" t="n">
        <v>1</v>
      </c>
      <c r="O66" s="49" t="n">
        <v>2</v>
      </c>
      <c r="P66" s="49" t="n">
        <v>0</v>
      </c>
      <c r="Q66" s="49" t="n">
        <v>171</v>
      </c>
      <c r="R66" s="49" t="n">
        <v>68</v>
      </c>
      <c r="S66" s="49" t="n">
        <v>665</v>
      </c>
      <c r="T66" s="49" t="n">
        <v>350</v>
      </c>
      <c r="U66" s="48" t="n">
        <v>41</v>
      </c>
      <c r="V66" s="49" t="n">
        <v>1</v>
      </c>
      <c r="W66" s="49" t="n">
        <v>57</v>
      </c>
      <c r="X66" s="48" t="n">
        <v>2</v>
      </c>
      <c r="Y66" s="49" t="n">
        <v>93</v>
      </c>
      <c r="Z66" s="49" t="n">
        <v>1</v>
      </c>
      <c r="AA66" s="49" t="n">
        <v>3</v>
      </c>
      <c r="AB66" s="49" t="n">
        <v>0</v>
      </c>
      <c r="AC66" s="49" t="n">
        <v>21</v>
      </c>
      <c r="AD66" s="50" t="n">
        <v>96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335</v>
      </c>
      <c r="G67" s="49" t="n">
        <v>3728</v>
      </c>
      <c r="H67" s="49" t="n">
        <v>3388</v>
      </c>
      <c r="I67" s="48" t="n">
        <v>31</v>
      </c>
      <c r="J67" s="49" t="n">
        <v>19</v>
      </c>
      <c r="K67" s="49" t="n">
        <v>178</v>
      </c>
      <c r="L67" s="48" t="n">
        <v>0</v>
      </c>
      <c r="M67" s="49" t="n">
        <v>14</v>
      </c>
      <c r="N67" s="49" t="n">
        <v>1</v>
      </c>
      <c r="O67" s="49" t="n">
        <v>0</v>
      </c>
      <c r="P67" s="49" t="n">
        <v>2</v>
      </c>
      <c r="Q67" s="49" t="n">
        <v>86</v>
      </c>
      <c r="R67" s="49" t="n">
        <v>9</v>
      </c>
      <c r="S67" s="49" t="n">
        <v>607</v>
      </c>
      <c r="T67" s="49" t="n">
        <v>437</v>
      </c>
      <c r="U67" s="48" t="n">
        <v>41</v>
      </c>
      <c r="V67" s="49" t="n">
        <v>14</v>
      </c>
      <c r="W67" s="49" t="n">
        <v>60</v>
      </c>
      <c r="X67" s="48" t="n">
        <v>0</v>
      </c>
      <c r="Y67" s="49" t="n">
        <v>24</v>
      </c>
      <c r="Z67" s="49" t="n">
        <v>0</v>
      </c>
      <c r="AA67" s="49" t="n">
        <v>0</v>
      </c>
      <c r="AB67" s="49" t="n">
        <v>11</v>
      </c>
      <c r="AC67" s="49" t="n">
        <v>6</v>
      </c>
      <c r="AD67" s="50" t="n">
        <v>14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687</v>
      </c>
      <c r="G68" s="49" t="n">
        <v>1818</v>
      </c>
      <c r="H68" s="49" t="n">
        <v>1578</v>
      </c>
      <c r="I68" s="48" t="n">
        <v>4</v>
      </c>
      <c r="J68" s="49" t="n">
        <v>6</v>
      </c>
      <c r="K68" s="49" t="n">
        <v>53</v>
      </c>
      <c r="L68" s="48" t="n">
        <v>0</v>
      </c>
      <c r="M68" s="49" t="n">
        <v>8</v>
      </c>
      <c r="N68" s="49" t="n">
        <v>0</v>
      </c>
      <c r="O68" s="49" t="n">
        <v>0</v>
      </c>
      <c r="P68" s="49" t="n">
        <v>6</v>
      </c>
      <c r="Q68" s="49" t="n">
        <v>58</v>
      </c>
      <c r="R68" s="49" t="n">
        <v>105</v>
      </c>
      <c r="S68" s="49" t="n">
        <v>869</v>
      </c>
      <c r="T68" s="49" t="n">
        <v>573</v>
      </c>
      <c r="U68" s="48" t="n">
        <v>8</v>
      </c>
      <c r="V68" s="49" t="n">
        <v>11</v>
      </c>
      <c r="W68" s="49" t="n">
        <v>95</v>
      </c>
      <c r="X68" s="48" t="n">
        <v>0</v>
      </c>
      <c r="Y68" s="49" t="n">
        <v>61</v>
      </c>
      <c r="Z68" s="49" t="n">
        <v>2</v>
      </c>
      <c r="AA68" s="49" t="n">
        <v>0</v>
      </c>
      <c r="AB68" s="49" t="n">
        <v>5</v>
      </c>
      <c r="AC68" s="49" t="n">
        <v>30</v>
      </c>
      <c r="AD68" s="50" t="n">
        <v>84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625</v>
      </c>
      <c r="G69" s="49" t="n">
        <v>2017</v>
      </c>
      <c r="H69" s="49" t="n">
        <v>1354</v>
      </c>
      <c r="I69" s="48" t="n">
        <v>16</v>
      </c>
      <c r="J69" s="49" t="n">
        <v>18</v>
      </c>
      <c r="K69" s="49" t="n">
        <v>171</v>
      </c>
      <c r="L69" s="48" t="n">
        <v>0</v>
      </c>
      <c r="M69" s="49" t="n">
        <v>14</v>
      </c>
      <c r="N69" s="49" t="n">
        <v>0</v>
      </c>
      <c r="O69" s="49" t="n">
        <v>0</v>
      </c>
      <c r="P69" s="49" t="n">
        <v>6</v>
      </c>
      <c r="Q69" s="49" t="n">
        <v>428</v>
      </c>
      <c r="R69" s="49" t="n">
        <v>10</v>
      </c>
      <c r="S69" s="49" t="n">
        <v>608</v>
      </c>
      <c r="T69" s="49" t="n">
        <v>301</v>
      </c>
      <c r="U69" s="48" t="n">
        <v>32</v>
      </c>
      <c r="V69" s="49" t="n">
        <v>21</v>
      </c>
      <c r="W69" s="49" t="n">
        <v>149</v>
      </c>
      <c r="X69" s="48" t="n">
        <v>1</v>
      </c>
      <c r="Y69" s="49" t="n">
        <v>37</v>
      </c>
      <c r="Z69" s="49" t="n">
        <v>0</v>
      </c>
      <c r="AA69" s="49" t="n">
        <v>0</v>
      </c>
      <c r="AB69" s="49" t="n">
        <v>5</v>
      </c>
      <c r="AC69" s="49" t="n">
        <v>54</v>
      </c>
      <c r="AD69" s="50" t="n">
        <v>8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898</v>
      </c>
      <c r="G71" s="49" t="n">
        <v>2558</v>
      </c>
      <c r="H71" s="49" t="n">
        <v>2198</v>
      </c>
      <c r="I71" s="48" t="n">
        <v>9</v>
      </c>
      <c r="J71" s="49" t="n">
        <v>14</v>
      </c>
      <c r="K71" s="49" t="n">
        <v>73</v>
      </c>
      <c r="L71" s="48" t="n">
        <v>0</v>
      </c>
      <c r="M71" s="49" t="n">
        <v>27</v>
      </c>
      <c r="N71" s="49" t="n">
        <v>1</v>
      </c>
      <c r="O71" s="49" t="n">
        <v>0</v>
      </c>
      <c r="P71" s="49" t="n">
        <v>12</v>
      </c>
      <c r="Q71" s="49" t="n">
        <v>200</v>
      </c>
      <c r="R71" s="49" t="n">
        <v>24</v>
      </c>
      <c r="S71" s="49" t="n">
        <v>1340</v>
      </c>
      <c r="T71" s="49" t="n">
        <v>812</v>
      </c>
      <c r="U71" s="48" t="n">
        <v>11</v>
      </c>
      <c r="V71" s="49" t="n">
        <v>27</v>
      </c>
      <c r="W71" s="49" t="n">
        <v>184</v>
      </c>
      <c r="X71" s="48" t="n">
        <v>0</v>
      </c>
      <c r="Y71" s="49" t="n">
        <v>163</v>
      </c>
      <c r="Z71" s="49" t="n">
        <v>0</v>
      </c>
      <c r="AA71" s="49" t="n">
        <v>0</v>
      </c>
      <c r="AB71" s="49" t="n">
        <v>13</v>
      </c>
      <c r="AC71" s="49" t="n">
        <v>81</v>
      </c>
      <c r="AD71" s="50" t="n">
        <v>49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634</v>
      </c>
      <c r="G72" s="48" t="n">
        <v>3090</v>
      </c>
      <c r="H72" s="48" t="n">
        <v>2277</v>
      </c>
      <c r="I72" s="48" t="n">
        <v>41</v>
      </c>
      <c r="J72" s="48" t="n">
        <v>25</v>
      </c>
      <c r="K72" s="48" t="n">
        <v>176</v>
      </c>
      <c r="L72" s="48" t="n">
        <v>0</v>
      </c>
      <c r="M72" s="48" t="n">
        <v>21</v>
      </c>
      <c r="N72" s="48" t="n">
        <v>0</v>
      </c>
      <c r="O72" s="48" t="n">
        <v>11</v>
      </c>
      <c r="P72" s="48" t="n">
        <v>5</v>
      </c>
      <c r="Q72" s="48" t="n">
        <v>509</v>
      </c>
      <c r="R72" s="48" t="n">
        <v>25</v>
      </c>
      <c r="S72" s="48" t="n">
        <v>544</v>
      </c>
      <c r="T72" s="48" t="n">
        <v>371</v>
      </c>
      <c r="U72" s="48" t="n">
        <v>13</v>
      </c>
      <c r="V72" s="48" t="n">
        <v>6</v>
      </c>
      <c r="W72" s="48" t="n">
        <v>95</v>
      </c>
      <c r="X72" s="48" t="n">
        <v>0</v>
      </c>
      <c r="Y72" s="48" t="n">
        <v>7</v>
      </c>
      <c r="Z72" s="48" t="n">
        <v>0</v>
      </c>
      <c r="AA72" s="48" t="n">
        <v>1</v>
      </c>
      <c r="AB72" s="48" t="n">
        <v>4</v>
      </c>
      <c r="AC72" s="48" t="n">
        <v>26</v>
      </c>
      <c r="AD72" s="50" t="n">
        <v>21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17:26Z</dcterms:created>
  <dc:creator>文部科学省</dc:creator>
  <dc:description/>
  <dc:language>en-US</dc:language>
  <cp:lastModifiedBy>miyaji</cp:lastModifiedBy>
  <dcterms:modified xsi:type="dcterms:W3CDTF">2010-12-15T05:08:30Z</dcterms:modified>
  <cp:revision>0</cp:revision>
  <dc:subject/>
  <dc:title/>
</cp:coreProperties>
</file>