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(3-1)" sheetId="1" state="visible" r:id="rId2"/>
    <sheet name="211(3-2)" sheetId="2" state="visible" r:id="rId3"/>
    <sheet name="211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3">
  <si>
    <r>
      <rPr>
        <sz val="18"/>
        <rFont val="ＭＳ Ｐ明朝"/>
        <family val="1"/>
        <charset val="128"/>
      </rPr>
      <t xml:space="preserve">211   </t>
    </r>
    <r>
      <rPr>
        <sz val="18"/>
        <rFont val="Noto Sans"/>
        <family val="2"/>
      </rPr>
      <t xml:space="preserve">　　都　道　府　県　別　高　等　学　校　等　　</t>
    </r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高   等   学   校   進   学   者</t>
  </si>
  <si>
    <t xml:space="preserve">中等教育学校後期課程進学者</t>
  </si>
  <si>
    <t xml:space="preserve">高 等 専
門 学 校
進 学 者</t>
  </si>
  <si>
    <t xml:space="preserve">特別支援学校高等部進学者</t>
  </si>
  <si>
    <t xml:space="preserve">本　　　　　　　　　　　　　　　　　科</t>
  </si>
  <si>
    <t xml:space="preserve">別    科</t>
  </si>
  <si>
    <t xml:space="preserve">本　　　　　　　　　　　　科</t>
  </si>
  <si>
    <t xml:space="preserve">全日制</t>
  </si>
  <si>
    <t xml:space="preserve">定時制</t>
  </si>
  <si>
    <t xml:space="preserve">通信制</t>
  </si>
  <si>
    <t xml:space="preserve">本　　科</t>
  </si>
  <si>
    <t xml:space="preserve">別　　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211  </t>
    </r>
    <r>
      <rPr>
        <sz val="18"/>
        <rFont val="Noto Sans"/>
        <family val="2"/>
      </rPr>
      <t xml:space="preserve">　　都　道　府　県　別　高　等　学　校　等　　</t>
    </r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1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21</v>
      </c>
      <c r="C8" s="34"/>
      <c r="D8" s="34"/>
      <c r="E8" s="35"/>
      <c r="F8" s="36" t="n">
        <v>1163336</v>
      </c>
      <c r="G8" s="37" t="n">
        <v>1142513</v>
      </c>
      <c r="H8" s="37" t="n">
        <v>1093923</v>
      </c>
      <c r="I8" s="36" t="n">
        <v>29793</v>
      </c>
      <c r="J8" s="37" t="n">
        <v>18797</v>
      </c>
      <c r="K8" s="37" t="n">
        <v>17</v>
      </c>
      <c r="L8" s="37" t="n">
        <v>199</v>
      </c>
      <c r="M8" s="37" t="n">
        <v>199</v>
      </c>
      <c r="N8" s="36" t="n">
        <v>0</v>
      </c>
      <c r="O8" s="37" t="n">
        <v>0</v>
      </c>
      <c r="P8" s="37" t="n">
        <v>10832</v>
      </c>
      <c r="Q8" s="36" t="n">
        <v>9775</v>
      </c>
      <c r="R8" s="36" t="n">
        <v>9775</v>
      </c>
      <c r="S8" s="38" t="n">
        <v>0</v>
      </c>
      <c r="T8" s="39"/>
      <c r="U8" s="34" t="n">
        <f aca="false">U10-1</f>
        <v>21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2</v>
      </c>
      <c r="C10" s="34"/>
      <c r="D10" s="34"/>
      <c r="E10" s="35"/>
      <c r="F10" s="36" t="n">
        <v>1203618</v>
      </c>
      <c r="G10" s="37" t="n">
        <v>1181824</v>
      </c>
      <c r="H10" s="37" t="n">
        <v>1128791</v>
      </c>
      <c r="I10" s="36" t="n">
        <v>31637</v>
      </c>
      <c r="J10" s="37" t="n">
        <v>21396</v>
      </c>
      <c r="K10" s="37" t="n">
        <v>11</v>
      </c>
      <c r="L10" s="37" t="n">
        <v>178</v>
      </c>
      <c r="M10" s="37" t="n">
        <v>178</v>
      </c>
      <c r="N10" s="36" t="n">
        <v>0</v>
      </c>
      <c r="O10" s="37" t="n">
        <v>0</v>
      </c>
      <c r="P10" s="37" t="n">
        <v>10615</v>
      </c>
      <c r="Q10" s="36" t="n">
        <v>10990</v>
      </c>
      <c r="R10" s="36" t="n">
        <v>10990</v>
      </c>
      <c r="S10" s="38" t="n">
        <v>0</v>
      </c>
      <c r="T10" s="39"/>
      <c r="U10" s="34" t="n">
        <v>22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10867</v>
      </c>
      <c r="G12" s="37" t="n">
        <v>10693</v>
      </c>
      <c r="H12" s="37" t="n">
        <v>10643</v>
      </c>
      <c r="I12" s="36" t="n">
        <v>24</v>
      </c>
      <c r="J12" s="37" t="n">
        <v>26</v>
      </c>
      <c r="K12" s="37" t="n">
        <v>0</v>
      </c>
      <c r="L12" s="37" t="n">
        <v>8</v>
      </c>
      <c r="M12" s="37" t="n">
        <v>8</v>
      </c>
      <c r="N12" s="36" t="n">
        <v>0</v>
      </c>
      <c r="O12" s="37" t="n">
        <v>0</v>
      </c>
      <c r="P12" s="37" t="n">
        <v>129</v>
      </c>
      <c r="Q12" s="36" t="n">
        <v>37</v>
      </c>
      <c r="R12" s="36" t="n">
        <v>37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1106531</v>
      </c>
      <c r="G13" s="37" t="n">
        <v>1084989</v>
      </c>
      <c r="H13" s="37" t="n">
        <v>1032491</v>
      </c>
      <c r="I13" s="36" t="n">
        <v>31501</v>
      </c>
      <c r="J13" s="37" t="n">
        <v>20997</v>
      </c>
      <c r="K13" s="37" t="n">
        <v>7</v>
      </c>
      <c r="L13" s="37" t="n">
        <v>169</v>
      </c>
      <c r="M13" s="37" t="n">
        <v>169</v>
      </c>
      <c r="N13" s="36" t="n">
        <v>0</v>
      </c>
      <c r="O13" s="37" t="n">
        <v>0</v>
      </c>
      <c r="P13" s="37" t="n">
        <v>10427</v>
      </c>
      <c r="Q13" s="36" t="n">
        <v>10939</v>
      </c>
      <c r="R13" s="36" t="n">
        <v>10939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86220</v>
      </c>
      <c r="G14" s="37" t="n">
        <v>86142</v>
      </c>
      <c r="H14" s="37" t="n">
        <v>85657</v>
      </c>
      <c r="I14" s="36" t="n">
        <v>112</v>
      </c>
      <c r="J14" s="37" t="n">
        <v>373</v>
      </c>
      <c r="K14" s="37" t="n">
        <v>4</v>
      </c>
      <c r="L14" s="37" t="n">
        <v>1</v>
      </c>
      <c r="M14" s="37" t="n">
        <v>1</v>
      </c>
      <c r="N14" s="36" t="n">
        <v>0</v>
      </c>
      <c r="O14" s="37" t="n">
        <v>0</v>
      </c>
      <c r="P14" s="37" t="n">
        <v>59</v>
      </c>
      <c r="Q14" s="36" t="n">
        <v>14</v>
      </c>
      <c r="R14" s="36" t="n">
        <v>14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50695</v>
      </c>
      <c r="G18" s="48" t="n">
        <v>49293</v>
      </c>
      <c r="H18" s="48" t="n">
        <v>47359</v>
      </c>
      <c r="I18" s="47" t="n">
        <v>1440</v>
      </c>
      <c r="J18" s="48" t="n">
        <v>494</v>
      </c>
      <c r="K18" s="48" t="n">
        <v>0</v>
      </c>
      <c r="L18" s="48" t="n">
        <v>0</v>
      </c>
      <c r="M18" s="48" t="n">
        <v>0</v>
      </c>
      <c r="N18" s="47" t="n">
        <v>0</v>
      </c>
      <c r="O18" s="48" t="n">
        <v>0</v>
      </c>
      <c r="P18" s="48" t="n">
        <v>742</v>
      </c>
      <c r="Q18" s="47" t="n">
        <v>660</v>
      </c>
      <c r="R18" s="47" t="n">
        <v>660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14440</v>
      </c>
      <c r="G19" s="48" t="n">
        <v>14161</v>
      </c>
      <c r="H19" s="48" t="n">
        <v>13654</v>
      </c>
      <c r="I19" s="47" t="n">
        <v>379</v>
      </c>
      <c r="J19" s="48" t="n">
        <v>128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177</v>
      </c>
      <c r="Q19" s="47" t="n">
        <v>102</v>
      </c>
      <c r="R19" s="47" t="n">
        <v>102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13597</v>
      </c>
      <c r="G20" s="48" t="n">
        <v>13309</v>
      </c>
      <c r="H20" s="48" t="n">
        <v>13017</v>
      </c>
      <c r="I20" s="47" t="n">
        <v>203</v>
      </c>
      <c r="J20" s="48" t="n">
        <v>89</v>
      </c>
      <c r="K20" s="48" t="n">
        <v>0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146</v>
      </c>
      <c r="Q20" s="47" t="n">
        <v>142</v>
      </c>
      <c r="R20" s="47" t="n">
        <v>142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22478</v>
      </c>
      <c r="G21" s="48" t="n">
        <v>21843</v>
      </c>
      <c r="H21" s="48" t="n">
        <v>20841</v>
      </c>
      <c r="I21" s="47" t="n">
        <v>684</v>
      </c>
      <c r="J21" s="48" t="n">
        <v>318</v>
      </c>
      <c r="K21" s="48" t="n">
        <v>0</v>
      </c>
      <c r="L21" s="48" t="n">
        <v>141</v>
      </c>
      <c r="M21" s="48" t="n">
        <v>141</v>
      </c>
      <c r="N21" s="47" t="n">
        <v>0</v>
      </c>
      <c r="O21" s="48" t="n">
        <v>0</v>
      </c>
      <c r="P21" s="48" t="n">
        <v>251</v>
      </c>
      <c r="Q21" s="47" t="n">
        <v>243</v>
      </c>
      <c r="R21" s="47" t="n">
        <v>243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10692</v>
      </c>
      <c r="G22" s="48" t="n">
        <v>10439</v>
      </c>
      <c r="H22" s="48" t="n">
        <v>10150</v>
      </c>
      <c r="I22" s="47" t="n">
        <v>228</v>
      </c>
      <c r="J22" s="48" t="n">
        <v>61</v>
      </c>
      <c r="K22" s="48" t="n">
        <v>0</v>
      </c>
      <c r="L22" s="48" t="n">
        <v>11</v>
      </c>
      <c r="M22" s="48" t="n">
        <v>11</v>
      </c>
      <c r="N22" s="47" t="n">
        <v>0</v>
      </c>
      <c r="O22" s="48" t="n">
        <v>0</v>
      </c>
      <c r="P22" s="48" t="n">
        <v>165</v>
      </c>
      <c r="Q22" s="47" t="n">
        <v>77</v>
      </c>
      <c r="R22" s="47" t="n">
        <v>77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11957</v>
      </c>
      <c r="G24" s="48" t="n">
        <v>11707</v>
      </c>
      <c r="H24" s="48" t="n">
        <v>11540</v>
      </c>
      <c r="I24" s="47" t="n">
        <v>108</v>
      </c>
      <c r="J24" s="48" t="n">
        <v>59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153</v>
      </c>
      <c r="Q24" s="47" t="n">
        <v>97</v>
      </c>
      <c r="R24" s="47" t="n">
        <v>97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21529</v>
      </c>
      <c r="G25" s="48" t="n">
        <v>21117</v>
      </c>
      <c r="H25" s="48" t="n">
        <v>20247</v>
      </c>
      <c r="I25" s="47" t="n">
        <v>357</v>
      </c>
      <c r="J25" s="48" t="n">
        <v>513</v>
      </c>
      <c r="K25" s="48" t="n">
        <v>0</v>
      </c>
      <c r="L25" s="48" t="n">
        <v>0</v>
      </c>
      <c r="M25" s="48" t="n">
        <v>0</v>
      </c>
      <c r="N25" s="47" t="n">
        <v>0</v>
      </c>
      <c r="O25" s="48" t="n">
        <v>0</v>
      </c>
      <c r="P25" s="48" t="n">
        <v>252</v>
      </c>
      <c r="Q25" s="47" t="n">
        <v>160</v>
      </c>
      <c r="R25" s="47" t="n">
        <v>160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29463</v>
      </c>
      <c r="G26" s="48" t="n">
        <v>28992</v>
      </c>
      <c r="H26" s="48" t="n">
        <v>27846</v>
      </c>
      <c r="I26" s="47" t="n">
        <v>516</v>
      </c>
      <c r="J26" s="48" t="n">
        <v>630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247</v>
      </c>
      <c r="Q26" s="47" t="n">
        <v>224</v>
      </c>
      <c r="R26" s="47" t="n">
        <v>224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19448</v>
      </c>
      <c r="G27" s="48" t="n">
        <v>19106</v>
      </c>
      <c r="H27" s="48" t="n">
        <v>18250</v>
      </c>
      <c r="I27" s="47" t="n">
        <v>454</v>
      </c>
      <c r="J27" s="48" t="n">
        <v>402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41</v>
      </c>
      <c r="Q27" s="47" t="n">
        <v>201</v>
      </c>
      <c r="R27" s="47" t="n">
        <v>201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19948</v>
      </c>
      <c r="G28" s="48" t="n">
        <v>19608</v>
      </c>
      <c r="H28" s="48" t="n">
        <v>18874</v>
      </c>
      <c r="I28" s="47" t="n">
        <v>493</v>
      </c>
      <c r="J28" s="48" t="n">
        <v>241</v>
      </c>
      <c r="K28" s="48" t="n">
        <v>0</v>
      </c>
      <c r="L28" s="48" t="n">
        <v>0</v>
      </c>
      <c r="M28" s="48" t="n">
        <v>0</v>
      </c>
      <c r="N28" s="47" t="n">
        <v>0</v>
      </c>
      <c r="O28" s="48" t="n">
        <v>0</v>
      </c>
      <c r="P28" s="48" t="n">
        <v>166</v>
      </c>
      <c r="Q28" s="47" t="n">
        <v>174</v>
      </c>
      <c r="R28" s="47" t="n">
        <v>174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66534</v>
      </c>
      <c r="G30" s="48" t="n">
        <v>65888</v>
      </c>
      <c r="H30" s="48" t="n">
        <v>62701</v>
      </c>
      <c r="I30" s="47" t="n">
        <v>1834</v>
      </c>
      <c r="J30" s="48" t="n">
        <v>1353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97</v>
      </c>
      <c r="Q30" s="47" t="n">
        <v>549</v>
      </c>
      <c r="R30" s="47" t="n">
        <v>549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54888</v>
      </c>
      <c r="G31" s="48" t="n">
        <v>54108</v>
      </c>
      <c r="H31" s="48" t="n">
        <v>52391</v>
      </c>
      <c r="I31" s="47" t="n">
        <v>1014</v>
      </c>
      <c r="J31" s="48" t="n">
        <v>703</v>
      </c>
      <c r="K31" s="48" t="n">
        <v>0</v>
      </c>
      <c r="L31" s="48" t="n">
        <v>0</v>
      </c>
      <c r="M31" s="48" t="n">
        <v>0</v>
      </c>
      <c r="N31" s="47" t="n">
        <v>0</v>
      </c>
      <c r="O31" s="48" t="n">
        <v>0</v>
      </c>
      <c r="P31" s="48" t="n">
        <v>219</v>
      </c>
      <c r="Q31" s="47" t="n">
        <v>561</v>
      </c>
      <c r="R31" s="47" t="n">
        <v>561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103558</v>
      </c>
      <c r="G32" s="48" t="n">
        <v>102040</v>
      </c>
      <c r="H32" s="48" t="n">
        <v>96753</v>
      </c>
      <c r="I32" s="47" t="n">
        <v>4048</v>
      </c>
      <c r="J32" s="48" t="n">
        <v>1239</v>
      </c>
      <c r="K32" s="48" t="n">
        <v>0</v>
      </c>
      <c r="L32" s="48" t="n">
        <v>2</v>
      </c>
      <c r="M32" s="48" t="n">
        <v>2</v>
      </c>
      <c r="N32" s="47" t="n">
        <v>0</v>
      </c>
      <c r="O32" s="48" t="n">
        <v>0</v>
      </c>
      <c r="P32" s="48" t="n">
        <v>494</v>
      </c>
      <c r="Q32" s="47" t="n">
        <v>1022</v>
      </c>
      <c r="R32" s="47" t="n">
        <v>1022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76819</v>
      </c>
      <c r="G33" s="48" t="n">
        <v>75856</v>
      </c>
      <c r="H33" s="48" t="n">
        <v>69851</v>
      </c>
      <c r="I33" s="47" t="n">
        <v>2894</v>
      </c>
      <c r="J33" s="48" t="n">
        <v>3111</v>
      </c>
      <c r="K33" s="48" t="n">
        <v>9</v>
      </c>
      <c r="L33" s="48" t="n">
        <v>1</v>
      </c>
      <c r="M33" s="48" t="n">
        <v>1</v>
      </c>
      <c r="N33" s="47" t="n">
        <v>0</v>
      </c>
      <c r="O33" s="48" t="n">
        <v>0</v>
      </c>
      <c r="P33" s="48" t="n">
        <v>131</v>
      </c>
      <c r="Q33" s="47" t="n">
        <v>822</v>
      </c>
      <c r="R33" s="47" t="n">
        <v>822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23437</v>
      </c>
      <c r="G34" s="48" t="n">
        <v>22984</v>
      </c>
      <c r="H34" s="48" t="n">
        <v>21910</v>
      </c>
      <c r="I34" s="47" t="n">
        <v>704</v>
      </c>
      <c r="J34" s="48" t="n">
        <v>370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200</v>
      </c>
      <c r="Q34" s="47" t="n">
        <v>253</v>
      </c>
      <c r="R34" s="47" t="n">
        <v>253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10379</v>
      </c>
      <c r="G36" s="48" t="n">
        <v>10069</v>
      </c>
      <c r="H36" s="48" t="n">
        <v>9660</v>
      </c>
      <c r="I36" s="47" t="n">
        <v>360</v>
      </c>
      <c r="J36" s="48" t="n">
        <v>49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257</v>
      </c>
      <c r="Q36" s="47" t="n">
        <v>53</v>
      </c>
      <c r="R36" s="47" t="n">
        <v>53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11504</v>
      </c>
      <c r="G37" s="48" t="n">
        <v>11114</v>
      </c>
      <c r="H37" s="48" t="n">
        <v>10851</v>
      </c>
      <c r="I37" s="47" t="n">
        <v>207</v>
      </c>
      <c r="J37" s="48" t="n">
        <v>56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303</v>
      </c>
      <c r="Q37" s="47" t="n">
        <v>87</v>
      </c>
      <c r="R37" s="47" t="n">
        <v>87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8416</v>
      </c>
      <c r="G38" s="48" t="n">
        <v>8146</v>
      </c>
      <c r="H38" s="48" t="n">
        <v>7764</v>
      </c>
      <c r="I38" s="47" t="n">
        <v>347</v>
      </c>
      <c r="J38" s="48" t="n">
        <v>35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191</v>
      </c>
      <c r="Q38" s="47" t="n">
        <v>79</v>
      </c>
      <c r="R38" s="47" t="n">
        <v>79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9201</v>
      </c>
      <c r="G39" s="48" t="n">
        <v>9130</v>
      </c>
      <c r="H39" s="48" t="n">
        <v>8760</v>
      </c>
      <c r="I39" s="47" t="n">
        <v>262</v>
      </c>
      <c r="J39" s="48" t="n">
        <v>108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10</v>
      </c>
      <c r="Q39" s="47" t="n">
        <v>61</v>
      </c>
      <c r="R39" s="47" t="n">
        <v>61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22032</v>
      </c>
      <c r="G40" s="48" t="n">
        <v>21669</v>
      </c>
      <c r="H40" s="48" t="n">
        <v>20820</v>
      </c>
      <c r="I40" s="47" t="n">
        <v>577</v>
      </c>
      <c r="J40" s="48" t="n">
        <v>272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175</v>
      </c>
      <c r="Q40" s="47" t="n">
        <v>188</v>
      </c>
      <c r="R40" s="47" t="n">
        <v>188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20670</v>
      </c>
      <c r="G42" s="48" t="n">
        <v>20290</v>
      </c>
      <c r="H42" s="48" t="n">
        <v>19061</v>
      </c>
      <c r="I42" s="47" t="n">
        <v>593</v>
      </c>
      <c r="J42" s="48" t="n">
        <v>636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178</v>
      </c>
      <c r="Q42" s="47" t="n">
        <v>202</v>
      </c>
      <c r="R42" s="47" t="n">
        <v>202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36336</v>
      </c>
      <c r="G43" s="48" t="n">
        <v>35819</v>
      </c>
      <c r="H43" s="48" t="n">
        <v>34033</v>
      </c>
      <c r="I43" s="47" t="n">
        <v>968</v>
      </c>
      <c r="J43" s="48" t="n">
        <v>818</v>
      </c>
      <c r="K43" s="48" t="n">
        <v>0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205</v>
      </c>
      <c r="Q43" s="47" t="n">
        <v>312</v>
      </c>
      <c r="R43" s="47" t="n">
        <v>312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70485</v>
      </c>
      <c r="G44" s="48" t="n">
        <v>69652</v>
      </c>
      <c r="H44" s="48" t="n">
        <v>64940</v>
      </c>
      <c r="I44" s="47" t="n">
        <v>1639</v>
      </c>
      <c r="J44" s="48" t="n">
        <v>3073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243</v>
      </c>
      <c r="Q44" s="47" t="n">
        <v>590</v>
      </c>
      <c r="R44" s="47" t="n">
        <v>590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18312</v>
      </c>
      <c r="G45" s="48" t="n">
        <v>17795</v>
      </c>
      <c r="H45" s="48" t="n">
        <v>16949</v>
      </c>
      <c r="I45" s="47" t="n">
        <v>430</v>
      </c>
      <c r="J45" s="48" t="n">
        <v>416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367</v>
      </c>
      <c r="Q45" s="47" t="n">
        <v>150</v>
      </c>
      <c r="R45" s="47" t="n">
        <v>150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14254</v>
      </c>
      <c r="G46" s="48" t="n">
        <v>14049</v>
      </c>
      <c r="H46" s="48" t="n">
        <v>13475</v>
      </c>
      <c r="I46" s="47" t="n">
        <v>339</v>
      </c>
      <c r="J46" s="48" t="n">
        <v>235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56</v>
      </c>
      <c r="Q46" s="47" t="n">
        <v>149</v>
      </c>
      <c r="R46" s="47" t="n">
        <v>149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24043</v>
      </c>
      <c r="G48" s="48" t="n">
        <v>23695</v>
      </c>
      <c r="H48" s="48" t="n">
        <v>22494</v>
      </c>
      <c r="I48" s="47" t="n">
        <v>638</v>
      </c>
      <c r="J48" s="48" t="n">
        <v>563</v>
      </c>
      <c r="K48" s="48" t="n">
        <v>0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124</v>
      </c>
      <c r="Q48" s="47" t="n">
        <v>224</v>
      </c>
      <c r="R48" s="47" t="n">
        <v>224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81018</v>
      </c>
      <c r="G49" s="48" t="n">
        <v>80059</v>
      </c>
      <c r="H49" s="48" t="n">
        <v>75832</v>
      </c>
      <c r="I49" s="47" t="n">
        <v>2656</v>
      </c>
      <c r="J49" s="48" t="n">
        <v>1571</v>
      </c>
      <c r="K49" s="48" t="n">
        <v>0</v>
      </c>
      <c r="L49" s="48" t="n">
        <v>0</v>
      </c>
      <c r="M49" s="48" t="n">
        <v>0</v>
      </c>
      <c r="N49" s="47" t="n">
        <v>0</v>
      </c>
      <c r="O49" s="48" t="n">
        <v>0</v>
      </c>
      <c r="P49" s="48" t="n">
        <v>261</v>
      </c>
      <c r="Q49" s="47" t="n">
        <v>698</v>
      </c>
      <c r="R49" s="47" t="n">
        <v>698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53354</v>
      </c>
      <c r="G50" s="48" t="n">
        <v>52403</v>
      </c>
      <c r="H50" s="48" t="n">
        <v>49384</v>
      </c>
      <c r="I50" s="47" t="n">
        <v>1929</v>
      </c>
      <c r="J50" s="48" t="n">
        <v>1090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457</v>
      </c>
      <c r="Q50" s="47" t="n">
        <v>494</v>
      </c>
      <c r="R50" s="47" t="n">
        <v>494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14049</v>
      </c>
      <c r="G51" s="48" t="n">
        <v>13810</v>
      </c>
      <c r="H51" s="48" t="n">
        <v>13506</v>
      </c>
      <c r="I51" s="47" t="n">
        <v>250</v>
      </c>
      <c r="J51" s="48" t="n">
        <v>54</v>
      </c>
      <c r="K51" s="48" t="n">
        <v>0</v>
      </c>
      <c r="L51" s="48" t="n">
        <v>1</v>
      </c>
      <c r="M51" s="48" t="n">
        <v>1</v>
      </c>
      <c r="N51" s="47" t="n">
        <v>0</v>
      </c>
      <c r="O51" s="48" t="n">
        <v>0</v>
      </c>
      <c r="P51" s="48" t="n">
        <v>122</v>
      </c>
      <c r="Q51" s="47" t="n">
        <v>116</v>
      </c>
      <c r="R51" s="47" t="n">
        <v>116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10321</v>
      </c>
      <c r="G52" s="48" t="n">
        <v>10091</v>
      </c>
      <c r="H52" s="48" t="n">
        <v>9703</v>
      </c>
      <c r="I52" s="47" t="n">
        <v>325</v>
      </c>
      <c r="J52" s="48" t="n">
        <v>63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48</v>
      </c>
      <c r="Q52" s="47" t="n">
        <v>82</v>
      </c>
      <c r="R52" s="47" t="n">
        <v>82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5995</v>
      </c>
      <c r="G54" s="48" t="n">
        <v>5767</v>
      </c>
      <c r="H54" s="48" t="n">
        <v>5580</v>
      </c>
      <c r="I54" s="47" t="n">
        <v>123</v>
      </c>
      <c r="J54" s="48" t="n">
        <v>64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164</v>
      </c>
      <c r="Q54" s="47" t="n">
        <v>64</v>
      </c>
      <c r="R54" s="47" t="n">
        <v>64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7000</v>
      </c>
      <c r="G55" s="48" t="n">
        <v>6655</v>
      </c>
      <c r="H55" s="48" t="n">
        <v>6484</v>
      </c>
      <c r="I55" s="47" t="n">
        <v>126</v>
      </c>
      <c r="J55" s="48" t="n">
        <v>45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212</v>
      </c>
      <c r="Q55" s="47" t="n">
        <v>133</v>
      </c>
      <c r="R55" s="47" t="n">
        <v>133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18794</v>
      </c>
      <c r="G56" s="48" t="n">
        <v>18418</v>
      </c>
      <c r="H56" s="48" t="n">
        <v>17420</v>
      </c>
      <c r="I56" s="47" t="n">
        <v>712</v>
      </c>
      <c r="J56" s="48" t="n">
        <v>286</v>
      </c>
      <c r="K56" s="48" t="n">
        <v>0</v>
      </c>
      <c r="L56" s="48" t="n">
        <v>0</v>
      </c>
      <c r="M56" s="48" t="n">
        <v>0</v>
      </c>
      <c r="N56" s="47" t="n">
        <v>0</v>
      </c>
      <c r="O56" s="48" t="n">
        <v>0</v>
      </c>
      <c r="P56" s="48" t="n">
        <v>193</v>
      </c>
      <c r="Q56" s="47" t="n">
        <v>183</v>
      </c>
      <c r="R56" s="47" t="n">
        <v>183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27451</v>
      </c>
      <c r="G57" s="48" t="n">
        <v>26843</v>
      </c>
      <c r="H57" s="48" t="n">
        <v>25707</v>
      </c>
      <c r="I57" s="47" t="n">
        <v>610</v>
      </c>
      <c r="J57" s="48" t="n">
        <v>526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375</v>
      </c>
      <c r="Q57" s="47" t="n">
        <v>233</v>
      </c>
      <c r="R57" s="47" t="n">
        <v>233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13346</v>
      </c>
      <c r="G58" s="48" t="n">
        <v>12786</v>
      </c>
      <c r="H58" s="48" t="n">
        <v>12504</v>
      </c>
      <c r="I58" s="47" t="n">
        <v>164</v>
      </c>
      <c r="J58" s="48" t="n">
        <v>118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421</v>
      </c>
      <c r="Q58" s="47" t="n">
        <v>139</v>
      </c>
      <c r="R58" s="47" t="n">
        <v>139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7363</v>
      </c>
      <c r="G60" s="48" t="n">
        <v>7117</v>
      </c>
      <c r="H60" s="48" t="n">
        <v>6911</v>
      </c>
      <c r="I60" s="47" t="n">
        <v>164</v>
      </c>
      <c r="J60" s="48" t="n">
        <v>42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179</v>
      </c>
      <c r="Q60" s="47" t="n">
        <v>67</v>
      </c>
      <c r="R60" s="47" t="n">
        <v>67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9398</v>
      </c>
      <c r="G61" s="48" t="n">
        <v>9090</v>
      </c>
      <c r="H61" s="48" t="n">
        <v>8946</v>
      </c>
      <c r="I61" s="47" t="n">
        <v>89</v>
      </c>
      <c r="J61" s="48" t="n">
        <v>55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44</v>
      </c>
      <c r="Q61" s="47" t="n">
        <v>64</v>
      </c>
      <c r="R61" s="47" t="n">
        <v>64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13467</v>
      </c>
      <c r="G62" s="48" t="n">
        <v>13096</v>
      </c>
      <c r="H62" s="48" t="n">
        <v>12825</v>
      </c>
      <c r="I62" s="47" t="n">
        <v>120</v>
      </c>
      <c r="J62" s="48" t="n">
        <v>151</v>
      </c>
      <c r="K62" s="48" t="n">
        <v>0</v>
      </c>
      <c r="L62" s="48" t="n">
        <v>18</v>
      </c>
      <c r="M62" s="48" t="n">
        <v>18</v>
      </c>
      <c r="N62" s="47" t="n">
        <v>0</v>
      </c>
      <c r="O62" s="48" t="n">
        <v>0</v>
      </c>
      <c r="P62" s="48" t="n">
        <v>239</v>
      </c>
      <c r="Q62" s="47" t="n">
        <v>114</v>
      </c>
      <c r="R62" s="47" t="n">
        <v>114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7127</v>
      </c>
      <c r="G63" s="48" t="n">
        <v>6932</v>
      </c>
      <c r="H63" s="48" t="n">
        <v>6535</v>
      </c>
      <c r="I63" s="47" t="n">
        <v>317</v>
      </c>
      <c r="J63" s="48" t="n">
        <v>80</v>
      </c>
      <c r="K63" s="48" t="n">
        <v>0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150</v>
      </c>
      <c r="Q63" s="47" t="n">
        <v>45</v>
      </c>
      <c r="R63" s="47" t="n">
        <v>45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47728</v>
      </c>
      <c r="G64" s="48" t="n">
        <v>46790</v>
      </c>
      <c r="H64" s="48" t="n">
        <v>45619</v>
      </c>
      <c r="I64" s="47" t="n">
        <v>831</v>
      </c>
      <c r="J64" s="48" t="n">
        <v>340</v>
      </c>
      <c r="K64" s="48" t="n">
        <v>2</v>
      </c>
      <c r="L64" s="48" t="n">
        <v>4</v>
      </c>
      <c r="M64" s="48" t="n">
        <v>4</v>
      </c>
      <c r="N64" s="47" t="n">
        <v>0</v>
      </c>
      <c r="O64" s="48" t="n">
        <v>0</v>
      </c>
      <c r="P64" s="48" t="n">
        <v>562</v>
      </c>
      <c r="Q64" s="47" t="n">
        <v>370</v>
      </c>
      <c r="R64" s="47" t="n">
        <v>370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9329</v>
      </c>
      <c r="G66" s="48" t="n">
        <v>9193</v>
      </c>
      <c r="H66" s="48" t="n">
        <v>8998</v>
      </c>
      <c r="I66" s="47" t="n">
        <v>111</v>
      </c>
      <c r="J66" s="48" t="n">
        <v>84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70</v>
      </c>
      <c r="Q66" s="47" t="n">
        <v>66</v>
      </c>
      <c r="R66" s="47" t="n">
        <v>66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15435</v>
      </c>
      <c r="G67" s="48" t="n">
        <v>15155</v>
      </c>
      <c r="H67" s="48" t="n">
        <v>14598</v>
      </c>
      <c r="I67" s="47" t="n">
        <v>411</v>
      </c>
      <c r="J67" s="48" t="n">
        <v>146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140</v>
      </c>
      <c r="Q67" s="47" t="n">
        <v>140</v>
      </c>
      <c r="R67" s="47" t="n">
        <v>140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18776</v>
      </c>
      <c r="G68" s="48" t="n">
        <v>18299</v>
      </c>
      <c r="H68" s="48" t="n">
        <v>17952</v>
      </c>
      <c r="I68" s="47" t="n">
        <v>143</v>
      </c>
      <c r="J68" s="48" t="n">
        <v>204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302</v>
      </c>
      <c r="Q68" s="47" t="n">
        <v>175</v>
      </c>
      <c r="R68" s="47" t="n">
        <v>175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11722</v>
      </c>
      <c r="G69" s="48" t="n">
        <v>11495</v>
      </c>
      <c r="H69" s="48" t="n">
        <v>11180</v>
      </c>
      <c r="I69" s="47" t="n">
        <v>213</v>
      </c>
      <c r="J69" s="48" t="n">
        <v>102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162</v>
      </c>
      <c r="Q69" s="47" t="n">
        <v>65</v>
      </c>
      <c r="R69" s="47" t="n">
        <v>65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12190</v>
      </c>
      <c r="G70" s="48" t="n">
        <v>11957</v>
      </c>
      <c r="H70" s="48" t="n">
        <v>11600</v>
      </c>
      <c r="I70" s="47" t="n">
        <v>239</v>
      </c>
      <c r="J70" s="48" t="n">
        <v>118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136</v>
      </c>
      <c r="Q70" s="47" t="n">
        <v>97</v>
      </c>
      <c r="R70" s="47" t="n">
        <v>97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18185</v>
      </c>
      <c r="G72" s="48" t="n">
        <v>17812</v>
      </c>
      <c r="H72" s="48" t="n">
        <v>17550</v>
      </c>
      <c r="I72" s="47" t="n">
        <v>71</v>
      </c>
      <c r="J72" s="48" t="n">
        <v>191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239</v>
      </c>
      <c r="Q72" s="47" t="n">
        <v>134</v>
      </c>
      <c r="R72" s="47" t="n">
        <v>134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16455</v>
      </c>
      <c r="G73" s="47" t="n">
        <v>16177</v>
      </c>
      <c r="H73" s="47" t="n">
        <v>15766</v>
      </c>
      <c r="I73" s="47" t="n">
        <v>317</v>
      </c>
      <c r="J73" s="47" t="n">
        <v>94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149</v>
      </c>
      <c r="Q73" s="47" t="n">
        <v>129</v>
      </c>
      <c r="R73" s="47" t="n">
        <v>129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68</v>
      </c>
      <c r="P2" s="9" t="s">
        <v>69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70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21</v>
      </c>
      <c r="C8" s="34"/>
      <c r="D8" s="34"/>
      <c r="E8" s="35"/>
      <c r="F8" s="36" t="n">
        <v>593310</v>
      </c>
      <c r="G8" s="37" t="n">
        <v>577948</v>
      </c>
      <c r="H8" s="37" t="n">
        <v>552830</v>
      </c>
      <c r="I8" s="36" t="n">
        <v>15858</v>
      </c>
      <c r="J8" s="37" t="n">
        <v>9260</v>
      </c>
      <c r="K8" s="37" t="n">
        <v>13</v>
      </c>
      <c r="L8" s="37" t="n">
        <v>87</v>
      </c>
      <c r="M8" s="37" t="n">
        <v>87</v>
      </c>
      <c r="N8" s="36" t="n">
        <v>0</v>
      </c>
      <c r="O8" s="37" t="n">
        <v>0</v>
      </c>
      <c r="P8" s="37" t="n">
        <v>8996</v>
      </c>
      <c r="Q8" s="36" t="n">
        <v>6266</v>
      </c>
      <c r="R8" s="36" t="n">
        <v>6266</v>
      </c>
      <c r="S8" s="38" t="n">
        <v>0</v>
      </c>
      <c r="T8" s="39"/>
      <c r="U8" s="34" t="n">
        <f aca="false">U10-1</f>
        <v>21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2</v>
      </c>
      <c r="C10" s="34"/>
      <c r="D10" s="34"/>
      <c r="E10" s="35"/>
      <c r="F10" s="36" t="n">
        <v>613626</v>
      </c>
      <c r="G10" s="37" t="n">
        <v>597599</v>
      </c>
      <c r="H10" s="37" t="n">
        <v>569614</v>
      </c>
      <c r="I10" s="36" t="n">
        <v>17316</v>
      </c>
      <c r="J10" s="37" t="n">
        <v>10669</v>
      </c>
      <c r="K10" s="37" t="n">
        <v>5</v>
      </c>
      <c r="L10" s="37" t="n">
        <v>88</v>
      </c>
      <c r="M10" s="37" t="n">
        <v>88</v>
      </c>
      <c r="N10" s="36" t="n">
        <v>0</v>
      </c>
      <c r="O10" s="37" t="n">
        <v>0</v>
      </c>
      <c r="P10" s="37" t="n">
        <v>8804</v>
      </c>
      <c r="Q10" s="36" t="n">
        <v>7130</v>
      </c>
      <c r="R10" s="36" t="n">
        <v>7130</v>
      </c>
      <c r="S10" s="38" t="n">
        <v>0</v>
      </c>
      <c r="T10" s="39"/>
      <c r="U10" s="34" t="n">
        <v>22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5458</v>
      </c>
      <c r="G12" s="37" t="n">
        <v>5326</v>
      </c>
      <c r="H12" s="37" t="n">
        <v>5298</v>
      </c>
      <c r="I12" s="36" t="n">
        <v>15</v>
      </c>
      <c r="J12" s="37" t="n">
        <v>13</v>
      </c>
      <c r="K12" s="37" t="n">
        <v>0</v>
      </c>
      <c r="L12" s="37" t="n">
        <v>7</v>
      </c>
      <c r="M12" s="37" t="n">
        <v>7</v>
      </c>
      <c r="N12" s="36" t="n">
        <v>0</v>
      </c>
      <c r="O12" s="37" t="n">
        <v>0</v>
      </c>
      <c r="P12" s="37" t="n">
        <v>102</v>
      </c>
      <c r="Q12" s="36" t="n">
        <v>23</v>
      </c>
      <c r="R12" s="36" t="n">
        <v>23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568316</v>
      </c>
      <c r="G13" s="37" t="n">
        <v>552478</v>
      </c>
      <c r="H13" s="37" t="n">
        <v>524734</v>
      </c>
      <c r="I13" s="36" t="n">
        <v>17246</v>
      </c>
      <c r="J13" s="37" t="n">
        <v>10498</v>
      </c>
      <c r="K13" s="37" t="n">
        <v>2</v>
      </c>
      <c r="L13" s="37" t="n">
        <v>81</v>
      </c>
      <c r="M13" s="37" t="n">
        <v>81</v>
      </c>
      <c r="N13" s="36" t="n">
        <v>0</v>
      </c>
      <c r="O13" s="37" t="n">
        <v>0</v>
      </c>
      <c r="P13" s="37" t="n">
        <v>8656</v>
      </c>
      <c r="Q13" s="36" t="n">
        <v>7099</v>
      </c>
      <c r="R13" s="36" t="n">
        <v>7099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39852</v>
      </c>
      <c r="G14" s="37" t="n">
        <v>39795</v>
      </c>
      <c r="H14" s="37" t="n">
        <v>39582</v>
      </c>
      <c r="I14" s="36" t="n">
        <v>55</v>
      </c>
      <c r="J14" s="37" t="n">
        <v>158</v>
      </c>
      <c r="K14" s="37" t="n">
        <v>3</v>
      </c>
      <c r="L14" s="37" t="n">
        <v>0</v>
      </c>
      <c r="M14" s="37" t="n">
        <v>0</v>
      </c>
      <c r="N14" s="36" t="n">
        <v>0</v>
      </c>
      <c r="O14" s="37" t="n">
        <v>0</v>
      </c>
      <c r="P14" s="37" t="n">
        <v>46</v>
      </c>
      <c r="Q14" s="36" t="n">
        <v>8</v>
      </c>
      <c r="R14" s="36" t="n">
        <v>8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25853</v>
      </c>
      <c r="G18" s="48" t="n">
        <v>24798</v>
      </c>
      <c r="H18" s="48" t="n">
        <v>23835</v>
      </c>
      <c r="I18" s="47" t="n">
        <v>781</v>
      </c>
      <c r="J18" s="48" t="n">
        <v>182</v>
      </c>
      <c r="K18" s="48" t="n">
        <v>0</v>
      </c>
      <c r="L18" s="48" t="n">
        <v>0</v>
      </c>
      <c r="M18" s="48" t="n">
        <v>0</v>
      </c>
      <c r="N18" s="47" t="n">
        <v>0</v>
      </c>
      <c r="O18" s="48" t="n">
        <v>0</v>
      </c>
      <c r="P18" s="48" t="n">
        <v>627</v>
      </c>
      <c r="Q18" s="47" t="n">
        <v>428</v>
      </c>
      <c r="R18" s="47" t="n">
        <v>428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7391</v>
      </c>
      <c r="G19" s="48" t="n">
        <v>7192</v>
      </c>
      <c r="H19" s="48" t="n">
        <v>6966</v>
      </c>
      <c r="I19" s="47" t="n">
        <v>171</v>
      </c>
      <c r="J19" s="48" t="n">
        <v>55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132</v>
      </c>
      <c r="Q19" s="47" t="n">
        <v>67</v>
      </c>
      <c r="R19" s="47" t="n">
        <v>67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6863</v>
      </c>
      <c r="G20" s="48" t="n">
        <v>6653</v>
      </c>
      <c r="H20" s="48" t="n">
        <v>6507</v>
      </c>
      <c r="I20" s="47" t="n">
        <v>106</v>
      </c>
      <c r="J20" s="48" t="n">
        <v>40</v>
      </c>
      <c r="K20" s="48" t="n">
        <v>0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116</v>
      </c>
      <c r="Q20" s="47" t="n">
        <v>94</v>
      </c>
      <c r="R20" s="47" t="n">
        <v>94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11428</v>
      </c>
      <c r="G21" s="48" t="n">
        <v>10992</v>
      </c>
      <c r="H21" s="48" t="n">
        <v>10518</v>
      </c>
      <c r="I21" s="47" t="n">
        <v>338</v>
      </c>
      <c r="J21" s="48" t="n">
        <v>136</v>
      </c>
      <c r="K21" s="48" t="n">
        <v>0</v>
      </c>
      <c r="L21" s="48" t="n">
        <v>66</v>
      </c>
      <c r="M21" s="48" t="n">
        <v>66</v>
      </c>
      <c r="N21" s="47" t="n">
        <v>0</v>
      </c>
      <c r="O21" s="48" t="n">
        <v>0</v>
      </c>
      <c r="P21" s="48" t="n">
        <v>213</v>
      </c>
      <c r="Q21" s="47" t="n">
        <v>157</v>
      </c>
      <c r="R21" s="47" t="n">
        <v>157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5370</v>
      </c>
      <c r="G22" s="48" t="n">
        <v>5172</v>
      </c>
      <c r="H22" s="48" t="n">
        <v>5038</v>
      </c>
      <c r="I22" s="47" t="n">
        <v>110</v>
      </c>
      <c r="J22" s="48" t="n">
        <v>24</v>
      </c>
      <c r="K22" s="48" t="n">
        <v>0</v>
      </c>
      <c r="L22" s="48" t="n">
        <v>5</v>
      </c>
      <c r="M22" s="48" t="n">
        <v>5</v>
      </c>
      <c r="N22" s="47" t="n">
        <v>0</v>
      </c>
      <c r="O22" s="48" t="n">
        <v>0</v>
      </c>
      <c r="P22" s="48" t="n">
        <v>147</v>
      </c>
      <c r="Q22" s="47" t="n">
        <v>46</v>
      </c>
      <c r="R22" s="47" t="n">
        <v>46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6135</v>
      </c>
      <c r="G24" s="48" t="n">
        <v>5949</v>
      </c>
      <c r="H24" s="48" t="n">
        <v>5884</v>
      </c>
      <c r="I24" s="47" t="n">
        <v>43</v>
      </c>
      <c r="J24" s="48" t="n">
        <v>22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126</v>
      </c>
      <c r="Q24" s="47" t="n">
        <v>60</v>
      </c>
      <c r="R24" s="47" t="n">
        <v>60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11015</v>
      </c>
      <c r="G25" s="48" t="n">
        <v>10740</v>
      </c>
      <c r="H25" s="48" t="n">
        <v>10350</v>
      </c>
      <c r="I25" s="47" t="n">
        <v>159</v>
      </c>
      <c r="J25" s="48" t="n">
        <v>231</v>
      </c>
      <c r="K25" s="48" t="n">
        <v>0</v>
      </c>
      <c r="L25" s="48" t="n">
        <v>0</v>
      </c>
      <c r="M25" s="48" t="n">
        <v>0</v>
      </c>
      <c r="N25" s="47" t="n">
        <v>0</v>
      </c>
      <c r="O25" s="48" t="n">
        <v>0</v>
      </c>
      <c r="P25" s="48" t="n">
        <v>170</v>
      </c>
      <c r="Q25" s="47" t="n">
        <v>105</v>
      </c>
      <c r="R25" s="47" t="n">
        <v>105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15203</v>
      </c>
      <c r="G26" s="48" t="n">
        <v>14837</v>
      </c>
      <c r="H26" s="48" t="n">
        <v>14239</v>
      </c>
      <c r="I26" s="47" t="n">
        <v>257</v>
      </c>
      <c r="J26" s="48" t="n">
        <v>341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208</v>
      </c>
      <c r="Q26" s="47" t="n">
        <v>158</v>
      </c>
      <c r="R26" s="47" t="n">
        <v>158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9850</v>
      </c>
      <c r="G27" s="48" t="n">
        <v>9597</v>
      </c>
      <c r="H27" s="48" t="n">
        <v>9210</v>
      </c>
      <c r="I27" s="47" t="n">
        <v>230</v>
      </c>
      <c r="J27" s="48" t="n">
        <v>157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23</v>
      </c>
      <c r="Q27" s="47" t="n">
        <v>130</v>
      </c>
      <c r="R27" s="47" t="n">
        <v>130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10205</v>
      </c>
      <c r="G28" s="48" t="n">
        <v>9948</v>
      </c>
      <c r="H28" s="48" t="n">
        <v>9558</v>
      </c>
      <c r="I28" s="47" t="n">
        <v>282</v>
      </c>
      <c r="J28" s="48" t="n">
        <v>108</v>
      </c>
      <c r="K28" s="48" t="n">
        <v>0</v>
      </c>
      <c r="L28" s="48" t="n">
        <v>0</v>
      </c>
      <c r="M28" s="48" t="n">
        <v>0</v>
      </c>
      <c r="N28" s="47" t="n">
        <v>0</v>
      </c>
      <c r="O28" s="48" t="n">
        <v>0</v>
      </c>
      <c r="P28" s="48" t="n">
        <v>138</v>
      </c>
      <c r="Q28" s="47" t="n">
        <v>119</v>
      </c>
      <c r="R28" s="47" t="n">
        <v>119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34390</v>
      </c>
      <c r="G30" s="48" t="n">
        <v>33947</v>
      </c>
      <c r="H30" s="48" t="n">
        <v>32326</v>
      </c>
      <c r="I30" s="47" t="n">
        <v>1009</v>
      </c>
      <c r="J30" s="48" t="n">
        <v>612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83</v>
      </c>
      <c r="Q30" s="47" t="n">
        <v>360</v>
      </c>
      <c r="R30" s="47" t="n">
        <v>360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27997</v>
      </c>
      <c r="G31" s="48" t="n">
        <v>27423</v>
      </c>
      <c r="H31" s="48" t="n">
        <v>26506</v>
      </c>
      <c r="I31" s="47" t="n">
        <v>581</v>
      </c>
      <c r="J31" s="48" t="n">
        <v>336</v>
      </c>
      <c r="K31" s="48" t="n">
        <v>0</v>
      </c>
      <c r="L31" s="48" t="n">
        <v>0</v>
      </c>
      <c r="M31" s="48" t="n">
        <v>0</v>
      </c>
      <c r="N31" s="47" t="n">
        <v>0</v>
      </c>
      <c r="O31" s="48" t="n">
        <v>0</v>
      </c>
      <c r="P31" s="48" t="n">
        <v>189</v>
      </c>
      <c r="Q31" s="47" t="n">
        <v>385</v>
      </c>
      <c r="R31" s="47" t="n">
        <v>385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51859</v>
      </c>
      <c r="G32" s="48" t="n">
        <v>50772</v>
      </c>
      <c r="H32" s="48" t="n">
        <v>47871</v>
      </c>
      <c r="I32" s="47" t="n">
        <v>2238</v>
      </c>
      <c r="J32" s="48" t="n">
        <v>663</v>
      </c>
      <c r="K32" s="48" t="n">
        <v>0</v>
      </c>
      <c r="L32" s="48" t="n">
        <v>2</v>
      </c>
      <c r="M32" s="48" t="n">
        <v>2</v>
      </c>
      <c r="N32" s="47" t="n">
        <v>0</v>
      </c>
      <c r="O32" s="48" t="n">
        <v>0</v>
      </c>
      <c r="P32" s="48" t="n">
        <v>424</v>
      </c>
      <c r="Q32" s="47" t="n">
        <v>661</v>
      </c>
      <c r="R32" s="47" t="n">
        <v>661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39414</v>
      </c>
      <c r="G33" s="48" t="n">
        <v>38777</v>
      </c>
      <c r="H33" s="48" t="n">
        <v>35328</v>
      </c>
      <c r="I33" s="47" t="n">
        <v>1712</v>
      </c>
      <c r="J33" s="48" t="n">
        <v>1737</v>
      </c>
      <c r="K33" s="48" t="n">
        <v>3</v>
      </c>
      <c r="L33" s="48" t="n">
        <v>0</v>
      </c>
      <c r="M33" s="48" t="n">
        <v>0</v>
      </c>
      <c r="N33" s="47" t="n">
        <v>0</v>
      </c>
      <c r="O33" s="48" t="n">
        <v>0</v>
      </c>
      <c r="P33" s="48" t="n">
        <v>115</v>
      </c>
      <c r="Q33" s="47" t="n">
        <v>519</v>
      </c>
      <c r="R33" s="47" t="n">
        <v>519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11993</v>
      </c>
      <c r="G34" s="48" t="n">
        <v>11649</v>
      </c>
      <c r="H34" s="48" t="n">
        <v>11082</v>
      </c>
      <c r="I34" s="47" t="n">
        <v>364</v>
      </c>
      <c r="J34" s="48" t="n">
        <v>203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172</v>
      </c>
      <c r="Q34" s="47" t="n">
        <v>172</v>
      </c>
      <c r="R34" s="47" t="n">
        <v>172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5251</v>
      </c>
      <c r="G36" s="48" t="n">
        <v>5050</v>
      </c>
      <c r="H36" s="48" t="n">
        <v>4881</v>
      </c>
      <c r="I36" s="47" t="n">
        <v>148</v>
      </c>
      <c r="J36" s="48" t="n">
        <v>21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167</v>
      </c>
      <c r="Q36" s="47" t="n">
        <v>34</v>
      </c>
      <c r="R36" s="47" t="n">
        <v>34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5876</v>
      </c>
      <c r="G37" s="48" t="n">
        <v>5563</v>
      </c>
      <c r="H37" s="48" t="n">
        <v>5432</v>
      </c>
      <c r="I37" s="47" t="n">
        <v>108</v>
      </c>
      <c r="J37" s="48" t="n">
        <v>23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255</v>
      </c>
      <c r="Q37" s="47" t="n">
        <v>58</v>
      </c>
      <c r="R37" s="47" t="n">
        <v>58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4344</v>
      </c>
      <c r="G38" s="48" t="n">
        <v>4141</v>
      </c>
      <c r="H38" s="48" t="n">
        <v>3911</v>
      </c>
      <c r="I38" s="47" t="n">
        <v>212</v>
      </c>
      <c r="J38" s="48" t="n">
        <v>18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160</v>
      </c>
      <c r="Q38" s="47" t="n">
        <v>43</v>
      </c>
      <c r="R38" s="47" t="n">
        <v>43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4619</v>
      </c>
      <c r="G39" s="48" t="n">
        <v>4576</v>
      </c>
      <c r="H39" s="48" t="n">
        <v>4388</v>
      </c>
      <c r="I39" s="47" t="n">
        <v>133</v>
      </c>
      <c r="J39" s="48" t="n">
        <v>55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8</v>
      </c>
      <c r="Q39" s="47" t="n">
        <v>35</v>
      </c>
      <c r="R39" s="47" t="n">
        <v>35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11215</v>
      </c>
      <c r="G40" s="48" t="n">
        <v>10942</v>
      </c>
      <c r="H40" s="48" t="n">
        <v>10455</v>
      </c>
      <c r="I40" s="47" t="n">
        <v>361</v>
      </c>
      <c r="J40" s="48" t="n">
        <v>126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155</v>
      </c>
      <c r="Q40" s="47" t="n">
        <v>118</v>
      </c>
      <c r="R40" s="47" t="n">
        <v>118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10539</v>
      </c>
      <c r="G42" s="48" t="n">
        <v>10246</v>
      </c>
      <c r="H42" s="48" t="n">
        <v>9585</v>
      </c>
      <c r="I42" s="47" t="n">
        <v>339</v>
      </c>
      <c r="J42" s="48" t="n">
        <v>322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157</v>
      </c>
      <c r="Q42" s="47" t="n">
        <v>136</v>
      </c>
      <c r="R42" s="47" t="n">
        <v>136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18514</v>
      </c>
      <c r="G43" s="48" t="n">
        <v>18133</v>
      </c>
      <c r="H43" s="48" t="n">
        <v>17229</v>
      </c>
      <c r="I43" s="47" t="n">
        <v>509</v>
      </c>
      <c r="J43" s="48" t="n">
        <v>395</v>
      </c>
      <c r="K43" s="48" t="n">
        <v>0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180</v>
      </c>
      <c r="Q43" s="47" t="n">
        <v>201</v>
      </c>
      <c r="R43" s="47" t="n">
        <v>201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36011</v>
      </c>
      <c r="G44" s="48" t="n">
        <v>35409</v>
      </c>
      <c r="H44" s="48" t="n">
        <v>32801</v>
      </c>
      <c r="I44" s="47" t="n">
        <v>905</v>
      </c>
      <c r="J44" s="48" t="n">
        <v>1703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209</v>
      </c>
      <c r="Q44" s="47" t="n">
        <v>393</v>
      </c>
      <c r="R44" s="47" t="n">
        <v>393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9244</v>
      </c>
      <c r="G45" s="48" t="n">
        <v>8845</v>
      </c>
      <c r="H45" s="48" t="n">
        <v>8381</v>
      </c>
      <c r="I45" s="47" t="n">
        <v>243</v>
      </c>
      <c r="J45" s="48" t="n">
        <v>221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297</v>
      </c>
      <c r="Q45" s="47" t="n">
        <v>102</v>
      </c>
      <c r="R45" s="47" t="n">
        <v>102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7262</v>
      </c>
      <c r="G46" s="48" t="n">
        <v>7118</v>
      </c>
      <c r="H46" s="48" t="n">
        <v>6851</v>
      </c>
      <c r="I46" s="47" t="n">
        <v>164</v>
      </c>
      <c r="J46" s="48" t="n">
        <v>103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53</v>
      </c>
      <c r="Q46" s="47" t="n">
        <v>91</v>
      </c>
      <c r="R46" s="47" t="n">
        <v>91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12122</v>
      </c>
      <c r="G48" s="48" t="n">
        <v>11851</v>
      </c>
      <c r="H48" s="48" t="n">
        <v>11258</v>
      </c>
      <c r="I48" s="47" t="n">
        <v>343</v>
      </c>
      <c r="J48" s="48" t="n">
        <v>250</v>
      </c>
      <c r="K48" s="48" t="n">
        <v>0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116</v>
      </c>
      <c r="Q48" s="47" t="n">
        <v>155</v>
      </c>
      <c r="R48" s="47" t="n">
        <v>155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41347</v>
      </c>
      <c r="G49" s="48" t="n">
        <v>40658</v>
      </c>
      <c r="H49" s="48" t="n">
        <v>38378</v>
      </c>
      <c r="I49" s="47" t="n">
        <v>1474</v>
      </c>
      <c r="J49" s="48" t="n">
        <v>806</v>
      </c>
      <c r="K49" s="48" t="n">
        <v>0</v>
      </c>
      <c r="L49" s="48" t="n">
        <v>0</v>
      </c>
      <c r="M49" s="48" t="n">
        <v>0</v>
      </c>
      <c r="N49" s="47" t="n">
        <v>0</v>
      </c>
      <c r="O49" s="48" t="n">
        <v>0</v>
      </c>
      <c r="P49" s="48" t="n">
        <v>229</v>
      </c>
      <c r="Q49" s="47" t="n">
        <v>460</v>
      </c>
      <c r="R49" s="47" t="n">
        <v>460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27151</v>
      </c>
      <c r="G50" s="48" t="n">
        <v>26438</v>
      </c>
      <c r="H50" s="48" t="n">
        <v>24650</v>
      </c>
      <c r="I50" s="47" t="n">
        <v>1286</v>
      </c>
      <c r="J50" s="48" t="n">
        <v>502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385</v>
      </c>
      <c r="Q50" s="47" t="n">
        <v>328</v>
      </c>
      <c r="R50" s="47" t="n">
        <v>328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7179</v>
      </c>
      <c r="G51" s="48" t="n">
        <v>7005</v>
      </c>
      <c r="H51" s="48" t="n">
        <v>6861</v>
      </c>
      <c r="I51" s="47" t="n">
        <v>123</v>
      </c>
      <c r="J51" s="48" t="n">
        <v>21</v>
      </c>
      <c r="K51" s="48" t="n">
        <v>0</v>
      </c>
      <c r="L51" s="48" t="n">
        <v>0</v>
      </c>
      <c r="M51" s="48" t="n">
        <v>0</v>
      </c>
      <c r="N51" s="47" t="n">
        <v>0</v>
      </c>
      <c r="O51" s="48" t="n">
        <v>0</v>
      </c>
      <c r="P51" s="48" t="n">
        <v>99</v>
      </c>
      <c r="Q51" s="47" t="n">
        <v>75</v>
      </c>
      <c r="R51" s="47" t="n">
        <v>75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5329</v>
      </c>
      <c r="G52" s="48" t="n">
        <v>5140</v>
      </c>
      <c r="H52" s="48" t="n">
        <v>4933</v>
      </c>
      <c r="I52" s="47" t="n">
        <v>178</v>
      </c>
      <c r="J52" s="48" t="n">
        <v>29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32</v>
      </c>
      <c r="Q52" s="47" t="n">
        <v>57</v>
      </c>
      <c r="R52" s="47" t="n">
        <v>57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2960</v>
      </c>
      <c r="G54" s="48" t="n">
        <v>2808</v>
      </c>
      <c r="H54" s="48" t="n">
        <v>2726</v>
      </c>
      <c r="I54" s="47" t="n">
        <v>46</v>
      </c>
      <c r="J54" s="48" t="n">
        <v>36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118</v>
      </c>
      <c r="Q54" s="47" t="n">
        <v>34</v>
      </c>
      <c r="R54" s="47" t="n">
        <v>34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3510</v>
      </c>
      <c r="G55" s="48" t="n">
        <v>3246</v>
      </c>
      <c r="H55" s="48" t="n">
        <v>3164</v>
      </c>
      <c r="I55" s="47" t="n">
        <v>59</v>
      </c>
      <c r="J55" s="48" t="n">
        <v>23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172</v>
      </c>
      <c r="Q55" s="47" t="n">
        <v>92</v>
      </c>
      <c r="R55" s="47" t="n">
        <v>92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9660</v>
      </c>
      <c r="G56" s="48" t="n">
        <v>9369</v>
      </c>
      <c r="H56" s="48" t="n">
        <v>8879</v>
      </c>
      <c r="I56" s="47" t="n">
        <v>348</v>
      </c>
      <c r="J56" s="48" t="n">
        <v>142</v>
      </c>
      <c r="K56" s="48" t="n">
        <v>0</v>
      </c>
      <c r="L56" s="48" t="n">
        <v>0</v>
      </c>
      <c r="M56" s="48" t="n">
        <v>0</v>
      </c>
      <c r="N56" s="47" t="n">
        <v>0</v>
      </c>
      <c r="O56" s="48" t="n">
        <v>0</v>
      </c>
      <c r="P56" s="48" t="n">
        <v>175</v>
      </c>
      <c r="Q56" s="47" t="n">
        <v>116</v>
      </c>
      <c r="R56" s="47" t="n">
        <v>116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14017</v>
      </c>
      <c r="G57" s="48" t="n">
        <v>13544</v>
      </c>
      <c r="H57" s="48" t="n">
        <v>12933</v>
      </c>
      <c r="I57" s="47" t="n">
        <v>365</v>
      </c>
      <c r="J57" s="48" t="n">
        <v>246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322</v>
      </c>
      <c r="Q57" s="47" t="n">
        <v>151</v>
      </c>
      <c r="R57" s="47" t="n">
        <v>151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6830</v>
      </c>
      <c r="G58" s="48" t="n">
        <v>6418</v>
      </c>
      <c r="H58" s="48" t="n">
        <v>6299</v>
      </c>
      <c r="I58" s="47" t="n">
        <v>72</v>
      </c>
      <c r="J58" s="48" t="n">
        <v>47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327</v>
      </c>
      <c r="Q58" s="47" t="n">
        <v>85</v>
      </c>
      <c r="R58" s="47" t="n">
        <v>85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3785</v>
      </c>
      <c r="G60" s="48" t="n">
        <v>3589</v>
      </c>
      <c r="H60" s="48" t="n">
        <v>3479</v>
      </c>
      <c r="I60" s="47" t="n">
        <v>90</v>
      </c>
      <c r="J60" s="48" t="n">
        <v>20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154</v>
      </c>
      <c r="Q60" s="47" t="n">
        <v>42</v>
      </c>
      <c r="R60" s="47" t="n">
        <v>42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4747</v>
      </c>
      <c r="G61" s="48" t="n">
        <v>4484</v>
      </c>
      <c r="H61" s="48" t="n">
        <v>4420</v>
      </c>
      <c r="I61" s="47" t="n">
        <v>40</v>
      </c>
      <c r="J61" s="48" t="n">
        <v>24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20</v>
      </c>
      <c r="Q61" s="47" t="n">
        <v>43</v>
      </c>
      <c r="R61" s="47" t="n">
        <v>43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7040</v>
      </c>
      <c r="G62" s="48" t="n">
        <v>6771</v>
      </c>
      <c r="H62" s="48" t="n">
        <v>6646</v>
      </c>
      <c r="I62" s="47" t="n">
        <v>60</v>
      </c>
      <c r="J62" s="48" t="n">
        <v>65</v>
      </c>
      <c r="K62" s="48" t="n">
        <v>0</v>
      </c>
      <c r="L62" s="48" t="n">
        <v>13</v>
      </c>
      <c r="M62" s="48" t="n">
        <v>13</v>
      </c>
      <c r="N62" s="47" t="n">
        <v>0</v>
      </c>
      <c r="O62" s="48" t="n">
        <v>0</v>
      </c>
      <c r="P62" s="48" t="n">
        <v>183</v>
      </c>
      <c r="Q62" s="47" t="n">
        <v>73</v>
      </c>
      <c r="R62" s="47" t="n">
        <v>73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3645</v>
      </c>
      <c r="G63" s="48" t="n">
        <v>3497</v>
      </c>
      <c r="H63" s="48" t="n">
        <v>3305</v>
      </c>
      <c r="I63" s="47" t="n">
        <v>159</v>
      </c>
      <c r="J63" s="48" t="n">
        <v>33</v>
      </c>
      <c r="K63" s="48" t="n">
        <v>0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118</v>
      </c>
      <c r="Q63" s="47" t="n">
        <v>30</v>
      </c>
      <c r="R63" s="47" t="n">
        <v>30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24260</v>
      </c>
      <c r="G64" s="48" t="n">
        <v>23573</v>
      </c>
      <c r="H64" s="48" t="n">
        <v>23037</v>
      </c>
      <c r="I64" s="47" t="n">
        <v>387</v>
      </c>
      <c r="J64" s="48" t="n">
        <v>149</v>
      </c>
      <c r="K64" s="48" t="n">
        <v>2</v>
      </c>
      <c r="L64" s="48" t="n">
        <v>2</v>
      </c>
      <c r="M64" s="48" t="n">
        <v>2</v>
      </c>
      <c r="N64" s="47" t="n">
        <v>0</v>
      </c>
      <c r="O64" s="48" t="n">
        <v>0</v>
      </c>
      <c r="P64" s="48" t="n">
        <v>447</v>
      </c>
      <c r="Q64" s="47" t="n">
        <v>236</v>
      </c>
      <c r="R64" s="47" t="n">
        <v>236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4783</v>
      </c>
      <c r="G66" s="48" t="n">
        <v>4686</v>
      </c>
      <c r="H66" s="48" t="n">
        <v>4589</v>
      </c>
      <c r="I66" s="47" t="n">
        <v>61</v>
      </c>
      <c r="J66" s="48" t="n">
        <v>36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61</v>
      </c>
      <c r="Q66" s="47" t="n">
        <v>36</v>
      </c>
      <c r="R66" s="47" t="n">
        <v>36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7835</v>
      </c>
      <c r="G67" s="48" t="n">
        <v>7647</v>
      </c>
      <c r="H67" s="48" t="n">
        <v>7368</v>
      </c>
      <c r="I67" s="47" t="n">
        <v>211</v>
      </c>
      <c r="J67" s="48" t="n">
        <v>68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113</v>
      </c>
      <c r="Q67" s="47" t="n">
        <v>75</v>
      </c>
      <c r="R67" s="47" t="n">
        <v>75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9641</v>
      </c>
      <c r="G68" s="48" t="n">
        <v>9295</v>
      </c>
      <c r="H68" s="48" t="n">
        <v>9110</v>
      </c>
      <c r="I68" s="47" t="n">
        <v>81</v>
      </c>
      <c r="J68" s="48" t="n">
        <v>104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233</v>
      </c>
      <c r="Q68" s="47" t="n">
        <v>113</v>
      </c>
      <c r="R68" s="47" t="n">
        <v>113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6058</v>
      </c>
      <c r="G69" s="48" t="n">
        <v>5872</v>
      </c>
      <c r="H69" s="48" t="n">
        <v>5709</v>
      </c>
      <c r="I69" s="47" t="n">
        <v>110</v>
      </c>
      <c r="J69" s="48" t="n">
        <v>53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146</v>
      </c>
      <c r="Q69" s="47" t="n">
        <v>40</v>
      </c>
      <c r="R69" s="47" t="n">
        <v>40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6210</v>
      </c>
      <c r="G70" s="48" t="n">
        <v>6061</v>
      </c>
      <c r="H70" s="48" t="n">
        <v>5926</v>
      </c>
      <c r="I70" s="47" t="n">
        <v>88</v>
      </c>
      <c r="J70" s="48" t="n">
        <v>47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92</v>
      </c>
      <c r="Q70" s="47" t="n">
        <v>57</v>
      </c>
      <c r="R70" s="47" t="n">
        <v>57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9369</v>
      </c>
      <c r="G72" s="48" t="n">
        <v>9067</v>
      </c>
      <c r="H72" s="48" t="n">
        <v>8942</v>
      </c>
      <c r="I72" s="47" t="n">
        <v>39</v>
      </c>
      <c r="J72" s="48" t="n">
        <v>86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219</v>
      </c>
      <c r="Q72" s="47" t="n">
        <v>83</v>
      </c>
      <c r="R72" s="47" t="n">
        <v>83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8307</v>
      </c>
      <c r="G73" s="47" t="n">
        <v>8111</v>
      </c>
      <c r="H73" s="47" t="n">
        <v>7870</v>
      </c>
      <c r="I73" s="47" t="n">
        <v>193</v>
      </c>
      <c r="J73" s="47" t="n">
        <v>48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119</v>
      </c>
      <c r="Q73" s="47" t="n">
        <v>77</v>
      </c>
      <c r="R73" s="47" t="n">
        <v>77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71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72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21</v>
      </c>
      <c r="C8" s="34"/>
      <c r="D8" s="34"/>
      <c r="E8" s="35"/>
      <c r="F8" s="36" t="n">
        <v>570026</v>
      </c>
      <c r="G8" s="37" t="n">
        <v>564565</v>
      </c>
      <c r="H8" s="37" t="n">
        <v>541093</v>
      </c>
      <c r="I8" s="36" t="n">
        <v>13935</v>
      </c>
      <c r="J8" s="37" t="n">
        <v>9537</v>
      </c>
      <c r="K8" s="37" t="n">
        <v>4</v>
      </c>
      <c r="L8" s="37" t="n">
        <v>112</v>
      </c>
      <c r="M8" s="37" t="n">
        <v>112</v>
      </c>
      <c r="N8" s="36" t="n">
        <v>0</v>
      </c>
      <c r="O8" s="37" t="n">
        <v>0</v>
      </c>
      <c r="P8" s="37" t="n">
        <v>1836</v>
      </c>
      <c r="Q8" s="36" t="n">
        <v>3509</v>
      </c>
      <c r="R8" s="36" t="n">
        <v>3509</v>
      </c>
      <c r="S8" s="38" t="n">
        <v>0</v>
      </c>
      <c r="T8" s="39"/>
      <c r="U8" s="34" t="n">
        <f aca="false">U10-1</f>
        <v>21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2</v>
      </c>
      <c r="C10" s="34"/>
      <c r="D10" s="34"/>
      <c r="E10" s="35"/>
      <c r="F10" s="36" t="n">
        <v>589992</v>
      </c>
      <c r="G10" s="37" t="n">
        <v>584225</v>
      </c>
      <c r="H10" s="37" t="n">
        <v>559177</v>
      </c>
      <c r="I10" s="36" t="n">
        <v>14321</v>
      </c>
      <c r="J10" s="37" t="n">
        <v>10727</v>
      </c>
      <c r="K10" s="37" t="n">
        <v>6</v>
      </c>
      <c r="L10" s="37" t="n">
        <v>90</v>
      </c>
      <c r="M10" s="37" t="n">
        <v>90</v>
      </c>
      <c r="N10" s="36" t="n">
        <v>0</v>
      </c>
      <c r="O10" s="37" t="n">
        <v>0</v>
      </c>
      <c r="P10" s="37" t="n">
        <v>1811</v>
      </c>
      <c r="Q10" s="36" t="n">
        <v>3860</v>
      </c>
      <c r="R10" s="36" t="n">
        <v>3860</v>
      </c>
      <c r="S10" s="38" t="n">
        <v>0</v>
      </c>
      <c r="T10" s="39"/>
      <c r="U10" s="34" t="n">
        <v>22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5409</v>
      </c>
      <c r="G12" s="37" t="n">
        <v>5367</v>
      </c>
      <c r="H12" s="37" t="n">
        <v>5345</v>
      </c>
      <c r="I12" s="36" t="n">
        <v>9</v>
      </c>
      <c r="J12" s="37" t="n">
        <v>13</v>
      </c>
      <c r="K12" s="37" t="n">
        <v>0</v>
      </c>
      <c r="L12" s="37" t="n">
        <v>1</v>
      </c>
      <c r="M12" s="37" t="n">
        <v>1</v>
      </c>
      <c r="N12" s="36" t="n">
        <v>0</v>
      </c>
      <c r="O12" s="37" t="n">
        <v>0</v>
      </c>
      <c r="P12" s="37" t="n">
        <v>27</v>
      </c>
      <c r="Q12" s="36" t="n">
        <v>14</v>
      </c>
      <c r="R12" s="36" t="n">
        <v>14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538215</v>
      </c>
      <c r="G13" s="37" t="n">
        <v>532511</v>
      </c>
      <c r="H13" s="37" t="n">
        <v>507757</v>
      </c>
      <c r="I13" s="36" t="n">
        <v>14255</v>
      </c>
      <c r="J13" s="37" t="n">
        <v>10499</v>
      </c>
      <c r="K13" s="37" t="n">
        <v>5</v>
      </c>
      <c r="L13" s="37" t="n">
        <v>88</v>
      </c>
      <c r="M13" s="37" t="n">
        <v>88</v>
      </c>
      <c r="N13" s="36" t="n">
        <v>0</v>
      </c>
      <c r="O13" s="37" t="n">
        <v>0</v>
      </c>
      <c r="P13" s="37" t="n">
        <v>1771</v>
      </c>
      <c r="Q13" s="36" t="n">
        <v>3840</v>
      </c>
      <c r="R13" s="36" t="n">
        <v>3840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46368</v>
      </c>
      <c r="G14" s="37" t="n">
        <v>46347</v>
      </c>
      <c r="H14" s="37" t="n">
        <v>46075</v>
      </c>
      <c r="I14" s="36" t="n">
        <v>57</v>
      </c>
      <c r="J14" s="37" t="n">
        <v>215</v>
      </c>
      <c r="K14" s="37" t="n">
        <v>1</v>
      </c>
      <c r="L14" s="37" t="n">
        <v>1</v>
      </c>
      <c r="M14" s="37" t="n">
        <v>1</v>
      </c>
      <c r="N14" s="36" t="n">
        <v>0</v>
      </c>
      <c r="O14" s="37" t="n">
        <v>0</v>
      </c>
      <c r="P14" s="37" t="n">
        <v>13</v>
      </c>
      <c r="Q14" s="36" t="n">
        <v>6</v>
      </c>
      <c r="R14" s="36" t="n">
        <v>6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24842</v>
      </c>
      <c r="G18" s="48" t="n">
        <v>24495</v>
      </c>
      <c r="H18" s="48" t="n">
        <v>23524</v>
      </c>
      <c r="I18" s="47" t="n">
        <v>659</v>
      </c>
      <c r="J18" s="48" t="n">
        <v>312</v>
      </c>
      <c r="K18" s="48" t="n">
        <v>0</v>
      </c>
      <c r="L18" s="48" t="n">
        <v>0</v>
      </c>
      <c r="M18" s="48" t="n">
        <v>0</v>
      </c>
      <c r="N18" s="47" t="n">
        <v>0</v>
      </c>
      <c r="O18" s="48" t="n">
        <v>0</v>
      </c>
      <c r="P18" s="48" t="n">
        <v>115</v>
      </c>
      <c r="Q18" s="47" t="n">
        <v>232</v>
      </c>
      <c r="R18" s="47" t="n">
        <v>232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7049</v>
      </c>
      <c r="G19" s="48" t="n">
        <v>6969</v>
      </c>
      <c r="H19" s="48" t="n">
        <v>6688</v>
      </c>
      <c r="I19" s="47" t="n">
        <v>208</v>
      </c>
      <c r="J19" s="48" t="n">
        <v>73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45</v>
      </c>
      <c r="Q19" s="47" t="n">
        <v>35</v>
      </c>
      <c r="R19" s="47" t="n">
        <v>35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6734</v>
      </c>
      <c r="G20" s="48" t="n">
        <v>6656</v>
      </c>
      <c r="H20" s="48" t="n">
        <v>6510</v>
      </c>
      <c r="I20" s="47" t="n">
        <v>97</v>
      </c>
      <c r="J20" s="48" t="n">
        <v>49</v>
      </c>
      <c r="K20" s="48" t="n">
        <v>0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30</v>
      </c>
      <c r="Q20" s="47" t="n">
        <v>48</v>
      </c>
      <c r="R20" s="47" t="n">
        <v>48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11050</v>
      </c>
      <c r="G21" s="48" t="n">
        <v>10851</v>
      </c>
      <c r="H21" s="48" t="n">
        <v>10323</v>
      </c>
      <c r="I21" s="47" t="n">
        <v>346</v>
      </c>
      <c r="J21" s="48" t="n">
        <v>182</v>
      </c>
      <c r="K21" s="48" t="n">
        <v>0</v>
      </c>
      <c r="L21" s="48" t="n">
        <v>75</v>
      </c>
      <c r="M21" s="48" t="n">
        <v>75</v>
      </c>
      <c r="N21" s="47" t="n">
        <v>0</v>
      </c>
      <c r="O21" s="48" t="n">
        <v>0</v>
      </c>
      <c r="P21" s="48" t="n">
        <v>38</v>
      </c>
      <c r="Q21" s="47" t="n">
        <v>86</v>
      </c>
      <c r="R21" s="47" t="n">
        <v>86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5322</v>
      </c>
      <c r="G22" s="48" t="n">
        <v>5267</v>
      </c>
      <c r="H22" s="48" t="n">
        <v>5112</v>
      </c>
      <c r="I22" s="47" t="n">
        <v>118</v>
      </c>
      <c r="J22" s="48" t="n">
        <v>37</v>
      </c>
      <c r="K22" s="48" t="n">
        <v>0</v>
      </c>
      <c r="L22" s="48" t="n">
        <v>6</v>
      </c>
      <c r="M22" s="48" t="n">
        <v>6</v>
      </c>
      <c r="N22" s="47" t="n">
        <v>0</v>
      </c>
      <c r="O22" s="48" t="n">
        <v>0</v>
      </c>
      <c r="P22" s="48" t="n">
        <v>18</v>
      </c>
      <c r="Q22" s="47" t="n">
        <v>31</v>
      </c>
      <c r="R22" s="47" t="n">
        <v>31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5822</v>
      </c>
      <c r="G24" s="48" t="n">
        <v>5758</v>
      </c>
      <c r="H24" s="48" t="n">
        <v>5656</v>
      </c>
      <c r="I24" s="47" t="n">
        <v>65</v>
      </c>
      <c r="J24" s="48" t="n">
        <v>37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27</v>
      </c>
      <c r="Q24" s="47" t="n">
        <v>37</v>
      </c>
      <c r="R24" s="47" t="n">
        <v>37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10514</v>
      </c>
      <c r="G25" s="48" t="n">
        <v>10377</v>
      </c>
      <c r="H25" s="48" t="n">
        <v>9897</v>
      </c>
      <c r="I25" s="47" t="n">
        <v>198</v>
      </c>
      <c r="J25" s="48" t="n">
        <v>282</v>
      </c>
      <c r="K25" s="48" t="n">
        <v>0</v>
      </c>
      <c r="L25" s="48" t="n">
        <v>0</v>
      </c>
      <c r="M25" s="48" t="n">
        <v>0</v>
      </c>
      <c r="N25" s="47" t="n">
        <v>0</v>
      </c>
      <c r="O25" s="48" t="n">
        <v>0</v>
      </c>
      <c r="P25" s="48" t="n">
        <v>82</v>
      </c>
      <c r="Q25" s="47" t="n">
        <v>55</v>
      </c>
      <c r="R25" s="47" t="n">
        <v>55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14260</v>
      </c>
      <c r="G26" s="48" t="n">
        <v>14155</v>
      </c>
      <c r="H26" s="48" t="n">
        <v>13607</v>
      </c>
      <c r="I26" s="47" t="n">
        <v>259</v>
      </c>
      <c r="J26" s="48" t="n">
        <v>289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39</v>
      </c>
      <c r="Q26" s="47" t="n">
        <v>66</v>
      </c>
      <c r="R26" s="47" t="n">
        <v>66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9598</v>
      </c>
      <c r="G27" s="48" t="n">
        <v>9509</v>
      </c>
      <c r="H27" s="48" t="n">
        <v>9040</v>
      </c>
      <c r="I27" s="47" t="n">
        <v>224</v>
      </c>
      <c r="J27" s="48" t="n">
        <v>245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8</v>
      </c>
      <c r="Q27" s="47" t="n">
        <v>71</v>
      </c>
      <c r="R27" s="47" t="n">
        <v>71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9743</v>
      </c>
      <c r="G28" s="48" t="n">
        <v>9660</v>
      </c>
      <c r="H28" s="48" t="n">
        <v>9316</v>
      </c>
      <c r="I28" s="47" t="n">
        <v>211</v>
      </c>
      <c r="J28" s="48" t="n">
        <v>133</v>
      </c>
      <c r="K28" s="48" t="n">
        <v>0</v>
      </c>
      <c r="L28" s="48" t="n">
        <v>0</v>
      </c>
      <c r="M28" s="48" t="n">
        <v>0</v>
      </c>
      <c r="N28" s="47" t="n">
        <v>0</v>
      </c>
      <c r="O28" s="48" t="n">
        <v>0</v>
      </c>
      <c r="P28" s="48" t="n">
        <v>28</v>
      </c>
      <c r="Q28" s="47" t="n">
        <v>55</v>
      </c>
      <c r="R28" s="47" t="n">
        <v>55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32144</v>
      </c>
      <c r="G30" s="48" t="n">
        <v>31941</v>
      </c>
      <c r="H30" s="48" t="n">
        <v>30375</v>
      </c>
      <c r="I30" s="47" t="n">
        <v>825</v>
      </c>
      <c r="J30" s="48" t="n">
        <v>741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14</v>
      </c>
      <c r="Q30" s="47" t="n">
        <v>189</v>
      </c>
      <c r="R30" s="47" t="n">
        <v>189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26891</v>
      </c>
      <c r="G31" s="48" t="n">
        <v>26685</v>
      </c>
      <c r="H31" s="48" t="n">
        <v>25885</v>
      </c>
      <c r="I31" s="47" t="n">
        <v>433</v>
      </c>
      <c r="J31" s="48" t="n">
        <v>367</v>
      </c>
      <c r="K31" s="48" t="n">
        <v>0</v>
      </c>
      <c r="L31" s="48" t="n">
        <v>0</v>
      </c>
      <c r="M31" s="48" t="n">
        <v>0</v>
      </c>
      <c r="N31" s="47" t="n">
        <v>0</v>
      </c>
      <c r="O31" s="48" t="n">
        <v>0</v>
      </c>
      <c r="P31" s="48" t="n">
        <v>30</v>
      </c>
      <c r="Q31" s="47" t="n">
        <v>176</v>
      </c>
      <c r="R31" s="47" t="n">
        <v>176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51699</v>
      </c>
      <c r="G32" s="48" t="n">
        <v>51268</v>
      </c>
      <c r="H32" s="48" t="n">
        <v>48882</v>
      </c>
      <c r="I32" s="47" t="n">
        <v>1810</v>
      </c>
      <c r="J32" s="48" t="n">
        <v>576</v>
      </c>
      <c r="K32" s="48" t="n">
        <v>0</v>
      </c>
      <c r="L32" s="48" t="n">
        <v>0</v>
      </c>
      <c r="M32" s="48" t="n">
        <v>0</v>
      </c>
      <c r="N32" s="47" t="n">
        <v>0</v>
      </c>
      <c r="O32" s="48" t="n">
        <v>0</v>
      </c>
      <c r="P32" s="48" t="n">
        <v>70</v>
      </c>
      <c r="Q32" s="47" t="n">
        <v>361</v>
      </c>
      <c r="R32" s="47" t="n">
        <v>361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37405</v>
      </c>
      <c r="G33" s="48" t="n">
        <v>37079</v>
      </c>
      <c r="H33" s="48" t="n">
        <v>34523</v>
      </c>
      <c r="I33" s="47" t="n">
        <v>1182</v>
      </c>
      <c r="J33" s="48" t="n">
        <v>1374</v>
      </c>
      <c r="K33" s="48" t="n">
        <v>6</v>
      </c>
      <c r="L33" s="48" t="n">
        <v>1</v>
      </c>
      <c r="M33" s="48" t="n">
        <v>1</v>
      </c>
      <c r="N33" s="47" t="n">
        <v>0</v>
      </c>
      <c r="O33" s="48" t="n">
        <v>0</v>
      </c>
      <c r="P33" s="48" t="n">
        <v>16</v>
      </c>
      <c r="Q33" s="47" t="n">
        <v>303</v>
      </c>
      <c r="R33" s="47" t="n">
        <v>303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11444</v>
      </c>
      <c r="G34" s="48" t="n">
        <v>11335</v>
      </c>
      <c r="H34" s="48" t="n">
        <v>10828</v>
      </c>
      <c r="I34" s="47" t="n">
        <v>340</v>
      </c>
      <c r="J34" s="48" t="n">
        <v>167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28</v>
      </c>
      <c r="Q34" s="47" t="n">
        <v>81</v>
      </c>
      <c r="R34" s="47" t="n">
        <v>81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5128</v>
      </c>
      <c r="G36" s="48" t="n">
        <v>5019</v>
      </c>
      <c r="H36" s="48" t="n">
        <v>4779</v>
      </c>
      <c r="I36" s="47" t="n">
        <v>212</v>
      </c>
      <c r="J36" s="48" t="n">
        <v>28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90</v>
      </c>
      <c r="Q36" s="47" t="n">
        <v>19</v>
      </c>
      <c r="R36" s="47" t="n">
        <v>19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5628</v>
      </c>
      <c r="G37" s="48" t="n">
        <v>5551</v>
      </c>
      <c r="H37" s="48" t="n">
        <v>5419</v>
      </c>
      <c r="I37" s="47" t="n">
        <v>99</v>
      </c>
      <c r="J37" s="48" t="n">
        <v>33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48</v>
      </c>
      <c r="Q37" s="47" t="n">
        <v>29</v>
      </c>
      <c r="R37" s="47" t="n">
        <v>29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4072</v>
      </c>
      <c r="G38" s="48" t="n">
        <v>4005</v>
      </c>
      <c r="H38" s="48" t="n">
        <v>3853</v>
      </c>
      <c r="I38" s="47" t="n">
        <v>135</v>
      </c>
      <c r="J38" s="48" t="n">
        <v>17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31</v>
      </c>
      <c r="Q38" s="47" t="n">
        <v>36</v>
      </c>
      <c r="R38" s="47" t="n">
        <v>36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4582</v>
      </c>
      <c r="G39" s="48" t="n">
        <v>4554</v>
      </c>
      <c r="H39" s="48" t="n">
        <v>4372</v>
      </c>
      <c r="I39" s="47" t="n">
        <v>129</v>
      </c>
      <c r="J39" s="48" t="n">
        <v>53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2</v>
      </c>
      <c r="Q39" s="47" t="n">
        <v>26</v>
      </c>
      <c r="R39" s="47" t="n">
        <v>26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10817</v>
      </c>
      <c r="G40" s="48" t="n">
        <v>10727</v>
      </c>
      <c r="H40" s="48" t="n">
        <v>10365</v>
      </c>
      <c r="I40" s="47" t="n">
        <v>216</v>
      </c>
      <c r="J40" s="48" t="n">
        <v>146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20</v>
      </c>
      <c r="Q40" s="47" t="n">
        <v>70</v>
      </c>
      <c r="R40" s="47" t="n">
        <v>70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10131</v>
      </c>
      <c r="G42" s="48" t="n">
        <v>10044</v>
      </c>
      <c r="H42" s="48" t="n">
        <v>9476</v>
      </c>
      <c r="I42" s="47" t="n">
        <v>254</v>
      </c>
      <c r="J42" s="48" t="n">
        <v>314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21</v>
      </c>
      <c r="Q42" s="47" t="n">
        <v>66</v>
      </c>
      <c r="R42" s="47" t="n">
        <v>66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17822</v>
      </c>
      <c r="G43" s="48" t="n">
        <v>17686</v>
      </c>
      <c r="H43" s="48" t="n">
        <v>16804</v>
      </c>
      <c r="I43" s="47" t="n">
        <v>459</v>
      </c>
      <c r="J43" s="48" t="n">
        <v>423</v>
      </c>
      <c r="K43" s="48" t="n">
        <v>0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25</v>
      </c>
      <c r="Q43" s="47" t="n">
        <v>111</v>
      </c>
      <c r="R43" s="47" t="n">
        <v>111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34474</v>
      </c>
      <c r="G44" s="48" t="n">
        <v>34243</v>
      </c>
      <c r="H44" s="48" t="n">
        <v>32139</v>
      </c>
      <c r="I44" s="47" t="n">
        <v>734</v>
      </c>
      <c r="J44" s="48" t="n">
        <v>1370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34</v>
      </c>
      <c r="Q44" s="47" t="n">
        <v>197</v>
      </c>
      <c r="R44" s="47" t="n">
        <v>197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9068</v>
      </c>
      <c r="G45" s="48" t="n">
        <v>8950</v>
      </c>
      <c r="H45" s="48" t="n">
        <v>8568</v>
      </c>
      <c r="I45" s="47" t="n">
        <v>187</v>
      </c>
      <c r="J45" s="48" t="n">
        <v>195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70</v>
      </c>
      <c r="Q45" s="47" t="n">
        <v>48</v>
      </c>
      <c r="R45" s="47" t="n">
        <v>48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6992</v>
      </c>
      <c r="G46" s="48" t="n">
        <v>6931</v>
      </c>
      <c r="H46" s="48" t="n">
        <v>6624</v>
      </c>
      <c r="I46" s="47" t="n">
        <v>175</v>
      </c>
      <c r="J46" s="48" t="n">
        <v>132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3</v>
      </c>
      <c r="Q46" s="47" t="n">
        <v>58</v>
      </c>
      <c r="R46" s="47" t="n">
        <v>58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11921</v>
      </c>
      <c r="G48" s="48" t="n">
        <v>11844</v>
      </c>
      <c r="H48" s="48" t="n">
        <v>11236</v>
      </c>
      <c r="I48" s="47" t="n">
        <v>295</v>
      </c>
      <c r="J48" s="48" t="n">
        <v>313</v>
      </c>
      <c r="K48" s="48" t="n">
        <v>0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8</v>
      </c>
      <c r="Q48" s="47" t="n">
        <v>69</v>
      </c>
      <c r="R48" s="47" t="n">
        <v>69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39671</v>
      </c>
      <c r="G49" s="48" t="n">
        <v>39401</v>
      </c>
      <c r="H49" s="48" t="n">
        <v>37454</v>
      </c>
      <c r="I49" s="47" t="n">
        <v>1182</v>
      </c>
      <c r="J49" s="48" t="n">
        <v>765</v>
      </c>
      <c r="K49" s="48" t="n">
        <v>0</v>
      </c>
      <c r="L49" s="48" t="n">
        <v>0</v>
      </c>
      <c r="M49" s="48" t="n">
        <v>0</v>
      </c>
      <c r="N49" s="47" t="n">
        <v>0</v>
      </c>
      <c r="O49" s="48" t="n">
        <v>0</v>
      </c>
      <c r="P49" s="48" t="n">
        <v>32</v>
      </c>
      <c r="Q49" s="47" t="n">
        <v>238</v>
      </c>
      <c r="R49" s="47" t="n">
        <v>238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26203</v>
      </c>
      <c r="G50" s="48" t="n">
        <v>25965</v>
      </c>
      <c r="H50" s="48" t="n">
        <v>24734</v>
      </c>
      <c r="I50" s="47" t="n">
        <v>643</v>
      </c>
      <c r="J50" s="48" t="n">
        <v>588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72</v>
      </c>
      <c r="Q50" s="47" t="n">
        <v>166</v>
      </c>
      <c r="R50" s="47" t="n">
        <v>166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6870</v>
      </c>
      <c r="G51" s="48" t="n">
        <v>6805</v>
      </c>
      <c r="H51" s="48" t="n">
        <v>6645</v>
      </c>
      <c r="I51" s="47" t="n">
        <v>127</v>
      </c>
      <c r="J51" s="48" t="n">
        <v>33</v>
      </c>
      <c r="K51" s="48" t="n">
        <v>0</v>
      </c>
      <c r="L51" s="48" t="n">
        <v>1</v>
      </c>
      <c r="M51" s="48" t="n">
        <v>1</v>
      </c>
      <c r="N51" s="47" t="n">
        <v>0</v>
      </c>
      <c r="O51" s="48" t="n">
        <v>0</v>
      </c>
      <c r="P51" s="48" t="n">
        <v>23</v>
      </c>
      <c r="Q51" s="47" t="n">
        <v>41</v>
      </c>
      <c r="R51" s="47" t="n">
        <v>41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4992</v>
      </c>
      <c r="G52" s="48" t="n">
        <v>4951</v>
      </c>
      <c r="H52" s="48" t="n">
        <v>4770</v>
      </c>
      <c r="I52" s="47" t="n">
        <v>147</v>
      </c>
      <c r="J52" s="48" t="n">
        <v>34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6</v>
      </c>
      <c r="Q52" s="47" t="n">
        <v>25</v>
      </c>
      <c r="R52" s="47" t="n">
        <v>25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3035</v>
      </c>
      <c r="G54" s="48" t="n">
        <v>2959</v>
      </c>
      <c r="H54" s="48" t="n">
        <v>2854</v>
      </c>
      <c r="I54" s="47" t="n">
        <v>77</v>
      </c>
      <c r="J54" s="48" t="n">
        <v>28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46</v>
      </c>
      <c r="Q54" s="47" t="n">
        <v>30</v>
      </c>
      <c r="R54" s="47" t="n">
        <v>30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3490</v>
      </c>
      <c r="G55" s="48" t="n">
        <v>3409</v>
      </c>
      <c r="H55" s="48" t="n">
        <v>3320</v>
      </c>
      <c r="I55" s="47" t="n">
        <v>67</v>
      </c>
      <c r="J55" s="48" t="n">
        <v>22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40</v>
      </c>
      <c r="Q55" s="47" t="n">
        <v>41</v>
      </c>
      <c r="R55" s="47" t="n">
        <v>41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9134</v>
      </c>
      <c r="G56" s="48" t="n">
        <v>9049</v>
      </c>
      <c r="H56" s="48" t="n">
        <v>8541</v>
      </c>
      <c r="I56" s="47" t="n">
        <v>364</v>
      </c>
      <c r="J56" s="48" t="n">
        <v>144</v>
      </c>
      <c r="K56" s="48" t="n">
        <v>0</v>
      </c>
      <c r="L56" s="48" t="n">
        <v>0</v>
      </c>
      <c r="M56" s="48" t="n">
        <v>0</v>
      </c>
      <c r="N56" s="47" t="n">
        <v>0</v>
      </c>
      <c r="O56" s="48" t="n">
        <v>0</v>
      </c>
      <c r="P56" s="48" t="n">
        <v>18</v>
      </c>
      <c r="Q56" s="47" t="n">
        <v>67</v>
      </c>
      <c r="R56" s="47" t="n">
        <v>67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13434</v>
      </c>
      <c r="G57" s="48" t="n">
        <v>13299</v>
      </c>
      <c r="H57" s="48" t="n">
        <v>12774</v>
      </c>
      <c r="I57" s="47" t="n">
        <v>245</v>
      </c>
      <c r="J57" s="48" t="n">
        <v>280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53</v>
      </c>
      <c r="Q57" s="47" t="n">
        <v>82</v>
      </c>
      <c r="R57" s="47" t="n">
        <v>82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6516</v>
      </c>
      <c r="G58" s="48" t="n">
        <v>6368</v>
      </c>
      <c r="H58" s="48" t="n">
        <v>6205</v>
      </c>
      <c r="I58" s="47" t="n">
        <v>92</v>
      </c>
      <c r="J58" s="48" t="n">
        <v>71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94</v>
      </c>
      <c r="Q58" s="47" t="n">
        <v>54</v>
      </c>
      <c r="R58" s="47" t="n">
        <v>54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3578</v>
      </c>
      <c r="G60" s="48" t="n">
        <v>3528</v>
      </c>
      <c r="H60" s="48" t="n">
        <v>3432</v>
      </c>
      <c r="I60" s="47" t="n">
        <v>74</v>
      </c>
      <c r="J60" s="48" t="n">
        <v>22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25</v>
      </c>
      <c r="Q60" s="47" t="n">
        <v>25</v>
      </c>
      <c r="R60" s="47" t="n">
        <v>25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4651</v>
      </c>
      <c r="G61" s="48" t="n">
        <v>4606</v>
      </c>
      <c r="H61" s="48" t="n">
        <v>4526</v>
      </c>
      <c r="I61" s="47" t="n">
        <v>49</v>
      </c>
      <c r="J61" s="48" t="n">
        <v>31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4</v>
      </c>
      <c r="Q61" s="47" t="n">
        <v>21</v>
      </c>
      <c r="R61" s="47" t="n">
        <v>21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6427</v>
      </c>
      <c r="G62" s="48" t="n">
        <v>6325</v>
      </c>
      <c r="H62" s="48" t="n">
        <v>6179</v>
      </c>
      <c r="I62" s="47" t="n">
        <v>60</v>
      </c>
      <c r="J62" s="48" t="n">
        <v>86</v>
      </c>
      <c r="K62" s="48" t="n">
        <v>0</v>
      </c>
      <c r="L62" s="48" t="n">
        <v>5</v>
      </c>
      <c r="M62" s="48" t="n">
        <v>5</v>
      </c>
      <c r="N62" s="47" t="n">
        <v>0</v>
      </c>
      <c r="O62" s="48" t="n">
        <v>0</v>
      </c>
      <c r="P62" s="48" t="n">
        <v>56</v>
      </c>
      <c r="Q62" s="47" t="n">
        <v>41</v>
      </c>
      <c r="R62" s="47" t="n">
        <v>41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3482</v>
      </c>
      <c r="G63" s="48" t="n">
        <v>3435</v>
      </c>
      <c r="H63" s="48" t="n">
        <v>3230</v>
      </c>
      <c r="I63" s="47" t="n">
        <v>158</v>
      </c>
      <c r="J63" s="48" t="n">
        <v>47</v>
      </c>
      <c r="K63" s="48" t="n">
        <v>0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32</v>
      </c>
      <c r="Q63" s="47" t="n">
        <v>15</v>
      </c>
      <c r="R63" s="47" t="n">
        <v>15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23468</v>
      </c>
      <c r="G64" s="48" t="n">
        <v>23217</v>
      </c>
      <c r="H64" s="48" t="n">
        <v>22582</v>
      </c>
      <c r="I64" s="47" t="n">
        <v>444</v>
      </c>
      <c r="J64" s="48" t="n">
        <v>191</v>
      </c>
      <c r="K64" s="48" t="n">
        <v>0</v>
      </c>
      <c r="L64" s="48" t="n">
        <v>2</v>
      </c>
      <c r="M64" s="48" t="n">
        <v>2</v>
      </c>
      <c r="N64" s="47" t="n">
        <v>0</v>
      </c>
      <c r="O64" s="48" t="n">
        <v>0</v>
      </c>
      <c r="P64" s="48" t="n">
        <v>115</v>
      </c>
      <c r="Q64" s="47" t="n">
        <v>134</v>
      </c>
      <c r="R64" s="47" t="n">
        <v>134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4546</v>
      </c>
      <c r="G66" s="48" t="n">
        <v>4507</v>
      </c>
      <c r="H66" s="48" t="n">
        <v>4409</v>
      </c>
      <c r="I66" s="47" t="n">
        <v>50</v>
      </c>
      <c r="J66" s="48" t="n">
        <v>48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9</v>
      </c>
      <c r="Q66" s="47" t="n">
        <v>30</v>
      </c>
      <c r="R66" s="47" t="n">
        <v>30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7600</v>
      </c>
      <c r="G67" s="48" t="n">
        <v>7508</v>
      </c>
      <c r="H67" s="48" t="n">
        <v>7230</v>
      </c>
      <c r="I67" s="47" t="n">
        <v>200</v>
      </c>
      <c r="J67" s="48" t="n">
        <v>78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27</v>
      </c>
      <c r="Q67" s="47" t="n">
        <v>65</v>
      </c>
      <c r="R67" s="47" t="n">
        <v>65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9135</v>
      </c>
      <c r="G68" s="48" t="n">
        <v>9004</v>
      </c>
      <c r="H68" s="48" t="n">
        <v>8842</v>
      </c>
      <c r="I68" s="47" t="n">
        <v>62</v>
      </c>
      <c r="J68" s="48" t="n">
        <v>100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69</v>
      </c>
      <c r="Q68" s="47" t="n">
        <v>62</v>
      </c>
      <c r="R68" s="47" t="n">
        <v>62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5664</v>
      </c>
      <c r="G69" s="48" t="n">
        <v>5623</v>
      </c>
      <c r="H69" s="48" t="n">
        <v>5471</v>
      </c>
      <c r="I69" s="47" t="n">
        <v>103</v>
      </c>
      <c r="J69" s="48" t="n">
        <v>49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16</v>
      </c>
      <c r="Q69" s="47" t="n">
        <v>25</v>
      </c>
      <c r="R69" s="47" t="n">
        <v>25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5980</v>
      </c>
      <c r="G70" s="48" t="n">
        <v>5896</v>
      </c>
      <c r="H70" s="48" t="n">
        <v>5674</v>
      </c>
      <c r="I70" s="47" t="n">
        <v>151</v>
      </c>
      <c r="J70" s="48" t="n">
        <v>71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44</v>
      </c>
      <c r="Q70" s="47" t="n">
        <v>40</v>
      </c>
      <c r="R70" s="47" t="n">
        <v>40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8816</v>
      </c>
      <c r="G72" s="48" t="n">
        <v>8745</v>
      </c>
      <c r="H72" s="48" t="n">
        <v>8608</v>
      </c>
      <c r="I72" s="47" t="n">
        <v>32</v>
      </c>
      <c r="J72" s="48" t="n">
        <v>105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20</v>
      </c>
      <c r="Q72" s="47" t="n">
        <v>51</v>
      </c>
      <c r="R72" s="47" t="n">
        <v>51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8148</v>
      </c>
      <c r="G73" s="47" t="n">
        <v>8066</v>
      </c>
      <c r="H73" s="47" t="n">
        <v>7896</v>
      </c>
      <c r="I73" s="47" t="n">
        <v>124</v>
      </c>
      <c r="J73" s="47" t="n">
        <v>46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30</v>
      </c>
      <c r="Q73" s="47" t="n">
        <v>52</v>
      </c>
      <c r="R73" s="47" t="n">
        <v>52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28:47Z</dcterms:created>
  <dc:creator>文部科学省</dc:creator>
  <dc:description/>
  <dc:language>en-US</dc:language>
  <cp:lastModifiedBy>miyaji</cp:lastModifiedBy>
  <dcterms:modified xsi:type="dcterms:W3CDTF">2010-12-15T04:38:54Z</dcterms:modified>
  <cp:revision>0</cp:revision>
  <dc:subject/>
  <dc:title/>
</cp:coreProperties>
</file>