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8   </t>
    </r>
    <r>
      <rPr>
        <sz val="18"/>
        <rFont val="Noto Sans"/>
        <family val="2"/>
      </rPr>
      <t xml:space="preserve">　　都 道 府 県 別 教 員 数　（兼務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1</v>
      </c>
      <c r="C7" s="26"/>
      <c r="D7" s="26"/>
      <c r="E7" s="27"/>
      <c r="F7" s="28" t="n">
        <v>10245</v>
      </c>
      <c r="G7" s="29" t="n">
        <v>6117</v>
      </c>
      <c r="H7" s="29" t="n">
        <v>4128</v>
      </c>
      <c r="I7" s="28" t="n">
        <v>0</v>
      </c>
      <c r="J7" s="29" t="n">
        <v>0</v>
      </c>
      <c r="K7" s="29" t="n">
        <v>0</v>
      </c>
      <c r="L7" s="28" t="n">
        <v>188</v>
      </c>
      <c r="M7" s="29" t="n">
        <v>102</v>
      </c>
      <c r="N7" s="29" t="n">
        <v>86</v>
      </c>
      <c r="O7" s="28" t="n">
        <v>10057</v>
      </c>
      <c r="P7" s="29" t="n">
        <v>6015</v>
      </c>
      <c r="Q7" s="29" t="n">
        <v>4042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2</v>
      </c>
      <c r="C9" s="26"/>
      <c r="D9" s="26"/>
      <c r="E9" s="27"/>
      <c r="F9" s="28" t="n">
        <v>9802</v>
      </c>
      <c r="G9" s="29" t="n">
        <v>5770</v>
      </c>
      <c r="H9" s="29" t="n">
        <v>4032</v>
      </c>
      <c r="I9" s="28" t="n">
        <v>0</v>
      </c>
      <c r="J9" s="29" t="n">
        <v>0</v>
      </c>
      <c r="K9" s="29" t="n">
        <v>0</v>
      </c>
      <c r="L9" s="28" t="n">
        <v>157</v>
      </c>
      <c r="M9" s="29" t="n">
        <v>95</v>
      </c>
      <c r="N9" s="29" t="n">
        <v>62</v>
      </c>
      <c r="O9" s="28" t="n">
        <v>9645</v>
      </c>
      <c r="P9" s="29" t="n">
        <v>5675</v>
      </c>
      <c r="Q9" s="29" t="n">
        <v>3970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193</v>
      </c>
      <c r="G11" s="37" t="n">
        <v>147</v>
      </c>
      <c r="H11" s="37" t="n">
        <v>46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193</v>
      </c>
      <c r="P11" s="37" t="n">
        <v>147</v>
      </c>
      <c r="Q11" s="37" t="n">
        <v>46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179</v>
      </c>
      <c r="G12" s="37" t="n">
        <v>106</v>
      </c>
      <c r="H12" s="37" t="n">
        <v>73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179</v>
      </c>
      <c r="P12" s="37" t="n">
        <v>106</v>
      </c>
      <c r="Q12" s="37" t="n">
        <v>73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109</v>
      </c>
      <c r="G13" s="37" t="n">
        <v>73</v>
      </c>
      <c r="H13" s="37" t="n">
        <v>36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109</v>
      </c>
      <c r="P13" s="37" t="n">
        <v>73</v>
      </c>
      <c r="Q13" s="37" t="n">
        <v>36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514</v>
      </c>
      <c r="G14" s="37" t="n">
        <v>302</v>
      </c>
      <c r="H14" s="37" t="n">
        <v>212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514</v>
      </c>
      <c r="P14" s="37" t="n">
        <v>302</v>
      </c>
      <c r="Q14" s="37" t="n">
        <v>212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52</v>
      </c>
      <c r="G15" s="37" t="n">
        <v>40</v>
      </c>
      <c r="H15" s="37" t="n">
        <v>12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52</v>
      </c>
      <c r="P15" s="37" t="n">
        <v>40</v>
      </c>
      <c r="Q15" s="37" t="n">
        <v>12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115</v>
      </c>
      <c r="G17" s="37" t="n">
        <v>69</v>
      </c>
      <c r="H17" s="37" t="n">
        <v>46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115</v>
      </c>
      <c r="P17" s="37" t="n">
        <v>69</v>
      </c>
      <c r="Q17" s="37" t="n">
        <v>46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93</v>
      </c>
      <c r="G18" s="37" t="n">
        <v>71</v>
      </c>
      <c r="H18" s="37" t="n">
        <v>22</v>
      </c>
      <c r="I18" s="36" t="n">
        <v>0</v>
      </c>
      <c r="J18" s="37" t="n">
        <v>0</v>
      </c>
      <c r="K18" s="37" t="n">
        <v>0</v>
      </c>
      <c r="L18" s="36" t="n">
        <v>0</v>
      </c>
      <c r="M18" s="37" t="n">
        <v>0</v>
      </c>
      <c r="N18" s="37" t="n">
        <v>0</v>
      </c>
      <c r="O18" s="36" t="n">
        <v>93</v>
      </c>
      <c r="P18" s="37" t="n">
        <v>71</v>
      </c>
      <c r="Q18" s="37" t="n">
        <v>22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229</v>
      </c>
      <c r="G19" s="37" t="n">
        <v>149</v>
      </c>
      <c r="H19" s="37" t="n">
        <v>80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229</v>
      </c>
      <c r="P19" s="37" t="n">
        <v>149</v>
      </c>
      <c r="Q19" s="37" t="n">
        <v>80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93</v>
      </c>
      <c r="G20" s="37" t="n">
        <v>174</v>
      </c>
      <c r="H20" s="37" t="n">
        <v>119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293</v>
      </c>
      <c r="P20" s="37" t="n">
        <v>174</v>
      </c>
      <c r="Q20" s="37" t="n">
        <v>119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447</v>
      </c>
      <c r="G21" s="37" t="n">
        <v>283</v>
      </c>
      <c r="H21" s="37" t="n">
        <v>164</v>
      </c>
      <c r="I21" s="36" t="n">
        <v>0</v>
      </c>
      <c r="J21" s="37" t="n">
        <v>0</v>
      </c>
      <c r="K21" s="37" t="n">
        <v>0</v>
      </c>
      <c r="L21" s="36" t="n">
        <v>0</v>
      </c>
      <c r="M21" s="37" t="n">
        <v>0</v>
      </c>
      <c r="N21" s="37" t="n">
        <v>0</v>
      </c>
      <c r="O21" s="36" t="n">
        <v>447</v>
      </c>
      <c r="P21" s="37" t="n">
        <v>283</v>
      </c>
      <c r="Q21" s="37" t="n">
        <v>164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571</v>
      </c>
      <c r="G23" s="37" t="n">
        <v>331</v>
      </c>
      <c r="H23" s="37" t="n">
        <v>240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571</v>
      </c>
      <c r="P23" s="37" t="n">
        <v>331</v>
      </c>
      <c r="Q23" s="37" t="n">
        <v>240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126</v>
      </c>
      <c r="G24" s="37" t="n">
        <v>99</v>
      </c>
      <c r="H24" s="37" t="n">
        <v>27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126</v>
      </c>
      <c r="P24" s="37" t="n">
        <v>99</v>
      </c>
      <c r="Q24" s="37" t="n">
        <v>27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1767</v>
      </c>
      <c r="G25" s="37" t="n">
        <v>845</v>
      </c>
      <c r="H25" s="37" t="n">
        <v>922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1767</v>
      </c>
      <c r="P25" s="37" t="n">
        <v>845</v>
      </c>
      <c r="Q25" s="37" t="n">
        <v>922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108</v>
      </c>
      <c r="G26" s="37" t="n">
        <v>48</v>
      </c>
      <c r="H26" s="37" t="n">
        <v>60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108</v>
      </c>
      <c r="P26" s="37" t="n">
        <v>48</v>
      </c>
      <c r="Q26" s="37" t="n">
        <v>60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126</v>
      </c>
      <c r="G27" s="37" t="n">
        <v>80</v>
      </c>
      <c r="H27" s="37" t="n">
        <v>46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126</v>
      </c>
      <c r="P27" s="37" t="n">
        <v>80</v>
      </c>
      <c r="Q27" s="37" t="n">
        <v>46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102</v>
      </c>
      <c r="G29" s="37" t="n">
        <v>60</v>
      </c>
      <c r="H29" s="37" t="n">
        <v>42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102</v>
      </c>
      <c r="P29" s="37" t="n">
        <v>60</v>
      </c>
      <c r="Q29" s="37" t="n">
        <v>42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66</v>
      </c>
      <c r="G30" s="37" t="n">
        <v>39</v>
      </c>
      <c r="H30" s="37" t="n">
        <v>27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66</v>
      </c>
      <c r="P30" s="37" t="n">
        <v>39</v>
      </c>
      <c r="Q30" s="37" t="n">
        <v>27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12</v>
      </c>
      <c r="G31" s="37" t="n">
        <v>7</v>
      </c>
      <c r="H31" s="37" t="n">
        <v>5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12</v>
      </c>
      <c r="P31" s="37" t="n">
        <v>7</v>
      </c>
      <c r="Q31" s="37" t="n">
        <v>5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20</v>
      </c>
      <c r="G32" s="37" t="n">
        <v>3</v>
      </c>
      <c r="H32" s="37" t="n">
        <v>17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20</v>
      </c>
      <c r="P32" s="37" t="n">
        <v>3</v>
      </c>
      <c r="Q32" s="37" t="n">
        <v>17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247</v>
      </c>
      <c r="G33" s="37" t="n">
        <v>168</v>
      </c>
      <c r="H33" s="37" t="n">
        <v>79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247</v>
      </c>
      <c r="P33" s="37" t="n">
        <v>168</v>
      </c>
      <c r="Q33" s="37" t="n">
        <v>79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368</v>
      </c>
      <c r="G35" s="37" t="n">
        <v>229</v>
      </c>
      <c r="H35" s="37" t="n">
        <v>139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368</v>
      </c>
      <c r="P35" s="37" t="n">
        <v>229</v>
      </c>
      <c r="Q35" s="37" t="n">
        <v>139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59</v>
      </c>
      <c r="G36" s="37" t="n">
        <v>28</v>
      </c>
      <c r="H36" s="37" t="n">
        <v>31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59</v>
      </c>
      <c r="P36" s="37" t="n">
        <v>28</v>
      </c>
      <c r="Q36" s="37" t="n">
        <v>31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543</v>
      </c>
      <c r="G37" s="37" t="n">
        <v>371</v>
      </c>
      <c r="H37" s="37" t="n">
        <v>172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543</v>
      </c>
      <c r="P37" s="37" t="n">
        <v>371</v>
      </c>
      <c r="Q37" s="37" t="n">
        <v>172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108</v>
      </c>
      <c r="G38" s="37" t="n">
        <v>57</v>
      </c>
      <c r="H38" s="37" t="n">
        <v>51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108</v>
      </c>
      <c r="P38" s="37" t="n">
        <v>57</v>
      </c>
      <c r="Q38" s="37" t="n">
        <v>51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54</v>
      </c>
      <c r="G39" s="37" t="n">
        <v>29</v>
      </c>
      <c r="H39" s="37" t="n">
        <v>25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54</v>
      </c>
      <c r="P39" s="37" t="n">
        <v>29</v>
      </c>
      <c r="Q39" s="37" t="n">
        <v>25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304</v>
      </c>
      <c r="G41" s="37" t="n">
        <v>221</v>
      </c>
      <c r="H41" s="37" t="n">
        <v>83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304</v>
      </c>
      <c r="P41" s="37" t="n">
        <v>221</v>
      </c>
      <c r="Q41" s="37" t="n">
        <v>83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510</v>
      </c>
      <c r="G42" s="37" t="n">
        <v>296</v>
      </c>
      <c r="H42" s="37" t="n">
        <v>214</v>
      </c>
      <c r="I42" s="36" t="n">
        <v>0</v>
      </c>
      <c r="J42" s="37" t="n">
        <v>0</v>
      </c>
      <c r="K42" s="37" t="n">
        <v>0</v>
      </c>
      <c r="L42" s="36" t="n">
        <v>31</v>
      </c>
      <c r="M42" s="37" t="n">
        <v>21</v>
      </c>
      <c r="N42" s="37" t="n">
        <v>10</v>
      </c>
      <c r="O42" s="36" t="n">
        <v>479</v>
      </c>
      <c r="P42" s="37" t="n">
        <v>275</v>
      </c>
      <c r="Q42" s="37" t="n">
        <v>204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317</v>
      </c>
      <c r="G43" s="37" t="n">
        <v>159</v>
      </c>
      <c r="H43" s="37" t="n">
        <v>158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317</v>
      </c>
      <c r="P43" s="37" t="n">
        <v>159</v>
      </c>
      <c r="Q43" s="37" t="n">
        <v>158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87</v>
      </c>
      <c r="G44" s="37" t="n">
        <v>48</v>
      </c>
      <c r="H44" s="37" t="n">
        <v>39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87</v>
      </c>
      <c r="P44" s="37" t="n">
        <v>48</v>
      </c>
      <c r="Q44" s="37" t="n">
        <v>39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95</v>
      </c>
      <c r="G45" s="37" t="n">
        <v>60</v>
      </c>
      <c r="H45" s="37" t="n">
        <v>35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95</v>
      </c>
      <c r="P45" s="37" t="n">
        <v>60</v>
      </c>
      <c r="Q45" s="37" t="n">
        <v>35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65</v>
      </c>
      <c r="G47" s="37" t="n">
        <v>35</v>
      </c>
      <c r="H47" s="37" t="n">
        <v>30</v>
      </c>
      <c r="I47" s="36" t="n">
        <v>0</v>
      </c>
      <c r="J47" s="37" t="n">
        <v>0</v>
      </c>
      <c r="K47" s="37" t="n">
        <v>0</v>
      </c>
      <c r="L47" s="36" t="n">
        <v>41</v>
      </c>
      <c r="M47" s="37" t="n">
        <v>18</v>
      </c>
      <c r="N47" s="37" t="n">
        <v>23</v>
      </c>
      <c r="O47" s="36" t="n">
        <v>24</v>
      </c>
      <c r="P47" s="37" t="n">
        <v>17</v>
      </c>
      <c r="Q47" s="37" t="n">
        <v>7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128</v>
      </c>
      <c r="G48" s="37" t="n">
        <v>88</v>
      </c>
      <c r="H48" s="37" t="n">
        <v>40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128</v>
      </c>
      <c r="P48" s="37" t="n">
        <v>88</v>
      </c>
      <c r="Q48" s="37" t="n">
        <v>40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89</v>
      </c>
      <c r="G49" s="37" t="n">
        <v>46</v>
      </c>
      <c r="H49" s="37" t="n">
        <v>43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89</v>
      </c>
      <c r="P49" s="37" t="n">
        <v>46</v>
      </c>
      <c r="Q49" s="37" t="n">
        <v>43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260</v>
      </c>
      <c r="G50" s="37" t="n">
        <v>169</v>
      </c>
      <c r="H50" s="37" t="n">
        <v>91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260</v>
      </c>
      <c r="P50" s="37" t="n">
        <v>169</v>
      </c>
      <c r="Q50" s="37" t="n">
        <v>91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227</v>
      </c>
      <c r="G51" s="37" t="n">
        <v>139</v>
      </c>
      <c r="H51" s="37" t="n">
        <v>88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227</v>
      </c>
      <c r="P51" s="37" t="n">
        <v>139</v>
      </c>
      <c r="Q51" s="37" t="n">
        <v>88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112</v>
      </c>
      <c r="G53" s="37" t="n">
        <v>58</v>
      </c>
      <c r="H53" s="37" t="n">
        <v>54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112</v>
      </c>
      <c r="P53" s="37" t="n">
        <v>58</v>
      </c>
      <c r="Q53" s="37" t="n">
        <v>54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270</v>
      </c>
      <c r="G54" s="37" t="n">
        <v>148</v>
      </c>
      <c r="H54" s="37" t="n">
        <v>122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270</v>
      </c>
      <c r="P54" s="37" t="n">
        <v>148</v>
      </c>
      <c r="Q54" s="37" t="n">
        <v>122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9</v>
      </c>
      <c r="G55" s="37" t="n">
        <v>1</v>
      </c>
      <c r="H55" s="37" t="n">
        <v>8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9</v>
      </c>
      <c r="P55" s="37" t="n">
        <v>1</v>
      </c>
      <c r="Q55" s="37" t="n">
        <v>8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89</v>
      </c>
      <c r="G56" s="37" t="n">
        <v>66</v>
      </c>
      <c r="H56" s="37" t="n">
        <v>23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89</v>
      </c>
      <c r="P56" s="37" t="n">
        <v>66</v>
      </c>
      <c r="Q56" s="37" t="n">
        <v>23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78</v>
      </c>
      <c r="G57" s="37" t="n">
        <v>64</v>
      </c>
      <c r="H57" s="37" t="n">
        <v>114</v>
      </c>
      <c r="I57" s="36" t="n">
        <v>0</v>
      </c>
      <c r="J57" s="37" t="n">
        <v>0</v>
      </c>
      <c r="K57" s="37" t="n">
        <v>0</v>
      </c>
      <c r="L57" s="36" t="n">
        <v>13</v>
      </c>
      <c r="M57" s="37" t="n">
        <v>5</v>
      </c>
      <c r="N57" s="37" t="n">
        <v>8</v>
      </c>
      <c r="O57" s="36" t="n">
        <v>165</v>
      </c>
      <c r="P57" s="37" t="n">
        <v>59</v>
      </c>
      <c r="Q57" s="37" t="n">
        <v>106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0</v>
      </c>
      <c r="G59" s="37" t="n">
        <v>0</v>
      </c>
      <c r="H59" s="37" t="n">
        <v>0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0</v>
      </c>
      <c r="P59" s="37" t="n">
        <v>0</v>
      </c>
      <c r="Q59" s="37" t="n">
        <v>0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25</v>
      </c>
      <c r="G60" s="37" t="n">
        <v>14</v>
      </c>
      <c r="H60" s="37" t="n">
        <v>11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25</v>
      </c>
      <c r="P60" s="37" t="n">
        <v>14</v>
      </c>
      <c r="Q60" s="37" t="n">
        <v>11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77</v>
      </c>
      <c r="G61" s="37" t="n">
        <v>54</v>
      </c>
      <c r="H61" s="37" t="n">
        <v>23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77</v>
      </c>
      <c r="P61" s="37" t="n">
        <v>54</v>
      </c>
      <c r="Q61" s="37" t="n">
        <v>23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25</v>
      </c>
      <c r="G62" s="37" t="n">
        <v>80</v>
      </c>
      <c r="H62" s="37" t="n">
        <v>45</v>
      </c>
      <c r="I62" s="36" t="n">
        <v>0</v>
      </c>
      <c r="J62" s="37" t="n">
        <v>0</v>
      </c>
      <c r="K62" s="37" t="n">
        <v>0</v>
      </c>
      <c r="L62" s="36" t="n">
        <v>19</v>
      </c>
      <c r="M62" s="37" t="n">
        <v>10</v>
      </c>
      <c r="N62" s="37" t="n">
        <v>9</v>
      </c>
      <c r="O62" s="36" t="n">
        <v>106</v>
      </c>
      <c r="P62" s="37" t="n">
        <v>70</v>
      </c>
      <c r="Q62" s="37" t="n">
        <v>36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108</v>
      </c>
      <c r="G63" s="37" t="n">
        <v>72</v>
      </c>
      <c r="H63" s="37" t="n">
        <v>36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108</v>
      </c>
      <c r="P63" s="37" t="n">
        <v>72</v>
      </c>
      <c r="Q63" s="37" t="n">
        <v>36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131</v>
      </c>
      <c r="G65" s="37" t="n">
        <v>88</v>
      </c>
      <c r="H65" s="37" t="n">
        <v>43</v>
      </c>
      <c r="I65" s="36" t="n">
        <v>0</v>
      </c>
      <c r="J65" s="37" t="n">
        <v>0</v>
      </c>
      <c r="K65" s="37" t="n">
        <v>0</v>
      </c>
      <c r="L65" s="36" t="n">
        <v>53</v>
      </c>
      <c r="M65" s="37" t="n">
        <v>41</v>
      </c>
      <c r="N65" s="37" t="n">
        <v>12</v>
      </c>
      <c r="O65" s="36" t="n">
        <v>78</v>
      </c>
      <c r="P65" s="37" t="n">
        <v>47</v>
      </c>
      <c r="Q65" s="37" t="n">
        <v>31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95</v>
      </c>
      <c r="G66" s="36" t="n">
        <v>56</v>
      </c>
      <c r="H66" s="36" t="n">
        <v>39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95</v>
      </c>
      <c r="P66" s="36" t="n">
        <v>56</v>
      </c>
      <c r="Q66" s="36" t="n">
        <v>39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23:02Z</dcterms:created>
  <dc:creator>文部科学省</dc:creator>
  <dc:description/>
  <dc:language>en-US</dc:language>
  <cp:lastModifiedBy>miyaji</cp:lastModifiedBy>
  <dcterms:modified xsi:type="dcterms:W3CDTF">2010-12-15T04:36:55Z</dcterms:modified>
  <cp:revision>0</cp:revision>
  <dc:subject/>
  <dc:title/>
</cp:coreProperties>
</file>