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(3-1)" sheetId="1" state="visible" r:id="rId2"/>
    <sheet name="202(3-2)" sheetId="2" state="visible" r:id="rId3"/>
    <sheet name="20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87">
  <si>
    <r>
      <rPr>
        <sz val="18"/>
        <rFont val="ＭＳ Ｐ明朝"/>
        <family val="1"/>
        <charset val="128"/>
      </rPr>
      <t xml:space="preserve"> 202  </t>
    </r>
    <r>
      <rPr>
        <sz val="18"/>
        <rFont val="Noto Sans"/>
        <family val="2"/>
      </rPr>
      <t xml:space="preserve">　　　課　程　別　修　業　　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未 満 の 課 程</t>
    </r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以 上</t>
    </r>
  </si>
  <si>
    <t xml:space="preserve">の 課 程</t>
  </si>
  <si>
    <t xml:space="preserve">計のうち昼の課程の生徒数　　（再掲）</t>
  </si>
  <si>
    <r>
      <rPr>
        <sz val="10"/>
        <rFont val="Noto Sans"/>
        <family val="2"/>
      </rPr>
      <t xml:space="preserve">計のうち高卒以上を入学資格とする
課程の生徒数　　　  　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再掲）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202   </t>
    </r>
    <r>
      <rPr>
        <sz val="18"/>
        <rFont val="Noto Sans"/>
        <family val="2"/>
      </rPr>
      <t xml:space="preserve">　　　課　程　別　修　業　　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3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8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1</v>
      </c>
      <c r="O2" s="10"/>
      <c r="P2" s="10"/>
      <c r="Q2" s="10"/>
      <c r="R2" s="10"/>
      <c r="S2" s="10"/>
      <c r="T2" s="10"/>
      <c r="V2" s="10"/>
      <c r="W2" s="14"/>
      <c r="X2" s="10"/>
      <c r="Y2" s="11"/>
    </row>
    <row r="3" s="18" customFormat="true" ht="22.5" hidden="false" customHeight="true" outlineLevel="0" collapsed="false">
      <c r="A3" s="15"/>
      <c r="B3" s="15"/>
      <c r="C3" s="16" t="s">
        <v>2</v>
      </c>
      <c r="D3" s="17"/>
      <c r="E3" s="15"/>
      <c r="U3" s="15"/>
      <c r="V3" s="15"/>
      <c r="W3" s="19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30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30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43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1</v>
      </c>
      <c r="C7" s="46"/>
      <c r="D7" s="46"/>
      <c r="E7" s="47"/>
      <c r="F7" s="48" t="n">
        <v>134981</v>
      </c>
      <c r="G7" s="48" t="n">
        <v>66984</v>
      </c>
      <c r="H7" s="48" t="n">
        <v>67997</v>
      </c>
      <c r="I7" s="48" t="n">
        <v>50260</v>
      </c>
      <c r="J7" s="48" t="n">
        <v>25668</v>
      </c>
      <c r="K7" s="48" t="n">
        <v>24592</v>
      </c>
      <c r="L7" s="48" t="n">
        <v>84721</v>
      </c>
      <c r="M7" s="48" t="n">
        <v>41316</v>
      </c>
      <c r="N7" s="48" t="n">
        <v>43405</v>
      </c>
      <c r="O7" s="48" t="n">
        <v>86398</v>
      </c>
      <c r="P7" s="48" t="n">
        <v>43990</v>
      </c>
      <c r="Q7" s="48" t="n">
        <v>42408</v>
      </c>
      <c r="R7" s="48" t="n">
        <v>27906</v>
      </c>
      <c r="S7" s="48" t="n">
        <v>17178</v>
      </c>
      <c r="T7" s="49" t="n">
        <v>10728</v>
      </c>
      <c r="U7" s="45"/>
      <c r="V7" s="46" t="n">
        <f aca="false">V9-1</f>
        <v>21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2</v>
      </c>
      <c r="C9" s="46"/>
      <c r="D9" s="46"/>
      <c r="E9" s="47"/>
      <c r="F9" s="48" t="n">
        <v>129985</v>
      </c>
      <c r="G9" s="48" t="n">
        <v>64719</v>
      </c>
      <c r="H9" s="48" t="n">
        <v>65266</v>
      </c>
      <c r="I9" s="48" t="n">
        <v>47301</v>
      </c>
      <c r="J9" s="48" t="n">
        <v>24141</v>
      </c>
      <c r="K9" s="48" t="n">
        <v>23160</v>
      </c>
      <c r="L9" s="48" t="n">
        <v>82684</v>
      </c>
      <c r="M9" s="48" t="n">
        <v>40578</v>
      </c>
      <c r="N9" s="48" t="n">
        <v>42106</v>
      </c>
      <c r="O9" s="48" t="n">
        <v>84917</v>
      </c>
      <c r="P9" s="48" t="n">
        <v>43584</v>
      </c>
      <c r="Q9" s="48" t="n">
        <v>41333</v>
      </c>
      <c r="R9" s="48" t="n">
        <v>27683</v>
      </c>
      <c r="S9" s="48" t="n">
        <v>17413</v>
      </c>
      <c r="T9" s="49" t="n">
        <v>10270</v>
      </c>
      <c r="U9" s="45"/>
      <c r="V9" s="46" t="n">
        <v>22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5" customFormat="true" ht="11.25" hidden="false" customHeight="true" outlineLevel="0" collapsed="false">
      <c r="A11" s="45"/>
      <c r="B11" s="46" t="n">
        <v>17</v>
      </c>
      <c r="C11" s="53" t="s">
        <v>12</v>
      </c>
      <c r="D11" s="54"/>
      <c r="E11" s="47"/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3"/>
      <c r="W11" s="53" t="s">
        <v>12</v>
      </c>
      <c r="X11" s="53"/>
      <c r="Y11" s="45"/>
    </row>
    <row r="12" s="55" customFormat="true" ht="11.25" hidden="false" customHeight="true" outlineLevel="0" collapsed="false">
      <c r="A12" s="45"/>
      <c r="B12" s="46" t="n">
        <v>17</v>
      </c>
      <c r="C12" s="53" t="s">
        <v>13</v>
      </c>
      <c r="D12" s="54"/>
      <c r="E12" s="47"/>
      <c r="F12" s="48" t="n">
        <v>934</v>
      </c>
      <c r="G12" s="48" t="n">
        <v>253</v>
      </c>
      <c r="H12" s="48" t="n">
        <v>681</v>
      </c>
      <c r="I12" s="48" t="n">
        <v>136</v>
      </c>
      <c r="J12" s="48" t="n">
        <v>68</v>
      </c>
      <c r="K12" s="48" t="n">
        <v>68</v>
      </c>
      <c r="L12" s="48" t="n">
        <v>798</v>
      </c>
      <c r="M12" s="48" t="n">
        <v>185</v>
      </c>
      <c r="N12" s="48" t="n">
        <v>613</v>
      </c>
      <c r="O12" s="48" t="n">
        <v>454</v>
      </c>
      <c r="P12" s="48" t="n">
        <v>136</v>
      </c>
      <c r="Q12" s="48" t="n">
        <v>318</v>
      </c>
      <c r="R12" s="48" t="n">
        <v>204</v>
      </c>
      <c r="S12" s="48" t="n">
        <v>51</v>
      </c>
      <c r="T12" s="49" t="n">
        <v>153</v>
      </c>
      <c r="U12" s="45"/>
      <c r="V12" s="53"/>
      <c r="W12" s="53" t="s">
        <v>13</v>
      </c>
      <c r="X12" s="53"/>
      <c r="Y12" s="45"/>
    </row>
    <row r="13" s="55" customFormat="true" ht="11.25" hidden="false" customHeight="true" outlineLevel="0" collapsed="false">
      <c r="A13" s="45"/>
      <c r="B13" s="46" t="n">
        <v>17</v>
      </c>
      <c r="C13" s="53" t="s">
        <v>14</v>
      </c>
      <c r="D13" s="54"/>
      <c r="E13" s="47"/>
      <c r="F13" s="48" t="n">
        <v>129051</v>
      </c>
      <c r="G13" s="48" t="n">
        <v>64466</v>
      </c>
      <c r="H13" s="48" t="n">
        <v>64585</v>
      </c>
      <c r="I13" s="48" t="n">
        <v>47165</v>
      </c>
      <c r="J13" s="48" t="n">
        <v>24073</v>
      </c>
      <c r="K13" s="48" t="n">
        <v>23092</v>
      </c>
      <c r="L13" s="48" t="n">
        <v>81886</v>
      </c>
      <c r="M13" s="48" t="n">
        <v>40393</v>
      </c>
      <c r="N13" s="48" t="n">
        <v>41493</v>
      </c>
      <c r="O13" s="48" t="n">
        <v>84463</v>
      </c>
      <c r="P13" s="48" t="n">
        <v>43448</v>
      </c>
      <c r="Q13" s="48" t="n">
        <v>41015</v>
      </c>
      <c r="R13" s="48" t="n">
        <v>27479</v>
      </c>
      <c r="S13" s="48" t="n">
        <v>17362</v>
      </c>
      <c r="T13" s="49" t="n">
        <v>10117</v>
      </c>
      <c r="U13" s="45"/>
      <c r="V13" s="53"/>
      <c r="W13" s="53" t="s">
        <v>14</v>
      </c>
      <c r="X13" s="53"/>
      <c r="Y13" s="45"/>
    </row>
    <row r="14" s="52" customFormat="true" ht="4.5" hidden="false" customHeight="true" outlineLevel="0" collapsed="false">
      <c r="A14" s="45"/>
      <c r="B14" s="51"/>
      <c r="C14" s="51"/>
      <c r="D14" s="51"/>
      <c r="E14" s="4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5"/>
      <c r="V14" s="51"/>
      <c r="W14" s="51"/>
      <c r="X14" s="51"/>
      <c r="Y14" s="45"/>
    </row>
    <row r="15" s="50" customFormat="true" ht="11.25" hidden="false" customHeight="true" outlineLevel="0" collapsed="false">
      <c r="A15" s="45"/>
      <c r="B15" s="56" t="s">
        <v>15</v>
      </c>
      <c r="C15" s="56"/>
      <c r="D15" s="56"/>
      <c r="E15" s="4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5"/>
      <c r="V15" s="56" t="s">
        <v>15</v>
      </c>
      <c r="W15" s="56"/>
      <c r="X15" s="56"/>
      <c r="Y15" s="45"/>
    </row>
    <row r="16" s="52" customFormat="true" ht="11.25" hidden="false" customHeight="true" outlineLevel="0" collapsed="false">
      <c r="A16" s="45"/>
      <c r="B16" s="57" t="s">
        <v>16</v>
      </c>
      <c r="C16" s="57"/>
      <c r="D16" s="57"/>
      <c r="E16" s="47"/>
      <c r="F16" s="48" t="n">
        <v>596</v>
      </c>
      <c r="G16" s="48" t="n">
        <v>315</v>
      </c>
      <c r="H16" s="48" t="n">
        <v>281</v>
      </c>
      <c r="I16" s="48" t="n">
        <v>473</v>
      </c>
      <c r="J16" s="48" t="n">
        <v>205</v>
      </c>
      <c r="K16" s="48" t="n">
        <v>268</v>
      </c>
      <c r="L16" s="48" t="n">
        <v>123</v>
      </c>
      <c r="M16" s="48" t="n">
        <v>110</v>
      </c>
      <c r="N16" s="48" t="n">
        <v>13</v>
      </c>
      <c r="O16" s="48" t="n">
        <v>153</v>
      </c>
      <c r="P16" s="48" t="n">
        <v>86</v>
      </c>
      <c r="Q16" s="48" t="n">
        <v>67</v>
      </c>
      <c r="R16" s="48" t="n">
        <v>83</v>
      </c>
      <c r="S16" s="48" t="n">
        <v>73</v>
      </c>
      <c r="T16" s="49" t="n">
        <v>10</v>
      </c>
      <c r="U16" s="45"/>
      <c r="V16" s="57" t="s">
        <v>16</v>
      </c>
      <c r="W16" s="57"/>
      <c r="X16" s="57"/>
      <c r="Y16" s="45"/>
    </row>
    <row r="17" s="59" customFormat="true" ht="10.5" hidden="false" customHeight="false" outlineLevel="0" collapsed="false">
      <c r="A17" s="58"/>
      <c r="C17" s="60" t="s">
        <v>17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4" t="s">
        <v>17</v>
      </c>
      <c r="X17" s="60"/>
      <c r="Y17" s="58"/>
    </row>
    <row r="18" s="59" customFormat="true" ht="10.5" hidden="false" customHeight="false" outlineLevel="0" collapsed="false">
      <c r="A18" s="58"/>
      <c r="C18" s="60" t="s">
        <v>18</v>
      </c>
      <c r="D18" s="60"/>
      <c r="E18" s="61"/>
      <c r="F18" s="62" t="n">
        <v>286</v>
      </c>
      <c r="G18" s="62" t="n">
        <v>172</v>
      </c>
      <c r="H18" s="62" t="n">
        <v>114</v>
      </c>
      <c r="I18" s="62" t="n">
        <v>276</v>
      </c>
      <c r="J18" s="62" t="n">
        <v>166</v>
      </c>
      <c r="K18" s="62" t="n">
        <v>110</v>
      </c>
      <c r="L18" s="62" t="n">
        <v>10</v>
      </c>
      <c r="M18" s="62" t="n">
        <v>6</v>
      </c>
      <c r="N18" s="62" t="n">
        <v>4</v>
      </c>
      <c r="O18" s="62" t="n">
        <v>0</v>
      </c>
      <c r="P18" s="62" t="n">
        <v>0</v>
      </c>
      <c r="Q18" s="62" t="n">
        <v>0</v>
      </c>
      <c r="R18" s="62" t="n">
        <v>10</v>
      </c>
      <c r="S18" s="62" t="n">
        <v>6</v>
      </c>
      <c r="T18" s="63" t="n">
        <v>4</v>
      </c>
      <c r="U18" s="58"/>
      <c r="W18" s="64" t="s">
        <v>18</v>
      </c>
      <c r="X18" s="60"/>
      <c r="Y18" s="58"/>
    </row>
    <row r="19" s="59" customFormat="true" ht="10.5" hidden="false" customHeight="false" outlineLevel="0" collapsed="false">
      <c r="A19" s="58"/>
      <c r="C19" s="60" t="s">
        <v>19</v>
      </c>
      <c r="D19" s="60"/>
      <c r="E19" s="61"/>
      <c r="F19" s="62" t="n">
        <v>1</v>
      </c>
      <c r="G19" s="62" t="n">
        <v>1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1</v>
      </c>
      <c r="M19" s="62" t="n">
        <v>1</v>
      </c>
      <c r="N19" s="62" t="n">
        <v>0</v>
      </c>
      <c r="O19" s="62" t="n">
        <v>1</v>
      </c>
      <c r="P19" s="62" t="n">
        <v>1</v>
      </c>
      <c r="Q19" s="62" t="n">
        <v>0</v>
      </c>
      <c r="R19" s="62" t="n">
        <v>1</v>
      </c>
      <c r="S19" s="62" t="n">
        <v>1</v>
      </c>
      <c r="T19" s="63" t="n">
        <v>0</v>
      </c>
      <c r="U19" s="58"/>
      <c r="W19" s="64" t="s">
        <v>19</v>
      </c>
      <c r="X19" s="60"/>
      <c r="Y19" s="58"/>
    </row>
    <row r="20" s="59" customFormat="true" ht="10.5" hidden="false" customHeight="false" outlineLevel="0" collapsed="false">
      <c r="A20" s="58"/>
      <c r="C20" s="60" t="s">
        <v>20</v>
      </c>
      <c r="D20" s="60"/>
      <c r="E20" s="61"/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4" t="s">
        <v>20</v>
      </c>
      <c r="X20" s="60"/>
      <c r="Y20" s="58"/>
    </row>
    <row r="21" s="59" customFormat="true" ht="10.5" hidden="false" customHeight="false" outlineLevel="0" collapsed="false">
      <c r="A21" s="58"/>
      <c r="C21" s="60" t="s">
        <v>21</v>
      </c>
      <c r="D21" s="60"/>
      <c r="E21" s="61"/>
      <c r="F21" s="62" t="n">
        <v>29</v>
      </c>
      <c r="G21" s="62" t="n">
        <v>23</v>
      </c>
      <c r="H21" s="62" t="n">
        <v>6</v>
      </c>
      <c r="I21" s="62" t="n">
        <v>0</v>
      </c>
      <c r="J21" s="62" t="n">
        <v>0</v>
      </c>
      <c r="K21" s="62" t="n">
        <v>0</v>
      </c>
      <c r="L21" s="62" t="n">
        <v>29</v>
      </c>
      <c r="M21" s="62" t="n">
        <v>23</v>
      </c>
      <c r="N21" s="62" t="n">
        <v>6</v>
      </c>
      <c r="O21" s="62" t="n">
        <v>29</v>
      </c>
      <c r="P21" s="62" t="n">
        <v>23</v>
      </c>
      <c r="Q21" s="62" t="n">
        <v>6</v>
      </c>
      <c r="R21" s="62" t="n">
        <v>29</v>
      </c>
      <c r="S21" s="62" t="n">
        <v>23</v>
      </c>
      <c r="T21" s="63" t="n">
        <v>6</v>
      </c>
      <c r="U21" s="58"/>
      <c r="W21" s="64" t="s">
        <v>21</v>
      </c>
      <c r="X21" s="60"/>
      <c r="Y21" s="58"/>
    </row>
    <row r="22" s="59" customFormat="true" ht="10.5" hidden="false" customHeight="false" outlineLevel="0" collapsed="false">
      <c r="A22" s="58"/>
      <c r="C22" s="60" t="s">
        <v>22</v>
      </c>
      <c r="D22" s="60"/>
      <c r="E22" s="61"/>
      <c r="F22" s="62" t="n">
        <v>1</v>
      </c>
      <c r="G22" s="62" t="n">
        <v>1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1</v>
      </c>
      <c r="M22" s="62" t="n">
        <v>1</v>
      </c>
      <c r="N22" s="62" t="n">
        <v>0</v>
      </c>
      <c r="O22" s="62" t="n">
        <v>1</v>
      </c>
      <c r="P22" s="62" t="n">
        <v>1</v>
      </c>
      <c r="Q22" s="62" t="n">
        <v>0</v>
      </c>
      <c r="R22" s="62" t="n">
        <v>1</v>
      </c>
      <c r="S22" s="62" t="n">
        <v>1</v>
      </c>
      <c r="T22" s="63" t="n">
        <v>0</v>
      </c>
      <c r="U22" s="58"/>
      <c r="W22" s="64" t="s">
        <v>22</v>
      </c>
      <c r="X22" s="60"/>
      <c r="Y22" s="58"/>
    </row>
    <row r="23" s="59" customFormat="true" ht="10.5" hidden="false" customHeight="false" outlineLevel="0" collapsed="false">
      <c r="A23" s="58"/>
      <c r="C23" s="60" t="s">
        <v>23</v>
      </c>
      <c r="D23" s="60"/>
      <c r="E23" s="61"/>
      <c r="F23" s="62" t="n">
        <v>196</v>
      </c>
      <c r="G23" s="62" t="n">
        <v>39</v>
      </c>
      <c r="H23" s="62" t="n">
        <v>157</v>
      </c>
      <c r="I23" s="62" t="n">
        <v>196</v>
      </c>
      <c r="J23" s="62" t="n">
        <v>39</v>
      </c>
      <c r="K23" s="62" t="n">
        <v>157</v>
      </c>
      <c r="L23" s="62" t="n">
        <v>0</v>
      </c>
      <c r="M23" s="62" t="n">
        <v>0</v>
      </c>
      <c r="N23" s="62" t="n">
        <v>0</v>
      </c>
      <c r="O23" s="62" t="n">
        <v>80</v>
      </c>
      <c r="P23" s="62" t="n">
        <v>19</v>
      </c>
      <c r="Q23" s="62" t="n">
        <v>61</v>
      </c>
      <c r="R23" s="62" t="n">
        <v>0</v>
      </c>
      <c r="S23" s="62" t="n">
        <v>0</v>
      </c>
      <c r="T23" s="63" t="n">
        <v>0</v>
      </c>
      <c r="U23" s="58"/>
      <c r="W23" s="64" t="s">
        <v>23</v>
      </c>
      <c r="X23" s="60"/>
      <c r="Y23" s="58"/>
    </row>
    <row r="24" s="59" customFormat="true" ht="10.5" hidden="false" customHeight="false" outlineLevel="0" collapsed="false">
      <c r="A24" s="58"/>
      <c r="C24" s="60" t="s">
        <v>24</v>
      </c>
      <c r="D24" s="60"/>
      <c r="E24" s="61"/>
      <c r="F24" s="62" t="n">
        <v>1</v>
      </c>
      <c r="G24" s="62" t="n">
        <v>0</v>
      </c>
      <c r="H24" s="62" t="n">
        <v>1</v>
      </c>
      <c r="I24" s="62" t="n">
        <v>1</v>
      </c>
      <c r="J24" s="62" t="n">
        <v>0</v>
      </c>
      <c r="K24" s="62" t="n">
        <v>1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4" t="s">
        <v>24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82</v>
      </c>
      <c r="G25" s="62" t="n">
        <v>79</v>
      </c>
      <c r="H25" s="62" t="n">
        <v>3</v>
      </c>
      <c r="I25" s="62" t="n">
        <v>0</v>
      </c>
      <c r="J25" s="62" t="n">
        <v>0</v>
      </c>
      <c r="K25" s="62" t="n">
        <v>0</v>
      </c>
      <c r="L25" s="62" t="n">
        <v>82</v>
      </c>
      <c r="M25" s="62" t="n">
        <v>79</v>
      </c>
      <c r="N25" s="62" t="n">
        <v>3</v>
      </c>
      <c r="O25" s="62" t="n">
        <v>42</v>
      </c>
      <c r="P25" s="62" t="n">
        <v>42</v>
      </c>
      <c r="Q25" s="62" t="n">
        <v>0</v>
      </c>
      <c r="R25" s="62" t="n">
        <v>42</v>
      </c>
      <c r="S25" s="62" t="n">
        <v>42</v>
      </c>
      <c r="T25" s="63" t="n">
        <v>0</v>
      </c>
      <c r="U25" s="58"/>
      <c r="W25" s="64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6</v>
      </c>
      <c r="C27" s="57"/>
      <c r="D27" s="57"/>
      <c r="E27" s="47"/>
      <c r="F27" s="48" t="n">
        <v>59</v>
      </c>
      <c r="G27" s="48" t="n">
        <v>53</v>
      </c>
      <c r="H27" s="48" t="n">
        <v>6</v>
      </c>
      <c r="I27" s="48" t="n">
        <v>59</v>
      </c>
      <c r="J27" s="48" t="n">
        <v>53</v>
      </c>
      <c r="K27" s="48" t="n">
        <v>6</v>
      </c>
      <c r="L27" s="48" t="n">
        <v>0</v>
      </c>
      <c r="M27" s="48" t="n">
        <v>0</v>
      </c>
      <c r="N27" s="48" t="n">
        <v>0</v>
      </c>
      <c r="O27" s="48" t="n">
        <v>59</v>
      </c>
      <c r="P27" s="48" t="n">
        <v>53</v>
      </c>
      <c r="Q27" s="48" t="n">
        <v>6</v>
      </c>
      <c r="R27" s="48" t="n">
        <v>59</v>
      </c>
      <c r="S27" s="48" t="n">
        <v>53</v>
      </c>
      <c r="T27" s="49" t="n">
        <v>6</v>
      </c>
      <c r="U27" s="45"/>
      <c r="V27" s="57" t="s">
        <v>26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27</v>
      </c>
      <c r="D28" s="60"/>
      <c r="E28" s="61"/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58"/>
      <c r="W28" s="64" t="s">
        <v>27</v>
      </c>
      <c r="X28" s="60"/>
      <c r="Y28" s="58"/>
    </row>
    <row r="29" s="59" customFormat="true" ht="10.5" hidden="false" customHeight="false" outlineLevel="0" collapsed="false">
      <c r="A29" s="58"/>
      <c r="C29" s="60" t="s">
        <v>28</v>
      </c>
      <c r="D29" s="60"/>
      <c r="E29" s="61"/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3" t="n">
        <v>0</v>
      </c>
      <c r="U29" s="58"/>
      <c r="W29" s="64" t="s">
        <v>28</v>
      </c>
      <c r="X29" s="60"/>
      <c r="Y29" s="58"/>
    </row>
    <row r="30" s="59" customFormat="true" ht="10.5" hidden="false" customHeight="false" outlineLevel="0" collapsed="false">
      <c r="A30" s="58"/>
      <c r="C30" s="60" t="s">
        <v>25</v>
      </c>
      <c r="D30" s="60"/>
      <c r="E30" s="61"/>
      <c r="F30" s="62" t="n">
        <v>59</v>
      </c>
      <c r="G30" s="62" t="n">
        <v>53</v>
      </c>
      <c r="H30" s="62" t="n">
        <v>6</v>
      </c>
      <c r="I30" s="62" t="n">
        <v>59</v>
      </c>
      <c r="J30" s="62" t="n">
        <v>53</v>
      </c>
      <c r="K30" s="62" t="n">
        <v>6</v>
      </c>
      <c r="L30" s="62" t="n">
        <v>0</v>
      </c>
      <c r="M30" s="62" t="n">
        <v>0</v>
      </c>
      <c r="N30" s="62" t="n">
        <v>0</v>
      </c>
      <c r="O30" s="62" t="n">
        <v>59</v>
      </c>
      <c r="P30" s="62" t="n">
        <v>53</v>
      </c>
      <c r="Q30" s="62" t="n">
        <v>6</v>
      </c>
      <c r="R30" s="62" t="n">
        <v>59</v>
      </c>
      <c r="S30" s="62" t="n">
        <v>53</v>
      </c>
      <c r="T30" s="63" t="n">
        <v>6</v>
      </c>
      <c r="U30" s="58"/>
      <c r="W30" s="64" t="s">
        <v>25</v>
      </c>
      <c r="X30" s="60"/>
      <c r="Y30" s="58"/>
    </row>
    <row r="31" s="52" customFormat="true" ht="4.5" hidden="false" customHeight="true" outlineLevel="0" collapsed="false">
      <c r="A31" s="45"/>
      <c r="B31" s="51"/>
      <c r="C31" s="51"/>
      <c r="D31" s="51"/>
      <c r="E31" s="4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5"/>
      <c r="V31" s="51"/>
      <c r="W31" s="51"/>
      <c r="X31" s="51"/>
      <c r="Y31" s="45"/>
    </row>
    <row r="32" s="52" customFormat="true" ht="11.25" hidden="false" customHeight="true" outlineLevel="0" collapsed="false">
      <c r="A32" s="45"/>
      <c r="B32" s="57" t="s">
        <v>29</v>
      </c>
      <c r="C32" s="57"/>
      <c r="D32" s="57"/>
      <c r="E32" s="47"/>
      <c r="F32" s="48" t="n">
        <v>9011</v>
      </c>
      <c r="G32" s="48" t="n">
        <v>1945</v>
      </c>
      <c r="H32" s="48" t="n">
        <v>7066</v>
      </c>
      <c r="I32" s="48" t="n">
        <v>34</v>
      </c>
      <c r="J32" s="48" t="n">
        <v>6</v>
      </c>
      <c r="K32" s="48" t="n">
        <v>28</v>
      </c>
      <c r="L32" s="48" t="n">
        <v>8977</v>
      </c>
      <c r="M32" s="48" t="n">
        <v>1939</v>
      </c>
      <c r="N32" s="48" t="n">
        <v>7038</v>
      </c>
      <c r="O32" s="48" t="n">
        <v>7734</v>
      </c>
      <c r="P32" s="48" t="n">
        <v>1609</v>
      </c>
      <c r="Q32" s="48" t="n">
        <v>6125</v>
      </c>
      <c r="R32" s="48" t="n">
        <v>984</v>
      </c>
      <c r="S32" s="48" t="n">
        <v>415</v>
      </c>
      <c r="T32" s="49" t="n">
        <v>569</v>
      </c>
      <c r="U32" s="45"/>
      <c r="V32" s="57" t="s">
        <v>29</v>
      </c>
      <c r="W32" s="57"/>
      <c r="X32" s="57"/>
      <c r="Y32" s="45"/>
    </row>
    <row r="33" s="59" customFormat="true" ht="10.5" hidden="false" customHeight="false" outlineLevel="0" collapsed="false">
      <c r="A33" s="58"/>
      <c r="C33" s="60" t="s">
        <v>30</v>
      </c>
      <c r="D33" s="60"/>
      <c r="E33" s="61"/>
      <c r="F33" s="62" t="n">
        <v>870</v>
      </c>
      <c r="G33" s="62" t="n">
        <v>190</v>
      </c>
      <c r="H33" s="62" t="n">
        <v>680</v>
      </c>
      <c r="I33" s="62" t="n">
        <v>0</v>
      </c>
      <c r="J33" s="62" t="n">
        <v>0</v>
      </c>
      <c r="K33" s="62" t="n">
        <v>0</v>
      </c>
      <c r="L33" s="62" t="n">
        <v>870</v>
      </c>
      <c r="M33" s="62" t="n">
        <v>190</v>
      </c>
      <c r="N33" s="62" t="n">
        <v>680</v>
      </c>
      <c r="O33" s="62" t="n">
        <v>362</v>
      </c>
      <c r="P33" s="62" t="n">
        <v>69</v>
      </c>
      <c r="Q33" s="62" t="n">
        <v>293</v>
      </c>
      <c r="R33" s="62" t="n">
        <v>227</v>
      </c>
      <c r="S33" s="62" t="n">
        <v>51</v>
      </c>
      <c r="T33" s="63" t="n">
        <v>176</v>
      </c>
      <c r="U33" s="58"/>
      <c r="W33" s="60" t="s">
        <v>30</v>
      </c>
      <c r="X33" s="60"/>
      <c r="Y33" s="58"/>
    </row>
    <row r="34" s="59" customFormat="true" ht="10.5" hidden="false" customHeight="false" outlineLevel="0" collapsed="false">
      <c r="A34" s="58"/>
      <c r="C34" s="60" t="s">
        <v>31</v>
      </c>
      <c r="D34" s="60"/>
      <c r="E34" s="61"/>
      <c r="F34" s="62" t="n">
        <v>7502</v>
      </c>
      <c r="G34" s="62" t="n">
        <v>1447</v>
      </c>
      <c r="H34" s="62" t="n">
        <v>6055</v>
      </c>
      <c r="I34" s="62" t="n">
        <v>27</v>
      </c>
      <c r="J34" s="62" t="n">
        <v>6</v>
      </c>
      <c r="K34" s="62" t="n">
        <v>21</v>
      </c>
      <c r="L34" s="62" t="n">
        <v>7475</v>
      </c>
      <c r="M34" s="62" t="n">
        <v>1441</v>
      </c>
      <c r="N34" s="62" t="n">
        <v>6034</v>
      </c>
      <c r="O34" s="62" t="n">
        <v>6925</v>
      </c>
      <c r="P34" s="62" t="n">
        <v>1338</v>
      </c>
      <c r="Q34" s="62" t="n">
        <v>5587</v>
      </c>
      <c r="R34" s="62" t="n">
        <v>241</v>
      </c>
      <c r="S34" s="62" t="n">
        <v>76</v>
      </c>
      <c r="T34" s="63" t="n">
        <v>165</v>
      </c>
      <c r="U34" s="58"/>
      <c r="W34" s="60" t="s">
        <v>31</v>
      </c>
      <c r="X34" s="60"/>
      <c r="Y34" s="58"/>
    </row>
    <row r="35" s="59" customFormat="true" ht="10.5" hidden="false" customHeight="false" outlineLevel="0" collapsed="false">
      <c r="A35" s="58"/>
      <c r="C35" s="60" t="s">
        <v>32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2</v>
      </c>
      <c r="X35" s="60"/>
      <c r="Y35" s="58"/>
    </row>
    <row r="36" s="59" customFormat="true" ht="10.5" hidden="false" customHeight="false" outlineLevel="0" collapsed="false">
      <c r="A36" s="58"/>
      <c r="C36" s="60" t="s">
        <v>33</v>
      </c>
      <c r="D36" s="60"/>
      <c r="E36" s="61"/>
      <c r="F36" s="62" t="n">
        <v>19</v>
      </c>
      <c r="G36" s="62" t="n">
        <v>11</v>
      </c>
      <c r="H36" s="62" t="n">
        <v>8</v>
      </c>
      <c r="I36" s="62" t="n">
        <v>0</v>
      </c>
      <c r="J36" s="62" t="n">
        <v>0</v>
      </c>
      <c r="K36" s="62" t="n">
        <v>0</v>
      </c>
      <c r="L36" s="62" t="n">
        <v>19</v>
      </c>
      <c r="M36" s="62" t="n">
        <v>11</v>
      </c>
      <c r="N36" s="62" t="n">
        <v>8</v>
      </c>
      <c r="O36" s="62" t="n">
        <v>19</v>
      </c>
      <c r="P36" s="62" t="n">
        <v>11</v>
      </c>
      <c r="Q36" s="62" t="n">
        <v>8</v>
      </c>
      <c r="R36" s="62" t="n">
        <v>19</v>
      </c>
      <c r="S36" s="62" t="n">
        <v>11</v>
      </c>
      <c r="T36" s="63" t="n">
        <v>8</v>
      </c>
      <c r="U36" s="58"/>
      <c r="W36" s="60" t="s">
        <v>33</v>
      </c>
      <c r="X36" s="60"/>
      <c r="Y36" s="58"/>
    </row>
    <row r="37" s="59" customFormat="true" ht="10.5" hidden="false" customHeight="false" outlineLevel="0" collapsed="false">
      <c r="A37" s="58"/>
      <c r="C37" s="60" t="s">
        <v>34</v>
      </c>
      <c r="D37" s="60"/>
      <c r="E37" s="61"/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3" t="n">
        <v>0</v>
      </c>
      <c r="U37" s="58"/>
      <c r="W37" s="60" t="s">
        <v>34</v>
      </c>
      <c r="X37" s="60"/>
      <c r="Y37" s="58"/>
    </row>
    <row r="38" s="59" customFormat="true" ht="10.5" hidden="false" customHeight="false" outlineLevel="0" collapsed="false">
      <c r="A38" s="58"/>
      <c r="C38" s="60" t="s">
        <v>35</v>
      </c>
      <c r="D38" s="60"/>
      <c r="E38" s="61"/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3" t="n">
        <v>0</v>
      </c>
      <c r="U38" s="58"/>
      <c r="W38" s="60" t="s">
        <v>35</v>
      </c>
      <c r="X38" s="60"/>
      <c r="Y38" s="58"/>
    </row>
    <row r="39" s="59" customFormat="true" ht="10.5" hidden="false" customHeight="false" outlineLevel="0" collapsed="false">
      <c r="A39" s="58"/>
      <c r="C39" s="60" t="s">
        <v>36</v>
      </c>
      <c r="D39" s="60"/>
      <c r="E39" s="61"/>
      <c r="F39" s="62" t="n">
        <v>424</v>
      </c>
      <c r="G39" s="62" t="n">
        <v>277</v>
      </c>
      <c r="H39" s="62" t="n">
        <v>147</v>
      </c>
      <c r="I39" s="62" t="n">
        <v>0</v>
      </c>
      <c r="J39" s="62" t="n">
        <v>0</v>
      </c>
      <c r="K39" s="62" t="n">
        <v>0</v>
      </c>
      <c r="L39" s="62" t="n">
        <v>424</v>
      </c>
      <c r="M39" s="62" t="n">
        <v>277</v>
      </c>
      <c r="N39" s="62" t="n">
        <v>147</v>
      </c>
      <c r="O39" s="62" t="n">
        <v>273</v>
      </c>
      <c r="P39" s="62" t="n">
        <v>171</v>
      </c>
      <c r="Q39" s="62" t="n">
        <v>102</v>
      </c>
      <c r="R39" s="62" t="n">
        <v>424</v>
      </c>
      <c r="S39" s="62" t="n">
        <v>277</v>
      </c>
      <c r="T39" s="63" t="n">
        <v>147</v>
      </c>
      <c r="U39" s="58"/>
      <c r="W39" s="60" t="s">
        <v>36</v>
      </c>
      <c r="X39" s="60"/>
      <c r="Y39" s="58"/>
    </row>
    <row r="40" s="59" customFormat="true" ht="10.5" hidden="false" customHeight="false" outlineLevel="0" collapsed="false">
      <c r="A40" s="58"/>
      <c r="C40" s="60" t="s">
        <v>37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37</v>
      </c>
      <c r="X40" s="60"/>
      <c r="Y40" s="58"/>
    </row>
    <row r="41" s="59" customFormat="true" ht="10.5" hidden="false" customHeight="false" outlineLevel="0" collapsed="false">
      <c r="A41" s="58"/>
      <c r="C41" s="60" t="s">
        <v>38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38</v>
      </c>
      <c r="X41" s="60"/>
      <c r="Y41" s="58"/>
    </row>
    <row r="42" s="59" customFormat="true" ht="10.5" hidden="false" customHeight="false" outlineLevel="0" collapsed="false">
      <c r="A42" s="58"/>
      <c r="C42" s="60" t="s">
        <v>25</v>
      </c>
      <c r="D42" s="60"/>
      <c r="E42" s="61"/>
      <c r="F42" s="62" t="n">
        <v>196</v>
      </c>
      <c r="G42" s="62" t="n">
        <v>20</v>
      </c>
      <c r="H42" s="62" t="n">
        <v>176</v>
      </c>
      <c r="I42" s="62" t="n">
        <v>7</v>
      </c>
      <c r="J42" s="62" t="n">
        <v>0</v>
      </c>
      <c r="K42" s="62" t="n">
        <v>7</v>
      </c>
      <c r="L42" s="62" t="n">
        <v>189</v>
      </c>
      <c r="M42" s="62" t="n">
        <v>20</v>
      </c>
      <c r="N42" s="62" t="n">
        <v>169</v>
      </c>
      <c r="O42" s="62" t="n">
        <v>155</v>
      </c>
      <c r="P42" s="62" t="n">
        <v>20</v>
      </c>
      <c r="Q42" s="62" t="n">
        <v>135</v>
      </c>
      <c r="R42" s="62" t="n">
        <v>73</v>
      </c>
      <c r="S42" s="62" t="n">
        <v>0</v>
      </c>
      <c r="T42" s="63" t="n">
        <v>73</v>
      </c>
      <c r="U42" s="58"/>
      <c r="W42" s="60" t="s">
        <v>25</v>
      </c>
      <c r="X42" s="60"/>
      <c r="Y42" s="58"/>
    </row>
    <row r="43" s="52" customFormat="true" ht="4.5" hidden="false" customHeight="true" outlineLevel="0" collapsed="false">
      <c r="A43" s="45"/>
      <c r="B43" s="51"/>
      <c r="C43" s="51"/>
      <c r="D43" s="51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5"/>
      <c r="V43" s="51"/>
      <c r="W43" s="51"/>
      <c r="X43" s="51"/>
      <c r="Y43" s="45"/>
    </row>
    <row r="44" s="52" customFormat="true" ht="11.25" hidden="false" customHeight="true" outlineLevel="0" collapsed="false">
      <c r="A44" s="45"/>
      <c r="B44" s="57" t="s">
        <v>39</v>
      </c>
      <c r="C44" s="57"/>
      <c r="D44" s="57"/>
      <c r="E44" s="47"/>
      <c r="F44" s="48" t="n">
        <v>586</v>
      </c>
      <c r="G44" s="48" t="n">
        <v>281</v>
      </c>
      <c r="H44" s="48" t="n">
        <v>305</v>
      </c>
      <c r="I44" s="48" t="n">
        <v>25</v>
      </c>
      <c r="J44" s="48" t="n">
        <v>14</v>
      </c>
      <c r="K44" s="48" t="n">
        <v>11</v>
      </c>
      <c r="L44" s="48" t="n">
        <v>561</v>
      </c>
      <c r="M44" s="48" t="n">
        <v>267</v>
      </c>
      <c r="N44" s="48" t="n">
        <v>294</v>
      </c>
      <c r="O44" s="48" t="n">
        <v>558</v>
      </c>
      <c r="P44" s="48" t="n">
        <v>257</v>
      </c>
      <c r="Q44" s="48" t="n">
        <v>301</v>
      </c>
      <c r="R44" s="48" t="n">
        <v>266</v>
      </c>
      <c r="S44" s="48" t="n">
        <v>85</v>
      </c>
      <c r="T44" s="49" t="n">
        <v>181</v>
      </c>
      <c r="U44" s="45"/>
      <c r="V44" s="57" t="s">
        <v>39</v>
      </c>
      <c r="W44" s="57"/>
      <c r="X44" s="57"/>
      <c r="Y44" s="45"/>
    </row>
    <row r="45" s="59" customFormat="true" ht="10.5" hidden="false" customHeight="false" outlineLevel="0" collapsed="false">
      <c r="A45" s="58"/>
      <c r="C45" s="60" t="s">
        <v>40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40</v>
      </c>
      <c r="X45" s="60"/>
      <c r="Y45" s="58"/>
    </row>
    <row r="46" s="59" customFormat="true" ht="10.5" hidden="false" customHeight="false" outlineLevel="0" collapsed="false">
      <c r="A46" s="58"/>
      <c r="C46" s="60" t="s">
        <v>41</v>
      </c>
      <c r="D46" s="60"/>
      <c r="E46" s="61"/>
      <c r="F46" s="62" t="n">
        <v>104</v>
      </c>
      <c r="G46" s="62" t="n">
        <v>64</v>
      </c>
      <c r="H46" s="62" t="n">
        <v>40</v>
      </c>
      <c r="I46" s="62" t="n">
        <v>0</v>
      </c>
      <c r="J46" s="62" t="n">
        <v>0</v>
      </c>
      <c r="K46" s="62" t="n">
        <v>0</v>
      </c>
      <c r="L46" s="62" t="n">
        <v>104</v>
      </c>
      <c r="M46" s="62" t="n">
        <v>64</v>
      </c>
      <c r="N46" s="62" t="n">
        <v>40</v>
      </c>
      <c r="O46" s="62" t="n">
        <v>104</v>
      </c>
      <c r="P46" s="62" t="n">
        <v>64</v>
      </c>
      <c r="Q46" s="62" t="n">
        <v>40</v>
      </c>
      <c r="R46" s="62" t="n">
        <v>0</v>
      </c>
      <c r="S46" s="62" t="n">
        <v>0</v>
      </c>
      <c r="T46" s="63" t="n">
        <v>0</v>
      </c>
      <c r="U46" s="58"/>
      <c r="W46" s="60" t="s">
        <v>41</v>
      </c>
      <c r="X46" s="60"/>
      <c r="Y46" s="58"/>
    </row>
    <row r="47" s="59" customFormat="true" ht="10.5" hidden="false" customHeight="false" outlineLevel="0" collapsed="false">
      <c r="A47" s="58"/>
      <c r="C47" s="60" t="s">
        <v>42</v>
      </c>
      <c r="D47" s="60"/>
      <c r="E47" s="61"/>
      <c r="F47" s="62" t="n">
        <v>136</v>
      </c>
      <c r="G47" s="62" t="n">
        <v>94</v>
      </c>
      <c r="H47" s="62" t="n">
        <v>42</v>
      </c>
      <c r="I47" s="62" t="n">
        <v>0</v>
      </c>
      <c r="J47" s="62" t="n">
        <v>0</v>
      </c>
      <c r="K47" s="62" t="n">
        <v>0</v>
      </c>
      <c r="L47" s="62" t="n">
        <v>136</v>
      </c>
      <c r="M47" s="62" t="n">
        <v>94</v>
      </c>
      <c r="N47" s="62" t="n">
        <v>42</v>
      </c>
      <c r="O47" s="62" t="n">
        <v>136</v>
      </c>
      <c r="P47" s="62" t="n">
        <v>94</v>
      </c>
      <c r="Q47" s="62" t="n">
        <v>42</v>
      </c>
      <c r="R47" s="62" t="n">
        <v>67</v>
      </c>
      <c r="S47" s="62" t="n">
        <v>37</v>
      </c>
      <c r="T47" s="63" t="n">
        <v>30</v>
      </c>
      <c r="U47" s="58"/>
      <c r="W47" s="60" t="s">
        <v>42</v>
      </c>
      <c r="X47" s="60"/>
      <c r="Y47" s="58"/>
    </row>
    <row r="48" s="59" customFormat="true" ht="10.5" hidden="false" customHeight="false" outlineLevel="0" collapsed="false">
      <c r="A48" s="58"/>
      <c r="C48" s="60" t="s">
        <v>43</v>
      </c>
      <c r="D48" s="60"/>
      <c r="E48" s="61"/>
      <c r="F48" s="62" t="n">
        <v>312</v>
      </c>
      <c r="G48" s="62" t="n">
        <v>97</v>
      </c>
      <c r="H48" s="62" t="n">
        <v>215</v>
      </c>
      <c r="I48" s="62" t="n">
        <v>25</v>
      </c>
      <c r="J48" s="62" t="n">
        <v>14</v>
      </c>
      <c r="K48" s="62" t="n">
        <v>11</v>
      </c>
      <c r="L48" s="62" t="n">
        <v>287</v>
      </c>
      <c r="M48" s="62" t="n">
        <v>83</v>
      </c>
      <c r="N48" s="62" t="n">
        <v>204</v>
      </c>
      <c r="O48" s="62" t="n">
        <v>312</v>
      </c>
      <c r="P48" s="62" t="n">
        <v>97</v>
      </c>
      <c r="Q48" s="62" t="n">
        <v>215</v>
      </c>
      <c r="R48" s="62" t="n">
        <v>199</v>
      </c>
      <c r="S48" s="62" t="n">
        <v>48</v>
      </c>
      <c r="T48" s="63" t="n">
        <v>151</v>
      </c>
      <c r="U48" s="58"/>
      <c r="W48" s="60" t="s">
        <v>43</v>
      </c>
      <c r="X48" s="60"/>
      <c r="Y48" s="58"/>
    </row>
    <row r="49" s="59" customFormat="true" ht="10.5" hidden="false" customHeight="false" outlineLevel="0" collapsed="false">
      <c r="A49" s="58"/>
      <c r="C49" s="60" t="s">
        <v>44</v>
      </c>
      <c r="D49" s="60"/>
      <c r="E49" s="61"/>
      <c r="F49" s="62" t="n">
        <v>6</v>
      </c>
      <c r="G49" s="62" t="n">
        <v>2</v>
      </c>
      <c r="H49" s="62" t="n">
        <v>4</v>
      </c>
      <c r="I49" s="62" t="n">
        <v>0</v>
      </c>
      <c r="J49" s="62" t="n">
        <v>0</v>
      </c>
      <c r="K49" s="62" t="n">
        <v>0</v>
      </c>
      <c r="L49" s="62" t="n">
        <v>6</v>
      </c>
      <c r="M49" s="62" t="n">
        <v>2</v>
      </c>
      <c r="N49" s="62" t="n">
        <v>4</v>
      </c>
      <c r="O49" s="62" t="n">
        <v>6</v>
      </c>
      <c r="P49" s="62" t="n">
        <v>2</v>
      </c>
      <c r="Q49" s="62" t="n">
        <v>4</v>
      </c>
      <c r="R49" s="62" t="n">
        <v>0</v>
      </c>
      <c r="S49" s="62" t="n">
        <v>0</v>
      </c>
      <c r="T49" s="63" t="n">
        <v>0</v>
      </c>
      <c r="U49" s="58"/>
      <c r="W49" s="60" t="s">
        <v>44</v>
      </c>
      <c r="X49" s="60"/>
      <c r="Y49" s="58"/>
    </row>
    <row r="50" s="59" customFormat="true" ht="10.5" hidden="false" customHeight="false" outlineLevel="0" collapsed="false">
      <c r="A50" s="58"/>
      <c r="C50" s="60" t="s">
        <v>25</v>
      </c>
      <c r="D50" s="60"/>
      <c r="E50" s="61"/>
      <c r="F50" s="62" t="n">
        <v>28</v>
      </c>
      <c r="G50" s="62" t="n">
        <v>24</v>
      </c>
      <c r="H50" s="62" t="n">
        <v>4</v>
      </c>
      <c r="I50" s="62" t="n">
        <v>0</v>
      </c>
      <c r="J50" s="62" t="n">
        <v>0</v>
      </c>
      <c r="K50" s="62" t="n">
        <v>0</v>
      </c>
      <c r="L50" s="62" t="n">
        <v>28</v>
      </c>
      <c r="M50" s="62" t="n">
        <v>24</v>
      </c>
      <c r="N50" s="62" t="n">
        <v>4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W50" s="60" t="s">
        <v>25</v>
      </c>
      <c r="X50" s="60"/>
      <c r="Y50" s="58"/>
    </row>
    <row r="51" s="52" customFormat="true" ht="4.5" hidden="false" customHeight="true" outlineLevel="0" collapsed="false">
      <c r="A51" s="45"/>
      <c r="B51" s="51"/>
      <c r="C51" s="51"/>
      <c r="D51" s="51"/>
      <c r="E51" s="47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5"/>
      <c r="V51" s="51"/>
      <c r="W51" s="51"/>
      <c r="X51" s="51"/>
      <c r="Y51" s="45"/>
    </row>
    <row r="52" s="52" customFormat="true" ht="11.25" hidden="false" customHeight="true" outlineLevel="0" collapsed="false">
      <c r="A52" s="45"/>
      <c r="B52" s="57" t="s">
        <v>45</v>
      </c>
      <c r="C52" s="57"/>
      <c r="D52" s="57"/>
      <c r="E52" s="47"/>
      <c r="F52" s="48" t="n">
        <v>246</v>
      </c>
      <c r="G52" s="48" t="n">
        <v>89</v>
      </c>
      <c r="H52" s="48" t="n">
        <v>157</v>
      </c>
      <c r="I52" s="48" t="n">
        <v>39</v>
      </c>
      <c r="J52" s="48" t="n">
        <v>12</v>
      </c>
      <c r="K52" s="48" t="n">
        <v>27</v>
      </c>
      <c r="L52" s="48" t="n">
        <v>207</v>
      </c>
      <c r="M52" s="48" t="n">
        <v>77</v>
      </c>
      <c r="N52" s="48" t="n">
        <v>130</v>
      </c>
      <c r="O52" s="48" t="n">
        <v>122</v>
      </c>
      <c r="P52" s="48" t="n">
        <v>26</v>
      </c>
      <c r="Q52" s="48" t="n">
        <v>96</v>
      </c>
      <c r="R52" s="48" t="n">
        <v>207</v>
      </c>
      <c r="S52" s="48" t="n">
        <v>77</v>
      </c>
      <c r="T52" s="49" t="n">
        <v>130</v>
      </c>
      <c r="U52" s="45"/>
      <c r="V52" s="57" t="s">
        <v>45</v>
      </c>
      <c r="W52" s="57"/>
      <c r="X52" s="57"/>
      <c r="Y52" s="45"/>
    </row>
    <row r="53" s="59" customFormat="true" ht="10.5" hidden="false" customHeight="false" outlineLevel="0" collapsed="false">
      <c r="A53" s="58"/>
      <c r="C53" s="60" t="s">
        <v>46</v>
      </c>
      <c r="D53" s="60"/>
      <c r="E53" s="61"/>
      <c r="F53" s="62" t="n">
        <v>83</v>
      </c>
      <c r="G53" s="62" t="n">
        <v>14</v>
      </c>
      <c r="H53" s="62" t="n">
        <v>69</v>
      </c>
      <c r="I53" s="62" t="n">
        <v>0</v>
      </c>
      <c r="J53" s="62" t="n">
        <v>0</v>
      </c>
      <c r="K53" s="62" t="n">
        <v>0</v>
      </c>
      <c r="L53" s="62" t="n">
        <v>83</v>
      </c>
      <c r="M53" s="62" t="n">
        <v>14</v>
      </c>
      <c r="N53" s="62" t="n">
        <v>69</v>
      </c>
      <c r="O53" s="62" t="n">
        <v>83</v>
      </c>
      <c r="P53" s="62" t="n">
        <v>14</v>
      </c>
      <c r="Q53" s="62" t="n">
        <v>69</v>
      </c>
      <c r="R53" s="62" t="n">
        <v>83</v>
      </c>
      <c r="S53" s="62" t="n">
        <v>14</v>
      </c>
      <c r="T53" s="63" t="n">
        <v>69</v>
      </c>
      <c r="U53" s="58"/>
      <c r="W53" s="60" t="s">
        <v>46</v>
      </c>
      <c r="X53" s="60"/>
      <c r="Y53" s="58"/>
    </row>
    <row r="54" s="59" customFormat="true" ht="10.5" hidden="false" customHeight="false" outlineLevel="0" collapsed="false">
      <c r="A54" s="58"/>
      <c r="C54" s="60" t="s">
        <v>47</v>
      </c>
      <c r="D54" s="60"/>
      <c r="E54" s="61"/>
      <c r="F54" s="62" t="n">
        <v>163</v>
      </c>
      <c r="G54" s="62" t="n">
        <v>75</v>
      </c>
      <c r="H54" s="62" t="n">
        <v>88</v>
      </c>
      <c r="I54" s="62" t="n">
        <v>39</v>
      </c>
      <c r="J54" s="62" t="n">
        <v>12</v>
      </c>
      <c r="K54" s="62" t="n">
        <v>27</v>
      </c>
      <c r="L54" s="62" t="n">
        <v>124</v>
      </c>
      <c r="M54" s="62" t="n">
        <v>63</v>
      </c>
      <c r="N54" s="62" t="n">
        <v>61</v>
      </c>
      <c r="O54" s="62" t="n">
        <v>39</v>
      </c>
      <c r="P54" s="62" t="n">
        <v>12</v>
      </c>
      <c r="Q54" s="62" t="n">
        <v>27</v>
      </c>
      <c r="R54" s="62" t="n">
        <v>124</v>
      </c>
      <c r="S54" s="62" t="n">
        <v>63</v>
      </c>
      <c r="T54" s="63" t="n">
        <v>61</v>
      </c>
      <c r="U54" s="58"/>
      <c r="W54" s="64" t="s">
        <v>47</v>
      </c>
      <c r="X54" s="60"/>
      <c r="Y54" s="58"/>
    </row>
    <row r="55" s="59" customFormat="true" ht="10.5" hidden="false" customHeight="false" outlineLevel="0" collapsed="false">
      <c r="A55" s="58"/>
      <c r="B55" s="58"/>
      <c r="C55" s="60" t="s">
        <v>48</v>
      </c>
      <c r="D55" s="60"/>
      <c r="E55" s="61"/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3" t="n">
        <v>0</v>
      </c>
      <c r="U55" s="58"/>
      <c r="V55" s="58"/>
      <c r="W55" s="64" t="s">
        <v>48</v>
      </c>
      <c r="X55" s="60"/>
      <c r="Y55" s="58"/>
    </row>
    <row r="56" s="59" customFormat="true" ht="10.5" hidden="false" customHeight="false" outlineLevel="0" collapsed="false">
      <c r="A56" s="58"/>
      <c r="C56" s="60" t="s">
        <v>49</v>
      </c>
      <c r="D56" s="60"/>
      <c r="E56" s="61"/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3" t="n">
        <v>0</v>
      </c>
      <c r="U56" s="58"/>
      <c r="W56" s="64" t="s">
        <v>49</v>
      </c>
      <c r="X56" s="60"/>
      <c r="Y56" s="58"/>
    </row>
    <row r="57" s="59" customFormat="true" ht="10.5" hidden="false" customHeight="false" outlineLevel="0" collapsed="false">
      <c r="A57" s="58"/>
      <c r="B57" s="58"/>
      <c r="C57" s="60" t="s">
        <v>25</v>
      </c>
      <c r="D57" s="60"/>
      <c r="E57" s="61"/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3" t="n">
        <v>0</v>
      </c>
      <c r="U57" s="58"/>
      <c r="V57" s="58"/>
      <c r="W57" s="64" t="s">
        <v>25</v>
      </c>
      <c r="X57" s="60"/>
      <c r="Y57" s="58"/>
    </row>
    <row r="58" s="52" customFormat="true" ht="4.5" hidden="false" customHeight="true" outlineLevel="0" collapsed="false">
      <c r="A58" s="45"/>
      <c r="B58" s="51"/>
      <c r="C58" s="51"/>
      <c r="D58" s="51"/>
      <c r="E58" s="47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5"/>
      <c r="V58" s="51"/>
      <c r="W58" s="51"/>
      <c r="X58" s="51"/>
      <c r="Y58" s="45"/>
    </row>
    <row r="59" s="52" customFormat="true" ht="11.25" hidden="false" customHeight="true" outlineLevel="0" collapsed="false">
      <c r="A59" s="45"/>
      <c r="B59" s="57" t="s">
        <v>50</v>
      </c>
      <c r="C59" s="57"/>
      <c r="D59" s="57"/>
      <c r="E59" s="47"/>
      <c r="F59" s="48" t="n">
        <v>13244</v>
      </c>
      <c r="G59" s="48" t="n">
        <v>5914</v>
      </c>
      <c r="H59" s="48" t="n">
        <v>7330</v>
      </c>
      <c r="I59" s="48" t="n">
        <v>4218</v>
      </c>
      <c r="J59" s="48" t="n">
        <v>1905</v>
      </c>
      <c r="K59" s="48" t="n">
        <v>2313</v>
      </c>
      <c r="L59" s="48" t="n">
        <v>9026</v>
      </c>
      <c r="M59" s="48" t="n">
        <v>4009</v>
      </c>
      <c r="N59" s="48" t="n">
        <v>5017</v>
      </c>
      <c r="O59" s="48" t="n">
        <v>4152</v>
      </c>
      <c r="P59" s="48" t="n">
        <v>1873</v>
      </c>
      <c r="Q59" s="48" t="n">
        <v>2279</v>
      </c>
      <c r="R59" s="48" t="n">
        <v>277</v>
      </c>
      <c r="S59" s="48" t="n">
        <v>168</v>
      </c>
      <c r="T59" s="49" t="n">
        <v>109</v>
      </c>
      <c r="U59" s="45"/>
      <c r="V59" s="57" t="s">
        <v>50</v>
      </c>
      <c r="W59" s="57"/>
      <c r="X59" s="57"/>
      <c r="Y59" s="45"/>
    </row>
    <row r="60" s="59" customFormat="true" ht="10.5" hidden="false" customHeight="false" outlineLevel="0" collapsed="false">
      <c r="A60" s="58"/>
      <c r="C60" s="60" t="s">
        <v>51</v>
      </c>
      <c r="D60" s="60"/>
      <c r="E60" s="61"/>
      <c r="F60" s="65" t="n">
        <v>280</v>
      </c>
      <c r="G60" s="65" t="n">
        <v>169</v>
      </c>
      <c r="H60" s="65" t="n">
        <v>111</v>
      </c>
      <c r="I60" s="65" t="n">
        <v>74</v>
      </c>
      <c r="J60" s="65" t="n">
        <v>39</v>
      </c>
      <c r="K60" s="65" t="n">
        <v>35</v>
      </c>
      <c r="L60" s="65" t="n">
        <v>206</v>
      </c>
      <c r="M60" s="65" t="n">
        <v>130</v>
      </c>
      <c r="N60" s="65" t="n">
        <v>76</v>
      </c>
      <c r="O60" s="65" t="n">
        <v>178</v>
      </c>
      <c r="P60" s="65" t="n">
        <v>131</v>
      </c>
      <c r="Q60" s="65" t="n">
        <v>47</v>
      </c>
      <c r="R60" s="65" t="n">
        <v>148</v>
      </c>
      <c r="S60" s="65" t="n">
        <v>120</v>
      </c>
      <c r="T60" s="66" t="n">
        <v>28</v>
      </c>
      <c r="U60" s="58"/>
      <c r="W60" s="64" t="s">
        <v>51</v>
      </c>
      <c r="X60" s="60"/>
      <c r="Y60" s="58"/>
    </row>
    <row r="61" s="59" customFormat="true" ht="10.5" hidden="false" customHeight="false" outlineLevel="0" collapsed="false">
      <c r="A61" s="58"/>
      <c r="C61" s="60" t="s">
        <v>52</v>
      </c>
      <c r="D61" s="60"/>
      <c r="E61" s="61"/>
      <c r="F61" s="65" t="n">
        <v>1489</v>
      </c>
      <c r="G61" s="65" t="n">
        <v>645</v>
      </c>
      <c r="H61" s="65" t="n">
        <v>844</v>
      </c>
      <c r="I61" s="65" t="n">
        <v>492</v>
      </c>
      <c r="J61" s="65" t="n">
        <v>216</v>
      </c>
      <c r="K61" s="65" t="n">
        <v>276</v>
      </c>
      <c r="L61" s="65" t="n">
        <v>997</v>
      </c>
      <c r="M61" s="65" t="n">
        <v>429</v>
      </c>
      <c r="N61" s="65" t="n">
        <v>568</v>
      </c>
      <c r="O61" s="65" t="n">
        <v>714</v>
      </c>
      <c r="P61" s="65" t="n">
        <v>311</v>
      </c>
      <c r="Q61" s="65" t="n">
        <v>403</v>
      </c>
      <c r="R61" s="65" t="n">
        <v>57</v>
      </c>
      <c r="S61" s="65" t="n">
        <v>21</v>
      </c>
      <c r="T61" s="66" t="n">
        <v>36</v>
      </c>
      <c r="U61" s="58"/>
      <c r="W61" s="64" t="s">
        <v>52</v>
      </c>
      <c r="X61" s="60"/>
      <c r="Y61" s="58"/>
    </row>
    <row r="62" s="59" customFormat="true" ht="10.5" hidden="false" customHeight="false" outlineLevel="0" collapsed="false">
      <c r="A62" s="58"/>
      <c r="C62" s="60" t="s">
        <v>53</v>
      </c>
      <c r="D62" s="60"/>
      <c r="E62" s="61"/>
      <c r="F62" s="65" t="n">
        <v>41</v>
      </c>
      <c r="G62" s="65" t="n">
        <v>12</v>
      </c>
      <c r="H62" s="65" t="n">
        <v>29</v>
      </c>
      <c r="I62" s="65" t="n">
        <v>40</v>
      </c>
      <c r="J62" s="65" t="n">
        <v>11</v>
      </c>
      <c r="K62" s="65" t="n">
        <v>29</v>
      </c>
      <c r="L62" s="65" t="n">
        <v>1</v>
      </c>
      <c r="M62" s="65" t="n">
        <v>1</v>
      </c>
      <c r="N62" s="65" t="n">
        <v>0</v>
      </c>
      <c r="O62" s="65" t="n">
        <v>26</v>
      </c>
      <c r="P62" s="65" t="n">
        <v>8</v>
      </c>
      <c r="Q62" s="65" t="n">
        <v>18</v>
      </c>
      <c r="R62" s="65" t="n">
        <v>0</v>
      </c>
      <c r="S62" s="65" t="n">
        <v>0</v>
      </c>
      <c r="T62" s="66" t="n">
        <v>0</v>
      </c>
      <c r="U62" s="58"/>
      <c r="W62" s="64" t="s">
        <v>53</v>
      </c>
      <c r="X62" s="60"/>
      <c r="Y62" s="58"/>
    </row>
    <row r="63" s="59" customFormat="true" ht="10.5" hidden="false" customHeight="false" outlineLevel="0" collapsed="false">
      <c r="A63" s="58"/>
      <c r="C63" s="60" t="s">
        <v>54</v>
      </c>
      <c r="D63" s="60"/>
      <c r="E63" s="61"/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4" t="s">
        <v>54</v>
      </c>
      <c r="X63" s="60"/>
      <c r="Y63" s="58"/>
    </row>
    <row r="64" s="59" customFormat="true" ht="10.5" hidden="false" customHeight="false" outlineLevel="0" collapsed="false">
      <c r="A64" s="58"/>
      <c r="C64" s="60" t="s">
        <v>55</v>
      </c>
      <c r="D64" s="60"/>
      <c r="E64" s="61"/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6" t="n">
        <v>0</v>
      </c>
      <c r="U64" s="58"/>
      <c r="W64" s="64" t="s">
        <v>55</v>
      </c>
      <c r="X64" s="60"/>
      <c r="Y64" s="58"/>
    </row>
    <row r="65" s="59" customFormat="true" ht="10.5" hidden="false" customHeight="false" outlineLevel="0" collapsed="false">
      <c r="A65" s="58"/>
      <c r="C65" s="60" t="s">
        <v>56</v>
      </c>
      <c r="D65" s="60"/>
      <c r="E65" s="61"/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6" t="n">
        <v>0</v>
      </c>
      <c r="U65" s="58"/>
      <c r="W65" s="64" t="s">
        <v>56</v>
      </c>
      <c r="X65" s="60"/>
      <c r="Y65" s="58"/>
    </row>
    <row r="66" s="59" customFormat="true" ht="10.5" hidden="false" customHeight="false" outlineLevel="0" collapsed="false">
      <c r="A66" s="58"/>
      <c r="C66" s="60" t="s">
        <v>57</v>
      </c>
      <c r="D66" s="60"/>
      <c r="E66" s="61"/>
      <c r="F66" s="65" t="n">
        <v>13</v>
      </c>
      <c r="G66" s="65" t="n">
        <v>11</v>
      </c>
      <c r="H66" s="65" t="n">
        <v>2</v>
      </c>
      <c r="I66" s="65" t="n">
        <v>7</v>
      </c>
      <c r="J66" s="65" t="n">
        <v>6</v>
      </c>
      <c r="K66" s="65" t="n">
        <v>1</v>
      </c>
      <c r="L66" s="65" t="n">
        <v>6</v>
      </c>
      <c r="M66" s="65" t="n">
        <v>5</v>
      </c>
      <c r="N66" s="65" t="n">
        <v>1</v>
      </c>
      <c r="O66" s="65" t="n">
        <v>9</v>
      </c>
      <c r="P66" s="65" t="n">
        <v>8</v>
      </c>
      <c r="Q66" s="65" t="n">
        <v>1</v>
      </c>
      <c r="R66" s="65" t="n">
        <v>0</v>
      </c>
      <c r="S66" s="65" t="n">
        <v>0</v>
      </c>
      <c r="T66" s="66" t="n">
        <v>0</v>
      </c>
      <c r="U66" s="58"/>
      <c r="W66" s="64" t="s">
        <v>57</v>
      </c>
      <c r="X66" s="60"/>
      <c r="Y66" s="58"/>
    </row>
    <row r="67" s="59" customFormat="true" ht="10.5" hidden="false" customHeight="false" outlineLevel="0" collapsed="false">
      <c r="A67" s="58"/>
      <c r="C67" s="60" t="s">
        <v>58</v>
      </c>
      <c r="D67" s="60"/>
      <c r="E67" s="61"/>
      <c r="F67" s="65" t="n">
        <v>50</v>
      </c>
      <c r="G67" s="65" t="n">
        <v>40</v>
      </c>
      <c r="H67" s="65" t="n">
        <v>10</v>
      </c>
      <c r="I67" s="65" t="n">
        <v>0</v>
      </c>
      <c r="J67" s="65" t="n">
        <v>0</v>
      </c>
      <c r="K67" s="65" t="n">
        <v>0</v>
      </c>
      <c r="L67" s="65" t="n">
        <v>50</v>
      </c>
      <c r="M67" s="65" t="n">
        <v>40</v>
      </c>
      <c r="N67" s="65" t="n">
        <v>10</v>
      </c>
      <c r="O67" s="65" t="n">
        <v>50</v>
      </c>
      <c r="P67" s="65" t="n">
        <v>40</v>
      </c>
      <c r="Q67" s="65" t="n">
        <v>10</v>
      </c>
      <c r="R67" s="65" t="n">
        <v>0</v>
      </c>
      <c r="S67" s="65" t="n">
        <v>0</v>
      </c>
      <c r="T67" s="66" t="n">
        <v>0</v>
      </c>
      <c r="U67" s="58"/>
      <c r="W67" s="64" t="s">
        <v>58</v>
      </c>
      <c r="X67" s="60"/>
      <c r="Y67" s="58"/>
    </row>
    <row r="68" s="59" customFormat="true" ht="10.5" hidden="false" customHeight="false" outlineLevel="0" collapsed="false">
      <c r="A68" s="58"/>
      <c r="C68" s="60" t="s">
        <v>25</v>
      </c>
      <c r="D68" s="60"/>
      <c r="E68" s="61"/>
      <c r="F68" s="65" t="n">
        <v>11371</v>
      </c>
      <c r="G68" s="65" t="n">
        <v>5037</v>
      </c>
      <c r="H68" s="65" t="n">
        <v>6334</v>
      </c>
      <c r="I68" s="65" t="n">
        <v>3605</v>
      </c>
      <c r="J68" s="65" t="n">
        <v>1633</v>
      </c>
      <c r="K68" s="65" t="n">
        <v>1972</v>
      </c>
      <c r="L68" s="65" t="n">
        <v>7766</v>
      </c>
      <c r="M68" s="65" t="n">
        <v>3404</v>
      </c>
      <c r="N68" s="65" t="n">
        <v>4362</v>
      </c>
      <c r="O68" s="65" t="n">
        <v>3175</v>
      </c>
      <c r="P68" s="65" t="n">
        <v>1375</v>
      </c>
      <c r="Q68" s="65" t="n">
        <v>1800</v>
      </c>
      <c r="R68" s="65" t="n">
        <v>72</v>
      </c>
      <c r="S68" s="65" t="n">
        <v>27</v>
      </c>
      <c r="T68" s="66" t="n">
        <v>45</v>
      </c>
      <c r="U68" s="58"/>
      <c r="W68" s="64" t="s">
        <v>25</v>
      </c>
      <c r="X68" s="60"/>
      <c r="Y68" s="58"/>
    </row>
    <row r="69" s="52" customFormat="true" ht="4.5" hidden="false" customHeight="true" outlineLevel="0" collapsed="false">
      <c r="A69" s="45"/>
      <c r="B69" s="51"/>
      <c r="C69" s="51"/>
      <c r="D69" s="51"/>
      <c r="E69" s="47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9"/>
      <c r="U69" s="45"/>
      <c r="V69" s="51"/>
      <c r="W69" s="51"/>
      <c r="X69" s="51"/>
      <c r="Y69" s="45"/>
    </row>
    <row r="70" s="67" customFormat="true" ht="11.25" hidden="false" customHeight="true" outlineLevel="0" collapsed="false">
      <c r="A70" s="45"/>
      <c r="B70" s="57" t="s">
        <v>59</v>
      </c>
      <c r="C70" s="57"/>
      <c r="D70" s="57"/>
      <c r="E70" s="47"/>
      <c r="F70" s="48" t="n">
        <v>4048</v>
      </c>
      <c r="G70" s="48" t="n">
        <v>325</v>
      </c>
      <c r="H70" s="48" t="n">
        <v>3723</v>
      </c>
      <c r="I70" s="48" t="n">
        <v>1791</v>
      </c>
      <c r="J70" s="48" t="n">
        <v>206</v>
      </c>
      <c r="K70" s="48" t="n">
        <v>1585</v>
      </c>
      <c r="L70" s="48" t="n">
        <v>2257</v>
      </c>
      <c r="M70" s="48" t="n">
        <v>119</v>
      </c>
      <c r="N70" s="48" t="n">
        <v>2138</v>
      </c>
      <c r="O70" s="48" t="n">
        <v>2079</v>
      </c>
      <c r="P70" s="48" t="n">
        <v>132</v>
      </c>
      <c r="Q70" s="48" t="n">
        <v>1947</v>
      </c>
      <c r="R70" s="48" t="n">
        <v>655</v>
      </c>
      <c r="S70" s="48" t="n">
        <v>4</v>
      </c>
      <c r="T70" s="49" t="n">
        <v>651</v>
      </c>
      <c r="U70" s="45"/>
      <c r="V70" s="57" t="s">
        <v>59</v>
      </c>
      <c r="W70" s="57"/>
      <c r="X70" s="57"/>
      <c r="Y70" s="45"/>
    </row>
    <row r="71" s="59" customFormat="true" ht="10.5" hidden="false" customHeight="false" outlineLevel="0" collapsed="false">
      <c r="A71" s="58"/>
      <c r="C71" s="60" t="s">
        <v>60</v>
      </c>
      <c r="D71" s="60"/>
      <c r="E71" s="61"/>
      <c r="F71" s="65" t="n">
        <v>55</v>
      </c>
      <c r="G71" s="65" t="n">
        <v>1</v>
      </c>
      <c r="H71" s="65" t="n">
        <v>54</v>
      </c>
      <c r="I71" s="65" t="n">
        <v>0</v>
      </c>
      <c r="J71" s="65" t="n">
        <v>0</v>
      </c>
      <c r="K71" s="65" t="n">
        <v>0</v>
      </c>
      <c r="L71" s="65" t="n">
        <v>55</v>
      </c>
      <c r="M71" s="65" t="n">
        <v>1</v>
      </c>
      <c r="N71" s="65" t="n">
        <v>54</v>
      </c>
      <c r="O71" s="65" t="n">
        <v>6</v>
      </c>
      <c r="P71" s="65" t="n">
        <v>0</v>
      </c>
      <c r="Q71" s="65" t="n">
        <v>6</v>
      </c>
      <c r="R71" s="65" t="n">
        <v>0</v>
      </c>
      <c r="S71" s="65" t="n">
        <v>0</v>
      </c>
      <c r="T71" s="66" t="n">
        <v>0</v>
      </c>
      <c r="U71" s="58"/>
      <c r="W71" s="64" t="s">
        <v>60</v>
      </c>
      <c r="X71" s="60"/>
      <c r="Y71" s="58"/>
    </row>
    <row r="72" s="59" customFormat="true" ht="10.5" hidden="false" customHeight="false" outlineLevel="0" collapsed="false">
      <c r="A72" s="58"/>
      <c r="C72" s="60" t="s">
        <v>61</v>
      </c>
      <c r="D72" s="60"/>
      <c r="E72" s="61"/>
      <c r="F72" s="65" t="n">
        <v>11</v>
      </c>
      <c r="G72" s="65" t="n">
        <v>0</v>
      </c>
      <c r="H72" s="65" t="n">
        <v>11</v>
      </c>
      <c r="I72" s="65" t="n">
        <v>0</v>
      </c>
      <c r="J72" s="65" t="n">
        <v>0</v>
      </c>
      <c r="K72" s="65" t="n">
        <v>0</v>
      </c>
      <c r="L72" s="65" t="n">
        <v>11</v>
      </c>
      <c r="M72" s="65" t="n">
        <v>0</v>
      </c>
      <c r="N72" s="65" t="n">
        <v>11</v>
      </c>
      <c r="O72" s="65" t="n">
        <v>11</v>
      </c>
      <c r="P72" s="65" t="n">
        <v>0</v>
      </c>
      <c r="Q72" s="65" t="n">
        <v>11</v>
      </c>
      <c r="R72" s="65" t="n">
        <v>0</v>
      </c>
      <c r="S72" s="65" t="n">
        <v>0</v>
      </c>
      <c r="T72" s="66" t="n">
        <v>0</v>
      </c>
      <c r="U72" s="58"/>
      <c r="W72" s="64" t="s">
        <v>61</v>
      </c>
      <c r="X72" s="60"/>
      <c r="Y72" s="58"/>
    </row>
    <row r="73" s="59" customFormat="true" ht="10.5" hidden="false" customHeight="false" outlineLevel="0" collapsed="false">
      <c r="A73" s="58"/>
      <c r="C73" s="60" t="s">
        <v>62</v>
      </c>
      <c r="D73" s="60"/>
      <c r="E73" s="61"/>
      <c r="F73" s="65" t="n">
        <v>1552</v>
      </c>
      <c r="G73" s="65" t="n">
        <v>13</v>
      </c>
      <c r="H73" s="65" t="n">
        <v>1539</v>
      </c>
      <c r="I73" s="65" t="n">
        <v>466</v>
      </c>
      <c r="J73" s="65" t="n">
        <v>0</v>
      </c>
      <c r="K73" s="65" t="n">
        <v>466</v>
      </c>
      <c r="L73" s="65" t="n">
        <v>1086</v>
      </c>
      <c r="M73" s="65" t="n">
        <v>13</v>
      </c>
      <c r="N73" s="65" t="n">
        <v>1073</v>
      </c>
      <c r="O73" s="65" t="n">
        <v>999</v>
      </c>
      <c r="P73" s="65" t="n">
        <v>6</v>
      </c>
      <c r="Q73" s="65" t="n">
        <v>993</v>
      </c>
      <c r="R73" s="65" t="n">
        <v>428</v>
      </c>
      <c r="S73" s="65" t="n">
        <v>3</v>
      </c>
      <c r="T73" s="66" t="n">
        <v>425</v>
      </c>
      <c r="U73" s="58"/>
      <c r="W73" s="64" t="s">
        <v>62</v>
      </c>
      <c r="X73" s="60"/>
      <c r="Y73" s="58"/>
    </row>
    <row r="74" s="59" customFormat="true" ht="10.5" hidden="false" customHeight="false" outlineLevel="0" collapsed="false">
      <c r="A74" s="58"/>
      <c r="C74" s="60" t="s">
        <v>63</v>
      </c>
      <c r="D74" s="60"/>
      <c r="E74" s="61"/>
      <c r="F74" s="65" t="n">
        <v>1960</v>
      </c>
      <c r="G74" s="65" t="n">
        <v>311</v>
      </c>
      <c r="H74" s="65" t="n">
        <v>1649</v>
      </c>
      <c r="I74" s="65" t="n">
        <v>1210</v>
      </c>
      <c r="J74" s="65" t="n">
        <v>206</v>
      </c>
      <c r="K74" s="65" t="n">
        <v>1004</v>
      </c>
      <c r="L74" s="65" t="n">
        <v>750</v>
      </c>
      <c r="M74" s="65" t="n">
        <v>105</v>
      </c>
      <c r="N74" s="65" t="n">
        <v>645</v>
      </c>
      <c r="O74" s="65" t="n">
        <v>718</v>
      </c>
      <c r="P74" s="65" t="n">
        <v>126</v>
      </c>
      <c r="Q74" s="65" t="n">
        <v>592</v>
      </c>
      <c r="R74" s="65" t="n">
        <v>97</v>
      </c>
      <c r="S74" s="65" t="n">
        <v>1</v>
      </c>
      <c r="T74" s="66" t="n">
        <v>96</v>
      </c>
      <c r="U74" s="58"/>
      <c r="W74" s="64" t="s">
        <v>63</v>
      </c>
      <c r="X74" s="60"/>
      <c r="Y74" s="58"/>
    </row>
    <row r="75" s="59" customFormat="true" ht="10.5" hidden="false" customHeight="false" outlineLevel="0" collapsed="false">
      <c r="A75" s="58"/>
      <c r="C75" s="60" t="s">
        <v>64</v>
      </c>
      <c r="D75" s="60"/>
      <c r="E75" s="61"/>
      <c r="F75" s="65" t="n">
        <v>406</v>
      </c>
      <c r="G75" s="65" t="n">
        <v>0</v>
      </c>
      <c r="H75" s="65" t="n">
        <v>406</v>
      </c>
      <c r="I75" s="65" t="n">
        <v>88</v>
      </c>
      <c r="J75" s="65" t="n">
        <v>0</v>
      </c>
      <c r="K75" s="65" t="n">
        <v>88</v>
      </c>
      <c r="L75" s="65" t="n">
        <v>318</v>
      </c>
      <c r="M75" s="65" t="n">
        <v>0</v>
      </c>
      <c r="N75" s="65" t="n">
        <v>318</v>
      </c>
      <c r="O75" s="65" t="n">
        <v>281</v>
      </c>
      <c r="P75" s="65" t="n">
        <v>0</v>
      </c>
      <c r="Q75" s="65" t="n">
        <v>281</v>
      </c>
      <c r="R75" s="65" t="n">
        <v>87</v>
      </c>
      <c r="S75" s="65" t="n">
        <v>0</v>
      </c>
      <c r="T75" s="66" t="n">
        <v>87</v>
      </c>
      <c r="U75" s="58"/>
      <c r="W75" s="64" t="s">
        <v>64</v>
      </c>
      <c r="X75" s="60"/>
      <c r="Y75" s="58"/>
    </row>
    <row r="76" s="59" customFormat="true" ht="10.5" hidden="false" customHeight="false" outlineLevel="0" collapsed="false">
      <c r="A76" s="58"/>
      <c r="C76" s="60" t="s">
        <v>65</v>
      </c>
      <c r="D76" s="60"/>
      <c r="E76" s="61"/>
      <c r="F76" s="65" t="n">
        <v>4</v>
      </c>
      <c r="G76" s="65" t="n">
        <v>0</v>
      </c>
      <c r="H76" s="65" t="n">
        <v>4</v>
      </c>
      <c r="I76" s="65" t="n">
        <v>4</v>
      </c>
      <c r="J76" s="65" t="n">
        <v>0</v>
      </c>
      <c r="K76" s="65" t="n">
        <v>4</v>
      </c>
      <c r="L76" s="65" t="n">
        <v>0</v>
      </c>
      <c r="M76" s="65" t="n">
        <v>0</v>
      </c>
      <c r="N76" s="65" t="n">
        <v>0</v>
      </c>
      <c r="O76" s="65" t="n">
        <v>4</v>
      </c>
      <c r="P76" s="65" t="n">
        <v>0</v>
      </c>
      <c r="Q76" s="65" t="n">
        <v>4</v>
      </c>
      <c r="R76" s="65" t="n">
        <v>4</v>
      </c>
      <c r="S76" s="65" t="n">
        <v>0</v>
      </c>
      <c r="T76" s="66" t="n">
        <v>4</v>
      </c>
      <c r="U76" s="58"/>
      <c r="W76" s="64" t="s">
        <v>65</v>
      </c>
      <c r="X76" s="60"/>
      <c r="Y76" s="58"/>
    </row>
    <row r="77" s="59" customFormat="true" ht="10.5" hidden="false" customHeight="false" outlineLevel="0" collapsed="false">
      <c r="A77" s="58"/>
      <c r="C77" s="60" t="s">
        <v>25</v>
      </c>
      <c r="D77" s="60"/>
      <c r="E77" s="61"/>
      <c r="F77" s="65" t="n">
        <v>60</v>
      </c>
      <c r="G77" s="65" t="n">
        <v>0</v>
      </c>
      <c r="H77" s="65" t="n">
        <v>60</v>
      </c>
      <c r="I77" s="65" t="n">
        <v>23</v>
      </c>
      <c r="J77" s="65" t="n">
        <v>0</v>
      </c>
      <c r="K77" s="65" t="n">
        <v>23</v>
      </c>
      <c r="L77" s="65" t="n">
        <v>37</v>
      </c>
      <c r="M77" s="65" t="n">
        <v>0</v>
      </c>
      <c r="N77" s="65" t="n">
        <v>37</v>
      </c>
      <c r="O77" s="65" t="n">
        <v>60</v>
      </c>
      <c r="P77" s="65" t="n">
        <v>0</v>
      </c>
      <c r="Q77" s="65" t="n">
        <v>60</v>
      </c>
      <c r="R77" s="65" t="n">
        <v>39</v>
      </c>
      <c r="S77" s="65" t="n">
        <v>0</v>
      </c>
      <c r="T77" s="66" t="n">
        <v>39</v>
      </c>
      <c r="U77" s="58"/>
      <c r="W77" s="64" t="s">
        <v>25</v>
      </c>
      <c r="X77" s="60"/>
      <c r="Y77" s="58"/>
    </row>
    <row r="78" s="52" customFormat="true" ht="4.5" hidden="false" customHeight="true" outlineLevel="0" collapsed="false">
      <c r="A78" s="45"/>
      <c r="B78" s="51"/>
      <c r="C78" s="51"/>
      <c r="D78" s="51"/>
      <c r="E78" s="47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9"/>
      <c r="U78" s="45"/>
      <c r="V78" s="51"/>
      <c r="W78" s="51"/>
      <c r="X78" s="51"/>
      <c r="Y78" s="45"/>
    </row>
    <row r="79" s="52" customFormat="true" ht="11.25" hidden="false" customHeight="true" outlineLevel="0" collapsed="false">
      <c r="A79" s="45"/>
      <c r="B79" s="57" t="s">
        <v>66</v>
      </c>
      <c r="C79" s="57"/>
      <c r="D79" s="57"/>
      <c r="E79" s="47"/>
      <c r="F79" s="48" t="n">
        <v>21588</v>
      </c>
      <c r="G79" s="48" t="n">
        <v>8010</v>
      </c>
      <c r="H79" s="48" t="n">
        <v>13578</v>
      </c>
      <c r="I79" s="48" t="n">
        <v>9027</v>
      </c>
      <c r="J79" s="48" t="n">
        <v>3216</v>
      </c>
      <c r="K79" s="48" t="n">
        <v>5811</v>
      </c>
      <c r="L79" s="48" t="n">
        <v>12561</v>
      </c>
      <c r="M79" s="48" t="n">
        <v>4794</v>
      </c>
      <c r="N79" s="48" t="n">
        <v>7767</v>
      </c>
      <c r="O79" s="48" t="n">
        <v>13084</v>
      </c>
      <c r="P79" s="48" t="n">
        <v>5260</v>
      </c>
      <c r="Q79" s="48" t="n">
        <v>7824</v>
      </c>
      <c r="R79" s="48" t="n">
        <v>6032</v>
      </c>
      <c r="S79" s="48" t="n">
        <v>3133</v>
      </c>
      <c r="T79" s="49" t="n">
        <v>2899</v>
      </c>
      <c r="U79" s="45"/>
      <c r="V79" s="57" t="s">
        <v>66</v>
      </c>
      <c r="W79" s="57"/>
      <c r="X79" s="57"/>
      <c r="Y79" s="45"/>
    </row>
    <row r="80" s="59" customFormat="true" ht="10.5" hidden="false" customHeight="false" outlineLevel="0" collapsed="false">
      <c r="A80" s="58"/>
      <c r="C80" s="60" t="s">
        <v>67</v>
      </c>
      <c r="D80" s="60"/>
      <c r="E80" s="61"/>
      <c r="F80" s="65" t="n">
        <v>2309</v>
      </c>
      <c r="G80" s="65" t="n">
        <v>203</v>
      </c>
      <c r="H80" s="65" t="n">
        <v>2106</v>
      </c>
      <c r="I80" s="65" t="n">
        <v>455</v>
      </c>
      <c r="J80" s="65" t="n">
        <v>41</v>
      </c>
      <c r="K80" s="65" t="n">
        <v>414</v>
      </c>
      <c r="L80" s="65" t="n">
        <v>1854</v>
      </c>
      <c r="M80" s="65" t="n">
        <v>162</v>
      </c>
      <c r="N80" s="65" t="n">
        <v>1692</v>
      </c>
      <c r="O80" s="65" t="n">
        <v>1022</v>
      </c>
      <c r="P80" s="65" t="n">
        <v>46</v>
      </c>
      <c r="Q80" s="65" t="n">
        <v>976</v>
      </c>
      <c r="R80" s="65" t="n">
        <v>111</v>
      </c>
      <c r="S80" s="65" t="n">
        <v>25</v>
      </c>
      <c r="T80" s="66" t="n">
        <v>86</v>
      </c>
      <c r="U80" s="58"/>
      <c r="W80" s="64" t="s">
        <v>67</v>
      </c>
      <c r="X80" s="60"/>
      <c r="Y80" s="58"/>
    </row>
    <row r="81" s="59" customFormat="true" ht="10.5" hidden="false" customHeight="false" outlineLevel="0" collapsed="false">
      <c r="A81" s="58"/>
      <c r="C81" s="60" t="s">
        <v>68</v>
      </c>
      <c r="D81" s="60"/>
      <c r="E81" s="61"/>
      <c r="F81" s="65" t="n">
        <v>795</v>
      </c>
      <c r="G81" s="65" t="n">
        <v>212</v>
      </c>
      <c r="H81" s="65" t="n">
        <v>583</v>
      </c>
      <c r="I81" s="65" t="n">
        <v>478</v>
      </c>
      <c r="J81" s="65" t="n">
        <v>129</v>
      </c>
      <c r="K81" s="65" t="n">
        <v>349</v>
      </c>
      <c r="L81" s="65" t="n">
        <v>317</v>
      </c>
      <c r="M81" s="65" t="n">
        <v>83</v>
      </c>
      <c r="N81" s="65" t="n">
        <v>234</v>
      </c>
      <c r="O81" s="65" t="n">
        <v>448</v>
      </c>
      <c r="P81" s="65" t="n">
        <v>133</v>
      </c>
      <c r="Q81" s="65" t="n">
        <v>315</v>
      </c>
      <c r="R81" s="65" t="n">
        <v>329</v>
      </c>
      <c r="S81" s="65" t="n">
        <v>100</v>
      </c>
      <c r="T81" s="66" t="n">
        <v>229</v>
      </c>
      <c r="U81" s="58"/>
      <c r="W81" s="64" t="s">
        <v>68</v>
      </c>
      <c r="X81" s="60"/>
      <c r="Y81" s="58"/>
    </row>
    <row r="82" s="59" customFormat="true" ht="10.5" hidden="false" customHeight="false" outlineLevel="0" collapsed="false">
      <c r="A82" s="58"/>
      <c r="C82" s="60" t="s">
        <v>69</v>
      </c>
      <c r="D82" s="60"/>
      <c r="E82" s="61"/>
      <c r="F82" s="65" t="n">
        <v>96</v>
      </c>
      <c r="G82" s="65" t="n">
        <v>30</v>
      </c>
      <c r="H82" s="65" t="n">
        <v>66</v>
      </c>
      <c r="I82" s="65" t="n">
        <v>45</v>
      </c>
      <c r="J82" s="65" t="n">
        <v>13</v>
      </c>
      <c r="K82" s="65" t="n">
        <v>32</v>
      </c>
      <c r="L82" s="65" t="n">
        <v>51</v>
      </c>
      <c r="M82" s="65" t="n">
        <v>17</v>
      </c>
      <c r="N82" s="65" t="n">
        <v>34</v>
      </c>
      <c r="O82" s="65" t="n">
        <v>71</v>
      </c>
      <c r="P82" s="65" t="n">
        <v>22</v>
      </c>
      <c r="Q82" s="65" t="n">
        <v>49</v>
      </c>
      <c r="R82" s="65" t="n">
        <v>40</v>
      </c>
      <c r="S82" s="65" t="n">
        <v>15</v>
      </c>
      <c r="T82" s="66" t="n">
        <v>25</v>
      </c>
      <c r="U82" s="58"/>
      <c r="W82" s="64" t="s">
        <v>69</v>
      </c>
      <c r="X82" s="60"/>
      <c r="Y82" s="58"/>
    </row>
    <row r="83" s="59" customFormat="true" ht="10.5" hidden="false" customHeight="false" outlineLevel="0" collapsed="false">
      <c r="A83" s="58"/>
      <c r="C83" s="60" t="s">
        <v>70</v>
      </c>
      <c r="D83" s="60"/>
      <c r="E83" s="61"/>
      <c r="F83" s="65" t="n">
        <v>140</v>
      </c>
      <c r="G83" s="65" t="n">
        <v>4</v>
      </c>
      <c r="H83" s="65" t="n">
        <v>136</v>
      </c>
      <c r="I83" s="65" t="n">
        <v>26</v>
      </c>
      <c r="J83" s="65" t="n">
        <v>0</v>
      </c>
      <c r="K83" s="65" t="n">
        <v>26</v>
      </c>
      <c r="L83" s="65" t="n">
        <v>114</v>
      </c>
      <c r="M83" s="65" t="n">
        <v>4</v>
      </c>
      <c r="N83" s="65" t="n">
        <v>110</v>
      </c>
      <c r="O83" s="65" t="n">
        <v>76</v>
      </c>
      <c r="P83" s="65" t="n">
        <v>0</v>
      </c>
      <c r="Q83" s="65" t="n">
        <v>76</v>
      </c>
      <c r="R83" s="65" t="n">
        <v>70</v>
      </c>
      <c r="S83" s="65" t="n">
        <v>3</v>
      </c>
      <c r="T83" s="66" t="n">
        <v>67</v>
      </c>
      <c r="U83" s="58"/>
      <c r="W83" s="64" t="s">
        <v>70</v>
      </c>
      <c r="X83" s="60"/>
      <c r="Y83" s="58"/>
    </row>
    <row r="84" s="59" customFormat="true" ht="10.5" hidden="false" customHeight="false" outlineLevel="0" collapsed="false">
      <c r="A84" s="58"/>
      <c r="C84" s="60" t="s">
        <v>71</v>
      </c>
      <c r="D84" s="60"/>
      <c r="E84" s="61"/>
      <c r="F84" s="65" t="n">
        <v>7999</v>
      </c>
      <c r="G84" s="65" t="n">
        <v>2691</v>
      </c>
      <c r="H84" s="65" t="n">
        <v>5308</v>
      </c>
      <c r="I84" s="65" t="n">
        <v>6516</v>
      </c>
      <c r="J84" s="65" t="n">
        <v>2248</v>
      </c>
      <c r="K84" s="65" t="n">
        <v>4268</v>
      </c>
      <c r="L84" s="65" t="n">
        <v>1483</v>
      </c>
      <c r="M84" s="65" t="n">
        <v>443</v>
      </c>
      <c r="N84" s="65" t="n">
        <v>1040</v>
      </c>
      <c r="O84" s="65" t="n">
        <v>3406</v>
      </c>
      <c r="P84" s="65" t="n">
        <v>1022</v>
      </c>
      <c r="Q84" s="65" t="n">
        <v>2384</v>
      </c>
      <c r="R84" s="65" t="n">
        <v>92</v>
      </c>
      <c r="S84" s="65" t="n">
        <v>32</v>
      </c>
      <c r="T84" s="66" t="n">
        <v>60</v>
      </c>
      <c r="U84" s="58"/>
      <c r="W84" s="64" t="s">
        <v>71</v>
      </c>
      <c r="X84" s="60"/>
      <c r="Y84" s="58"/>
    </row>
    <row r="85" s="59" customFormat="true" ht="10.5" hidden="false" customHeight="false" outlineLevel="0" collapsed="false">
      <c r="A85" s="58"/>
      <c r="C85" s="60" t="s">
        <v>72</v>
      </c>
      <c r="D85" s="60"/>
      <c r="E85" s="61"/>
      <c r="F85" s="65" t="n">
        <v>80</v>
      </c>
      <c r="G85" s="65" t="n">
        <v>0</v>
      </c>
      <c r="H85" s="65" t="n">
        <v>80</v>
      </c>
      <c r="I85" s="65" t="n">
        <v>0</v>
      </c>
      <c r="J85" s="65" t="n">
        <v>0</v>
      </c>
      <c r="K85" s="65" t="n">
        <v>0</v>
      </c>
      <c r="L85" s="65" t="n">
        <v>80</v>
      </c>
      <c r="M85" s="65" t="n">
        <v>0</v>
      </c>
      <c r="N85" s="65" t="n">
        <v>80</v>
      </c>
      <c r="O85" s="65" t="n">
        <v>80</v>
      </c>
      <c r="P85" s="65" t="n">
        <v>0</v>
      </c>
      <c r="Q85" s="65" t="n">
        <v>80</v>
      </c>
      <c r="R85" s="65" t="n">
        <v>3</v>
      </c>
      <c r="S85" s="65" t="n">
        <v>0</v>
      </c>
      <c r="T85" s="66" t="n">
        <v>3</v>
      </c>
      <c r="U85" s="58"/>
      <c r="W85" s="64" t="s">
        <v>72</v>
      </c>
      <c r="X85" s="60"/>
      <c r="Y85" s="58"/>
    </row>
    <row r="86" s="59" customFormat="true" ht="10.5" hidden="false" customHeight="false" outlineLevel="0" collapsed="false">
      <c r="A86" s="58"/>
      <c r="C86" s="60" t="s">
        <v>73</v>
      </c>
      <c r="D86" s="60"/>
      <c r="E86" s="61"/>
      <c r="F86" s="65" t="n">
        <v>0</v>
      </c>
      <c r="G86" s="65" t="n">
        <v>0</v>
      </c>
      <c r="H86" s="65" t="n">
        <v>0</v>
      </c>
      <c r="I86" s="65" t="n">
        <v>0</v>
      </c>
      <c r="J86" s="65" t="n">
        <v>0</v>
      </c>
      <c r="K86" s="65" t="n"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4" t="s">
        <v>73</v>
      </c>
      <c r="X86" s="60"/>
      <c r="Y86" s="58"/>
    </row>
    <row r="87" s="59" customFormat="true" ht="10.5" hidden="false" customHeight="false" outlineLevel="0" collapsed="false">
      <c r="A87" s="58"/>
      <c r="C87" s="60" t="s">
        <v>74</v>
      </c>
      <c r="D87" s="60"/>
      <c r="E87" s="61"/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6" t="n">
        <v>0</v>
      </c>
      <c r="U87" s="58"/>
      <c r="W87" s="64" t="s">
        <v>74</v>
      </c>
      <c r="X87" s="60"/>
      <c r="Y87" s="58"/>
    </row>
    <row r="88" s="59" customFormat="true" ht="10.5" hidden="false" customHeight="false" outlineLevel="0" collapsed="false">
      <c r="A88" s="58"/>
      <c r="C88" s="60" t="s">
        <v>75</v>
      </c>
      <c r="D88" s="60"/>
      <c r="E88" s="61"/>
      <c r="F88" s="65" t="n">
        <v>122</v>
      </c>
      <c r="G88" s="65" t="n">
        <v>10</v>
      </c>
      <c r="H88" s="65" t="n">
        <v>112</v>
      </c>
      <c r="I88" s="65" t="n">
        <v>0</v>
      </c>
      <c r="J88" s="65" t="n">
        <v>0</v>
      </c>
      <c r="K88" s="65" t="n">
        <v>0</v>
      </c>
      <c r="L88" s="65" t="n">
        <v>122</v>
      </c>
      <c r="M88" s="65" t="n">
        <v>10</v>
      </c>
      <c r="N88" s="65" t="n">
        <v>112</v>
      </c>
      <c r="O88" s="65" t="n">
        <v>122</v>
      </c>
      <c r="P88" s="65" t="n">
        <v>10</v>
      </c>
      <c r="Q88" s="65" t="n">
        <v>112</v>
      </c>
      <c r="R88" s="65" t="n">
        <v>38</v>
      </c>
      <c r="S88" s="65" t="n">
        <v>3</v>
      </c>
      <c r="T88" s="66" t="n">
        <v>35</v>
      </c>
      <c r="U88" s="58"/>
      <c r="W88" s="64" t="s">
        <v>75</v>
      </c>
      <c r="X88" s="60"/>
      <c r="Y88" s="58"/>
    </row>
    <row r="89" s="59" customFormat="true" ht="10.5" hidden="false" customHeight="false" outlineLevel="0" collapsed="false">
      <c r="A89" s="58"/>
      <c r="C89" s="60" t="s">
        <v>76</v>
      </c>
      <c r="D89" s="60"/>
      <c r="E89" s="61"/>
      <c r="F89" s="65" t="n">
        <v>31</v>
      </c>
      <c r="G89" s="65" t="n">
        <v>23</v>
      </c>
      <c r="H89" s="65" t="n">
        <v>8</v>
      </c>
      <c r="I89" s="65" t="n">
        <v>31</v>
      </c>
      <c r="J89" s="65" t="n">
        <v>23</v>
      </c>
      <c r="K89" s="65" t="n">
        <v>8</v>
      </c>
      <c r="L89" s="65" t="n">
        <v>0</v>
      </c>
      <c r="M89" s="65" t="n">
        <v>0</v>
      </c>
      <c r="N89" s="65" t="n">
        <v>0</v>
      </c>
      <c r="O89" s="65" t="n">
        <v>31</v>
      </c>
      <c r="P89" s="65" t="n">
        <v>23</v>
      </c>
      <c r="Q89" s="65" t="n">
        <v>8</v>
      </c>
      <c r="R89" s="65" t="n">
        <v>31</v>
      </c>
      <c r="S89" s="65" t="n">
        <v>23</v>
      </c>
      <c r="T89" s="66" t="n">
        <v>8</v>
      </c>
      <c r="U89" s="58"/>
      <c r="W89" s="64" t="s">
        <v>76</v>
      </c>
      <c r="X89" s="60"/>
      <c r="Y89" s="58"/>
    </row>
    <row r="90" s="59" customFormat="true" ht="10.5" hidden="false" customHeight="false" outlineLevel="0" collapsed="false">
      <c r="A90" s="58"/>
      <c r="C90" s="60" t="s">
        <v>77</v>
      </c>
      <c r="D90" s="60"/>
      <c r="E90" s="61"/>
      <c r="F90" s="65" t="n">
        <v>77</v>
      </c>
      <c r="G90" s="65" t="n">
        <v>0</v>
      </c>
      <c r="H90" s="65" t="n">
        <v>77</v>
      </c>
      <c r="I90" s="65" t="n">
        <v>0</v>
      </c>
      <c r="J90" s="65" t="n">
        <v>0</v>
      </c>
      <c r="K90" s="65" t="n">
        <v>0</v>
      </c>
      <c r="L90" s="65" t="n">
        <v>77</v>
      </c>
      <c r="M90" s="65" t="n">
        <v>0</v>
      </c>
      <c r="N90" s="65" t="n">
        <v>77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6" t="n">
        <v>0</v>
      </c>
      <c r="U90" s="58"/>
      <c r="W90" s="64" t="s">
        <v>77</v>
      </c>
      <c r="X90" s="60"/>
      <c r="Y90" s="58"/>
    </row>
    <row r="91" s="59" customFormat="true" ht="10.5" hidden="false" customHeight="false" outlineLevel="0" collapsed="false">
      <c r="A91" s="58"/>
      <c r="C91" s="60" t="s">
        <v>25</v>
      </c>
      <c r="D91" s="60"/>
      <c r="E91" s="61"/>
      <c r="F91" s="65" t="n">
        <v>9939</v>
      </c>
      <c r="G91" s="65" t="n">
        <v>4837</v>
      </c>
      <c r="H91" s="65" t="n">
        <v>5102</v>
      </c>
      <c r="I91" s="65" t="n">
        <v>1476</v>
      </c>
      <c r="J91" s="65" t="n">
        <v>762</v>
      </c>
      <c r="K91" s="65" t="n">
        <v>714</v>
      </c>
      <c r="L91" s="65" t="n">
        <v>8463</v>
      </c>
      <c r="M91" s="65" t="n">
        <v>4075</v>
      </c>
      <c r="N91" s="65" t="n">
        <v>4388</v>
      </c>
      <c r="O91" s="65" t="n">
        <v>7828</v>
      </c>
      <c r="P91" s="65" t="n">
        <v>4004</v>
      </c>
      <c r="Q91" s="65" t="n">
        <v>3824</v>
      </c>
      <c r="R91" s="65" t="n">
        <v>5318</v>
      </c>
      <c r="S91" s="65" t="n">
        <v>2932</v>
      </c>
      <c r="T91" s="66" t="n">
        <v>2386</v>
      </c>
      <c r="U91" s="58"/>
      <c r="W91" s="64" t="s">
        <v>25</v>
      </c>
      <c r="X91" s="60"/>
      <c r="Y91" s="58"/>
    </row>
    <row r="92" s="52" customFormat="true" ht="4.5" hidden="false" customHeight="true" outlineLevel="0" collapsed="false">
      <c r="A92" s="45"/>
      <c r="B92" s="51"/>
      <c r="C92" s="51"/>
      <c r="D92" s="51"/>
      <c r="E92" s="47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9"/>
      <c r="U92" s="45"/>
      <c r="V92" s="51"/>
      <c r="W92" s="51"/>
      <c r="X92" s="51"/>
      <c r="Y92" s="45"/>
    </row>
    <row r="93" s="52" customFormat="true" ht="11.25" hidden="false" customHeight="true" outlineLevel="0" collapsed="false">
      <c r="A93" s="45"/>
      <c r="B93" s="57" t="s">
        <v>25</v>
      </c>
      <c r="C93" s="57"/>
      <c r="D93" s="57"/>
      <c r="E93" s="47"/>
      <c r="F93" s="48" t="n">
        <v>80607</v>
      </c>
      <c r="G93" s="48" t="n">
        <v>47787</v>
      </c>
      <c r="H93" s="48" t="n">
        <v>32820</v>
      </c>
      <c r="I93" s="48" t="n">
        <v>31635</v>
      </c>
      <c r="J93" s="48" t="n">
        <v>18524</v>
      </c>
      <c r="K93" s="48" t="n">
        <v>13111</v>
      </c>
      <c r="L93" s="48" t="n">
        <v>48972</v>
      </c>
      <c r="M93" s="48" t="n">
        <v>29263</v>
      </c>
      <c r="N93" s="48" t="n">
        <v>19709</v>
      </c>
      <c r="O93" s="48" t="n">
        <v>56976</v>
      </c>
      <c r="P93" s="48" t="n">
        <v>34288</v>
      </c>
      <c r="Q93" s="48" t="n">
        <v>22688</v>
      </c>
      <c r="R93" s="48" t="n">
        <v>19120</v>
      </c>
      <c r="S93" s="48" t="n">
        <v>13405</v>
      </c>
      <c r="T93" s="49" t="n">
        <v>5715</v>
      </c>
      <c r="U93" s="45"/>
      <c r="V93" s="57" t="s">
        <v>25</v>
      </c>
      <c r="W93" s="57"/>
      <c r="X93" s="57"/>
      <c r="Y93" s="45"/>
    </row>
    <row r="94" s="59" customFormat="true" ht="10.5" hidden="false" customHeight="false" outlineLevel="0" collapsed="false">
      <c r="A94" s="58"/>
      <c r="C94" s="60" t="s">
        <v>78</v>
      </c>
      <c r="D94" s="60"/>
      <c r="E94" s="61"/>
      <c r="F94" s="65" t="n">
        <v>24559</v>
      </c>
      <c r="G94" s="65" t="n">
        <v>17287</v>
      </c>
      <c r="H94" s="65" t="n">
        <v>7272</v>
      </c>
      <c r="I94" s="65" t="n">
        <v>2249</v>
      </c>
      <c r="J94" s="65" t="n">
        <v>1395</v>
      </c>
      <c r="K94" s="65" t="n">
        <v>854</v>
      </c>
      <c r="L94" s="65" t="n">
        <v>22310</v>
      </c>
      <c r="M94" s="65" t="n">
        <v>15892</v>
      </c>
      <c r="N94" s="65" t="n">
        <v>6418</v>
      </c>
      <c r="O94" s="65" t="n">
        <v>23235</v>
      </c>
      <c r="P94" s="65" t="n">
        <v>16710</v>
      </c>
      <c r="Q94" s="65" t="n">
        <v>6525</v>
      </c>
      <c r="R94" s="65" t="n">
        <v>17599</v>
      </c>
      <c r="S94" s="65" t="n">
        <v>12533</v>
      </c>
      <c r="T94" s="66" t="n">
        <v>5066</v>
      </c>
      <c r="U94" s="58"/>
      <c r="W94" s="64" t="s">
        <v>78</v>
      </c>
      <c r="X94" s="60"/>
      <c r="Y94" s="58"/>
    </row>
    <row r="95" s="59" customFormat="true" ht="10.5" hidden="false" customHeight="false" outlineLevel="0" collapsed="false">
      <c r="A95" s="58"/>
      <c r="C95" s="60" t="s">
        <v>79</v>
      </c>
      <c r="D95" s="60"/>
      <c r="E95" s="61"/>
      <c r="F95" s="65" t="n">
        <v>802</v>
      </c>
      <c r="G95" s="65" t="n">
        <v>449</v>
      </c>
      <c r="H95" s="65" t="n">
        <v>353</v>
      </c>
      <c r="I95" s="65" t="n">
        <v>152</v>
      </c>
      <c r="J95" s="65" t="n">
        <v>77</v>
      </c>
      <c r="K95" s="65" t="n">
        <v>75</v>
      </c>
      <c r="L95" s="65" t="n">
        <v>650</v>
      </c>
      <c r="M95" s="65" t="n">
        <v>372</v>
      </c>
      <c r="N95" s="65" t="n">
        <v>278</v>
      </c>
      <c r="O95" s="65" t="n">
        <v>591</v>
      </c>
      <c r="P95" s="65" t="n">
        <v>343</v>
      </c>
      <c r="Q95" s="65" t="n">
        <v>248</v>
      </c>
      <c r="R95" s="65" t="n">
        <v>158</v>
      </c>
      <c r="S95" s="65" t="n">
        <v>87</v>
      </c>
      <c r="T95" s="66" t="n">
        <v>71</v>
      </c>
      <c r="U95" s="58"/>
      <c r="W95" s="64" t="s">
        <v>79</v>
      </c>
      <c r="X95" s="60"/>
      <c r="Y95" s="58"/>
    </row>
    <row r="96" s="59" customFormat="true" ht="10.5" hidden="false" customHeight="false" outlineLevel="0" collapsed="false">
      <c r="A96" s="58"/>
      <c r="C96" s="60" t="s">
        <v>80</v>
      </c>
      <c r="D96" s="60"/>
      <c r="E96" s="61"/>
      <c r="F96" s="65" t="n">
        <v>28890</v>
      </c>
      <c r="G96" s="65" t="n">
        <v>16889</v>
      </c>
      <c r="H96" s="65" t="n">
        <v>12001</v>
      </c>
      <c r="I96" s="65" t="n">
        <v>28833</v>
      </c>
      <c r="J96" s="65" t="n">
        <v>16842</v>
      </c>
      <c r="K96" s="65" t="n">
        <v>11991</v>
      </c>
      <c r="L96" s="65" t="n">
        <v>57</v>
      </c>
      <c r="M96" s="65" t="n">
        <v>47</v>
      </c>
      <c r="N96" s="65" t="n">
        <v>10</v>
      </c>
      <c r="O96" s="65" t="n">
        <v>9155</v>
      </c>
      <c r="P96" s="65" t="n">
        <v>5275</v>
      </c>
      <c r="Q96" s="65" t="n">
        <v>3880</v>
      </c>
      <c r="R96" s="65" t="n">
        <v>0</v>
      </c>
      <c r="S96" s="65" t="n">
        <v>0</v>
      </c>
      <c r="T96" s="66" t="n">
        <v>0</v>
      </c>
      <c r="U96" s="58"/>
      <c r="W96" s="64" t="s">
        <v>80</v>
      </c>
      <c r="X96" s="60"/>
      <c r="Y96" s="58"/>
    </row>
    <row r="97" s="59" customFormat="true" ht="10.5" hidden="false" customHeight="false" outlineLevel="0" collapsed="false">
      <c r="A97" s="58"/>
      <c r="C97" s="60" t="s">
        <v>81</v>
      </c>
      <c r="D97" s="60"/>
      <c r="E97" s="61"/>
      <c r="F97" s="65" t="n">
        <v>26253</v>
      </c>
      <c r="G97" s="65" t="n">
        <v>13129</v>
      </c>
      <c r="H97" s="65" t="n">
        <v>13124</v>
      </c>
      <c r="I97" s="65" t="n">
        <v>379</v>
      </c>
      <c r="J97" s="65" t="n">
        <v>192</v>
      </c>
      <c r="K97" s="65" t="n">
        <v>187</v>
      </c>
      <c r="L97" s="65" t="n">
        <v>25874</v>
      </c>
      <c r="M97" s="65" t="n">
        <v>12937</v>
      </c>
      <c r="N97" s="65" t="n">
        <v>12937</v>
      </c>
      <c r="O97" s="65" t="n">
        <v>23892</v>
      </c>
      <c r="P97" s="65" t="n">
        <v>11927</v>
      </c>
      <c r="Q97" s="65" t="n">
        <v>11965</v>
      </c>
      <c r="R97" s="65" t="n">
        <v>1331</v>
      </c>
      <c r="S97" s="65" t="n">
        <v>766</v>
      </c>
      <c r="T97" s="66" t="n">
        <v>565</v>
      </c>
      <c r="U97" s="58"/>
      <c r="W97" s="64" t="s">
        <v>81</v>
      </c>
      <c r="X97" s="60"/>
      <c r="Y97" s="58"/>
    </row>
    <row r="98" s="59" customFormat="true" ht="10.5" hidden="false" customHeight="false" outlineLevel="0" collapsed="false">
      <c r="A98" s="58"/>
      <c r="C98" s="60" t="s">
        <v>25</v>
      </c>
      <c r="D98" s="60"/>
      <c r="E98" s="61"/>
      <c r="F98" s="65" t="n">
        <v>103</v>
      </c>
      <c r="G98" s="65" t="n">
        <v>33</v>
      </c>
      <c r="H98" s="65" t="n">
        <v>70</v>
      </c>
      <c r="I98" s="65" t="n">
        <v>22</v>
      </c>
      <c r="J98" s="65" t="n">
        <v>18</v>
      </c>
      <c r="K98" s="65" t="n">
        <v>4</v>
      </c>
      <c r="L98" s="65" t="n">
        <v>81</v>
      </c>
      <c r="M98" s="65" t="n">
        <v>15</v>
      </c>
      <c r="N98" s="65" t="n">
        <v>66</v>
      </c>
      <c r="O98" s="65" t="n">
        <v>103</v>
      </c>
      <c r="P98" s="65" t="n">
        <v>33</v>
      </c>
      <c r="Q98" s="65" t="n">
        <v>70</v>
      </c>
      <c r="R98" s="65" t="n">
        <v>32</v>
      </c>
      <c r="S98" s="65" t="n">
        <v>19</v>
      </c>
      <c r="T98" s="66" t="n">
        <v>13</v>
      </c>
      <c r="U98" s="58"/>
      <c r="W98" s="64" t="s">
        <v>25</v>
      </c>
      <c r="X98" s="60"/>
      <c r="Y98" s="58"/>
    </row>
    <row r="99" s="52" customFormat="true" ht="6" hidden="false" customHeight="true" outlineLevel="0" collapsed="false">
      <c r="A99" s="68"/>
      <c r="B99" s="69"/>
      <c r="C99" s="69"/>
      <c r="D99" s="69"/>
      <c r="E99" s="70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2"/>
      <c r="U99" s="68"/>
      <c r="V99" s="69"/>
      <c r="W99" s="73"/>
      <c r="X99" s="69"/>
      <c r="Y99" s="69"/>
    </row>
    <row r="100" s="75" customFormat="true" ht="16.5" hidden="false" customHeight="true" outlineLevel="0" collapsed="false">
      <c r="A100" s="74"/>
      <c r="C100" s="74"/>
      <c r="E100" s="74"/>
      <c r="U100" s="74"/>
      <c r="W100" s="76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6"/>
      <c r="Y101" s="74"/>
    </row>
    <row r="102" s="75" customFormat="true" ht="11.25" hidden="false" customHeight="true" outlineLevel="0" collapsed="false">
      <c r="A102" s="74"/>
      <c r="C102" s="74"/>
      <c r="E102" s="74"/>
      <c r="U102" s="74"/>
      <c r="W102" s="76"/>
      <c r="Y102" s="74"/>
    </row>
    <row r="103" s="75" customFormat="true" ht="11.25" hidden="false" customHeight="true" outlineLevel="0" collapsed="false">
      <c r="A103" s="74"/>
      <c r="C103" s="74"/>
      <c r="E103" s="74"/>
      <c r="U103" s="74"/>
      <c r="W103" s="76"/>
      <c r="Y103" s="74"/>
    </row>
    <row r="104" s="75" customFormat="true" ht="11.25" hidden="false" customHeight="true" outlineLevel="0" collapsed="false">
      <c r="A104" s="74"/>
      <c r="C104" s="74"/>
      <c r="E104" s="74"/>
      <c r="U104" s="74"/>
      <c r="W104" s="76"/>
      <c r="Y104" s="74"/>
    </row>
    <row r="105" s="75" customFormat="true" ht="11.25" hidden="false" customHeight="true" outlineLevel="0" collapsed="false">
      <c r="A105" s="74"/>
      <c r="C105" s="74"/>
      <c r="E105" s="74"/>
      <c r="U105" s="74"/>
      <c r="W105" s="76"/>
      <c r="Y105" s="74"/>
    </row>
    <row r="106" s="75" customFormat="true" ht="11.25" hidden="false" customHeight="true" outlineLevel="0" collapsed="false">
      <c r="A106" s="74"/>
      <c r="C106" s="74"/>
      <c r="E106" s="74"/>
      <c r="U106" s="74"/>
      <c r="W106" s="76"/>
      <c r="Y106" s="74"/>
    </row>
    <row r="107" s="77" customFormat="true" ht="11.25" hidden="false" customHeight="true" outlineLevel="0" collapsed="false">
      <c r="A107" s="74"/>
      <c r="B107" s="75"/>
      <c r="C107" s="74"/>
      <c r="D107" s="75"/>
      <c r="E107" s="74"/>
      <c r="U107" s="74"/>
      <c r="V107" s="75"/>
      <c r="W107" s="76"/>
      <c r="X107" s="75"/>
      <c r="Y107" s="74"/>
    </row>
    <row r="108" s="77" customFormat="true" ht="11.25" hidden="false" customHeight="true" outlineLevel="0" collapsed="false">
      <c r="A108" s="74"/>
      <c r="B108" s="75"/>
      <c r="C108" s="74"/>
      <c r="D108" s="75"/>
      <c r="E108" s="74"/>
      <c r="U108" s="74"/>
      <c r="V108" s="75"/>
      <c r="W108" s="76"/>
      <c r="X108" s="75"/>
      <c r="Y108" s="74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79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79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79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79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79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79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79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79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79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79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79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79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79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79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79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79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79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79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79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79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79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79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79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79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79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79"/>
      <c r="X134" s="55"/>
      <c r="Y134" s="45"/>
    </row>
    <row r="135" s="78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79"/>
      <c r="X135" s="55"/>
      <c r="Y135" s="45"/>
    </row>
    <row r="136" s="78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79"/>
      <c r="X136" s="55"/>
      <c r="Y136" s="45"/>
    </row>
    <row r="137" s="78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79"/>
      <c r="X137" s="55"/>
      <c r="Y137" s="45"/>
    </row>
    <row r="138" s="78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79"/>
      <c r="X138" s="55"/>
      <c r="Y138" s="45"/>
    </row>
    <row r="139" s="78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79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79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79"/>
      <c r="X141" s="55"/>
      <c r="Y141" s="45"/>
    </row>
    <row r="142" s="80" customFormat="true" ht="11.25" hidden="false" customHeight="true" outlineLevel="0" collapsed="false">
      <c r="A142" s="45"/>
      <c r="B142" s="55"/>
      <c r="C142" s="45"/>
      <c r="D142" s="55"/>
      <c r="E142" s="45"/>
      <c r="U142" s="45"/>
      <c r="V142" s="55"/>
      <c r="W142" s="79"/>
      <c r="X142" s="55"/>
      <c r="Y142" s="45"/>
    </row>
    <row r="143" s="80" customFormat="true" ht="11.25" hidden="false" customHeight="true" outlineLevel="0" collapsed="false">
      <c r="A143" s="45"/>
      <c r="B143" s="55"/>
      <c r="C143" s="45"/>
      <c r="D143" s="55"/>
      <c r="E143" s="45"/>
      <c r="U143" s="45"/>
      <c r="V143" s="55"/>
      <c r="W143" s="79"/>
      <c r="X143" s="55"/>
      <c r="Y143" s="45"/>
    </row>
    <row r="144" s="80" customFormat="true" ht="11.25" hidden="false" customHeight="true" outlineLevel="0" collapsed="false">
      <c r="A144" s="45"/>
      <c r="B144" s="55"/>
      <c r="C144" s="45"/>
      <c r="D144" s="55"/>
      <c r="E144" s="45"/>
      <c r="U144" s="45"/>
      <c r="V144" s="55"/>
      <c r="W144" s="79"/>
      <c r="X144" s="55"/>
      <c r="Y144" s="45"/>
    </row>
    <row r="145" s="80" customFormat="true" ht="11.25" hidden="false" customHeight="true" outlineLevel="0" collapsed="false">
      <c r="A145" s="45"/>
      <c r="B145" s="55"/>
      <c r="C145" s="45"/>
      <c r="D145" s="55"/>
      <c r="E145" s="45"/>
      <c r="U145" s="45"/>
      <c r="V145" s="55"/>
      <c r="W145" s="79"/>
      <c r="X145" s="55"/>
      <c r="Y145" s="45"/>
    </row>
    <row r="146" s="80" customFormat="true" ht="11.25" hidden="false" customHeight="true" outlineLevel="0" collapsed="false">
      <c r="A146" s="45"/>
      <c r="B146" s="55"/>
      <c r="C146" s="45"/>
      <c r="D146" s="55"/>
      <c r="E146" s="45"/>
      <c r="U146" s="45"/>
      <c r="V146" s="55"/>
      <c r="W146" s="79"/>
      <c r="X146" s="55"/>
      <c r="Y146" s="45"/>
    </row>
    <row r="147" s="80" customFormat="true" ht="11.25" hidden="false" customHeight="true" outlineLevel="0" collapsed="false">
      <c r="A147" s="81"/>
      <c r="C147" s="45"/>
      <c r="E147" s="81"/>
      <c r="U147" s="81"/>
      <c r="W147" s="79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79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79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79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79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79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79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79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79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79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79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79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79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79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79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79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79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79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79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79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79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79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79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79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79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79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79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79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79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79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79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79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79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79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79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79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79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79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79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79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79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79"/>
      <c r="Y188" s="81"/>
    </row>
    <row r="189" s="80" customFormat="true" ht="11.25" hidden="false" customHeight="true" outlineLevel="0" collapsed="false">
      <c r="A189" s="81"/>
      <c r="C189" s="45"/>
      <c r="E189" s="81"/>
      <c r="U189" s="81"/>
      <c r="W189" s="79"/>
      <c r="Y189" s="81"/>
    </row>
    <row r="190" s="80" customFormat="true" ht="11.25" hidden="false" customHeight="true" outlineLevel="0" collapsed="false">
      <c r="A190" s="81"/>
      <c r="C190" s="45"/>
      <c r="E190" s="81"/>
      <c r="U190" s="81"/>
      <c r="W190" s="79"/>
      <c r="Y190" s="81"/>
    </row>
    <row r="191" s="80" customFormat="true" ht="11.25" hidden="false" customHeight="true" outlineLevel="0" collapsed="false">
      <c r="A191" s="81"/>
      <c r="C191" s="45"/>
      <c r="E191" s="81"/>
      <c r="U191" s="81"/>
      <c r="W191" s="79"/>
      <c r="Y191" s="81"/>
    </row>
    <row r="192" s="80" customFormat="true" ht="11.25" hidden="false" customHeight="true" outlineLevel="0" collapsed="false">
      <c r="A192" s="81"/>
      <c r="C192" s="45"/>
      <c r="E192" s="81"/>
      <c r="U192" s="81"/>
      <c r="W192" s="79"/>
      <c r="Y192" s="81"/>
    </row>
    <row r="193" s="80" customFormat="true" ht="11.25" hidden="false" customHeight="true" outlineLevel="0" collapsed="false">
      <c r="A193" s="81"/>
      <c r="C193" s="45"/>
      <c r="E193" s="81"/>
      <c r="U193" s="81"/>
      <c r="W193" s="79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79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79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79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79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79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79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79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79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79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79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79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79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79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79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79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79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79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79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79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79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79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79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79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79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79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79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79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79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79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79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79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79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79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79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79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79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79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79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79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79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79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79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79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79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79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79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79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79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79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79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79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79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79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79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79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79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79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79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79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79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79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79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79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79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79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79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79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79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79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79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79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79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79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79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79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79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79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79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79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79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79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79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79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79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79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79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79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79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79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79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79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79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79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79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79"/>
      <c r="Y288" s="81"/>
    </row>
    <row r="289" s="80" customFormat="true" ht="13.5" hidden="false" customHeight="false" outlineLevel="0" collapsed="false">
      <c r="A289" s="81"/>
      <c r="C289" s="45"/>
      <c r="E289" s="81"/>
      <c r="U289" s="81"/>
      <c r="W289" s="79"/>
      <c r="Y289" s="81"/>
    </row>
    <row r="290" s="80" customFormat="true" ht="13.5" hidden="false" customHeight="false" outlineLevel="0" collapsed="false">
      <c r="A290" s="81"/>
      <c r="C290" s="45"/>
      <c r="E290" s="81"/>
      <c r="U290" s="81"/>
      <c r="W290" s="79"/>
      <c r="Y290" s="81"/>
    </row>
    <row r="291" s="80" customFormat="true" ht="13.5" hidden="false" customHeight="false" outlineLevel="0" collapsed="false">
      <c r="A291" s="81"/>
      <c r="C291" s="45"/>
      <c r="E291" s="81"/>
      <c r="U291" s="81"/>
      <c r="W291" s="79"/>
      <c r="Y291" s="81"/>
    </row>
    <row r="292" s="80" customFormat="true" ht="13.5" hidden="false" customHeight="false" outlineLevel="0" collapsed="false">
      <c r="A292" s="81"/>
      <c r="C292" s="45"/>
      <c r="E292" s="81"/>
      <c r="U292" s="81"/>
      <c r="W292" s="79"/>
      <c r="Y292" s="81"/>
    </row>
    <row r="293" s="80" customFormat="true" ht="13.5" hidden="false" customHeight="false" outlineLevel="0" collapsed="false">
      <c r="A293" s="81"/>
      <c r="C293" s="45"/>
      <c r="E293" s="81"/>
      <c r="U293" s="81"/>
      <c r="W293" s="79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79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79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79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79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79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79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79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79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79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79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79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79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79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79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79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79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79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79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79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79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79"/>
      <c r="X314" s="80"/>
      <c r="Y314" s="81"/>
    </row>
    <row r="315" customFormat="false" ht="13.5" hidden="false" customHeight="false" outlineLevel="0" collapsed="false">
      <c r="A315" s="81"/>
      <c r="B315" s="80"/>
      <c r="C315" s="45"/>
      <c r="D315" s="80"/>
      <c r="E315" s="81"/>
      <c r="U315" s="81"/>
      <c r="V315" s="80"/>
      <c r="W315" s="79"/>
      <c r="X315" s="80"/>
      <c r="Y315" s="81"/>
    </row>
    <row r="316" customFormat="false" ht="13.5" hidden="false" customHeight="false" outlineLevel="0" collapsed="false">
      <c r="A316" s="81"/>
      <c r="B316" s="80"/>
      <c r="C316" s="45"/>
      <c r="D316" s="80"/>
      <c r="E316" s="81"/>
      <c r="U316" s="81"/>
      <c r="V316" s="80"/>
      <c r="W316" s="79"/>
      <c r="X316" s="80"/>
      <c r="Y316" s="81"/>
    </row>
    <row r="317" customFormat="false" ht="13.5" hidden="false" customHeight="false" outlineLevel="0" collapsed="false">
      <c r="A317" s="81"/>
      <c r="B317" s="80"/>
      <c r="C317" s="45"/>
      <c r="D317" s="80"/>
      <c r="E317" s="81"/>
      <c r="U317" s="81"/>
      <c r="V317" s="80"/>
      <c r="W317" s="79"/>
      <c r="X317" s="80"/>
      <c r="Y317" s="81"/>
    </row>
    <row r="318" customFormat="false" ht="13.5" hidden="false" customHeight="false" outlineLevel="0" collapsed="false">
      <c r="A318" s="81"/>
      <c r="B318" s="80"/>
      <c r="C318" s="45"/>
      <c r="D318" s="80"/>
      <c r="E318" s="81"/>
      <c r="U318" s="81"/>
      <c r="V318" s="80"/>
      <c r="W318" s="79"/>
      <c r="X318" s="80"/>
      <c r="Y318" s="81"/>
    </row>
    <row r="319" customFormat="false" ht="13.5" hidden="false" customHeight="false" outlineLevel="0" collapsed="false">
      <c r="A319" s="81"/>
      <c r="B319" s="80"/>
      <c r="C319" s="45"/>
      <c r="D319" s="80"/>
      <c r="E319" s="81"/>
      <c r="U319" s="81"/>
      <c r="V319" s="80"/>
      <c r="W319" s="79"/>
      <c r="X319" s="80"/>
      <c r="Y319" s="81"/>
    </row>
  </sheetData>
  <mergeCells count="52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4:D14"/>
    <mergeCell ref="V14:X14"/>
    <mergeCell ref="B15:D15"/>
    <mergeCell ref="V15:X15"/>
    <mergeCell ref="B16:D16"/>
    <mergeCell ref="V16:X16"/>
    <mergeCell ref="B26:D26"/>
    <mergeCell ref="V26:X26"/>
    <mergeCell ref="B27:D27"/>
    <mergeCell ref="V27:X27"/>
    <mergeCell ref="B31:D31"/>
    <mergeCell ref="V31:X31"/>
    <mergeCell ref="B32:D32"/>
    <mergeCell ref="V32:X32"/>
    <mergeCell ref="B43:D43"/>
    <mergeCell ref="V43:X43"/>
    <mergeCell ref="B44:D44"/>
    <mergeCell ref="V44:X44"/>
    <mergeCell ref="B51:D51"/>
    <mergeCell ref="V51:X51"/>
    <mergeCell ref="B52:D52"/>
    <mergeCell ref="V52:X52"/>
    <mergeCell ref="B58:D58"/>
    <mergeCell ref="V58:X58"/>
    <mergeCell ref="B59:D59"/>
    <mergeCell ref="V59:X59"/>
    <mergeCell ref="B69:D69"/>
    <mergeCell ref="V69:X69"/>
    <mergeCell ref="B70:D70"/>
    <mergeCell ref="V70:X70"/>
    <mergeCell ref="B78:D78"/>
    <mergeCell ref="V78:X78"/>
    <mergeCell ref="B79:D79"/>
    <mergeCell ref="V79:X79"/>
    <mergeCell ref="B92:D92"/>
    <mergeCell ref="V92:X92"/>
    <mergeCell ref="B93:D93"/>
    <mergeCell ref="V93:X9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82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3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1</v>
      </c>
      <c r="C7" s="46"/>
      <c r="D7" s="46"/>
      <c r="E7" s="47"/>
      <c r="F7" s="48" t="n">
        <v>941</v>
      </c>
      <c r="G7" s="48" t="n">
        <v>284</v>
      </c>
      <c r="H7" s="48" t="n">
        <v>657</v>
      </c>
      <c r="I7" s="48" t="n">
        <v>142</v>
      </c>
      <c r="J7" s="48" t="n">
        <v>82</v>
      </c>
      <c r="K7" s="48" t="n">
        <v>60</v>
      </c>
      <c r="L7" s="48" t="n">
        <v>799</v>
      </c>
      <c r="M7" s="48" t="n">
        <v>202</v>
      </c>
      <c r="N7" s="48" t="n">
        <v>597</v>
      </c>
      <c r="O7" s="48" t="n">
        <v>492</v>
      </c>
      <c r="P7" s="48" t="n">
        <v>162</v>
      </c>
      <c r="Q7" s="48" t="n">
        <v>330</v>
      </c>
      <c r="R7" s="48" t="n">
        <v>237</v>
      </c>
      <c r="S7" s="48" t="n">
        <v>62</v>
      </c>
      <c r="T7" s="49" t="n">
        <v>175</v>
      </c>
      <c r="U7" s="45"/>
      <c r="V7" s="46" t="n">
        <f aca="false">V9-1</f>
        <v>21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2</v>
      </c>
      <c r="C9" s="46"/>
      <c r="D9" s="46"/>
      <c r="E9" s="47"/>
      <c r="F9" s="48" t="n">
        <v>934</v>
      </c>
      <c r="G9" s="48" t="n">
        <v>253</v>
      </c>
      <c r="H9" s="48" t="n">
        <v>681</v>
      </c>
      <c r="I9" s="48" t="n">
        <v>136</v>
      </c>
      <c r="J9" s="48" t="n">
        <v>68</v>
      </c>
      <c r="K9" s="48" t="n">
        <v>68</v>
      </c>
      <c r="L9" s="48" t="n">
        <v>798</v>
      </c>
      <c r="M9" s="48" t="n">
        <v>185</v>
      </c>
      <c r="N9" s="48" t="n">
        <v>613</v>
      </c>
      <c r="O9" s="48" t="n">
        <v>454</v>
      </c>
      <c r="P9" s="48" t="n">
        <v>136</v>
      </c>
      <c r="Q9" s="48" t="n">
        <v>318</v>
      </c>
      <c r="R9" s="48" t="n">
        <v>204</v>
      </c>
      <c r="S9" s="48" t="n">
        <v>51</v>
      </c>
      <c r="T9" s="49" t="n">
        <v>153</v>
      </c>
      <c r="U9" s="45"/>
      <c r="V9" s="46" t="n">
        <v>22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40</v>
      </c>
      <c r="G11" s="48" t="n">
        <v>37</v>
      </c>
      <c r="H11" s="48" t="n">
        <v>3</v>
      </c>
      <c r="I11" s="48" t="n">
        <v>0</v>
      </c>
      <c r="J11" s="48" t="n">
        <v>0</v>
      </c>
      <c r="K11" s="48" t="n">
        <v>0</v>
      </c>
      <c r="L11" s="48" t="n">
        <v>40</v>
      </c>
      <c r="M11" s="48" t="n">
        <v>37</v>
      </c>
      <c r="N11" s="48" t="n">
        <v>3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3" t="n">
        <v>0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40</v>
      </c>
      <c r="G20" s="62" t="n">
        <v>37</v>
      </c>
      <c r="H20" s="62" t="n">
        <v>3</v>
      </c>
      <c r="I20" s="62" t="n">
        <v>0</v>
      </c>
      <c r="J20" s="62" t="n">
        <v>0</v>
      </c>
      <c r="K20" s="62" t="n">
        <v>0</v>
      </c>
      <c r="L20" s="62" t="n">
        <v>40</v>
      </c>
      <c r="M20" s="62" t="n">
        <v>37</v>
      </c>
      <c r="N20" s="62" t="n">
        <v>3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9" t="n">
        <v>0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3" t="n">
        <v>0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197</v>
      </c>
      <c r="G27" s="48" t="n">
        <v>39</v>
      </c>
      <c r="H27" s="48" t="n">
        <v>158</v>
      </c>
      <c r="I27" s="48" t="n">
        <v>0</v>
      </c>
      <c r="J27" s="48" t="n">
        <v>0</v>
      </c>
      <c r="K27" s="48" t="n">
        <v>0</v>
      </c>
      <c r="L27" s="48" t="n">
        <v>197</v>
      </c>
      <c r="M27" s="48" t="n">
        <v>39</v>
      </c>
      <c r="N27" s="48" t="n">
        <v>158</v>
      </c>
      <c r="O27" s="48" t="n">
        <v>139</v>
      </c>
      <c r="P27" s="48" t="n">
        <v>33</v>
      </c>
      <c r="Q27" s="48" t="n">
        <v>106</v>
      </c>
      <c r="R27" s="48" t="n">
        <v>9</v>
      </c>
      <c r="S27" s="48" t="n">
        <v>9</v>
      </c>
      <c r="T27" s="49" t="n">
        <v>0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177</v>
      </c>
      <c r="G29" s="62" t="n">
        <v>39</v>
      </c>
      <c r="H29" s="62" t="n">
        <v>138</v>
      </c>
      <c r="I29" s="62" t="n">
        <v>0</v>
      </c>
      <c r="J29" s="62" t="n">
        <v>0</v>
      </c>
      <c r="K29" s="62" t="n">
        <v>0</v>
      </c>
      <c r="L29" s="62" t="n">
        <v>177</v>
      </c>
      <c r="M29" s="62" t="n">
        <v>39</v>
      </c>
      <c r="N29" s="62" t="n">
        <v>138</v>
      </c>
      <c r="O29" s="62" t="n">
        <v>119</v>
      </c>
      <c r="P29" s="62" t="n">
        <v>33</v>
      </c>
      <c r="Q29" s="62" t="n">
        <v>86</v>
      </c>
      <c r="R29" s="62" t="n">
        <v>9</v>
      </c>
      <c r="S29" s="62" t="n">
        <v>9</v>
      </c>
      <c r="T29" s="63" t="n">
        <v>0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3" t="n">
        <v>0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3" t="n">
        <v>0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20</v>
      </c>
      <c r="G37" s="62" t="n">
        <v>0</v>
      </c>
      <c r="H37" s="62" t="n">
        <v>20</v>
      </c>
      <c r="I37" s="62" t="n">
        <v>0</v>
      </c>
      <c r="J37" s="62" t="n">
        <v>0</v>
      </c>
      <c r="K37" s="62" t="n">
        <v>0</v>
      </c>
      <c r="L37" s="62" t="n">
        <v>20</v>
      </c>
      <c r="M37" s="62" t="n">
        <v>0</v>
      </c>
      <c r="N37" s="62" t="n">
        <v>20</v>
      </c>
      <c r="O37" s="62" t="n">
        <v>20</v>
      </c>
      <c r="P37" s="62" t="n">
        <v>0</v>
      </c>
      <c r="Q37" s="62" t="n">
        <v>20</v>
      </c>
      <c r="R37" s="62" t="n">
        <v>0</v>
      </c>
      <c r="S37" s="62" t="n">
        <v>0</v>
      </c>
      <c r="T37" s="63" t="n">
        <v>0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112</v>
      </c>
      <c r="G39" s="48" t="n">
        <v>28</v>
      </c>
      <c r="H39" s="48" t="n">
        <v>84</v>
      </c>
      <c r="I39" s="48" t="n">
        <v>0</v>
      </c>
      <c r="J39" s="48" t="n">
        <v>0</v>
      </c>
      <c r="K39" s="48" t="n">
        <v>0</v>
      </c>
      <c r="L39" s="48" t="n">
        <v>112</v>
      </c>
      <c r="M39" s="48" t="n">
        <v>28</v>
      </c>
      <c r="N39" s="48" t="n">
        <v>84</v>
      </c>
      <c r="O39" s="48" t="n">
        <v>112</v>
      </c>
      <c r="P39" s="48" t="n">
        <v>28</v>
      </c>
      <c r="Q39" s="48" t="n">
        <v>84</v>
      </c>
      <c r="R39" s="48" t="n">
        <v>112</v>
      </c>
      <c r="S39" s="48" t="n">
        <v>28</v>
      </c>
      <c r="T39" s="49" t="n">
        <v>84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34</v>
      </c>
      <c r="G42" s="62" t="n">
        <v>17</v>
      </c>
      <c r="H42" s="62" t="n">
        <v>17</v>
      </c>
      <c r="I42" s="62" t="n">
        <v>0</v>
      </c>
      <c r="J42" s="62" t="n">
        <v>0</v>
      </c>
      <c r="K42" s="62" t="n">
        <v>0</v>
      </c>
      <c r="L42" s="62" t="n">
        <v>34</v>
      </c>
      <c r="M42" s="62" t="n">
        <v>17</v>
      </c>
      <c r="N42" s="62" t="n">
        <v>17</v>
      </c>
      <c r="O42" s="62" t="n">
        <v>34</v>
      </c>
      <c r="P42" s="62" t="n">
        <v>17</v>
      </c>
      <c r="Q42" s="62" t="n">
        <v>17</v>
      </c>
      <c r="R42" s="62" t="n">
        <v>34</v>
      </c>
      <c r="S42" s="62" t="n">
        <v>17</v>
      </c>
      <c r="T42" s="63" t="n">
        <v>17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78</v>
      </c>
      <c r="G43" s="62" t="n">
        <v>11</v>
      </c>
      <c r="H43" s="62" t="n">
        <v>67</v>
      </c>
      <c r="I43" s="62" t="n">
        <v>0</v>
      </c>
      <c r="J43" s="62" t="n">
        <v>0</v>
      </c>
      <c r="K43" s="62" t="n">
        <v>0</v>
      </c>
      <c r="L43" s="62" t="n">
        <v>78</v>
      </c>
      <c r="M43" s="62" t="n">
        <v>11</v>
      </c>
      <c r="N43" s="62" t="n">
        <v>67</v>
      </c>
      <c r="O43" s="62" t="n">
        <v>78</v>
      </c>
      <c r="P43" s="62" t="n">
        <v>11</v>
      </c>
      <c r="Q43" s="62" t="n">
        <v>67</v>
      </c>
      <c r="R43" s="62" t="n">
        <v>78</v>
      </c>
      <c r="S43" s="62" t="n">
        <v>11</v>
      </c>
      <c r="T43" s="63" t="n">
        <v>67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83</v>
      </c>
      <c r="G47" s="48" t="n">
        <v>14</v>
      </c>
      <c r="H47" s="48" t="n">
        <v>69</v>
      </c>
      <c r="I47" s="48" t="n">
        <v>0</v>
      </c>
      <c r="J47" s="48" t="n">
        <v>0</v>
      </c>
      <c r="K47" s="48" t="n">
        <v>0</v>
      </c>
      <c r="L47" s="48" t="n">
        <v>83</v>
      </c>
      <c r="M47" s="48" t="n">
        <v>14</v>
      </c>
      <c r="N47" s="48" t="n">
        <v>69</v>
      </c>
      <c r="O47" s="48" t="n">
        <v>83</v>
      </c>
      <c r="P47" s="48" t="n">
        <v>14</v>
      </c>
      <c r="Q47" s="48" t="n">
        <v>69</v>
      </c>
      <c r="R47" s="48" t="n">
        <v>83</v>
      </c>
      <c r="S47" s="48" t="n">
        <v>14</v>
      </c>
      <c r="T47" s="49" t="n">
        <v>69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83</v>
      </c>
      <c r="G48" s="62" t="n">
        <v>14</v>
      </c>
      <c r="H48" s="62" t="n">
        <v>69</v>
      </c>
      <c r="I48" s="62" t="n">
        <v>0</v>
      </c>
      <c r="J48" s="62" t="n">
        <v>0</v>
      </c>
      <c r="K48" s="62" t="n">
        <v>0</v>
      </c>
      <c r="L48" s="62" t="n">
        <v>83</v>
      </c>
      <c r="M48" s="62" t="n">
        <v>14</v>
      </c>
      <c r="N48" s="62" t="n">
        <v>69</v>
      </c>
      <c r="O48" s="62" t="n">
        <v>83</v>
      </c>
      <c r="P48" s="62" t="n">
        <v>14</v>
      </c>
      <c r="Q48" s="62" t="n">
        <v>69</v>
      </c>
      <c r="R48" s="62" t="n">
        <v>83</v>
      </c>
      <c r="S48" s="62" t="n">
        <v>14</v>
      </c>
      <c r="T48" s="63" t="n">
        <v>69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3" t="n">
        <v>0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32</v>
      </c>
      <c r="G54" s="48" t="n">
        <v>6</v>
      </c>
      <c r="H54" s="48" t="n">
        <v>26</v>
      </c>
      <c r="I54" s="48" t="n">
        <v>0</v>
      </c>
      <c r="J54" s="48" t="n">
        <v>0</v>
      </c>
      <c r="K54" s="48" t="n">
        <v>0</v>
      </c>
      <c r="L54" s="48" t="n">
        <v>32</v>
      </c>
      <c r="M54" s="48" t="n">
        <v>6</v>
      </c>
      <c r="N54" s="48" t="n">
        <v>26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9" t="n">
        <v>0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32</v>
      </c>
      <c r="G55" s="65" t="n">
        <v>6</v>
      </c>
      <c r="H55" s="65" t="n">
        <v>26</v>
      </c>
      <c r="I55" s="65" t="n">
        <v>0</v>
      </c>
      <c r="J55" s="65" t="n">
        <v>0</v>
      </c>
      <c r="K55" s="65" t="n">
        <v>0</v>
      </c>
      <c r="L55" s="65" t="n">
        <v>32</v>
      </c>
      <c r="M55" s="65" t="n">
        <v>6</v>
      </c>
      <c r="N55" s="65" t="n">
        <v>26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6" t="n">
        <v>0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6" t="n">
        <v>0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6" t="n">
        <v>0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6" t="n">
        <v>0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49</v>
      </c>
      <c r="G65" s="48" t="n">
        <v>1</v>
      </c>
      <c r="H65" s="48" t="n">
        <v>48</v>
      </c>
      <c r="I65" s="48" t="n">
        <v>0</v>
      </c>
      <c r="J65" s="48" t="n">
        <v>0</v>
      </c>
      <c r="K65" s="48" t="n">
        <v>0</v>
      </c>
      <c r="L65" s="48" t="n">
        <v>49</v>
      </c>
      <c r="M65" s="48" t="n">
        <v>1</v>
      </c>
      <c r="N65" s="48" t="n">
        <v>48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9" t="n">
        <v>0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49</v>
      </c>
      <c r="G66" s="65" t="n">
        <v>1</v>
      </c>
      <c r="H66" s="65" t="n">
        <v>48</v>
      </c>
      <c r="I66" s="65" t="n">
        <v>0</v>
      </c>
      <c r="J66" s="65" t="n">
        <v>0</v>
      </c>
      <c r="K66" s="65" t="n">
        <v>0</v>
      </c>
      <c r="L66" s="65" t="n">
        <v>49</v>
      </c>
      <c r="M66" s="65" t="n">
        <v>1</v>
      </c>
      <c r="N66" s="65" t="n">
        <v>48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6" t="n">
        <v>0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6" t="n">
        <v>0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6" t="n">
        <v>0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6" t="n">
        <v>0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6" t="n">
        <v>0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0</v>
      </c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6" t="n">
        <v>0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285</v>
      </c>
      <c r="G74" s="48" t="n">
        <v>60</v>
      </c>
      <c r="H74" s="48" t="n">
        <v>225</v>
      </c>
      <c r="I74" s="48" t="n">
        <v>0</v>
      </c>
      <c r="J74" s="48" t="n">
        <v>0</v>
      </c>
      <c r="K74" s="48" t="n">
        <v>0</v>
      </c>
      <c r="L74" s="48" t="n">
        <v>285</v>
      </c>
      <c r="M74" s="48" t="n">
        <v>60</v>
      </c>
      <c r="N74" s="48" t="n">
        <v>225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9" t="n">
        <v>0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6" t="n">
        <v>0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6" t="n">
        <v>0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6" t="n">
        <v>0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6" t="n">
        <v>0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6" t="n">
        <v>0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6" t="n">
        <v>0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0</v>
      </c>
      <c r="G83" s="65" t="n">
        <v>0</v>
      </c>
      <c r="H83" s="65" t="n">
        <v>0</v>
      </c>
      <c r="I83" s="65" t="n">
        <v>0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6" t="n">
        <v>0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66" t="n">
        <v>0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285</v>
      </c>
      <c r="G86" s="65" t="n">
        <v>60</v>
      </c>
      <c r="H86" s="65" t="n">
        <v>225</v>
      </c>
      <c r="I86" s="65" t="n">
        <v>0</v>
      </c>
      <c r="J86" s="65" t="n">
        <v>0</v>
      </c>
      <c r="K86" s="65" t="n">
        <v>0</v>
      </c>
      <c r="L86" s="65" t="n">
        <v>285</v>
      </c>
      <c r="M86" s="65" t="n">
        <v>60</v>
      </c>
      <c r="N86" s="65" t="n">
        <v>225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136</v>
      </c>
      <c r="G88" s="48" t="n">
        <v>68</v>
      </c>
      <c r="H88" s="48" t="n">
        <v>68</v>
      </c>
      <c r="I88" s="48" t="n">
        <v>136</v>
      </c>
      <c r="J88" s="48" t="n">
        <v>68</v>
      </c>
      <c r="K88" s="48" t="n">
        <v>68</v>
      </c>
      <c r="L88" s="48" t="n">
        <v>0</v>
      </c>
      <c r="M88" s="48" t="n">
        <v>0</v>
      </c>
      <c r="N88" s="48" t="n">
        <v>0</v>
      </c>
      <c r="O88" s="48" t="n">
        <v>120</v>
      </c>
      <c r="P88" s="48" t="n">
        <v>61</v>
      </c>
      <c r="Q88" s="48" t="n">
        <v>59</v>
      </c>
      <c r="R88" s="48" t="n">
        <v>0</v>
      </c>
      <c r="S88" s="48" t="n">
        <v>0</v>
      </c>
      <c r="T88" s="49" t="n">
        <v>0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6" t="n">
        <v>0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6" t="n">
        <v>0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136</v>
      </c>
      <c r="G91" s="65" t="n">
        <v>68</v>
      </c>
      <c r="H91" s="65" t="n">
        <v>68</v>
      </c>
      <c r="I91" s="65" t="n">
        <v>136</v>
      </c>
      <c r="J91" s="65" t="n">
        <v>68</v>
      </c>
      <c r="K91" s="65" t="n">
        <v>68</v>
      </c>
      <c r="L91" s="65" t="n">
        <v>0</v>
      </c>
      <c r="M91" s="65" t="n">
        <v>0</v>
      </c>
      <c r="N91" s="65" t="n">
        <v>0</v>
      </c>
      <c r="O91" s="65" t="n">
        <v>120</v>
      </c>
      <c r="P91" s="65" t="n">
        <v>61</v>
      </c>
      <c r="Q91" s="65" t="n">
        <v>59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6" t="n">
        <v>0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6" t="n">
        <v>0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84</v>
      </c>
      <c r="N2" s="13" t="s">
        <v>85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6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1</v>
      </c>
      <c r="C7" s="46"/>
      <c r="D7" s="46"/>
      <c r="E7" s="47"/>
      <c r="F7" s="48" t="n">
        <v>134040</v>
      </c>
      <c r="G7" s="48" t="n">
        <v>66700</v>
      </c>
      <c r="H7" s="48" t="n">
        <v>67340</v>
      </c>
      <c r="I7" s="48" t="n">
        <v>50118</v>
      </c>
      <c r="J7" s="48" t="n">
        <v>25586</v>
      </c>
      <c r="K7" s="48" t="n">
        <v>24532</v>
      </c>
      <c r="L7" s="48" t="n">
        <v>83922</v>
      </c>
      <c r="M7" s="48" t="n">
        <v>41114</v>
      </c>
      <c r="N7" s="48" t="n">
        <v>42808</v>
      </c>
      <c r="O7" s="48" t="n">
        <v>85906</v>
      </c>
      <c r="P7" s="48" t="n">
        <v>43828</v>
      </c>
      <c r="Q7" s="48" t="n">
        <v>42078</v>
      </c>
      <c r="R7" s="48" t="n">
        <v>27669</v>
      </c>
      <c r="S7" s="48" t="n">
        <v>17116</v>
      </c>
      <c r="T7" s="49" t="n">
        <v>10553</v>
      </c>
      <c r="U7" s="45"/>
      <c r="V7" s="46" t="n">
        <f aca="false">V9-1</f>
        <v>21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2</v>
      </c>
      <c r="C9" s="46"/>
      <c r="D9" s="46"/>
      <c r="E9" s="47"/>
      <c r="F9" s="48" t="n">
        <v>129051</v>
      </c>
      <c r="G9" s="48" t="n">
        <v>64466</v>
      </c>
      <c r="H9" s="48" t="n">
        <v>64585</v>
      </c>
      <c r="I9" s="48" t="n">
        <v>47165</v>
      </c>
      <c r="J9" s="48" t="n">
        <v>24073</v>
      </c>
      <c r="K9" s="48" t="n">
        <v>23092</v>
      </c>
      <c r="L9" s="48" t="n">
        <v>81886</v>
      </c>
      <c r="M9" s="48" t="n">
        <v>40393</v>
      </c>
      <c r="N9" s="48" t="n">
        <v>41493</v>
      </c>
      <c r="O9" s="48" t="n">
        <v>84463</v>
      </c>
      <c r="P9" s="48" t="n">
        <v>43448</v>
      </c>
      <c r="Q9" s="48" t="n">
        <v>41015</v>
      </c>
      <c r="R9" s="48" t="n">
        <v>27479</v>
      </c>
      <c r="S9" s="48" t="n">
        <v>17362</v>
      </c>
      <c r="T9" s="49" t="n">
        <v>10117</v>
      </c>
      <c r="U9" s="45"/>
      <c r="V9" s="46" t="n">
        <v>22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556</v>
      </c>
      <c r="G11" s="48" t="n">
        <v>278</v>
      </c>
      <c r="H11" s="48" t="n">
        <v>278</v>
      </c>
      <c r="I11" s="48" t="n">
        <v>473</v>
      </c>
      <c r="J11" s="48" t="n">
        <v>205</v>
      </c>
      <c r="K11" s="48" t="n">
        <v>268</v>
      </c>
      <c r="L11" s="48" t="n">
        <v>83</v>
      </c>
      <c r="M11" s="48" t="n">
        <v>73</v>
      </c>
      <c r="N11" s="48" t="n">
        <v>10</v>
      </c>
      <c r="O11" s="48" t="n">
        <v>153</v>
      </c>
      <c r="P11" s="48" t="n">
        <v>86</v>
      </c>
      <c r="Q11" s="48" t="n">
        <v>67</v>
      </c>
      <c r="R11" s="48" t="n">
        <v>83</v>
      </c>
      <c r="S11" s="48" t="n">
        <v>73</v>
      </c>
      <c r="T11" s="49" t="n">
        <v>10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286</v>
      </c>
      <c r="G13" s="62" t="n">
        <v>172</v>
      </c>
      <c r="H13" s="62" t="n">
        <v>114</v>
      </c>
      <c r="I13" s="62" t="n">
        <v>276</v>
      </c>
      <c r="J13" s="62" t="n">
        <v>166</v>
      </c>
      <c r="K13" s="62" t="n">
        <v>110</v>
      </c>
      <c r="L13" s="62" t="n">
        <v>10</v>
      </c>
      <c r="M13" s="62" t="n">
        <v>6</v>
      </c>
      <c r="N13" s="62" t="n">
        <v>4</v>
      </c>
      <c r="O13" s="62" t="n">
        <v>0</v>
      </c>
      <c r="P13" s="62" t="n">
        <v>0</v>
      </c>
      <c r="Q13" s="62" t="n">
        <v>0</v>
      </c>
      <c r="R13" s="62" t="n">
        <v>10</v>
      </c>
      <c r="S13" s="62" t="n">
        <v>6</v>
      </c>
      <c r="T13" s="63" t="n">
        <v>4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1</v>
      </c>
      <c r="G14" s="62" t="n">
        <v>1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1</v>
      </c>
      <c r="M14" s="62" t="n">
        <v>1</v>
      </c>
      <c r="N14" s="62" t="n">
        <v>0</v>
      </c>
      <c r="O14" s="62" t="n">
        <v>1</v>
      </c>
      <c r="P14" s="62" t="n">
        <v>1</v>
      </c>
      <c r="Q14" s="62" t="n">
        <v>0</v>
      </c>
      <c r="R14" s="62" t="n">
        <v>1</v>
      </c>
      <c r="S14" s="62" t="n">
        <v>1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29</v>
      </c>
      <c r="G16" s="62" t="n">
        <v>23</v>
      </c>
      <c r="H16" s="62" t="n">
        <v>6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23</v>
      </c>
      <c r="N16" s="62" t="n">
        <v>6</v>
      </c>
      <c r="O16" s="62" t="n">
        <v>29</v>
      </c>
      <c r="P16" s="62" t="n">
        <v>23</v>
      </c>
      <c r="Q16" s="62" t="n">
        <v>6</v>
      </c>
      <c r="R16" s="62" t="n">
        <v>29</v>
      </c>
      <c r="S16" s="62" t="n">
        <v>23</v>
      </c>
      <c r="T16" s="63" t="n">
        <v>6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1</v>
      </c>
      <c r="G17" s="62" t="n">
        <v>1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1</v>
      </c>
      <c r="M17" s="62" t="n">
        <v>1</v>
      </c>
      <c r="N17" s="62" t="n">
        <v>0</v>
      </c>
      <c r="O17" s="62" t="n">
        <v>1</v>
      </c>
      <c r="P17" s="62" t="n">
        <v>1</v>
      </c>
      <c r="Q17" s="62" t="n">
        <v>0</v>
      </c>
      <c r="R17" s="62" t="n">
        <v>1</v>
      </c>
      <c r="S17" s="62" t="n">
        <v>1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196</v>
      </c>
      <c r="G18" s="62" t="n">
        <v>39</v>
      </c>
      <c r="H18" s="62" t="n">
        <v>157</v>
      </c>
      <c r="I18" s="62" t="n">
        <v>196</v>
      </c>
      <c r="J18" s="62" t="n">
        <v>39</v>
      </c>
      <c r="K18" s="62" t="n">
        <v>157</v>
      </c>
      <c r="L18" s="62" t="n">
        <v>0</v>
      </c>
      <c r="M18" s="62" t="n">
        <v>0</v>
      </c>
      <c r="N18" s="62" t="n">
        <v>0</v>
      </c>
      <c r="O18" s="62" t="n">
        <v>80</v>
      </c>
      <c r="P18" s="62" t="n">
        <v>19</v>
      </c>
      <c r="Q18" s="62" t="n">
        <v>61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1</v>
      </c>
      <c r="G19" s="62" t="n">
        <v>0</v>
      </c>
      <c r="H19" s="62" t="n">
        <v>1</v>
      </c>
      <c r="I19" s="62" t="n">
        <v>1</v>
      </c>
      <c r="J19" s="62" t="n">
        <v>0</v>
      </c>
      <c r="K19" s="62" t="n">
        <v>1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42</v>
      </c>
      <c r="G20" s="62" t="n">
        <v>42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42</v>
      </c>
      <c r="M20" s="62" t="n">
        <v>42</v>
      </c>
      <c r="N20" s="62" t="n">
        <v>0</v>
      </c>
      <c r="O20" s="62" t="n">
        <v>42</v>
      </c>
      <c r="P20" s="62" t="n">
        <v>42</v>
      </c>
      <c r="Q20" s="62" t="n">
        <v>0</v>
      </c>
      <c r="R20" s="62" t="n">
        <v>42</v>
      </c>
      <c r="S20" s="62" t="n">
        <v>42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59</v>
      </c>
      <c r="G22" s="48" t="n">
        <v>53</v>
      </c>
      <c r="H22" s="48" t="n">
        <v>6</v>
      </c>
      <c r="I22" s="48" t="n">
        <v>59</v>
      </c>
      <c r="J22" s="48" t="n">
        <v>53</v>
      </c>
      <c r="K22" s="48" t="n">
        <v>6</v>
      </c>
      <c r="L22" s="48" t="n">
        <v>0</v>
      </c>
      <c r="M22" s="48" t="n">
        <v>0</v>
      </c>
      <c r="N22" s="48" t="n">
        <v>0</v>
      </c>
      <c r="O22" s="48" t="n">
        <v>59</v>
      </c>
      <c r="P22" s="48" t="n">
        <v>53</v>
      </c>
      <c r="Q22" s="48" t="n">
        <v>6</v>
      </c>
      <c r="R22" s="48" t="n">
        <v>59</v>
      </c>
      <c r="S22" s="48" t="n">
        <v>53</v>
      </c>
      <c r="T22" s="49" t="n">
        <v>6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59</v>
      </c>
      <c r="G25" s="62" t="n">
        <v>53</v>
      </c>
      <c r="H25" s="62" t="n">
        <v>6</v>
      </c>
      <c r="I25" s="62" t="n">
        <v>59</v>
      </c>
      <c r="J25" s="62" t="n">
        <v>53</v>
      </c>
      <c r="K25" s="62" t="n">
        <v>6</v>
      </c>
      <c r="L25" s="62" t="n">
        <v>0</v>
      </c>
      <c r="M25" s="62" t="n">
        <v>0</v>
      </c>
      <c r="N25" s="62" t="n">
        <v>0</v>
      </c>
      <c r="O25" s="62" t="n">
        <v>59</v>
      </c>
      <c r="P25" s="62" t="n">
        <v>53</v>
      </c>
      <c r="Q25" s="62" t="n">
        <v>6</v>
      </c>
      <c r="R25" s="62" t="n">
        <v>59</v>
      </c>
      <c r="S25" s="62" t="n">
        <v>53</v>
      </c>
      <c r="T25" s="63" t="n">
        <v>6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8814</v>
      </c>
      <c r="G27" s="48" t="n">
        <v>1906</v>
      </c>
      <c r="H27" s="48" t="n">
        <v>6908</v>
      </c>
      <c r="I27" s="48" t="n">
        <v>34</v>
      </c>
      <c r="J27" s="48" t="n">
        <v>6</v>
      </c>
      <c r="K27" s="48" t="n">
        <v>28</v>
      </c>
      <c r="L27" s="48" t="n">
        <v>8780</v>
      </c>
      <c r="M27" s="48" t="n">
        <v>1900</v>
      </c>
      <c r="N27" s="48" t="n">
        <v>6880</v>
      </c>
      <c r="O27" s="48" t="n">
        <v>7595</v>
      </c>
      <c r="P27" s="48" t="n">
        <v>1576</v>
      </c>
      <c r="Q27" s="48" t="n">
        <v>6019</v>
      </c>
      <c r="R27" s="48" t="n">
        <v>975</v>
      </c>
      <c r="S27" s="48" t="n">
        <v>406</v>
      </c>
      <c r="T27" s="49" t="n">
        <v>569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870</v>
      </c>
      <c r="G28" s="62" t="n">
        <v>190</v>
      </c>
      <c r="H28" s="62" t="n">
        <v>680</v>
      </c>
      <c r="I28" s="62" t="n">
        <v>0</v>
      </c>
      <c r="J28" s="62" t="n">
        <v>0</v>
      </c>
      <c r="K28" s="62" t="n">
        <v>0</v>
      </c>
      <c r="L28" s="62" t="n">
        <v>870</v>
      </c>
      <c r="M28" s="62" t="n">
        <v>190</v>
      </c>
      <c r="N28" s="62" t="n">
        <v>680</v>
      </c>
      <c r="O28" s="62" t="n">
        <v>362</v>
      </c>
      <c r="P28" s="62" t="n">
        <v>69</v>
      </c>
      <c r="Q28" s="62" t="n">
        <v>293</v>
      </c>
      <c r="R28" s="62" t="n">
        <v>227</v>
      </c>
      <c r="S28" s="62" t="n">
        <v>51</v>
      </c>
      <c r="T28" s="63" t="n">
        <v>176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7325</v>
      </c>
      <c r="G29" s="62" t="n">
        <v>1408</v>
      </c>
      <c r="H29" s="62" t="n">
        <v>5917</v>
      </c>
      <c r="I29" s="62" t="n">
        <v>27</v>
      </c>
      <c r="J29" s="62" t="n">
        <v>6</v>
      </c>
      <c r="K29" s="62" t="n">
        <v>21</v>
      </c>
      <c r="L29" s="62" t="n">
        <v>7298</v>
      </c>
      <c r="M29" s="62" t="n">
        <v>1402</v>
      </c>
      <c r="N29" s="62" t="n">
        <v>5896</v>
      </c>
      <c r="O29" s="62" t="n">
        <v>6806</v>
      </c>
      <c r="P29" s="62" t="n">
        <v>1305</v>
      </c>
      <c r="Q29" s="62" t="n">
        <v>5501</v>
      </c>
      <c r="R29" s="62" t="n">
        <v>232</v>
      </c>
      <c r="S29" s="62" t="n">
        <v>67</v>
      </c>
      <c r="T29" s="63" t="n">
        <v>165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19</v>
      </c>
      <c r="G31" s="62" t="n">
        <v>11</v>
      </c>
      <c r="H31" s="62" t="n">
        <v>8</v>
      </c>
      <c r="I31" s="62" t="n">
        <v>0</v>
      </c>
      <c r="J31" s="62" t="n">
        <v>0</v>
      </c>
      <c r="K31" s="62" t="n">
        <v>0</v>
      </c>
      <c r="L31" s="62" t="n">
        <v>19</v>
      </c>
      <c r="M31" s="62" t="n">
        <v>11</v>
      </c>
      <c r="N31" s="62" t="n">
        <v>8</v>
      </c>
      <c r="O31" s="62" t="n">
        <v>19</v>
      </c>
      <c r="P31" s="62" t="n">
        <v>11</v>
      </c>
      <c r="Q31" s="62" t="n">
        <v>8</v>
      </c>
      <c r="R31" s="62" t="n">
        <v>19</v>
      </c>
      <c r="S31" s="62" t="n">
        <v>11</v>
      </c>
      <c r="T31" s="63" t="n">
        <v>8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424</v>
      </c>
      <c r="G34" s="62" t="n">
        <v>277</v>
      </c>
      <c r="H34" s="62" t="n">
        <v>147</v>
      </c>
      <c r="I34" s="62" t="n">
        <v>0</v>
      </c>
      <c r="J34" s="62" t="n">
        <v>0</v>
      </c>
      <c r="K34" s="62" t="n">
        <v>0</v>
      </c>
      <c r="L34" s="62" t="n">
        <v>424</v>
      </c>
      <c r="M34" s="62" t="n">
        <v>277</v>
      </c>
      <c r="N34" s="62" t="n">
        <v>147</v>
      </c>
      <c r="O34" s="62" t="n">
        <v>273</v>
      </c>
      <c r="P34" s="62" t="n">
        <v>171</v>
      </c>
      <c r="Q34" s="62" t="n">
        <v>102</v>
      </c>
      <c r="R34" s="62" t="n">
        <v>424</v>
      </c>
      <c r="S34" s="62" t="n">
        <v>277</v>
      </c>
      <c r="T34" s="63" t="n">
        <v>147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176</v>
      </c>
      <c r="G37" s="62" t="n">
        <v>20</v>
      </c>
      <c r="H37" s="62" t="n">
        <v>156</v>
      </c>
      <c r="I37" s="62" t="n">
        <v>7</v>
      </c>
      <c r="J37" s="62" t="n">
        <v>0</v>
      </c>
      <c r="K37" s="62" t="n">
        <v>7</v>
      </c>
      <c r="L37" s="62" t="n">
        <v>169</v>
      </c>
      <c r="M37" s="62" t="n">
        <v>20</v>
      </c>
      <c r="N37" s="62" t="n">
        <v>149</v>
      </c>
      <c r="O37" s="62" t="n">
        <v>135</v>
      </c>
      <c r="P37" s="62" t="n">
        <v>20</v>
      </c>
      <c r="Q37" s="62" t="n">
        <v>115</v>
      </c>
      <c r="R37" s="62" t="n">
        <v>73</v>
      </c>
      <c r="S37" s="62" t="n">
        <v>0</v>
      </c>
      <c r="T37" s="63" t="n">
        <v>73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474</v>
      </c>
      <c r="G39" s="48" t="n">
        <v>253</v>
      </c>
      <c r="H39" s="48" t="n">
        <v>221</v>
      </c>
      <c r="I39" s="48" t="n">
        <v>25</v>
      </c>
      <c r="J39" s="48" t="n">
        <v>14</v>
      </c>
      <c r="K39" s="48" t="n">
        <v>11</v>
      </c>
      <c r="L39" s="48" t="n">
        <v>449</v>
      </c>
      <c r="M39" s="48" t="n">
        <v>239</v>
      </c>
      <c r="N39" s="48" t="n">
        <v>210</v>
      </c>
      <c r="O39" s="48" t="n">
        <v>446</v>
      </c>
      <c r="P39" s="48" t="n">
        <v>229</v>
      </c>
      <c r="Q39" s="48" t="n">
        <v>217</v>
      </c>
      <c r="R39" s="48" t="n">
        <v>154</v>
      </c>
      <c r="S39" s="48" t="n">
        <v>57</v>
      </c>
      <c r="T39" s="49" t="n">
        <v>97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104</v>
      </c>
      <c r="G41" s="62" t="n">
        <v>64</v>
      </c>
      <c r="H41" s="62" t="n">
        <v>40</v>
      </c>
      <c r="I41" s="62" t="n">
        <v>0</v>
      </c>
      <c r="J41" s="62" t="n">
        <v>0</v>
      </c>
      <c r="K41" s="62" t="n">
        <v>0</v>
      </c>
      <c r="L41" s="62" t="n">
        <v>104</v>
      </c>
      <c r="M41" s="62" t="n">
        <v>64</v>
      </c>
      <c r="N41" s="62" t="n">
        <v>40</v>
      </c>
      <c r="O41" s="62" t="n">
        <v>104</v>
      </c>
      <c r="P41" s="62" t="n">
        <v>64</v>
      </c>
      <c r="Q41" s="62" t="n">
        <v>40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102</v>
      </c>
      <c r="G42" s="62" t="n">
        <v>77</v>
      </c>
      <c r="H42" s="62" t="n">
        <v>25</v>
      </c>
      <c r="I42" s="62" t="n">
        <v>0</v>
      </c>
      <c r="J42" s="62" t="n">
        <v>0</v>
      </c>
      <c r="K42" s="62" t="n">
        <v>0</v>
      </c>
      <c r="L42" s="62" t="n">
        <v>102</v>
      </c>
      <c r="M42" s="62" t="n">
        <v>77</v>
      </c>
      <c r="N42" s="62" t="n">
        <v>25</v>
      </c>
      <c r="O42" s="62" t="n">
        <v>102</v>
      </c>
      <c r="P42" s="62" t="n">
        <v>77</v>
      </c>
      <c r="Q42" s="62" t="n">
        <v>25</v>
      </c>
      <c r="R42" s="62" t="n">
        <v>33</v>
      </c>
      <c r="S42" s="62" t="n">
        <v>20</v>
      </c>
      <c r="T42" s="63" t="n">
        <v>13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234</v>
      </c>
      <c r="G43" s="62" t="n">
        <v>86</v>
      </c>
      <c r="H43" s="62" t="n">
        <v>148</v>
      </c>
      <c r="I43" s="62" t="n">
        <v>25</v>
      </c>
      <c r="J43" s="62" t="n">
        <v>14</v>
      </c>
      <c r="K43" s="62" t="n">
        <v>11</v>
      </c>
      <c r="L43" s="62" t="n">
        <v>209</v>
      </c>
      <c r="M43" s="62" t="n">
        <v>72</v>
      </c>
      <c r="N43" s="62" t="n">
        <v>137</v>
      </c>
      <c r="O43" s="62" t="n">
        <v>234</v>
      </c>
      <c r="P43" s="62" t="n">
        <v>86</v>
      </c>
      <c r="Q43" s="62" t="n">
        <v>148</v>
      </c>
      <c r="R43" s="62" t="n">
        <v>121</v>
      </c>
      <c r="S43" s="62" t="n">
        <v>37</v>
      </c>
      <c r="T43" s="63" t="n">
        <v>84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6</v>
      </c>
      <c r="G44" s="62" t="n">
        <v>2</v>
      </c>
      <c r="H44" s="62" t="n">
        <v>4</v>
      </c>
      <c r="I44" s="62" t="n">
        <v>0</v>
      </c>
      <c r="J44" s="62" t="n">
        <v>0</v>
      </c>
      <c r="K44" s="62" t="n">
        <v>0</v>
      </c>
      <c r="L44" s="62" t="n">
        <v>6</v>
      </c>
      <c r="M44" s="62" t="n">
        <v>2</v>
      </c>
      <c r="N44" s="62" t="n">
        <v>4</v>
      </c>
      <c r="O44" s="62" t="n">
        <v>6</v>
      </c>
      <c r="P44" s="62" t="n">
        <v>2</v>
      </c>
      <c r="Q44" s="62" t="n">
        <v>4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28</v>
      </c>
      <c r="G45" s="62" t="n">
        <v>24</v>
      </c>
      <c r="H45" s="62" t="n">
        <v>4</v>
      </c>
      <c r="I45" s="62" t="n">
        <v>0</v>
      </c>
      <c r="J45" s="62" t="n">
        <v>0</v>
      </c>
      <c r="K45" s="62" t="n">
        <v>0</v>
      </c>
      <c r="L45" s="62" t="n">
        <v>28</v>
      </c>
      <c r="M45" s="62" t="n">
        <v>24</v>
      </c>
      <c r="N45" s="62" t="n">
        <v>4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163</v>
      </c>
      <c r="G47" s="48" t="n">
        <v>75</v>
      </c>
      <c r="H47" s="48" t="n">
        <v>88</v>
      </c>
      <c r="I47" s="48" t="n">
        <v>39</v>
      </c>
      <c r="J47" s="48" t="n">
        <v>12</v>
      </c>
      <c r="K47" s="48" t="n">
        <v>27</v>
      </c>
      <c r="L47" s="48" t="n">
        <v>124</v>
      </c>
      <c r="M47" s="48" t="n">
        <v>63</v>
      </c>
      <c r="N47" s="48" t="n">
        <v>61</v>
      </c>
      <c r="O47" s="48" t="n">
        <v>39</v>
      </c>
      <c r="P47" s="48" t="n">
        <v>12</v>
      </c>
      <c r="Q47" s="48" t="n">
        <v>27</v>
      </c>
      <c r="R47" s="48" t="n">
        <v>124</v>
      </c>
      <c r="S47" s="48" t="n">
        <v>63</v>
      </c>
      <c r="T47" s="49" t="n">
        <v>61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3" t="n">
        <v>0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163</v>
      </c>
      <c r="G49" s="62" t="n">
        <v>75</v>
      </c>
      <c r="H49" s="62" t="n">
        <v>88</v>
      </c>
      <c r="I49" s="62" t="n">
        <v>39</v>
      </c>
      <c r="J49" s="62" t="n">
        <v>12</v>
      </c>
      <c r="K49" s="62" t="n">
        <v>27</v>
      </c>
      <c r="L49" s="62" t="n">
        <v>124</v>
      </c>
      <c r="M49" s="62" t="n">
        <v>63</v>
      </c>
      <c r="N49" s="62" t="n">
        <v>61</v>
      </c>
      <c r="O49" s="62" t="n">
        <v>39</v>
      </c>
      <c r="P49" s="62" t="n">
        <v>12</v>
      </c>
      <c r="Q49" s="62" t="n">
        <v>27</v>
      </c>
      <c r="R49" s="62" t="n">
        <v>124</v>
      </c>
      <c r="S49" s="62" t="n">
        <v>63</v>
      </c>
      <c r="T49" s="63" t="n">
        <v>61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13212</v>
      </c>
      <c r="G54" s="48" t="n">
        <v>5908</v>
      </c>
      <c r="H54" s="48" t="n">
        <v>7304</v>
      </c>
      <c r="I54" s="48" t="n">
        <v>4218</v>
      </c>
      <c r="J54" s="48" t="n">
        <v>1905</v>
      </c>
      <c r="K54" s="48" t="n">
        <v>2313</v>
      </c>
      <c r="L54" s="48" t="n">
        <v>8994</v>
      </c>
      <c r="M54" s="48" t="n">
        <v>4003</v>
      </c>
      <c r="N54" s="48" t="n">
        <v>4991</v>
      </c>
      <c r="O54" s="48" t="n">
        <v>4152</v>
      </c>
      <c r="P54" s="48" t="n">
        <v>1873</v>
      </c>
      <c r="Q54" s="48" t="n">
        <v>2279</v>
      </c>
      <c r="R54" s="48" t="n">
        <v>277</v>
      </c>
      <c r="S54" s="48" t="n">
        <v>168</v>
      </c>
      <c r="T54" s="49" t="n">
        <v>109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248</v>
      </c>
      <c r="G55" s="65" t="n">
        <v>163</v>
      </c>
      <c r="H55" s="65" t="n">
        <v>85</v>
      </c>
      <c r="I55" s="65" t="n">
        <v>74</v>
      </c>
      <c r="J55" s="65" t="n">
        <v>39</v>
      </c>
      <c r="K55" s="65" t="n">
        <v>35</v>
      </c>
      <c r="L55" s="65" t="n">
        <v>174</v>
      </c>
      <c r="M55" s="65" t="n">
        <v>124</v>
      </c>
      <c r="N55" s="65" t="n">
        <v>50</v>
      </c>
      <c r="O55" s="65" t="n">
        <v>178</v>
      </c>
      <c r="P55" s="65" t="n">
        <v>131</v>
      </c>
      <c r="Q55" s="65" t="n">
        <v>47</v>
      </c>
      <c r="R55" s="65" t="n">
        <v>148</v>
      </c>
      <c r="S55" s="65" t="n">
        <v>120</v>
      </c>
      <c r="T55" s="66" t="n">
        <v>28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1489</v>
      </c>
      <c r="G56" s="65" t="n">
        <v>645</v>
      </c>
      <c r="H56" s="65" t="n">
        <v>844</v>
      </c>
      <c r="I56" s="65" t="n">
        <v>492</v>
      </c>
      <c r="J56" s="65" t="n">
        <v>216</v>
      </c>
      <c r="K56" s="65" t="n">
        <v>276</v>
      </c>
      <c r="L56" s="65" t="n">
        <v>997</v>
      </c>
      <c r="M56" s="65" t="n">
        <v>429</v>
      </c>
      <c r="N56" s="65" t="n">
        <v>568</v>
      </c>
      <c r="O56" s="65" t="n">
        <v>714</v>
      </c>
      <c r="P56" s="65" t="n">
        <v>311</v>
      </c>
      <c r="Q56" s="65" t="n">
        <v>403</v>
      </c>
      <c r="R56" s="65" t="n">
        <v>57</v>
      </c>
      <c r="S56" s="65" t="n">
        <v>21</v>
      </c>
      <c r="T56" s="66" t="n">
        <v>36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41</v>
      </c>
      <c r="G57" s="65" t="n">
        <v>12</v>
      </c>
      <c r="H57" s="65" t="n">
        <v>29</v>
      </c>
      <c r="I57" s="65" t="n">
        <v>40</v>
      </c>
      <c r="J57" s="65" t="n">
        <v>11</v>
      </c>
      <c r="K57" s="65" t="n">
        <v>29</v>
      </c>
      <c r="L57" s="65" t="n">
        <v>1</v>
      </c>
      <c r="M57" s="65" t="n">
        <v>1</v>
      </c>
      <c r="N57" s="65" t="n">
        <v>0</v>
      </c>
      <c r="O57" s="65" t="n">
        <v>26</v>
      </c>
      <c r="P57" s="65" t="n">
        <v>8</v>
      </c>
      <c r="Q57" s="65" t="n">
        <v>18</v>
      </c>
      <c r="R57" s="65" t="n">
        <v>0</v>
      </c>
      <c r="S57" s="65" t="n">
        <v>0</v>
      </c>
      <c r="T57" s="66" t="n">
        <v>0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13</v>
      </c>
      <c r="G61" s="65" t="n">
        <v>11</v>
      </c>
      <c r="H61" s="65" t="n">
        <v>2</v>
      </c>
      <c r="I61" s="65" t="n">
        <v>7</v>
      </c>
      <c r="J61" s="65" t="n">
        <v>6</v>
      </c>
      <c r="K61" s="65" t="n">
        <v>1</v>
      </c>
      <c r="L61" s="65" t="n">
        <v>6</v>
      </c>
      <c r="M61" s="65" t="n">
        <v>5</v>
      </c>
      <c r="N61" s="65" t="n">
        <v>1</v>
      </c>
      <c r="O61" s="65" t="n">
        <v>9</v>
      </c>
      <c r="P61" s="65" t="n">
        <v>8</v>
      </c>
      <c r="Q61" s="65" t="n">
        <v>1</v>
      </c>
      <c r="R61" s="65" t="n">
        <v>0</v>
      </c>
      <c r="S61" s="65" t="n">
        <v>0</v>
      </c>
      <c r="T61" s="66" t="n">
        <v>0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50</v>
      </c>
      <c r="G62" s="65" t="n">
        <v>40</v>
      </c>
      <c r="H62" s="65" t="n">
        <v>10</v>
      </c>
      <c r="I62" s="65" t="n">
        <v>0</v>
      </c>
      <c r="J62" s="65" t="n">
        <v>0</v>
      </c>
      <c r="K62" s="65" t="n">
        <v>0</v>
      </c>
      <c r="L62" s="65" t="n">
        <v>50</v>
      </c>
      <c r="M62" s="65" t="n">
        <v>40</v>
      </c>
      <c r="N62" s="65" t="n">
        <v>10</v>
      </c>
      <c r="O62" s="65" t="n">
        <v>50</v>
      </c>
      <c r="P62" s="65" t="n">
        <v>40</v>
      </c>
      <c r="Q62" s="65" t="n">
        <v>10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11371</v>
      </c>
      <c r="G63" s="65" t="n">
        <v>5037</v>
      </c>
      <c r="H63" s="65" t="n">
        <v>6334</v>
      </c>
      <c r="I63" s="65" t="n">
        <v>3605</v>
      </c>
      <c r="J63" s="65" t="n">
        <v>1633</v>
      </c>
      <c r="K63" s="65" t="n">
        <v>1972</v>
      </c>
      <c r="L63" s="65" t="n">
        <v>7766</v>
      </c>
      <c r="M63" s="65" t="n">
        <v>3404</v>
      </c>
      <c r="N63" s="65" t="n">
        <v>4362</v>
      </c>
      <c r="O63" s="65" t="n">
        <v>3175</v>
      </c>
      <c r="P63" s="65" t="n">
        <v>1375</v>
      </c>
      <c r="Q63" s="65" t="n">
        <v>1800</v>
      </c>
      <c r="R63" s="65" t="n">
        <v>72</v>
      </c>
      <c r="S63" s="65" t="n">
        <v>27</v>
      </c>
      <c r="T63" s="66" t="n">
        <v>45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3999</v>
      </c>
      <c r="G65" s="48" t="n">
        <v>324</v>
      </c>
      <c r="H65" s="48" t="n">
        <v>3675</v>
      </c>
      <c r="I65" s="48" t="n">
        <v>1791</v>
      </c>
      <c r="J65" s="48" t="n">
        <v>206</v>
      </c>
      <c r="K65" s="48" t="n">
        <v>1585</v>
      </c>
      <c r="L65" s="48" t="n">
        <v>2208</v>
      </c>
      <c r="M65" s="48" t="n">
        <v>118</v>
      </c>
      <c r="N65" s="48" t="n">
        <v>2090</v>
      </c>
      <c r="O65" s="48" t="n">
        <v>2079</v>
      </c>
      <c r="P65" s="48" t="n">
        <v>132</v>
      </c>
      <c r="Q65" s="48" t="n">
        <v>1947</v>
      </c>
      <c r="R65" s="48" t="n">
        <v>655</v>
      </c>
      <c r="S65" s="48" t="n">
        <v>4</v>
      </c>
      <c r="T65" s="49" t="n">
        <v>651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6</v>
      </c>
      <c r="G66" s="65" t="n">
        <v>0</v>
      </c>
      <c r="H66" s="65" t="n">
        <v>6</v>
      </c>
      <c r="I66" s="65" t="n">
        <v>0</v>
      </c>
      <c r="J66" s="65" t="n">
        <v>0</v>
      </c>
      <c r="K66" s="65" t="n">
        <v>0</v>
      </c>
      <c r="L66" s="65" t="n">
        <v>6</v>
      </c>
      <c r="M66" s="65" t="n">
        <v>0</v>
      </c>
      <c r="N66" s="65" t="n">
        <v>6</v>
      </c>
      <c r="O66" s="65" t="n">
        <v>6</v>
      </c>
      <c r="P66" s="65" t="n">
        <v>0</v>
      </c>
      <c r="Q66" s="65" t="n">
        <v>6</v>
      </c>
      <c r="R66" s="65" t="n">
        <v>0</v>
      </c>
      <c r="S66" s="65" t="n">
        <v>0</v>
      </c>
      <c r="T66" s="66" t="n">
        <v>0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11</v>
      </c>
      <c r="G67" s="65" t="n">
        <v>0</v>
      </c>
      <c r="H67" s="65" t="n">
        <v>11</v>
      </c>
      <c r="I67" s="65" t="n">
        <v>0</v>
      </c>
      <c r="J67" s="65" t="n">
        <v>0</v>
      </c>
      <c r="K67" s="65" t="n">
        <v>0</v>
      </c>
      <c r="L67" s="65" t="n">
        <v>11</v>
      </c>
      <c r="M67" s="65" t="n">
        <v>0</v>
      </c>
      <c r="N67" s="65" t="n">
        <v>11</v>
      </c>
      <c r="O67" s="65" t="n">
        <v>11</v>
      </c>
      <c r="P67" s="65" t="n">
        <v>0</v>
      </c>
      <c r="Q67" s="65" t="n">
        <v>11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1552</v>
      </c>
      <c r="G68" s="65" t="n">
        <v>13</v>
      </c>
      <c r="H68" s="65" t="n">
        <v>1539</v>
      </c>
      <c r="I68" s="65" t="n">
        <v>466</v>
      </c>
      <c r="J68" s="65" t="n">
        <v>0</v>
      </c>
      <c r="K68" s="65" t="n">
        <v>466</v>
      </c>
      <c r="L68" s="65" t="n">
        <v>1086</v>
      </c>
      <c r="M68" s="65" t="n">
        <v>13</v>
      </c>
      <c r="N68" s="65" t="n">
        <v>1073</v>
      </c>
      <c r="O68" s="65" t="n">
        <v>999</v>
      </c>
      <c r="P68" s="65" t="n">
        <v>6</v>
      </c>
      <c r="Q68" s="65" t="n">
        <v>993</v>
      </c>
      <c r="R68" s="65" t="n">
        <v>428</v>
      </c>
      <c r="S68" s="65" t="n">
        <v>3</v>
      </c>
      <c r="T68" s="66" t="n">
        <v>425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1960</v>
      </c>
      <c r="G69" s="65" t="n">
        <v>311</v>
      </c>
      <c r="H69" s="65" t="n">
        <v>1649</v>
      </c>
      <c r="I69" s="65" t="n">
        <v>1210</v>
      </c>
      <c r="J69" s="65" t="n">
        <v>206</v>
      </c>
      <c r="K69" s="65" t="n">
        <v>1004</v>
      </c>
      <c r="L69" s="65" t="n">
        <v>750</v>
      </c>
      <c r="M69" s="65" t="n">
        <v>105</v>
      </c>
      <c r="N69" s="65" t="n">
        <v>645</v>
      </c>
      <c r="O69" s="65" t="n">
        <v>718</v>
      </c>
      <c r="P69" s="65" t="n">
        <v>126</v>
      </c>
      <c r="Q69" s="65" t="n">
        <v>592</v>
      </c>
      <c r="R69" s="65" t="n">
        <v>97</v>
      </c>
      <c r="S69" s="65" t="n">
        <v>1</v>
      </c>
      <c r="T69" s="66" t="n">
        <v>96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406</v>
      </c>
      <c r="G70" s="65" t="n">
        <v>0</v>
      </c>
      <c r="H70" s="65" t="n">
        <v>406</v>
      </c>
      <c r="I70" s="65" t="n">
        <v>88</v>
      </c>
      <c r="J70" s="65" t="n">
        <v>0</v>
      </c>
      <c r="K70" s="65" t="n">
        <v>88</v>
      </c>
      <c r="L70" s="65" t="n">
        <v>318</v>
      </c>
      <c r="M70" s="65" t="n">
        <v>0</v>
      </c>
      <c r="N70" s="65" t="n">
        <v>318</v>
      </c>
      <c r="O70" s="65" t="n">
        <v>281</v>
      </c>
      <c r="P70" s="65" t="n">
        <v>0</v>
      </c>
      <c r="Q70" s="65" t="n">
        <v>281</v>
      </c>
      <c r="R70" s="65" t="n">
        <v>87</v>
      </c>
      <c r="S70" s="65" t="n">
        <v>0</v>
      </c>
      <c r="T70" s="66" t="n">
        <v>87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4</v>
      </c>
      <c r="G71" s="65" t="n">
        <v>0</v>
      </c>
      <c r="H71" s="65" t="n">
        <v>4</v>
      </c>
      <c r="I71" s="65" t="n">
        <v>4</v>
      </c>
      <c r="J71" s="65" t="n">
        <v>0</v>
      </c>
      <c r="K71" s="65" t="n">
        <v>4</v>
      </c>
      <c r="L71" s="65" t="n">
        <v>0</v>
      </c>
      <c r="M71" s="65" t="n">
        <v>0</v>
      </c>
      <c r="N71" s="65" t="n">
        <v>0</v>
      </c>
      <c r="O71" s="65" t="n">
        <v>4</v>
      </c>
      <c r="P71" s="65" t="n">
        <v>0</v>
      </c>
      <c r="Q71" s="65" t="n">
        <v>4</v>
      </c>
      <c r="R71" s="65" t="n">
        <v>4</v>
      </c>
      <c r="S71" s="65" t="n">
        <v>0</v>
      </c>
      <c r="T71" s="66" t="n">
        <v>4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60</v>
      </c>
      <c r="G72" s="65" t="n">
        <v>0</v>
      </c>
      <c r="H72" s="65" t="n">
        <v>60</v>
      </c>
      <c r="I72" s="65" t="n">
        <v>23</v>
      </c>
      <c r="J72" s="65" t="n">
        <v>0</v>
      </c>
      <c r="K72" s="65" t="n">
        <v>23</v>
      </c>
      <c r="L72" s="65" t="n">
        <v>37</v>
      </c>
      <c r="M72" s="65" t="n">
        <v>0</v>
      </c>
      <c r="N72" s="65" t="n">
        <v>37</v>
      </c>
      <c r="O72" s="65" t="n">
        <v>60</v>
      </c>
      <c r="P72" s="65" t="n">
        <v>0</v>
      </c>
      <c r="Q72" s="65" t="n">
        <v>60</v>
      </c>
      <c r="R72" s="65" t="n">
        <v>39</v>
      </c>
      <c r="S72" s="65" t="n">
        <v>0</v>
      </c>
      <c r="T72" s="66" t="n">
        <v>39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21303</v>
      </c>
      <c r="G74" s="48" t="n">
        <v>7950</v>
      </c>
      <c r="H74" s="48" t="n">
        <v>13353</v>
      </c>
      <c r="I74" s="48" t="n">
        <v>9027</v>
      </c>
      <c r="J74" s="48" t="n">
        <v>3216</v>
      </c>
      <c r="K74" s="48" t="n">
        <v>5811</v>
      </c>
      <c r="L74" s="48" t="n">
        <v>12276</v>
      </c>
      <c r="M74" s="48" t="n">
        <v>4734</v>
      </c>
      <c r="N74" s="48" t="n">
        <v>7542</v>
      </c>
      <c r="O74" s="48" t="n">
        <v>13084</v>
      </c>
      <c r="P74" s="48" t="n">
        <v>5260</v>
      </c>
      <c r="Q74" s="48" t="n">
        <v>7824</v>
      </c>
      <c r="R74" s="48" t="n">
        <v>6032</v>
      </c>
      <c r="S74" s="48" t="n">
        <v>3133</v>
      </c>
      <c r="T74" s="49" t="n">
        <v>2899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2309</v>
      </c>
      <c r="G75" s="65" t="n">
        <v>203</v>
      </c>
      <c r="H75" s="65" t="n">
        <v>2106</v>
      </c>
      <c r="I75" s="65" t="n">
        <v>455</v>
      </c>
      <c r="J75" s="65" t="n">
        <v>41</v>
      </c>
      <c r="K75" s="65" t="n">
        <v>414</v>
      </c>
      <c r="L75" s="65" t="n">
        <v>1854</v>
      </c>
      <c r="M75" s="65" t="n">
        <v>162</v>
      </c>
      <c r="N75" s="65" t="n">
        <v>1692</v>
      </c>
      <c r="O75" s="65" t="n">
        <v>1022</v>
      </c>
      <c r="P75" s="65" t="n">
        <v>46</v>
      </c>
      <c r="Q75" s="65" t="n">
        <v>976</v>
      </c>
      <c r="R75" s="65" t="n">
        <v>111</v>
      </c>
      <c r="S75" s="65" t="n">
        <v>25</v>
      </c>
      <c r="T75" s="66" t="n">
        <v>86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795</v>
      </c>
      <c r="G76" s="65" t="n">
        <v>212</v>
      </c>
      <c r="H76" s="65" t="n">
        <v>583</v>
      </c>
      <c r="I76" s="65" t="n">
        <v>478</v>
      </c>
      <c r="J76" s="65" t="n">
        <v>129</v>
      </c>
      <c r="K76" s="65" t="n">
        <v>349</v>
      </c>
      <c r="L76" s="65" t="n">
        <v>317</v>
      </c>
      <c r="M76" s="65" t="n">
        <v>83</v>
      </c>
      <c r="N76" s="65" t="n">
        <v>234</v>
      </c>
      <c r="O76" s="65" t="n">
        <v>448</v>
      </c>
      <c r="P76" s="65" t="n">
        <v>133</v>
      </c>
      <c r="Q76" s="65" t="n">
        <v>315</v>
      </c>
      <c r="R76" s="65" t="n">
        <v>329</v>
      </c>
      <c r="S76" s="65" t="n">
        <v>100</v>
      </c>
      <c r="T76" s="66" t="n">
        <v>229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96</v>
      </c>
      <c r="G77" s="65" t="n">
        <v>30</v>
      </c>
      <c r="H77" s="65" t="n">
        <v>66</v>
      </c>
      <c r="I77" s="65" t="n">
        <v>45</v>
      </c>
      <c r="J77" s="65" t="n">
        <v>13</v>
      </c>
      <c r="K77" s="65" t="n">
        <v>32</v>
      </c>
      <c r="L77" s="65" t="n">
        <v>51</v>
      </c>
      <c r="M77" s="65" t="n">
        <v>17</v>
      </c>
      <c r="N77" s="65" t="n">
        <v>34</v>
      </c>
      <c r="O77" s="65" t="n">
        <v>71</v>
      </c>
      <c r="P77" s="65" t="n">
        <v>22</v>
      </c>
      <c r="Q77" s="65" t="n">
        <v>49</v>
      </c>
      <c r="R77" s="65" t="n">
        <v>40</v>
      </c>
      <c r="S77" s="65" t="n">
        <v>15</v>
      </c>
      <c r="T77" s="66" t="n">
        <v>25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140</v>
      </c>
      <c r="G78" s="65" t="n">
        <v>4</v>
      </c>
      <c r="H78" s="65" t="n">
        <v>136</v>
      </c>
      <c r="I78" s="65" t="n">
        <v>26</v>
      </c>
      <c r="J78" s="65" t="n">
        <v>0</v>
      </c>
      <c r="K78" s="65" t="n">
        <v>26</v>
      </c>
      <c r="L78" s="65" t="n">
        <v>114</v>
      </c>
      <c r="M78" s="65" t="n">
        <v>4</v>
      </c>
      <c r="N78" s="65" t="n">
        <v>110</v>
      </c>
      <c r="O78" s="65" t="n">
        <v>76</v>
      </c>
      <c r="P78" s="65" t="n">
        <v>0</v>
      </c>
      <c r="Q78" s="65" t="n">
        <v>76</v>
      </c>
      <c r="R78" s="65" t="n">
        <v>70</v>
      </c>
      <c r="S78" s="65" t="n">
        <v>3</v>
      </c>
      <c r="T78" s="66" t="n">
        <v>67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7999</v>
      </c>
      <c r="G79" s="65" t="n">
        <v>2691</v>
      </c>
      <c r="H79" s="65" t="n">
        <v>5308</v>
      </c>
      <c r="I79" s="65" t="n">
        <v>6516</v>
      </c>
      <c r="J79" s="65" t="n">
        <v>2248</v>
      </c>
      <c r="K79" s="65" t="n">
        <v>4268</v>
      </c>
      <c r="L79" s="65" t="n">
        <v>1483</v>
      </c>
      <c r="M79" s="65" t="n">
        <v>443</v>
      </c>
      <c r="N79" s="65" t="n">
        <v>1040</v>
      </c>
      <c r="O79" s="65" t="n">
        <v>3406</v>
      </c>
      <c r="P79" s="65" t="n">
        <v>1022</v>
      </c>
      <c r="Q79" s="65" t="n">
        <v>2384</v>
      </c>
      <c r="R79" s="65" t="n">
        <v>92</v>
      </c>
      <c r="S79" s="65" t="n">
        <v>32</v>
      </c>
      <c r="T79" s="66" t="n">
        <v>60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80</v>
      </c>
      <c r="G80" s="65" t="n">
        <v>0</v>
      </c>
      <c r="H80" s="65" t="n">
        <v>80</v>
      </c>
      <c r="I80" s="65" t="n">
        <v>0</v>
      </c>
      <c r="J80" s="65" t="n">
        <v>0</v>
      </c>
      <c r="K80" s="65" t="n">
        <v>0</v>
      </c>
      <c r="L80" s="65" t="n">
        <v>80</v>
      </c>
      <c r="M80" s="65" t="n">
        <v>0</v>
      </c>
      <c r="N80" s="65" t="n">
        <v>80</v>
      </c>
      <c r="O80" s="65" t="n">
        <v>80</v>
      </c>
      <c r="P80" s="65" t="n">
        <v>0</v>
      </c>
      <c r="Q80" s="65" t="n">
        <v>80</v>
      </c>
      <c r="R80" s="65" t="n">
        <v>3</v>
      </c>
      <c r="S80" s="65" t="n">
        <v>0</v>
      </c>
      <c r="T80" s="66" t="n">
        <v>3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122</v>
      </c>
      <c r="G83" s="65" t="n">
        <v>10</v>
      </c>
      <c r="H83" s="65" t="n">
        <v>112</v>
      </c>
      <c r="I83" s="65" t="n">
        <v>0</v>
      </c>
      <c r="J83" s="65" t="n">
        <v>0</v>
      </c>
      <c r="K83" s="65" t="n">
        <v>0</v>
      </c>
      <c r="L83" s="65" t="n">
        <v>122</v>
      </c>
      <c r="M83" s="65" t="n">
        <v>10</v>
      </c>
      <c r="N83" s="65" t="n">
        <v>112</v>
      </c>
      <c r="O83" s="65" t="n">
        <v>122</v>
      </c>
      <c r="P83" s="65" t="n">
        <v>10</v>
      </c>
      <c r="Q83" s="65" t="n">
        <v>112</v>
      </c>
      <c r="R83" s="65" t="n">
        <v>38</v>
      </c>
      <c r="S83" s="65" t="n">
        <v>3</v>
      </c>
      <c r="T83" s="66" t="n">
        <v>35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31</v>
      </c>
      <c r="G84" s="65" t="n">
        <v>23</v>
      </c>
      <c r="H84" s="65" t="n">
        <v>8</v>
      </c>
      <c r="I84" s="65" t="n">
        <v>31</v>
      </c>
      <c r="J84" s="65" t="n">
        <v>23</v>
      </c>
      <c r="K84" s="65" t="n">
        <v>8</v>
      </c>
      <c r="L84" s="65" t="n">
        <v>0</v>
      </c>
      <c r="M84" s="65" t="n">
        <v>0</v>
      </c>
      <c r="N84" s="65" t="n">
        <v>0</v>
      </c>
      <c r="O84" s="65" t="n">
        <v>31</v>
      </c>
      <c r="P84" s="65" t="n">
        <v>23</v>
      </c>
      <c r="Q84" s="65" t="n">
        <v>8</v>
      </c>
      <c r="R84" s="65" t="n">
        <v>31</v>
      </c>
      <c r="S84" s="65" t="n">
        <v>23</v>
      </c>
      <c r="T84" s="66" t="n">
        <v>8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77</v>
      </c>
      <c r="G85" s="65" t="n">
        <v>0</v>
      </c>
      <c r="H85" s="65" t="n">
        <v>77</v>
      </c>
      <c r="I85" s="65" t="n">
        <v>0</v>
      </c>
      <c r="J85" s="65" t="n">
        <v>0</v>
      </c>
      <c r="K85" s="65" t="n">
        <v>0</v>
      </c>
      <c r="L85" s="65" t="n">
        <v>77</v>
      </c>
      <c r="M85" s="65" t="n">
        <v>0</v>
      </c>
      <c r="N85" s="65" t="n">
        <v>77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9654</v>
      </c>
      <c r="G86" s="65" t="n">
        <v>4777</v>
      </c>
      <c r="H86" s="65" t="n">
        <v>4877</v>
      </c>
      <c r="I86" s="65" t="n">
        <v>1476</v>
      </c>
      <c r="J86" s="65" t="n">
        <v>762</v>
      </c>
      <c r="K86" s="65" t="n">
        <v>714</v>
      </c>
      <c r="L86" s="65" t="n">
        <v>8178</v>
      </c>
      <c r="M86" s="65" t="n">
        <v>4015</v>
      </c>
      <c r="N86" s="65" t="n">
        <v>4163</v>
      </c>
      <c r="O86" s="65" t="n">
        <v>7828</v>
      </c>
      <c r="P86" s="65" t="n">
        <v>4004</v>
      </c>
      <c r="Q86" s="65" t="n">
        <v>3824</v>
      </c>
      <c r="R86" s="65" t="n">
        <v>5318</v>
      </c>
      <c r="S86" s="65" t="n">
        <v>2932</v>
      </c>
      <c r="T86" s="66" t="n">
        <v>2386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80471</v>
      </c>
      <c r="G88" s="48" t="n">
        <v>47719</v>
      </c>
      <c r="H88" s="48" t="n">
        <v>32752</v>
      </c>
      <c r="I88" s="48" t="n">
        <v>31499</v>
      </c>
      <c r="J88" s="48" t="n">
        <v>18456</v>
      </c>
      <c r="K88" s="48" t="n">
        <v>13043</v>
      </c>
      <c r="L88" s="48" t="n">
        <v>48972</v>
      </c>
      <c r="M88" s="48" t="n">
        <v>29263</v>
      </c>
      <c r="N88" s="48" t="n">
        <v>19709</v>
      </c>
      <c r="O88" s="48" t="n">
        <v>56856</v>
      </c>
      <c r="P88" s="48" t="n">
        <v>34227</v>
      </c>
      <c r="Q88" s="48" t="n">
        <v>22629</v>
      </c>
      <c r="R88" s="48" t="n">
        <v>19120</v>
      </c>
      <c r="S88" s="48" t="n">
        <v>13405</v>
      </c>
      <c r="T88" s="49" t="n">
        <v>5715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24559</v>
      </c>
      <c r="G89" s="65" t="n">
        <v>17287</v>
      </c>
      <c r="H89" s="65" t="n">
        <v>7272</v>
      </c>
      <c r="I89" s="65" t="n">
        <v>2249</v>
      </c>
      <c r="J89" s="65" t="n">
        <v>1395</v>
      </c>
      <c r="K89" s="65" t="n">
        <v>854</v>
      </c>
      <c r="L89" s="65" t="n">
        <v>22310</v>
      </c>
      <c r="M89" s="65" t="n">
        <v>15892</v>
      </c>
      <c r="N89" s="65" t="n">
        <v>6418</v>
      </c>
      <c r="O89" s="65" t="n">
        <v>23235</v>
      </c>
      <c r="P89" s="65" t="n">
        <v>16710</v>
      </c>
      <c r="Q89" s="65" t="n">
        <v>6525</v>
      </c>
      <c r="R89" s="65" t="n">
        <v>17599</v>
      </c>
      <c r="S89" s="65" t="n">
        <v>12533</v>
      </c>
      <c r="T89" s="66" t="n">
        <v>5066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802</v>
      </c>
      <c r="G90" s="65" t="n">
        <v>449</v>
      </c>
      <c r="H90" s="65" t="n">
        <v>353</v>
      </c>
      <c r="I90" s="65" t="n">
        <v>152</v>
      </c>
      <c r="J90" s="65" t="n">
        <v>77</v>
      </c>
      <c r="K90" s="65" t="n">
        <v>75</v>
      </c>
      <c r="L90" s="65" t="n">
        <v>650</v>
      </c>
      <c r="M90" s="65" t="n">
        <v>372</v>
      </c>
      <c r="N90" s="65" t="n">
        <v>278</v>
      </c>
      <c r="O90" s="65" t="n">
        <v>591</v>
      </c>
      <c r="P90" s="65" t="n">
        <v>343</v>
      </c>
      <c r="Q90" s="65" t="n">
        <v>248</v>
      </c>
      <c r="R90" s="65" t="n">
        <v>158</v>
      </c>
      <c r="S90" s="65" t="n">
        <v>87</v>
      </c>
      <c r="T90" s="66" t="n">
        <v>71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28754</v>
      </c>
      <c r="G91" s="65" t="n">
        <v>16821</v>
      </c>
      <c r="H91" s="65" t="n">
        <v>11933</v>
      </c>
      <c r="I91" s="65" t="n">
        <v>28697</v>
      </c>
      <c r="J91" s="65" t="n">
        <v>16774</v>
      </c>
      <c r="K91" s="65" t="n">
        <v>11923</v>
      </c>
      <c r="L91" s="65" t="n">
        <v>57</v>
      </c>
      <c r="M91" s="65" t="n">
        <v>47</v>
      </c>
      <c r="N91" s="65" t="n">
        <v>10</v>
      </c>
      <c r="O91" s="65" t="n">
        <v>9035</v>
      </c>
      <c r="P91" s="65" t="n">
        <v>5214</v>
      </c>
      <c r="Q91" s="65" t="n">
        <v>3821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26253</v>
      </c>
      <c r="G92" s="65" t="n">
        <v>13129</v>
      </c>
      <c r="H92" s="65" t="n">
        <v>13124</v>
      </c>
      <c r="I92" s="65" t="n">
        <v>379</v>
      </c>
      <c r="J92" s="65" t="n">
        <v>192</v>
      </c>
      <c r="K92" s="65" t="n">
        <v>187</v>
      </c>
      <c r="L92" s="65" t="n">
        <v>25874</v>
      </c>
      <c r="M92" s="65" t="n">
        <v>12937</v>
      </c>
      <c r="N92" s="65" t="n">
        <v>12937</v>
      </c>
      <c r="O92" s="65" t="n">
        <v>23892</v>
      </c>
      <c r="P92" s="65" t="n">
        <v>11927</v>
      </c>
      <c r="Q92" s="65" t="n">
        <v>11965</v>
      </c>
      <c r="R92" s="65" t="n">
        <v>1331</v>
      </c>
      <c r="S92" s="65" t="n">
        <v>766</v>
      </c>
      <c r="T92" s="66" t="n">
        <v>565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103</v>
      </c>
      <c r="G93" s="65" t="n">
        <v>33</v>
      </c>
      <c r="H93" s="65" t="n">
        <v>70</v>
      </c>
      <c r="I93" s="65" t="n">
        <v>22</v>
      </c>
      <c r="J93" s="65" t="n">
        <v>18</v>
      </c>
      <c r="K93" s="65" t="n">
        <v>4</v>
      </c>
      <c r="L93" s="65" t="n">
        <v>81</v>
      </c>
      <c r="M93" s="65" t="n">
        <v>15</v>
      </c>
      <c r="N93" s="65" t="n">
        <v>66</v>
      </c>
      <c r="O93" s="65" t="n">
        <v>103</v>
      </c>
      <c r="P93" s="65" t="n">
        <v>33</v>
      </c>
      <c r="Q93" s="65" t="n">
        <v>70</v>
      </c>
      <c r="R93" s="65" t="n">
        <v>32</v>
      </c>
      <c r="S93" s="65" t="n">
        <v>19</v>
      </c>
      <c r="T93" s="66" t="n">
        <v>13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10:14Z</dcterms:created>
  <dc:creator>文部科学省</dc:creator>
  <dc:description/>
  <dc:language>en-US</dc:language>
  <cp:lastModifiedBy>miyaji</cp:lastModifiedBy>
  <dcterms:modified xsi:type="dcterms:W3CDTF">2010-12-15T04:33:26Z</dcterms:modified>
  <cp:revision>0</cp:revision>
  <dc:subject/>
  <dc:title/>
</cp:coreProperties>
</file>