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196(3-1)" sheetId="1" state="visible" r:id="rId2"/>
    <sheet name="196(3-2)" sheetId="2" state="visible" r:id="rId3"/>
    <sheet name="19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2">
  <si>
    <r>
      <rPr>
        <sz val="18"/>
        <rFont val="ＭＳ Ｐ明朝"/>
        <family val="1"/>
        <charset val="128"/>
      </rPr>
      <t xml:space="preserve">196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ＭＳ Ｐ明朝"/>
        <family val="1"/>
        <charset val="128"/>
      </rPr>
      <t xml:space="preserve">196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1" t="n">
        <v>40922</v>
      </c>
      <c r="G8" s="42" t="n">
        <v>20178</v>
      </c>
      <c r="H8" s="42" t="n">
        <v>20744</v>
      </c>
      <c r="I8" s="41" t="n">
        <v>136</v>
      </c>
      <c r="J8" s="42" t="n">
        <v>104</v>
      </c>
      <c r="K8" s="42" t="n">
        <v>32</v>
      </c>
      <c r="L8" s="41" t="n">
        <v>2827</v>
      </c>
      <c r="M8" s="42" t="n">
        <v>658</v>
      </c>
      <c r="N8" s="42" t="n">
        <v>2169</v>
      </c>
      <c r="O8" s="41" t="n">
        <v>37959</v>
      </c>
      <c r="P8" s="42" t="n">
        <v>19416</v>
      </c>
      <c r="Q8" s="42" t="n">
        <v>18543</v>
      </c>
      <c r="R8" s="41" t="n">
        <v>2798</v>
      </c>
      <c r="S8" s="42" t="n">
        <v>1204</v>
      </c>
      <c r="T8" s="42" t="n">
        <v>1594</v>
      </c>
      <c r="U8" s="43" t="n">
        <v>31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1" t="n">
        <v>40416</v>
      </c>
      <c r="G10" s="42" t="n">
        <v>19702</v>
      </c>
      <c r="H10" s="42" t="n">
        <v>20714</v>
      </c>
      <c r="I10" s="41" t="n">
        <v>122</v>
      </c>
      <c r="J10" s="42" t="n">
        <v>98</v>
      </c>
      <c r="K10" s="42" t="n">
        <v>24</v>
      </c>
      <c r="L10" s="41" t="n">
        <v>2846</v>
      </c>
      <c r="M10" s="42" t="n">
        <v>677</v>
      </c>
      <c r="N10" s="42" t="n">
        <v>2169</v>
      </c>
      <c r="O10" s="41" t="n">
        <v>37448</v>
      </c>
      <c r="P10" s="42" t="n">
        <v>18927</v>
      </c>
      <c r="Q10" s="42" t="n">
        <v>18521</v>
      </c>
      <c r="R10" s="41" t="n">
        <v>2844</v>
      </c>
      <c r="S10" s="42" t="n">
        <v>1233</v>
      </c>
      <c r="T10" s="42" t="n">
        <v>1611</v>
      </c>
      <c r="U10" s="43" t="n">
        <v>17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2078</v>
      </c>
      <c r="G12" s="51" t="n">
        <v>928</v>
      </c>
      <c r="H12" s="51" t="n">
        <v>1150</v>
      </c>
      <c r="I12" s="50" t="n">
        <v>14</v>
      </c>
      <c r="J12" s="51" t="n">
        <v>10</v>
      </c>
      <c r="K12" s="51" t="n">
        <v>4</v>
      </c>
      <c r="L12" s="50" t="n">
        <v>225</v>
      </c>
      <c r="M12" s="51" t="n">
        <v>46</v>
      </c>
      <c r="N12" s="51" t="n">
        <v>179</v>
      </c>
      <c r="O12" s="50" t="n">
        <v>1839</v>
      </c>
      <c r="P12" s="51" t="n">
        <v>872</v>
      </c>
      <c r="Q12" s="51" t="n">
        <v>967</v>
      </c>
      <c r="R12" s="50" t="n">
        <v>115</v>
      </c>
      <c r="S12" s="51" t="n">
        <v>36</v>
      </c>
      <c r="T12" s="51" t="n">
        <v>79</v>
      </c>
      <c r="U12" s="52" t="n">
        <v>0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232</v>
      </c>
      <c r="G13" s="51" t="n">
        <v>90</v>
      </c>
      <c r="H13" s="51" t="n">
        <v>142</v>
      </c>
      <c r="I13" s="50" t="n">
        <v>0</v>
      </c>
      <c r="J13" s="51" t="n">
        <v>0</v>
      </c>
      <c r="K13" s="51" t="n">
        <v>0</v>
      </c>
      <c r="L13" s="50" t="n">
        <v>31</v>
      </c>
      <c r="M13" s="51" t="n">
        <v>22</v>
      </c>
      <c r="N13" s="51" t="n">
        <v>9</v>
      </c>
      <c r="O13" s="50" t="n">
        <v>201</v>
      </c>
      <c r="P13" s="51" t="n">
        <v>68</v>
      </c>
      <c r="Q13" s="51" t="n">
        <v>133</v>
      </c>
      <c r="R13" s="50" t="n">
        <v>13</v>
      </c>
      <c r="S13" s="51" t="n">
        <v>1</v>
      </c>
      <c r="T13" s="51" t="n">
        <v>12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331</v>
      </c>
      <c r="G14" s="51" t="n">
        <v>129</v>
      </c>
      <c r="H14" s="51" t="n">
        <v>202</v>
      </c>
      <c r="I14" s="50" t="n">
        <v>0</v>
      </c>
      <c r="J14" s="51" t="n">
        <v>0</v>
      </c>
      <c r="K14" s="51" t="n">
        <v>0</v>
      </c>
      <c r="L14" s="50" t="n">
        <v>37</v>
      </c>
      <c r="M14" s="51" t="n">
        <v>13</v>
      </c>
      <c r="N14" s="51" t="n">
        <v>24</v>
      </c>
      <c r="O14" s="50" t="n">
        <v>294</v>
      </c>
      <c r="P14" s="51" t="n">
        <v>116</v>
      </c>
      <c r="Q14" s="51" t="n">
        <v>178</v>
      </c>
      <c r="R14" s="50" t="n">
        <v>11</v>
      </c>
      <c r="S14" s="51" t="n">
        <v>1</v>
      </c>
      <c r="T14" s="51" t="n">
        <v>1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1048</v>
      </c>
      <c r="G15" s="51" t="n">
        <v>598</v>
      </c>
      <c r="H15" s="51" t="n">
        <v>450</v>
      </c>
      <c r="I15" s="50" t="n">
        <v>3</v>
      </c>
      <c r="J15" s="51" t="n">
        <v>3</v>
      </c>
      <c r="K15" s="51" t="n">
        <v>0</v>
      </c>
      <c r="L15" s="50" t="n">
        <v>19</v>
      </c>
      <c r="M15" s="51" t="n">
        <v>0</v>
      </c>
      <c r="N15" s="51" t="n">
        <v>19</v>
      </c>
      <c r="O15" s="50" t="n">
        <v>1026</v>
      </c>
      <c r="P15" s="51" t="n">
        <v>595</v>
      </c>
      <c r="Q15" s="51" t="n">
        <v>431</v>
      </c>
      <c r="R15" s="50" t="n">
        <v>13</v>
      </c>
      <c r="S15" s="51" t="n">
        <v>9</v>
      </c>
      <c r="T15" s="51" t="n">
        <v>4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163</v>
      </c>
      <c r="G16" s="51" t="n">
        <v>43</v>
      </c>
      <c r="H16" s="51" t="n">
        <v>120</v>
      </c>
      <c r="I16" s="50" t="n">
        <v>0</v>
      </c>
      <c r="J16" s="51" t="n">
        <v>0</v>
      </c>
      <c r="K16" s="51" t="n">
        <v>0</v>
      </c>
      <c r="L16" s="50" t="n">
        <v>26</v>
      </c>
      <c r="M16" s="51" t="n">
        <v>6</v>
      </c>
      <c r="N16" s="51" t="n">
        <v>20</v>
      </c>
      <c r="O16" s="50" t="n">
        <v>137</v>
      </c>
      <c r="P16" s="51" t="n">
        <v>37</v>
      </c>
      <c r="Q16" s="51" t="n">
        <v>100</v>
      </c>
      <c r="R16" s="50" t="n">
        <v>10</v>
      </c>
      <c r="S16" s="51" t="n">
        <v>5</v>
      </c>
      <c r="T16" s="51" t="n">
        <v>5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167</v>
      </c>
      <c r="G18" s="51" t="n">
        <v>63</v>
      </c>
      <c r="H18" s="51" t="n">
        <v>104</v>
      </c>
      <c r="I18" s="50" t="n">
        <v>0</v>
      </c>
      <c r="J18" s="51" t="n">
        <v>0</v>
      </c>
      <c r="K18" s="51" t="n">
        <v>0</v>
      </c>
      <c r="L18" s="50" t="n">
        <v>47</v>
      </c>
      <c r="M18" s="51" t="n">
        <v>21</v>
      </c>
      <c r="N18" s="51" t="n">
        <v>26</v>
      </c>
      <c r="O18" s="50" t="n">
        <v>120</v>
      </c>
      <c r="P18" s="51" t="n">
        <v>42</v>
      </c>
      <c r="Q18" s="51" t="n">
        <v>78</v>
      </c>
      <c r="R18" s="50" t="n">
        <v>8</v>
      </c>
      <c r="S18" s="51" t="n">
        <v>1</v>
      </c>
      <c r="T18" s="51" t="n">
        <v>7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504</v>
      </c>
      <c r="G19" s="51" t="n">
        <v>214</v>
      </c>
      <c r="H19" s="51" t="n">
        <v>290</v>
      </c>
      <c r="I19" s="50" t="n">
        <v>0</v>
      </c>
      <c r="J19" s="51" t="n">
        <v>0</v>
      </c>
      <c r="K19" s="51" t="n">
        <v>0</v>
      </c>
      <c r="L19" s="50" t="n">
        <v>63</v>
      </c>
      <c r="M19" s="51" t="n">
        <v>5</v>
      </c>
      <c r="N19" s="51" t="n">
        <v>58</v>
      </c>
      <c r="O19" s="50" t="n">
        <v>441</v>
      </c>
      <c r="P19" s="51" t="n">
        <v>209</v>
      </c>
      <c r="Q19" s="51" t="n">
        <v>232</v>
      </c>
      <c r="R19" s="50" t="n">
        <v>65</v>
      </c>
      <c r="S19" s="51" t="n">
        <v>28</v>
      </c>
      <c r="T19" s="51" t="n">
        <v>37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751</v>
      </c>
      <c r="G20" s="51" t="n">
        <v>376</v>
      </c>
      <c r="H20" s="51" t="n">
        <v>375</v>
      </c>
      <c r="I20" s="50" t="n">
        <v>0</v>
      </c>
      <c r="J20" s="51" t="n">
        <v>0</v>
      </c>
      <c r="K20" s="51" t="n">
        <v>0</v>
      </c>
      <c r="L20" s="50" t="n">
        <v>63</v>
      </c>
      <c r="M20" s="51" t="n">
        <v>19</v>
      </c>
      <c r="N20" s="51" t="n">
        <v>44</v>
      </c>
      <c r="O20" s="50" t="n">
        <v>688</v>
      </c>
      <c r="P20" s="51" t="n">
        <v>357</v>
      </c>
      <c r="Q20" s="51" t="n">
        <v>331</v>
      </c>
      <c r="R20" s="50" t="n">
        <v>87</v>
      </c>
      <c r="S20" s="51" t="n">
        <v>54</v>
      </c>
      <c r="T20" s="51" t="n">
        <v>33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640</v>
      </c>
      <c r="G21" s="51" t="n">
        <v>282</v>
      </c>
      <c r="H21" s="51" t="n">
        <v>358</v>
      </c>
      <c r="I21" s="50" t="n">
        <v>13</v>
      </c>
      <c r="J21" s="51" t="n">
        <v>11</v>
      </c>
      <c r="K21" s="51" t="n">
        <v>2</v>
      </c>
      <c r="L21" s="50" t="n">
        <v>112</v>
      </c>
      <c r="M21" s="51" t="n">
        <v>33</v>
      </c>
      <c r="N21" s="51" t="n">
        <v>79</v>
      </c>
      <c r="O21" s="50" t="n">
        <v>515</v>
      </c>
      <c r="P21" s="51" t="n">
        <v>238</v>
      </c>
      <c r="Q21" s="51" t="n">
        <v>277</v>
      </c>
      <c r="R21" s="50" t="n">
        <v>33</v>
      </c>
      <c r="S21" s="51" t="n">
        <v>16</v>
      </c>
      <c r="T21" s="51" t="n">
        <v>17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689</v>
      </c>
      <c r="G22" s="51" t="n">
        <v>372</v>
      </c>
      <c r="H22" s="51" t="n">
        <v>317</v>
      </c>
      <c r="I22" s="50" t="n">
        <v>0</v>
      </c>
      <c r="J22" s="51" t="n">
        <v>0</v>
      </c>
      <c r="K22" s="51" t="n">
        <v>0</v>
      </c>
      <c r="L22" s="50" t="n">
        <v>45</v>
      </c>
      <c r="M22" s="51" t="n">
        <v>26</v>
      </c>
      <c r="N22" s="51" t="n">
        <v>19</v>
      </c>
      <c r="O22" s="50" t="n">
        <v>644</v>
      </c>
      <c r="P22" s="51" t="n">
        <v>346</v>
      </c>
      <c r="Q22" s="51" t="n">
        <v>298</v>
      </c>
      <c r="R22" s="50" t="n">
        <v>21</v>
      </c>
      <c r="S22" s="51" t="n">
        <v>12</v>
      </c>
      <c r="T22" s="51" t="n">
        <v>9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1373</v>
      </c>
      <c r="G24" s="51" t="n">
        <v>689</v>
      </c>
      <c r="H24" s="51" t="n">
        <v>684</v>
      </c>
      <c r="I24" s="50" t="n">
        <v>42</v>
      </c>
      <c r="J24" s="51" t="n">
        <v>35</v>
      </c>
      <c r="K24" s="51" t="n">
        <v>7</v>
      </c>
      <c r="L24" s="50" t="n">
        <v>89</v>
      </c>
      <c r="M24" s="51" t="n">
        <v>28</v>
      </c>
      <c r="N24" s="51" t="n">
        <v>61</v>
      </c>
      <c r="O24" s="50" t="n">
        <v>1242</v>
      </c>
      <c r="P24" s="51" t="n">
        <v>626</v>
      </c>
      <c r="Q24" s="51" t="n">
        <v>616</v>
      </c>
      <c r="R24" s="50" t="n">
        <v>58</v>
      </c>
      <c r="S24" s="51" t="n">
        <v>20</v>
      </c>
      <c r="T24" s="51" t="n">
        <v>38</v>
      </c>
      <c r="U24" s="52" t="n">
        <v>9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1078</v>
      </c>
      <c r="G25" s="51" t="n">
        <v>494</v>
      </c>
      <c r="H25" s="51" t="n">
        <v>584</v>
      </c>
      <c r="I25" s="50" t="n">
        <v>0</v>
      </c>
      <c r="J25" s="51" t="n">
        <v>0</v>
      </c>
      <c r="K25" s="51" t="n">
        <v>0</v>
      </c>
      <c r="L25" s="50" t="n">
        <v>122</v>
      </c>
      <c r="M25" s="51" t="n">
        <v>6</v>
      </c>
      <c r="N25" s="51" t="n">
        <v>116</v>
      </c>
      <c r="O25" s="50" t="n">
        <v>956</v>
      </c>
      <c r="P25" s="51" t="n">
        <v>488</v>
      </c>
      <c r="Q25" s="51" t="n">
        <v>468</v>
      </c>
      <c r="R25" s="50" t="n">
        <v>52</v>
      </c>
      <c r="S25" s="51" t="n">
        <v>16</v>
      </c>
      <c r="T25" s="51" t="n">
        <v>36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7616</v>
      </c>
      <c r="G26" s="51" t="n">
        <v>4306</v>
      </c>
      <c r="H26" s="51" t="n">
        <v>3310</v>
      </c>
      <c r="I26" s="50" t="n">
        <v>9</v>
      </c>
      <c r="J26" s="51" t="n">
        <v>4</v>
      </c>
      <c r="K26" s="51" t="n">
        <v>5</v>
      </c>
      <c r="L26" s="50" t="n">
        <v>147</v>
      </c>
      <c r="M26" s="51" t="n">
        <v>3</v>
      </c>
      <c r="N26" s="51" t="n">
        <v>144</v>
      </c>
      <c r="O26" s="50" t="n">
        <v>7460</v>
      </c>
      <c r="P26" s="51" t="n">
        <v>4299</v>
      </c>
      <c r="Q26" s="51" t="n">
        <v>3161</v>
      </c>
      <c r="R26" s="50" t="n">
        <v>387</v>
      </c>
      <c r="S26" s="51" t="n">
        <v>192</v>
      </c>
      <c r="T26" s="51" t="n">
        <v>195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1422</v>
      </c>
      <c r="G27" s="51" t="n">
        <v>679</v>
      </c>
      <c r="H27" s="51" t="n">
        <v>743</v>
      </c>
      <c r="I27" s="50" t="n">
        <v>0</v>
      </c>
      <c r="J27" s="51" t="n">
        <v>0</v>
      </c>
      <c r="K27" s="51" t="n">
        <v>0</v>
      </c>
      <c r="L27" s="50" t="n">
        <v>110</v>
      </c>
      <c r="M27" s="51" t="n">
        <v>3</v>
      </c>
      <c r="N27" s="51" t="n">
        <v>107</v>
      </c>
      <c r="O27" s="50" t="n">
        <v>1312</v>
      </c>
      <c r="P27" s="51" t="n">
        <v>676</v>
      </c>
      <c r="Q27" s="51" t="n">
        <v>636</v>
      </c>
      <c r="R27" s="50" t="n">
        <v>129</v>
      </c>
      <c r="S27" s="51" t="n">
        <v>72</v>
      </c>
      <c r="T27" s="51" t="n">
        <v>57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953</v>
      </c>
      <c r="G28" s="51" t="n">
        <v>497</v>
      </c>
      <c r="H28" s="51" t="n">
        <v>456</v>
      </c>
      <c r="I28" s="50" t="n">
        <v>0</v>
      </c>
      <c r="J28" s="51" t="n">
        <v>0</v>
      </c>
      <c r="K28" s="51" t="n">
        <v>0</v>
      </c>
      <c r="L28" s="50" t="n">
        <v>42</v>
      </c>
      <c r="M28" s="51" t="n">
        <v>26</v>
      </c>
      <c r="N28" s="51" t="n">
        <v>16</v>
      </c>
      <c r="O28" s="50" t="n">
        <v>911</v>
      </c>
      <c r="P28" s="51" t="n">
        <v>471</v>
      </c>
      <c r="Q28" s="51" t="n">
        <v>440</v>
      </c>
      <c r="R28" s="50" t="n">
        <v>12</v>
      </c>
      <c r="S28" s="51" t="n">
        <v>6</v>
      </c>
      <c r="T28" s="51" t="n">
        <v>6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276</v>
      </c>
      <c r="G30" s="51" t="n">
        <v>83</v>
      </c>
      <c r="H30" s="51" t="n">
        <v>193</v>
      </c>
      <c r="I30" s="50" t="n">
        <v>0</v>
      </c>
      <c r="J30" s="51" t="n">
        <v>0</v>
      </c>
      <c r="K30" s="51" t="n">
        <v>0</v>
      </c>
      <c r="L30" s="50" t="n">
        <v>61</v>
      </c>
      <c r="M30" s="51" t="n">
        <v>10</v>
      </c>
      <c r="N30" s="51" t="n">
        <v>51</v>
      </c>
      <c r="O30" s="50" t="n">
        <v>215</v>
      </c>
      <c r="P30" s="51" t="n">
        <v>73</v>
      </c>
      <c r="Q30" s="51" t="n">
        <v>142</v>
      </c>
      <c r="R30" s="50" t="n">
        <v>13</v>
      </c>
      <c r="S30" s="51" t="n">
        <v>1</v>
      </c>
      <c r="T30" s="51" t="n">
        <v>12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334</v>
      </c>
      <c r="G31" s="51" t="n">
        <v>143</v>
      </c>
      <c r="H31" s="51" t="n">
        <v>191</v>
      </c>
      <c r="I31" s="50" t="n">
        <v>0</v>
      </c>
      <c r="J31" s="51" t="n">
        <v>0</v>
      </c>
      <c r="K31" s="51" t="n">
        <v>0</v>
      </c>
      <c r="L31" s="50" t="n">
        <v>44</v>
      </c>
      <c r="M31" s="51" t="n">
        <v>4</v>
      </c>
      <c r="N31" s="51" t="n">
        <v>40</v>
      </c>
      <c r="O31" s="50" t="n">
        <v>290</v>
      </c>
      <c r="P31" s="51" t="n">
        <v>139</v>
      </c>
      <c r="Q31" s="51" t="n">
        <v>151</v>
      </c>
      <c r="R31" s="50" t="n">
        <v>9</v>
      </c>
      <c r="S31" s="51" t="n">
        <v>1</v>
      </c>
      <c r="T31" s="51" t="n">
        <v>8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157</v>
      </c>
      <c r="G32" s="51" t="n">
        <v>44</v>
      </c>
      <c r="H32" s="51" t="n">
        <v>113</v>
      </c>
      <c r="I32" s="50" t="n">
        <v>0</v>
      </c>
      <c r="J32" s="51" t="n">
        <v>0</v>
      </c>
      <c r="K32" s="51" t="n">
        <v>0</v>
      </c>
      <c r="L32" s="50" t="n">
        <v>27</v>
      </c>
      <c r="M32" s="51" t="n">
        <v>0</v>
      </c>
      <c r="N32" s="51" t="n">
        <v>27</v>
      </c>
      <c r="O32" s="50" t="n">
        <v>130</v>
      </c>
      <c r="P32" s="51" t="n">
        <v>44</v>
      </c>
      <c r="Q32" s="51" t="n">
        <v>86</v>
      </c>
      <c r="R32" s="50" t="n">
        <v>11</v>
      </c>
      <c r="S32" s="51" t="n">
        <v>6</v>
      </c>
      <c r="T32" s="51" t="n">
        <v>5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172</v>
      </c>
      <c r="G33" s="51" t="n">
        <v>70</v>
      </c>
      <c r="H33" s="51" t="n">
        <v>102</v>
      </c>
      <c r="I33" s="50" t="n">
        <v>0</v>
      </c>
      <c r="J33" s="51" t="n">
        <v>0</v>
      </c>
      <c r="K33" s="51" t="n">
        <v>0</v>
      </c>
      <c r="L33" s="50" t="n">
        <v>45</v>
      </c>
      <c r="M33" s="51" t="n">
        <v>32</v>
      </c>
      <c r="N33" s="51" t="n">
        <v>13</v>
      </c>
      <c r="O33" s="50" t="n">
        <v>127</v>
      </c>
      <c r="P33" s="51" t="n">
        <v>38</v>
      </c>
      <c r="Q33" s="51" t="n">
        <v>89</v>
      </c>
      <c r="R33" s="50" t="n">
        <v>6</v>
      </c>
      <c r="S33" s="51" t="n">
        <v>0</v>
      </c>
      <c r="T33" s="51" t="n">
        <v>6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579</v>
      </c>
      <c r="G34" s="51" t="n">
        <v>263</v>
      </c>
      <c r="H34" s="51" t="n">
        <v>316</v>
      </c>
      <c r="I34" s="50" t="n">
        <v>0</v>
      </c>
      <c r="J34" s="51" t="n">
        <v>0</v>
      </c>
      <c r="K34" s="51" t="n">
        <v>0</v>
      </c>
      <c r="L34" s="50" t="n">
        <v>77</v>
      </c>
      <c r="M34" s="51" t="n">
        <v>30</v>
      </c>
      <c r="N34" s="51" t="n">
        <v>47</v>
      </c>
      <c r="O34" s="50" t="n">
        <v>502</v>
      </c>
      <c r="P34" s="51" t="n">
        <v>233</v>
      </c>
      <c r="Q34" s="51" t="n">
        <v>269</v>
      </c>
      <c r="R34" s="50" t="n">
        <v>17</v>
      </c>
      <c r="S34" s="51" t="n">
        <v>2</v>
      </c>
      <c r="T34" s="51" t="n">
        <v>15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390</v>
      </c>
      <c r="G36" s="51" t="n">
        <v>169</v>
      </c>
      <c r="H36" s="51" t="n">
        <v>221</v>
      </c>
      <c r="I36" s="50" t="n">
        <v>0</v>
      </c>
      <c r="J36" s="51" t="n">
        <v>0</v>
      </c>
      <c r="K36" s="51" t="n">
        <v>0</v>
      </c>
      <c r="L36" s="50" t="n">
        <v>111</v>
      </c>
      <c r="M36" s="51" t="n">
        <v>38</v>
      </c>
      <c r="N36" s="51" t="n">
        <v>73</v>
      </c>
      <c r="O36" s="50" t="n">
        <v>279</v>
      </c>
      <c r="P36" s="51" t="n">
        <v>131</v>
      </c>
      <c r="Q36" s="51" t="n">
        <v>148</v>
      </c>
      <c r="R36" s="50" t="n">
        <v>36</v>
      </c>
      <c r="S36" s="51" t="n">
        <v>21</v>
      </c>
      <c r="T36" s="51" t="n">
        <v>15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983</v>
      </c>
      <c r="G37" s="51" t="n">
        <v>499</v>
      </c>
      <c r="H37" s="51" t="n">
        <v>484</v>
      </c>
      <c r="I37" s="50" t="n">
        <v>0</v>
      </c>
      <c r="J37" s="51" t="n">
        <v>0</v>
      </c>
      <c r="K37" s="51" t="n">
        <v>0</v>
      </c>
      <c r="L37" s="50" t="n">
        <v>162</v>
      </c>
      <c r="M37" s="51" t="n">
        <v>33</v>
      </c>
      <c r="N37" s="51" t="n">
        <v>129</v>
      </c>
      <c r="O37" s="50" t="n">
        <v>821</v>
      </c>
      <c r="P37" s="51" t="n">
        <v>466</v>
      </c>
      <c r="Q37" s="51" t="n">
        <v>355</v>
      </c>
      <c r="R37" s="50" t="n">
        <v>90</v>
      </c>
      <c r="S37" s="51" t="n">
        <v>47</v>
      </c>
      <c r="T37" s="51" t="n">
        <v>43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2701</v>
      </c>
      <c r="G38" s="51" t="n">
        <v>1353</v>
      </c>
      <c r="H38" s="51" t="n">
        <v>1348</v>
      </c>
      <c r="I38" s="50" t="n">
        <v>0</v>
      </c>
      <c r="J38" s="51" t="n">
        <v>0</v>
      </c>
      <c r="K38" s="51" t="n">
        <v>0</v>
      </c>
      <c r="L38" s="50" t="n">
        <v>280</v>
      </c>
      <c r="M38" s="51" t="n">
        <v>33</v>
      </c>
      <c r="N38" s="51" t="n">
        <v>247</v>
      </c>
      <c r="O38" s="50" t="n">
        <v>2421</v>
      </c>
      <c r="P38" s="51" t="n">
        <v>1320</v>
      </c>
      <c r="Q38" s="51" t="n">
        <v>1101</v>
      </c>
      <c r="R38" s="50" t="n">
        <v>316</v>
      </c>
      <c r="S38" s="51" t="n">
        <v>201</v>
      </c>
      <c r="T38" s="51" t="n">
        <v>115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391</v>
      </c>
      <c r="G39" s="51" t="n">
        <v>114</v>
      </c>
      <c r="H39" s="51" t="n">
        <v>277</v>
      </c>
      <c r="I39" s="50" t="n">
        <v>0</v>
      </c>
      <c r="J39" s="51" t="n">
        <v>0</v>
      </c>
      <c r="K39" s="51" t="n">
        <v>0</v>
      </c>
      <c r="L39" s="50" t="n">
        <v>28</v>
      </c>
      <c r="M39" s="51" t="n">
        <v>14</v>
      </c>
      <c r="N39" s="51" t="n">
        <v>14</v>
      </c>
      <c r="O39" s="50" t="n">
        <v>363</v>
      </c>
      <c r="P39" s="51" t="n">
        <v>100</v>
      </c>
      <c r="Q39" s="51" t="n">
        <v>263</v>
      </c>
      <c r="R39" s="50" t="n">
        <v>70</v>
      </c>
      <c r="S39" s="51" t="n">
        <v>32</v>
      </c>
      <c r="T39" s="51" t="n">
        <v>38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206</v>
      </c>
      <c r="G40" s="51" t="n">
        <v>61</v>
      </c>
      <c r="H40" s="51" t="n">
        <v>145</v>
      </c>
      <c r="I40" s="50" t="n">
        <v>0</v>
      </c>
      <c r="J40" s="51" t="n">
        <v>0</v>
      </c>
      <c r="K40" s="51" t="n">
        <v>0</v>
      </c>
      <c r="L40" s="50" t="n">
        <v>80</v>
      </c>
      <c r="M40" s="51" t="n">
        <v>15</v>
      </c>
      <c r="N40" s="51" t="n">
        <v>65</v>
      </c>
      <c r="O40" s="50" t="n">
        <v>126</v>
      </c>
      <c r="P40" s="51" t="n">
        <v>46</v>
      </c>
      <c r="Q40" s="51" t="n">
        <v>80</v>
      </c>
      <c r="R40" s="50" t="n">
        <v>17</v>
      </c>
      <c r="S40" s="51" t="n">
        <v>2</v>
      </c>
      <c r="T40" s="51" t="n">
        <v>15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755</v>
      </c>
      <c r="G42" s="51" t="n">
        <v>375</v>
      </c>
      <c r="H42" s="51" t="n">
        <v>380</v>
      </c>
      <c r="I42" s="50" t="n">
        <v>0</v>
      </c>
      <c r="J42" s="51" t="n">
        <v>0</v>
      </c>
      <c r="K42" s="51" t="n">
        <v>0</v>
      </c>
      <c r="L42" s="50" t="n">
        <v>43</v>
      </c>
      <c r="M42" s="51" t="n">
        <v>12</v>
      </c>
      <c r="N42" s="51" t="n">
        <v>31</v>
      </c>
      <c r="O42" s="50" t="n">
        <v>712</v>
      </c>
      <c r="P42" s="51" t="n">
        <v>363</v>
      </c>
      <c r="Q42" s="51" t="n">
        <v>349</v>
      </c>
      <c r="R42" s="50" t="n">
        <v>52</v>
      </c>
      <c r="S42" s="51" t="n">
        <v>19</v>
      </c>
      <c r="T42" s="51" t="n">
        <v>33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3767</v>
      </c>
      <c r="G43" s="51" t="n">
        <v>2015</v>
      </c>
      <c r="H43" s="51" t="n">
        <v>1752</v>
      </c>
      <c r="I43" s="50" t="n">
        <v>3</v>
      </c>
      <c r="J43" s="51" t="n">
        <v>3</v>
      </c>
      <c r="K43" s="51" t="n">
        <v>0</v>
      </c>
      <c r="L43" s="50" t="n">
        <v>17</v>
      </c>
      <c r="M43" s="51" t="n">
        <v>12</v>
      </c>
      <c r="N43" s="51" t="n">
        <v>5</v>
      </c>
      <c r="O43" s="50" t="n">
        <v>3747</v>
      </c>
      <c r="P43" s="51" t="n">
        <v>2000</v>
      </c>
      <c r="Q43" s="51" t="n">
        <v>1747</v>
      </c>
      <c r="R43" s="50" t="n">
        <v>286</v>
      </c>
      <c r="S43" s="51" t="n">
        <v>158</v>
      </c>
      <c r="T43" s="51" t="n">
        <v>128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1148</v>
      </c>
      <c r="G44" s="51" t="n">
        <v>551</v>
      </c>
      <c r="H44" s="51" t="n">
        <v>597</v>
      </c>
      <c r="I44" s="50" t="n">
        <v>15</v>
      </c>
      <c r="J44" s="51" t="n">
        <v>15</v>
      </c>
      <c r="K44" s="51" t="n">
        <v>0</v>
      </c>
      <c r="L44" s="50" t="n">
        <v>99</v>
      </c>
      <c r="M44" s="51" t="n">
        <v>13</v>
      </c>
      <c r="N44" s="51" t="n">
        <v>86</v>
      </c>
      <c r="O44" s="50" t="n">
        <v>1034</v>
      </c>
      <c r="P44" s="51" t="n">
        <v>523</v>
      </c>
      <c r="Q44" s="51" t="n">
        <v>511</v>
      </c>
      <c r="R44" s="50" t="n">
        <v>138</v>
      </c>
      <c r="S44" s="51" t="n">
        <v>71</v>
      </c>
      <c r="T44" s="51" t="n">
        <v>67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306</v>
      </c>
      <c r="G45" s="51" t="n">
        <v>88</v>
      </c>
      <c r="H45" s="51" t="n">
        <v>218</v>
      </c>
      <c r="I45" s="50" t="n">
        <v>0</v>
      </c>
      <c r="J45" s="51" t="n">
        <v>0</v>
      </c>
      <c r="K45" s="51" t="n">
        <v>0</v>
      </c>
      <c r="L45" s="50" t="n">
        <v>32</v>
      </c>
      <c r="M45" s="51" t="n">
        <v>0</v>
      </c>
      <c r="N45" s="51" t="n">
        <v>32</v>
      </c>
      <c r="O45" s="50" t="n">
        <v>274</v>
      </c>
      <c r="P45" s="51" t="n">
        <v>88</v>
      </c>
      <c r="Q45" s="51" t="n">
        <v>186</v>
      </c>
      <c r="R45" s="50" t="n">
        <v>53</v>
      </c>
      <c r="S45" s="51" t="n">
        <v>31</v>
      </c>
      <c r="T45" s="51" t="n">
        <v>22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179</v>
      </c>
      <c r="G46" s="51" t="n">
        <v>60</v>
      </c>
      <c r="H46" s="51" t="n">
        <v>119</v>
      </c>
      <c r="I46" s="50" t="n">
        <v>0</v>
      </c>
      <c r="J46" s="51" t="n">
        <v>0</v>
      </c>
      <c r="K46" s="51" t="n">
        <v>0</v>
      </c>
      <c r="L46" s="50" t="n">
        <v>66</v>
      </c>
      <c r="M46" s="51" t="n">
        <v>18</v>
      </c>
      <c r="N46" s="51" t="n">
        <v>48</v>
      </c>
      <c r="O46" s="50" t="n">
        <v>113</v>
      </c>
      <c r="P46" s="51" t="n">
        <v>42</v>
      </c>
      <c r="Q46" s="51" t="n">
        <v>71</v>
      </c>
      <c r="R46" s="50" t="n">
        <v>11</v>
      </c>
      <c r="S46" s="51" t="n">
        <v>6</v>
      </c>
      <c r="T46" s="51" t="n">
        <v>5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180</v>
      </c>
      <c r="G48" s="51" t="n">
        <v>87</v>
      </c>
      <c r="H48" s="51" t="n">
        <v>93</v>
      </c>
      <c r="I48" s="50" t="n">
        <v>0</v>
      </c>
      <c r="J48" s="51" t="n">
        <v>0</v>
      </c>
      <c r="K48" s="51" t="n">
        <v>0</v>
      </c>
      <c r="L48" s="50" t="n">
        <v>47</v>
      </c>
      <c r="M48" s="51" t="n">
        <v>15</v>
      </c>
      <c r="N48" s="51" t="n">
        <v>32</v>
      </c>
      <c r="O48" s="50" t="n">
        <v>133</v>
      </c>
      <c r="P48" s="51" t="n">
        <v>72</v>
      </c>
      <c r="Q48" s="51" t="n">
        <v>61</v>
      </c>
      <c r="R48" s="50" t="n">
        <v>20</v>
      </c>
      <c r="S48" s="51" t="n">
        <v>3</v>
      </c>
      <c r="T48" s="51" t="n">
        <v>17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191</v>
      </c>
      <c r="G49" s="51" t="n">
        <v>88</v>
      </c>
      <c r="H49" s="51" t="n">
        <v>103</v>
      </c>
      <c r="I49" s="50" t="n">
        <v>0</v>
      </c>
      <c r="J49" s="51" t="n">
        <v>0</v>
      </c>
      <c r="K49" s="51" t="n">
        <v>0</v>
      </c>
      <c r="L49" s="50" t="n">
        <v>17</v>
      </c>
      <c r="M49" s="51" t="n">
        <v>0</v>
      </c>
      <c r="N49" s="51" t="n">
        <v>17</v>
      </c>
      <c r="O49" s="50" t="n">
        <v>174</v>
      </c>
      <c r="P49" s="51" t="n">
        <v>88</v>
      </c>
      <c r="Q49" s="51" t="n">
        <v>86</v>
      </c>
      <c r="R49" s="50" t="n">
        <v>18</v>
      </c>
      <c r="S49" s="51" t="n">
        <v>5</v>
      </c>
      <c r="T49" s="51" t="n">
        <v>13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617</v>
      </c>
      <c r="G50" s="51" t="n">
        <v>272</v>
      </c>
      <c r="H50" s="51" t="n">
        <v>345</v>
      </c>
      <c r="I50" s="50" t="n">
        <v>5</v>
      </c>
      <c r="J50" s="51" t="n">
        <v>1</v>
      </c>
      <c r="K50" s="51" t="n">
        <v>4</v>
      </c>
      <c r="L50" s="50" t="n">
        <v>12</v>
      </c>
      <c r="M50" s="51" t="n">
        <v>11</v>
      </c>
      <c r="N50" s="51" t="n">
        <v>1</v>
      </c>
      <c r="O50" s="50" t="n">
        <v>600</v>
      </c>
      <c r="P50" s="51" t="n">
        <v>260</v>
      </c>
      <c r="Q50" s="51" t="n">
        <v>340</v>
      </c>
      <c r="R50" s="50" t="n">
        <v>20</v>
      </c>
      <c r="S50" s="51" t="n">
        <v>11</v>
      </c>
      <c r="T50" s="51" t="n">
        <v>9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876</v>
      </c>
      <c r="G51" s="51" t="n">
        <v>394</v>
      </c>
      <c r="H51" s="51" t="n">
        <v>482</v>
      </c>
      <c r="I51" s="50" t="n">
        <v>0</v>
      </c>
      <c r="J51" s="51" t="n">
        <v>0</v>
      </c>
      <c r="K51" s="51" t="n">
        <v>0</v>
      </c>
      <c r="L51" s="50" t="n">
        <v>75</v>
      </c>
      <c r="M51" s="51" t="n">
        <v>18</v>
      </c>
      <c r="N51" s="51" t="n">
        <v>57</v>
      </c>
      <c r="O51" s="50" t="n">
        <v>801</v>
      </c>
      <c r="P51" s="51" t="n">
        <v>376</v>
      </c>
      <c r="Q51" s="51" t="n">
        <v>425</v>
      </c>
      <c r="R51" s="50" t="n">
        <v>86</v>
      </c>
      <c r="S51" s="51" t="n">
        <v>22</v>
      </c>
      <c r="T51" s="51" t="n">
        <v>64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401</v>
      </c>
      <c r="G52" s="51" t="n">
        <v>110</v>
      </c>
      <c r="H52" s="51" t="n">
        <v>291</v>
      </c>
      <c r="I52" s="50" t="n">
        <v>0</v>
      </c>
      <c r="J52" s="51" t="n">
        <v>0</v>
      </c>
      <c r="K52" s="51" t="n">
        <v>0</v>
      </c>
      <c r="L52" s="50" t="n">
        <v>72</v>
      </c>
      <c r="M52" s="51" t="n">
        <v>13</v>
      </c>
      <c r="N52" s="51" t="n">
        <v>59</v>
      </c>
      <c r="O52" s="50" t="n">
        <v>329</v>
      </c>
      <c r="P52" s="51" t="n">
        <v>97</v>
      </c>
      <c r="Q52" s="51" t="n">
        <v>232</v>
      </c>
      <c r="R52" s="50" t="n">
        <v>38</v>
      </c>
      <c r="S52" s="51" t="n">
        <v>11</v>
      </c>
      <c r="T52" s="51" t="n">
        <v>27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189</v>
      </c>
      <c r="G54" s="51" t="n">
        <v>65</v>
      </c>
      <c r="H54" s="51" t="n">
        <v>124</v>
      </c>
      <c r="I54" s="50" t="n">
        <v>0</v>
      </c>
      <c r="J54" s="51" t="n">
        <v>0</v>
      </c>
      <c r="K54" s="51" t="n">
        <v>0</v>
      </c>
      <c r="L54" s="50" t="n">
        <v>33</v>
      </c>
      <c r="M54" s="51" t="n">
        <v>2</v>
      </c>
      <c r="N54" s="51" t="n">
        <v>31</v>
      </c>
      <c r="O54" s="50" t="n">
        <v>156</v>
      </c>
      <c r="P54" s="51" t="n">
        <v>63</v>
      </c>
      <c r="Q54" s="51" t="n">
        <v>93</v>
      </c>
      <c r="R54" s="50" t="n">
        <v>16</v>
      </c>
      <c r="S54" s="51" t="n">
        <v>4</v>
      </c>
      <c r="T54" s="51" t="n">
        <v>12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371</v>
      </c>
      <c r="G55" s="51" t="n">
        <v>174</v>
      </c>
      <c r="H55" s="51" t="n">
        <v>197</v>
      </c>
      <c r="I55" s="50" t="n">
        <v>0</v>
      </c>
      <c r="J55" s="51" t="n">
        <v>0</v>
      </c>
      <c r="K55" s="51" t="n">
        <v>0</v>
      </c>
      <c r="L55" s="50" t="n">
        <v>19</v>
      </c>
      <c r="M55" s="51" t="n">
        <v>14</v>
      </c>
      <c r="N55" s="51" t="n">
        <v>5</v>
      </c>
      <c r="O55" s="50" t="n">
        <v>352</v>
      </c>
      <c r="P55" s="51" t="n">
        <v>160</v>
      </c>
      <c r="Q55" s="51" t="n">
        <v>192</v>
      </c>
      <c r="R55" s="50" t="n">
        <v>12</v>
      </c>
      <c r="S55" s="51" t="n">
        <v>7</v>
      </c>
      <c r="T55" s="51" t="n">
        <v>5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431</v>
      </c>
      <c r="G56" s="51" t="n">
        <v>191</v>
      </c>
      <c r="H56" s="51" t="n">
        <v>240</v>
      </c>
      <c r="I56" s="50" t="n">
        <v>0</v>
      </c>
      <c r="J56" s="51" t="n">
        <v>0</v>
      </c>
      <c r="K56" s="51" t="n">
        <v>0</v>
      </c>
      <c r="L56" s="50" t="n">
        <v>27</v>
      </c>
      <c r="M56" s="51" t="n">
        <v>16</v>
      </c>
      <c r="N56" s="51" t="n">
        <v>11</v>
      </c>
      <c r="O56" s="50" t="n">
        <v>404</v>
      </c>
      <c r="P56" s="51" t="n">
        <v>175</v>
      </c>
      <c r="Q56" s="51" t="n">
        <v>229</v>
      </c>
      <c r="R56" s="50" t="n">
        <v>33</v>
      </c>
      <c r="S56" s="51" t="n">
        <v>10</v>
      </c>
      <c r="T56" s="51" t="n">
        <v>23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264</v>
      </c>
      <c r="G57" s="51" t="n">
        <v>130</v>
      </c>
      <c r="H57" s="51" t="n">
        <v>134</v>
      </c>
      <c r="I57" s="50" t="n">
        <v>0</v>
      </c>
      <c r="J57" s="51" t="n">
        <v>0</v>
      </c>
      <c r="K57" s="51" t="n">
        <v>0</v>
      </c>
      <c r="L57" s="50" t="n">
        <v>20</v>
      </c>
      <c r="M57" s="51" t="n">
        <v>9</v>
      </c>
      <c r="N57" s="51" t="n">
        <v>11</v>
      </c>
      <c r="O57" s="50" t="n">
        <v>244</v>
      </c>
      <c r="P57" s="51" t="n">
        <v>121</v>
      </c>
      <c r="Q57" s="51" t="n">
        <v>123</v>
      </c>
      <c r="R57" s="50" t="n">
        <v>8</v>
      </c>
      <c r="S57" s="51" t="n">
        <v>5</v>
      </c>
      <c r="T57" s="51" t="n">
        <v>3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2294</v>
      </c>
      <c r="G58" s="51" t="n">
        <v>1158</v>
      </c>
      <c r="H58" s="51" t="n">
        <v>1136</v>
      </c>
      <c r="I58" s="50" t="n">
        <v>18</v>
      </c>
      <c r="J58" s="51" t="n">
        <v>16</v>
      </c>
      <c r="K58" s="51" t="n">
        <v>2</v>
      </c>
      <c r="L58" s="50" t="n">
        <v>26</v>
      </c>
      <c r="M58" s="51" t="n">
        <v>2</v>
      </c>
      <c r="N58" s="51" t="n">
        <v>24</v>
      </c>
      <c r="O58" s="50" t="n">
        <v>2250</v>
      </c>
      <c r="P58" s="51" t="n">
        <v>1140</v>
      </c>
      <c r="Q58" s="51" t="n">
        <v>1110</v>
      </c>
      <c r="R58" s="50" t="n">
        <v>175</v>
      </c>
      <c r="S58" s="51" t="n">
        <v>40</v>
      </c>
      <c r="T58" s="51" t="n">
        <v>135</v>
      </c>
      <c r="U58" s="52" t="n">
        <v>8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239</v>
      </c>
      <c r="G60" s="51" t="n">
        <v>81</v>
      </c>
      <c r="H60" s="51" t="n">
        <v>158</v>
      </c>
      <c r="I60" s="50" t="n">
        <v>0</v>
      </c>
      <c r="J60" s="51" t="n">
        <v>0</v>
      </c>
      <c r="K60" s="51" t="n">
        <v>0</v>
      </c>
      <c r="L60" s="50" t="n">
        <v>21</v>
      </c>
      <c r="M60" s="51" t="n">
        <v>5</v>
      </c>
      <c r="N60" s="51" t="n">
        <v>16</v>
      </c>
      <c r="O60" s="50" t="n">
        <v>218</v>
      </c>
      <c r="P60" s="51" t="n">
        <v>76</v>
      </c>
      <c r="Q60" s="51" t="n">
        <v>142</v>
      </c>
      <c r="R60" s="50" t="n">
        <v>43</v>
      </c>
      <c r="S60" s="51" t="n">
        <v>5</v>
      </c>
      <c r="T60" s="51" t="n">
        <v>38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360</v>
      </c>
      <c r="G61" s="51" t="n">
        <v>129</v>
      </c>
      <c r="H61" s="51" t="n">
        <v>231</v>
      </c>
      <c r="I61" s="50" t="n">
        <v>0</v>
      </c>
      <c r="J61" s="51" t="n">
        <v>0</v>
      </c>
      <c r="K61" s="51" t="n">
        <v>0</v>
      </c>
      <c r="L61" s="50" t="n">
        <v>23</v>
      </c>
      <c r="M61" s="51" t="n">
        <v>2</v>
      </c>
      <c r="N61" s="51" t="n">
        <v>21</v>
      </c>
      <c r="O61" s="50" t="n">
        <v>337</v>
      </c>
      <c r="P61" s="51" t="n">
        <v>127</v>
      </c>
      <c r="Q61" s="51" t="n">
        <v>210</v>
      </c>
      <c r="R61" s="50" t="n">
        <v>40</v>
      </c>
      <c r="S61" s="51" t="n">
        <v>5</v>
      </c>
      <c r="T61" s="51" t="n">
        <v>35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604</v>
      </c>
      <c r="G62" s="51" t="n">
        <v>276</v>
      </c>
      <c r="H62" s="51" t="n">
        <v>328</v>
      </c>
      <c r="I62" s="50" t="n">
        <v>0</v>
      </c>
      <c r="J62" s="51" t="n">
        <v>0</v>
      </c>
      <c r="K62" s="51" t="n">
        <v>0</v>
      </c>
      <c r="L62" s="50" t="n">
        <v>54</v>
      </c>
      <c r="M62" s="51" t="n">
        <v>32</v>
      </c>
      <c r="N62" s="51" t="n">
        <v>22</v>
      </c>
      <c r="O62" s="50" t="n">
        <v>550</v>
      </c>
      <c r="P62" s="51" t="n">
        <v>244</v>
      </c>
      <c r="Q62" s="51" t="n">
        <v>306</v>
      </c>
      <c r="R62" s="50" t="n">
        <v>72</v>
      </c>
      <c r="S62" s="51" t="n">
        <v>12</v>
      </c>
      <c r="T62" s="51" t="n">
        <v>60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402</v>
      </c>
      <c r="G63" s="51" t="n">
        <v>177</v>
      </c>
      <c r="H63" s="51" t="n">
        <v>225</v>
      </c>
      <c r="I63" s="50" t="n">
        <v>0</v>
      </c>
      <c r="J63" s="51" t="n">
        <v>0</v>
      </c>
      <c r="K63" s="51" t="n">
        <v>0</v>
      </c>
      <c r="L63" s="50" t="n">
        <v>15</v>
      </c>
      <c r="M63" s="51" t="n">
        <v>13</v>
      </c>
      <c r="N63" s="51" t="n">
        <v>2</v>
      </c>
      <c r="O63" s="50" t="n">
        <v>387</v>
      </c>
      <c r="P63" s="51" t="n">
        <v>164</v>
      </c>
      <c r="Q63" s="51" t="n">
        <v>223</v>
      </c>
      <c r="R63" s="50" t="n">
        <v>31</v>
      </c>
      <c r="S63" s="51" t="n">
        <v>2</v>
      </c>
      <c r="T63" s="51" t="n">
        <v>29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325</v>
      </c>
      <c r="G64" s="51" t="n">
        <v>109</v>
      </c>
      <c r="H64" s="51" t="n">
        <v>216</v>
      </c>
      <c r="I64" s="50" t="n">
        <v>0</v>
      </c>
      <c r="J64" s="51" t="n">
        <v>0</v>
      </c>
      <c r="K64" s="51" t="n">
        <v>0</v>
      </c>
      <c r="L64" s="50" t="n">
        <v>0</v>
      </c>
      <c r="M64" s="51" t="n">
        <v>0</v>
      </c>
      <c r="N64" s="51" t="n">
        <v>0</v>
      </c>
      <c r="O64" s="50" t="n">
        <v>325</v>
      </c>
      <c r="P64" s="51" t="n">
        <v>109</v>
      </c>
      <c r="Q64" s="51" t="n">
        <v>216</v>
      </c>
      <c r="R64" s="50" t="n">
        <v>44</v>
      </c>
      <c r="S64" s="51" t="n">
        <v>3</v>
      </c>
      <c r="T64" s="51" t="n">
        <v>41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626</v>
      </c>
      <c r="G66" s="51" t="n">
        <v>288</v>
      </c>
      <c r="H66" s="51" t="n">
        <v>338</v>
      </c>
      <c r="I66" s="50" t="n">
        <v>0</v>
      </c>
      <c r="J66" s="51" t="n">
        <v>0</v>
      </c>
      <c r="K66" s="51" t="n">
        <v>0</v>
      </c>
      <c r="L66" s="50" t="n">
        <v>10</v>
      </c>
      <c r="M66" s="51" t="n">
        <v>1</v>
      </c>
      <c r="N66" s="51" t="n">
        <v>9</v>
      </c>
      <c r="O66" s="50" t="n">
        <v>616</v>
      </c>
      <c r="P66" s="51" t="n">
        <v>287</v>
      </c>
      <c r="Q66" s="51" t="n">
        <v>329</v>
      </c>
      <c r="R66" s="50" t="n">
        <v>13</v>
      </c>
      <c r="S66" s="51" t="n">
        <v>5</v>
      </c>
      <c r="T66" s="51" t="n">
        <v>8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657</v>
      </c>
      <c r="G67" s="50" t="n">
        <v>325</v>
      </c>
      <c r="H67" s="50" t="n">
        <v>332</v>
      </c>
      <c r="I67" s="50" t="n">
        <v>0</v>
      </c>
      <c r="J67" s="50" t="n">
        <v>0</v>
      </c>
      <c r="K67" s="50" t="n">
        <v>0</v>
      </c>
      <c r="L67" s="50" t="n">
        <v>25</v>
      </c>
      <c r="M67" s="50" t="n">
        <v>3</v>
      </c>
      <c r="N67" s="50" t="n">
        <v>22</v>
      </c>
      <c r="O67" s="50" t="n">
        <v>632</v>
      </c>
      <c r="P67" s="50" t="n">
        <v>322</v>
      </c>
      <c r="Q67" s="50" t="n">
        <v>310</v>
      </c>
      <c r="R67" s="50" t="n">
        <v>36</v>
      </c>
      <c r="S67" s="50" t="n">
        <v>16</v>
      </c>
      <c r="T67" s="50" t="n">
        <v>20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1" t="n">
        <v>27</v>
      </c>
      <c r="G8" s="42" t="n">
        <v>4</v>
      </c>
      <c r="H8" s="41" t="n">
        <v>75</v>
      </c>
      <c r="I8" s="42" t="n">
        <v>20</v>
      </c>
      <c r="J8" s="42" t="n">
        <v>55</v>
      </c>
      <c r="K8" s="41" t="n">
        <v>2692</v>
      </c>
      <c r="L8" s="42" t="n">
        <v>1157</v>
      </c>
      <c r="M8" s="42" t="n">
        <v>1535</v>
      </c>
      <c r="N8" s="41" t="n">
        <v>36814</v>
      </c>
      <c r="O8" s="42" t="n">
        <v>17990</v>
      </c>
      <c r="P8" s="42" t="n">
        <v>18824</v>
      </c>
      <c r="Q8" s="41" t="n">
        <v>92</v>
      </c>
      <c r="R8" s="42" t="n">
        <v>70</v>
      </c>
      <c r="S8" s="42" t="n">
        <v>22</v>
      </c>
      <c r="T8" s="41" t="n">
        <v>2750</v>
      </c>
      <c r="U8" s="43" t="n">
        <v>637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1" t="n">
        <v>15</v>
      </c>
      <c r="G10" s="42" t="n">
        <v>2</v>
      </c>
      <c r="H10" s="41" t="n">
        <v>61</v>
      </c>
      <c r="I10" s="42" t="n">
        <v>14</v>
      </c>
      <c r="J10" s="42" t="n">
        <v>47</v>
      </c>
      <c r="K10" s="41" t="n">
        <v>2766</v>
      </c>
      <c r="L10" s="42" t="n">
        <v>1204</v>
      </c>
      <c r="M10" s="42" t="n">
        <v>1562</v>
      </c>
      <c r="N10" s="41" t="n">
        <v>36257</v>
      </c>
      <c r="O10" s="42" t="n">
        <v>17477</v>
      </c>
      <c r="P10" s="42" t="n">
        <v>18780</v>
      </c>
      <c r="Q10" s="41" t="n">
        <v>92</v>
      </c>
      <c r="R10" s="42" t="n">
        <v>76</v>
      </c>
      <c r="S10" s="42" t="n">
        <v>16</v>
      </c>
      <c r="T10" s="41" t="n">
        <v>2783</v>
      </c>
      <c r="U10" s="43" t="n">
        <v>661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0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115</v>
      </c>
      <c r="L12" s="51" t="n">
        <v>36</v>
      </c>
      <c r="M12" s="51" t="n">
        <v>79</v>
      </c>
      <c r="N12" s="50" t="n">
        <v>1922</v>
      </c>
      <c r="O12" s="51" t="n">
        <v>857</v>
      </c>
      <c r="P12" s="51" t="n">
        <v>1065</v>
      </c>
      <c r="Q12" s="50" t="n">
        <v>14</v>
      </c>
      <c r="R12" s="51" t="n">
        <v>10</v>
      </c>
      <c r="S12" s="51" t="n">
        <v>4</v>
      </c>
      <c r="T12" s="50" t="n">
        <v>225</v>
      </c>
      <c r="U12" s="52" t="n">
        <v>46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13</v>
      </c>
      <c r="L13" s="51" t="n">
        <v>1</v>
      </c>
      <c r="M13" s="51" t="n">
        <v>12</v>
      </c>
      <c r="N13" s="50" t="n">
        <v>213</v>
      </c>
      <c r="O13" s="51" t="n">
        <v>88</v>
      </c>
      <c r="P13" s="51" t="n">
        <v>125</v>
      </c>
      <c r="Q13" s="50" t="n">
        <v>0</v>
      </c>
      <c r="R13" s="51" t="n">
        <v>0</v>
      </c>
      <c r="S13" s="51" t="n">
        <v>0</v>
      </c>
      <c r="T13" s="50" t="n">
        <v>31</v>
      </c>
      <c r="U13" s="52" t="n">
        <v>22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11</v>
      </c>
      <c r="L14" s="51" t="n">
        <v>1</v>
      </c>
      <c r="M14" s="51" t="n">
        <v>10</v>
      </c>
      <c r="N14" s="50" t="n">
        <v>320</v>
      </c>
      <c r="O14" s="51" t="n">
        <v>128</v>
      </c>
      <c r="P14" s="51" t="n">
        <v>192</v>
      </c>
      <c r="Q14" s="50" t="n">
        <v>0</v>
      </c>
      <c r="R14" s="51" t="n">
        <v>0</v>
      </c>
      <c r="S14" s="51" t="n">
        <v>0</v>
      </c>
      <c r="T14" s="50" t="n">
        <v>37</v>
      </c>
      <c r="U14" s="52" t="n">
        <v>13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13</v>
      </c>
      <c r="L15" s="51" t="n">
        <v>9</v>
      </c>
      <c r="M15" s="51" t="n">
        <v>4</v>
      </c>
      <c r="N15" s="50" t="n">
        <v>974</v>
      </c>
      <c r="O15" s="51" t="n">
        <v>545</v>
      </c>
      <c r="P15" s="51" t="n">
        <v>429</v>
      </c>
      <c r="Q15" s="50" t="n">
        <v>3</v>
      </c>
      <c r="R15" s="51" t="n">
        <v>3</v>
      </c>
      <c r="S15" s="51" t="n">
        <v>0</v>
      </c>
      <c r="T15" s="50" t="n">
        <v>19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0</v>
      </c>
      <c r="I16" s="51" t="n">
        <v>5</v>
      </c>
      <c r="J16" s="51" t="n">
        <v>5</v>
      </c>
      <c r="K16" s="50" t="n">
        <v>0</v>
      </c>
      <c r="L16" s="51" t="n">
        <v>0</v>
      </c>
      <c r="M16" s="51" t="n">
        <v>0</v>
      </c>
      <c r="N16" s="50" t="n">
        <v>135</v>
      </c>
      <c r="O16" s="51" t="n">
        <v>27</v>
      </c>
      <c r="P16" s="51" t="n">
        <v>108</v>
      </c>
      <c r="Q16" s="50" t="n">
        <v>0</v>
      </c>
      <c r="R16" s="51" t="n">
        <v>0</v>
      </c>
      <c r="S16" s="51" t="n">
        <v>0</v>
      </c>
      <c r="T16" s="50" t="n">
        <v>16</v>
      </c>
      <c r="U16" s="52" t="n">
        <v>1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8</v>
      </c>
      <c r="L18" s="51" t="n">
        <v>1</v>
      </c>
      <c r="M18" s="51" t="n">
        <v>7</v>
      </c>
      <c r="N18" s="50" t="n">
        <v>159</v>
      </c>
      <c r="O18" s="51" t="n">
        <v>62</v>
      </c>
      <c r="P18" s="51" t="n">
        <v>97</v>
      </c>
      <c r="Q18" s="50" t="n">
        <v>0</v>
      </c>
      <c r="R18" s="51" t="n">
        <v>0</v>
      </c>
      <c r="S18" s="51" t="n">
        <v>0</v>
      </c>
      <c r="T18" s="50" t="n">
        <v>47</v>
      </c>
      <c r="U18" s="52" t="n">
        <v>21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65</v>
      </c>
      <c r="L19" s="51" t="n">
        <v>28</v>
      </c>
      <c r="M19" s="51" t="n">
        <v>37</v>
      </c>
      <c r="N19" s="50" t="n">
        <v>423</v>
      </c>
      <c r="O19" s="51" t="n">
        <v>175</v>
      </c>
      <c r="P19" s="51" t="n">
        <v>248</v>
      </c>
      <c r="Q19" s="50" t="n">
        <v>0</v>
      </c>
      <c r="R19" s="51" t="n">
        <v>0</v>
      </c>
      <c r="S19" s="51" t="n">
        <v>0</v>
      </c>
      <c r="T19" s="50" t="n">
        <v>63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87</v>
      </c>
      <c r="L20" s="51" t="n">
        <v>54</v>
      </c>
      <c r="M20" s="51" t="n">
        <v>33</v>
      </c>
      <c r="N20" s="50" t="n">
        <v>642</v>
      </c>
      <c r="O20" s="51" t="n">
        <v>318</v>
      </c>
      <c r="P20" s="51" t="n">
        <v>324</v>
      </c>
      <c r="Q20" s="50" t="n">
        <v>0</v>
      </c>
      <c r="R20" s="51" t="n">
        <v>0</v>
      </c>
      <c r="S20" s="51" t="n">
        <v>0</v>
      </c>
      <c r="T20" s="50" t="n">
        <v>63</v>
      </c>
      <c r="U20" s="52" t="n">
        <v>19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33</v>
      </c>
      <c r="L21" s="51" t="n">
        <v>16</v>
      </c>
      <c r="M21" s="51" t="n">
        <v>17</v>
      </c>
      <c r="N21" s="50" t="n">
        <v>591</v>
      </c>
      <c r="O21" s="51" t="n">
        <v>256</v>
      </c>
      <c r="P21" s="51" t="n">
        <v>335</v>
      </c>
      <c r="Q21" s="50" t="n">
        <v>13</v>
      </c>
      <c r="R21" s="51" t="n">
        <v>11</v>
      </c>
      <c r="S21" s="51" t="n">
        <v>2</v>
      </c>
      <c r="T21" s="50" t="n">
        <v>112</v>
      </c>
      <c r="U21" s="52" t="n">
        <v>33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21</v>
      </c>
      <c r="L22" s="51" t="n">
        <v>12</v>
      </c>
      <c r="M22" s="51" t="n">
        <v>9</v>
      </c>
      <c r="N22" s="50" t="n">
        <v>652</v>
      </c>
      <c r="O22" s="51" t="n">
        <v>344</v>
      </c>
      <c r="P22" s="51" t="n">
        <v>308</v>
      </c>
      <c r="Q22" s="50" t="n">
        <v>0</v>
      </c>
      <c r="R22" s="51" t="n">
        <v>0</v>
      </c>
      <c r="S22" s="51" t="n">
        <v>0</v>
      </c>
      <c r="T22" s="50" t="n">
        <v>45</v>
      </c>
      <c r="U22" s="52" t="n">
        <v>26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8</v>
      </c>
      <c r="G24" s="51" t="n">
        <v>1</v>
      </c>
      <c r="H24" s="50" t="n">
        <v>0</v>
      </c>
      <c r="I24" s="51" t="n">
        <v>0</v>
      </c>
      <c r="J24" s="51" t="n">
        <v>0</v>
      </c>
      <c r="K24" s="50" t="n">
        <v>49</v>
      </c>
      <c r="L24" s="51" t="n">
        <v>12</v>
      </c>
      <c r="M24" s="51" t="n">
        <v>37</v>
      </c>
      <c r="N24" s="50" t="n">
        <v>1263</v>
      </c>
      <c r="O24" s="51" t="n">
        <v>624</v>
      </c>
      <c r="P24" s="51" t="n">
        <v>639</v>
      </c>
      <c r="Q24" s="50" t="n">
        <v>20</v>
      </c>
      <c r="R24" s="51" t="n">
        <v>20</v>
      </c>
      <c r="S24" s="51" t="n">
        <v>0</v>
      </c>
      <c r="T24" s="50" t="n">
        <v>89</v>
      </c>
      <c r="U24" s="52" t="n">
        <v>2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52</v>
      </c>
      <c r="L25" s="51" t="n">
        <v>16</v>
      </c>
      <c r="M25" s="51" t="n">
        <v>36</v>
      </c>
      <c r="N25" s="50" t="n">
        <v>964</v>
      </c>
      <c r="O25" s="51" t="n">
        <v>419</v>
      </c>
      <c r="P25" s="51" t="n">
        <v>545</v>
      </c>
      <c r="Q25" s="50" t="n">
        <v>0</v>
      </c>
      <c r="R25" s="51" t="n">
        <v>0</v>
      </c>
      <c r="S25" s="51" t="n">
        <v>0</v>
      </c>
      <c r="T25" s="50" t="n">
        <v>122</v>
      </c>
      <c r="U25" s="52" t="n">
        <v>6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387</v>
      </c>
      <c r="L26" s="51" t="n">
        <v>192</v>
      </c>
      <c r="M26" s="51" t="n">
        <v>195</v>
      </c>
      <c r="N26" s="50" t="n">
        <v>6913</v>
      </c>
      <c r="O26" s="51" t="n">
        <v>3820</v>
      </c>
      <c r="P26" s="51" t="n">
        <v>3093</v>
      </c>
      <c r="Q26" s="50" t="n">
        <v>9</v>
      </c>
      <c r="R26" s="51" t="n">
        <v>4</v>
      </c>
      <c r="S26" s="51" t="n">
        <v>5</v>
      </c>
      <c r="T26" s="50" t="n">
        <v>147</v>
      </c>
      <c r="U26" s="52" t="n">
        <v>3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6</v>
      </c>
      <c r="I27" s="51" t="n">
        <v>0</v>
      </c>
      <c r="J27" s="51" t="n">
        <v>6</v>
      </c>
      <c r="K27" s="50" t="n">
        <v>123</v>
      </c>
      <c r="L27" s="51" t="n">
        <v>72</v>
      </c>
      <c r="M27" s="51" t="n">
        <v>51</v>
      </c>
      <c r="N27" s="50" t="n">
        <v>1261</v>
      </c>
      <c r="O27" s="51" t="n">
        <v>576</v>
      </c>
      <c r="P27" s="51" t="n">
        <v>685</v>
      </c>
      <c r="Q27" s="50" t="n">
        <v>0</v>
      </c>
      <c r="R27" s="51" t="n">
        <v>0</v>
      </c>
      <c r="S27" s="51" t="n">
        <v>0</v>
      </c>
      <c r="T27" s="50" t="n">
        <v>104</v>
      </c>
      <c r="U27" s="52" t="n">
        <v>3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2</v>
      </c>
      <c r="L28" s="51" t="n">
        <v>6</v>
      </c>
      <c r="M28" s="51" t="n">
        <v>6</v>
      </c>
      <c r="N28" s="50" t="n">
        <v>915</v>
      </c>
      <c r="O28" s="51" t="n">
        <v>466</v>
      </c>
      <c r="P28" s="51" t="n">
        <v>449</v>
      </c>
      <c r="Q28" s="50" t="n">
        <v>0</v>
      </c>
      <c r="R28" s="51" t="n">
        <v>0</v>
      </c>
      <c r="S28" s="51" t="n">
        <v>0</v>
      </c>
      <c r="T28" s="50" t="n">
        <v>42</v>
      </c>
      <c r="U28" s="52" t="n">
        <v>26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13</v>
      </c>
      <c r="L30" s="51" t="n">
        <v>1</v>
      </c>
      <c r="M30" s="51" t="n">
        <v>12</v>
      </c>
      <c r="N30" s="50" t="n">
        <v>252</v>
      </c>
      <c r="O30" s="51" t="n">
        <v>82</v>
      </c>
      <c r="P30" s="51" t="n">
        <v>170</v>
      </c>
      <c r="Q30" s="50" t="n">
        <v>0</v>
      </c>
      <c r="R30" s="51" t="n">
        <v>0</v>
      </c>
      <c r="S30" s="51" t="n">
        <v>0</v>
      </c>
      <c r="T30" s="50" t="n">
        <v>61</v>
      </c>
      <c r="U30" s="52" t="n">
        <v>1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7</v>
      </c>
      <c r="I31" s="51" t="n">
        <v>0</v>
      </c>
      <c r="J31" s="51" t="n">
        <v>7</v>
      </c>
      <c r="K31" s="50" t="n">
        <v>2</v>
      </c>
      <c r="L31" s="51" t="n">
        <v>1</v>
      </c>
      <c r="M31" s="51" t="n">
        <v>1</v>
      </c>
      <c r="N31" s="50" t="n">
        <v>325</v>
      </c>
      <c r="O31" s="51" t="n">
        <v>142</v>
      </c>
      <c r="P31" s="51" t="n">
        <v>183</v>
      </c>
      <c r="Q31" s="50" t="n">
        <v>0</v>
      </c>
      <c r="R31" s="51" t="n">
        <v>0</v>
      </c>
      <c r="S31" s="51" t="n">
        <v>0</v>
      </c>
      <c r="T31" s="50" t="n">
        <v>37</v>
      </c>
      <c r="U31" s="52" t="n">
        <v>4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11</v>
      </c>
      <c r="L32" s="51" t="n">
        <v>6</v>
      </c>
      <c r="M32" s="51" t="n">
        <v>5</v>
      </c>
      <c r="N32" s="50" t="n">
        <v>142</v>
      </c>
      <c r="O32" s="51" t="n">
        <v>36</v>
      </c>
      <c r="P32" s="51" t="n">
        <v>106</v>
      </c>
      <c r="Q32" s="50" t="n">
        <v>0</v>
      </c>
      <c r="R32" s="51" t="n">
        <v>0</v>
      </c>
      <c r="S32" s="51" t="n">
        <v>0</v>
      </c>
      <c r="T32" s="50" t="n">
        <v>27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6</v>
      </c>
      <c r="L33" s="51" t="n">
        <v>0</v>
      </c>
      <c r="M33" s="51" t="n">
        <v>6</v>
      </c>
      <c r="N33" s="50" t="n">
        <v>162</v>
      </c>
      <c r="O33" s="51" t="n">
        <v>67</v>
      </c>
      <c r="P33" s="51" t="n">
        <v>95</v>
      </c>
      <c r="Q33" s="50" t="n">
        <v>0</v>
      </c>
      <c r="R33" s="51" t="n">
        <v>0</v>
      </c>
      <c r="S33" s="51" t="n">
        <v>0</v>
      </c>
      <c r="T33" s="50" t="n">
        <v>45</v>
      </c>
      <c r="U33" s="52" t="n">
        <v>32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7</v>
      </c>
      <c r="L34" s="51" t="n">
        <v>2</v>
      </c>
      <c r="M34" s="51" t="n">
        <v>15</v>
      </c>
      <c r="N34" s="50" t="n">
        <v>549</v>
      </c>
      <c r="O34" s="51" t="n">
        <v>257</v>
      </c>
      <c r="P34" s="51" t="n">
        <v>292</v>
      </c>
      <c r="Q34" s="50" t="n">
        <v>0</v>
      </c>
      <c r="R34" s="51" t="n">
        <v>0</v>
      </c>
      <c r="S34" s="51" t="n">
        <v>0</v>
      </c>
      <c r="T34" s="50" t="n">
        <v>77</v>
      </c>
      <c r="U34" s="52" t="n">
        <v>3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36</v>
      </c>
      <c r="L36" s="51" t="n">
        <v>21</v>
      </c>
      <c r="M36" s="51" t="n">
        <v>15</v>
      </c>
      <c r="N36" s="50" t="n">
        <v>345</v>
      </c>
      <c r="O36" s="51" t="n">
        <v>148</v>
      </c>
      <c r="P36" s="51" t="n">
        <v>197</v>
      </c>
      <c r="Q36" s="50" t="n">
        <v>0</v>
      </c>
      <c r="R36" s="51" t="n">
        <v>0</v>
      </c>
      <c r="S36" s="51" t="n">
        <v>0</v>
      </c>
      <c r="T36" s="50" t="n">
        <v>111</v>
      </c>
      <c r="U36" s="52" t="n">
        <v>38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90</v>
      </c>
      <c r="L37" s="51" t="n">
        <v>47</v>
      </c>
      <c r="M37" s="51" t="n">
        <v>43</v>
      </c>
      <c r="N37" s="50" t="n">
        <v>870</v>
      </c>
      <c r="O37" s="51" t="n">
        <v>447</v>
      </c>
      <c r="P37" s="51" t="n">
        <v>423</v>
      </c>
      <c r="Q37" s="50" t="n">
        <v>0</v>
      </c>
      <c r="R37" s="51" t="n">
        <v>0</v>
      </c>
      <c r="S37" s="51" t="n">
        <v>0</v>
      </c>
      <c r="T37" s="50" t="n">
        <v>162</v>
      </c>
      <c r="U37" s="52" t="n">
        <v>33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9</v>
      </c>
      <c r="I38" s="51" t="n">
        <v>1</v>
      </c>
      <c r="J38" s="51" t="n">
        <v>8</v>
      </c>
      <c r="K38" s="50" t="n">
        <v>307</v>
      </c>
      <c r="L38" s="51" t="n">
        <v>200</v>
      </c>
      <c r="M38" s="51" t="n">
        <v>107</v>
      </c>
      <c r="N38" s="50" t="n">
        <v>2350</v>
      </c>
      <c r="O38" s="51" t="n">
        <v>1129</v>
      </c>
      <c r="P38" s="51" t="n">
        <v>1221</v>
      </c>
      <c r="Q38" s="50" t="n">
        <v>0</v>
      </c>
      <c r="R38" s="51" t="n">
        <v>0</v>
      </c>
      <c r="S38" s="51" t="n">
        <v>0</v>
      </c>
      <c r="T38" s="50" t="n">
        <v>271</v>
      </c>
      <c r="U38" s="52" t="n">
        <v>32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70</v>
      </c>
      <c r="L39" s="51" t="n">
        <v>32</v>
      </c>
      <c r="M39" s="51" t="n">
        <v>38</v>
      </c>
      <c r="N39" s="50" t="n">
        <v>316</v>
      </c>
      <c r="O39" s="51" t="n">
        <v>82</v>
      </c>
      <c r="P39" s="51" t="n">
        <v>234</v>
      </c>
      <c r="Q39" s="50" t="n">
        <v>0</v>
      </c>
      <c r="R39" s="51" t="n">
        <v>0</v>
      </c>
      <c r="S39" s="51" t="n">
        <v>0</v>
      </c>
      <c r="T39" s="50" t="n">
        <v>28</v>
      </c>
      <c r="U39" s="52" t="n">
        <v>14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17</v>
      </c>
      <c r="L40" s="51" t="n">
        <v>2</v>
      </c>
      <c r="M40" s="51" t="n">
        <v>15</v>
      </c>
      <c r="N40" s="50" t="n">
        <v>187</v>
      </c>
      <c r="O40" s="51" t="n">
        <v>59</v>
      </c>
      <c r="P40" s="51" t="n">
        <v>128</v>
      </c>
      <c r="Q40" s="50" t="n">
        <v>0</v>
      </c>
      <c r="R40" s="51" t="n">
        <v>0</v>
      </c>
      <c r="S40" s="51" t="n">
        <v>0</v>
      </c>
      <c r="T40" s="50" t="n">
        <v>80</v>
      </c>
      <c r="U40" s="52" t="n">
        <v>15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7</v>
      </c>
      <c r="I42" s="51" t="n">
        <v>5</v>
      </c>
      <c r="J42" s="51" t="n">
        <v>2</v>
      </c>
      <c r="K42" s="50" t="n">
        <v>45</v>
      </c>
      <c r="L42" s="51" t="n">
        <v>14</v>
      </c>
      <c r="M42" s="51" t="n">
        <v>31</v>
      </c>
      <c r="N42" s="50" t="n">
        <v>678</v>
      </c>
      <c r="O42" s="51" t="n">
        <v>337</v>
      </c>
      <c r="P42" s="51" t="n">
        <v>341</v>
      </c>
      <c r="Q42" s="50" t="n">
        <v>0</v>
      </c>
      <c r="R42" s="51" t="n">
        <v>0</v>
      </c>
      <c r="S42" s="51" t="n">
        <v>0</v>
      </c>
      <c r="T42" s="50" t="n">
        <v>36</v>
      </c>
      <c r="U42" s="52" t="n">
        <v>7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286</v>
      </c>
      <c r="L43" s="51" t="n">
        <v>158</v>
      </c>
      <c r="M43" s="51" t="n">
        <v>128</v>
      </c>
      <c r="N43" s="50" t="n">
        <v>3419</v>
      </c>
      <c r="O43" s="51" t="n">
        <v>1804</v>
      </c>
      <c r="P43" s="51" t="n">
        <v>1615</v>
      </c>
      <c r="Q43" s="50" t="n">
        <v>3</v>
      </c>
      <c r="R43" s="51" t="n">
        <v>3</v>
      </c>
      <c r="S43" s="51" t="n">
        <v>0</v>
      </c>
      <c r="T43" s="50" t="n">
        <v>17</v>
      </c>
      <c r="U43" s="52" t="n">
        <v>12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138</v>
      </c>
      <c r="L44" s="51" t="n">
        <v>71</v>
      </c>
      <c r="M44" s="51" t="n">
        <v>67</v>
      </c>
      <c r="N44" s="50" t="n">
        <v>1010</v>
      </c>
      <c r="O44" s="51" t="n">
        <v>480</v>
      </c>
      <c r="P44" s="51" t="n">
        <v>530</v>
      </c>
      <c r="Q44" s="50" t="n">
        <v>15</v>
      </c>
      <c r="R44" s="51" t="n">
        <v>15</v>
      </c>
      <c r="S44" s="51" t="n">
        <v>0</v>
      </c>
      <c r="T44" s="50" t="n">
        <v>99</v>
      </c>
      <c r="U44" s="52" t="n">
        <v>13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53</v>
      </c>
      <c r="L45" s="51" t="n">
        <v>31</v>
      </c>
      <c r="M45" s="51" t="n">
        <v>22</v>
      </c>
      <c r="N45" s="50" t="n">
        <v>248</v>
      </c>
      <c r="O45" s="51" t="n">
        <v>56</v>
      </c>
      <c r="P45" s="51" t="n">
        <v>192</v>
      </c>
      <c r="Q45" s="50" t="n">
        <v>0</v>
      </c>
      <c r="R45" s="51" t="n">
        <v>0</v>
      </c>
      <c r="S45" s="51" t="n">
        <v>0</v>
      </c>
      <c r="T45" s="50" t="n">
        <v>32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1</v>
      </c>
      <c r="L46" s="51" t="n">
        <v>6</v>
      </c>
      <c r="M46" s="51" t="n">
        <v>5</v>
      </c>
      <c r="N46" s="50" t="n">
        <v>156</v>
      </c>
      <c r="O46" s="51" t="n">
        <v>52</v>
      </c>
      <c r="P46" s="51" t="n">
        <v>104</v>
      </c>
      <c r="Q46" s="50" t="n">
        <v>0</v>
      </c>
      <c r="R46" s="51" t="n">
        <v>0</v>
      </c>
      <c r="S46" s="51" t="n">
        <v>0</v>
      </c>
      <c r="T46" s="50" t="n">
        <v>66</v>
      </c>
      <c r="U46" s="52" t="n">
        <v>18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20</v>
      </c>
      <c r="L48" s="51" t="n">
        <v>3</v>
      </c>
      <c r="M48" s="51" t="n">
        <v>17</v>
      </c>
      <c r="N48" s="50" t="n">
        <v>112</v>
      </c>
      <c r="O48" s="51" t="n">
        <v>46</v>
      </c>
      <c r="P48" s="51" t="n">
        <v>66</v>
      </c>
      <c r="Q48" s="50" t="n">
        <v>0</v>
      </c>
      <c r="R48" s="51" t="n">
        <v>0</v>
      </c>
      <c r="S48" s="51" t="n">
        <v>0</v>
      </c>
      <c r="T48" s="50" t="n">
        <v>47</v>
      </c>
      <c r="U48" s="52" t="n">
        <v>15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18</v>
      </c>
      <c r="L49" s="51" t="n">
        <v>5</v>
      </c>
      <c r="M49" s="51" t="n">
        <v>13</v>
      </c>
      <c r="N49" s="50" t="n">
        <v>173</v>
      </c>
      <c r="O49" s="51" t="n">
        <v>83</v>
      </c>
      <c r="P49" s="51" t="n">
        <v>90</v>
      </c>
      <c r="Q49" s="50" t="n">
        <v>0</v>
      </c>
      <c r="R49" s="51" t="n">
        <v>0</v>
      </c>
      <c r="S49" s="51" t="n">
        <v>0</v>
      </c>
      <c r="T49" s="50" t="n">
        <v>17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20</v>
      </c>
      <c r="L50" s="51" t="n">
        <v>11</v>
      </c>
      <c r="M50" s="51" t="n">
        <v>9</v>
      </c>
      <c r="N50" s="50" t="n">
        <v>573</v>
      </c>
      <c r="O50" s="51" t="n">
        <v>242</v>
      </c>
      <c r="P50" s="51" t="n">
        <v>331</v>
      </c>
      <c r="Q50" s="50" t="n">
        <v>5</v>
      </c>
      <c r="R50" s="51" t="n">
        <v>1</v>
      </c>
      <c r="S50" s="51" t="n">
        <v>4</v>
      </c>
      <c r="T50" s="50" t="n">
        <v>12</v>
      </c>
      <c r="U50" s="52" t="n">
        <v>1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86</v>
      </c>
      <c r="L51" s="51" t="n">
        <v>22</v>
      </c>
      <c r="M51" s="51" t="n">
        <v>64</v>
      </c>
      <c r="N51" s="50" t="n">
        <v>783</v>
      </c>
      <c r="O51" s="51" t="n">
        <v>370</v>
      </c>
      <c r="P51" s="51" t="n">
        <v>413</v>
      </c>
      <c r="Q51" s="50" t="n">
        <v>0</v>
      </c>
      <c r="R51" s="51" t="n">
        <v>0</v>
      </c>
      <c r="S51" s="51" t="n">
        <v>0</v>
      </c>
      <c r="T51" s="50" t="n">
        <v>75</v>
      </c>
      <c r="U51" s="52" t="n">
        <v>18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38</v>
      </c>
      <c r="L52" s="51" t="n">
        <v>11</v>
      </c>
      <c r="M52" s="51" t="n">
        <v>27</v>
      </c>
      <c r="N52" s="50" t="n">
        <v>354</v>
      </c>
      <c r="O52" s="51" t="n">
        <v>90</v>
      </c>
      <c r="P52" s="51" t="n">
        <v>264</v>
      </c>
      <c r="Q52" s="50" t="n">
        <v>0</v>
      </c>
      <c r="R52" s="51" t="n">
        <v>0</v>
      </c>
      <c r="S52" s="51" t="n">
        <v>0</v>
      </c>
      <c r="T52" s="50" t="n">
        <v>72</v>
      </c>
      <c r="U52" s="52" t="n">
        <v>13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9</v>
      </c>
      <c r="I54" s="51" t="n">
        <v>1</v>
      </c>
      <c r="J54" s="51" t="n">
        <v>8</v>
      </c>
      <c r="K54" s="50" t="n">
        <v>7</v>
      </c>
      <c r="L54" s="51" t="n">
        <v>3</v>
      </c>
      <c r="M54" s="51" t="n">
        <v>4</v>
      </c>
      <c r="N54" s="50" t="n">
        <v>170</v>
      </c>
      <c r="O54" s="51" t="n">
        <v>60</v>
      </c>
      <c r="P54" s="51" t="n">
        <v>110</v>
      </c>
      <c r="Q54" s="50" t="n">
        <v>0</v>
      </c>
      <c r="R54" s="51" t="n">
        <v>0</v>
      </c>
      <c r="S54" s="51" t="n">
        <v>0</v>
      </c>
      <c r="T54" s="50" t="n">
        <v>24</v>
      </c>
      <c r="U54" s="52" t="n">
        <v>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12</v>
      </c>
      <c r="L55" s="51" t="n">
        <v>7</v>
      </c>
      <c r="M55" s="51" t="n">
        <v>5</v>
      </c>
      <c r="N55" s="50" t="n">
        <v>299</v>
      </c>
      <c r="O55" s="51" t="n">
        <v>129</v>
      </c>
      <c r="P55" s="51" t="n">
        <v>170</v>
      </c>
      <c r="Q55" s="50" t="n">
        <v>0</v>
      </c>
      <c r="R55" s="51" t="n">
        <v>0</v>
      </c>
      <c r="S55" s="51" t="n">
        <v>0</v>
      </c>
      <c r="T55" s="50" t="n">
        <v>19</v>
      </c>
      <c r="U55" s="52" t="n">
        <v>14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33</v>
      </c>
      <c r="L56" s="51" t="n">
        <v>10</v>
      </c>
      <c r="M56" s="51" t="n">
        <v>23</v>
      </c>
      <c r="N56" s="50" t="n">
        <v>398</v>
      </c>
      <c r="O56" s="51" t="n">
        <v>181</v>
      </c>
      <c r="P56" s="51" t="n">
        <v>217</v>
      </c>
      <c r="Q56" s="50" t="n">
        <v>0</v>
      </c>
      <c r="R56" s="51" t="n">
        <v>0</v>
      </c>
      <c r="S56" s="51" t="n">
        <v>0</v>
      </c>
      <c r="T56" s="50" t="n">
        <v>27</v>
      </c>
      <c r="U56" s="52" t="n">
        <v>16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8</v>
      </c>
      <c r="L57" s="51" t="n">
        <v>5</v>
      </c>
      <c r="M57" s="51" t="n">
        <v>3</v>
      </c>
      <c r="N57" s="50" t="n">
        <v>256</v>
      </c>
      <c r="O57" s="51" t="n">
        <v>125</v>
      </c>
      <c r="P57" s="51" t="n">
        <v>131</v>
      </c>
      <c r="Q57" s="50" t="n">
        <v>0</v>
      </c>
      <c r="R57" s="51" t="n">
        <v>0</v>
      </c>
      <c r="S57" s="51" t="n">
        <v>0</v>
      </c>
      <c r="T57" s="50" t="n">
        <v>20</v>
      </c>
      <c r="U57" s="52" t="n">
        <v>9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7</v>
      </c>
      <c r="G58" s="51" t="n">
        <v>1</v>
      </c>
      <c r="H58" s="50" t="n">
        <v>13</v>
      </c>
      <c r="I58" s="51" t="n">
        <v>2</v>
      </c>
      <c r="J58" s="51" t="n">
        <v>11</v>
      </c>
      <c r="K58" s="50" t="n">
        <v>154</v>
      </c>
      <c r="L58" s="51" t="n">
        <v>31</v>
      </c>
      <c r="M58" s="51" t="n">
        <v>123</v>
      </c>
      <c r="N58" s="50" t="n">
        <v>1977</v>
      </c>
      <c r="O58" s="51" t="n">
        <v>1014</v>
      </c>
      <c r="P58" s="51" t="n">
        <v>963</v>
      </c>
      <c r="Q58" s="50" t="n">
        <v>10</v>
      </c>
      <c r="R58" s="51" t="n">
        <v>9</v>
      </c>
      <c r="S58" s="51" t="n">
        <v>1</v>
      </c>
      <c r="T58" s="50" t="n">
        <v>13</v>
      </c>
      <c r="U58" s="52" t="n">
        <v>0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43</v>
      </c>
      <c r="L60" s="51" t="n">
        <v>5</v>
      </c>
      <c r="M60" s="51" t="n">
        <v>38</v>
      </c>
      <c r="N60" s="50" t="n">
        <v>188</v>
      </c>
      <c r="O60" s="51" t="n">
        <v>68</v>
      </c>
      <c r="P60" s="51" t="n">
        <v>120</v>
      </c>
      <c r="Q60" s="50" t="n">
        <v>0</v>
      </c>
      <c r="R60" s="51" t="n">
        <v>0</v>
      </c>
      <c r="S60" s="51" t="n">
        <v>0</v>
      </c>
      <c r="T60" s="50" t="n">
        <v>20</v>
      </c>
      <c r="U60" s="52" t="n">
        <v>4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40</v>
      </c>
      <c r="L61" s="51" t="n">
        <v>5</v>
      </c>
      <c r="M61" s="51" t="n">
        <v>35</v>
      </c>
      <c r="N61" s="50" t="n">
        <v>294</v>
      </c>
      <c r="O61" s="51" t="n">
        <v>110</v>
      </c>
      <c r="P61" s="51" t="n">
        <v>184</v>
      </c>
      <c r="Q61" s="50" t="n">
        <v>0</v>
      </c>
      <c r="R61" s="51" t="n">
        <v>0</v>
      </c>
      <c r="S61" s="51" t="n">
        <v>0</v>
      </c>
      <c r="T61" s="50" t="n">
        <v>23</v>
      </c>
      <c r="U61" s="52" t="n">
        <v>2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72</v>
      </c>
      <c r="L62" s="51" t="n">
        <v>12</v>
      </c>
      <c r="M62" s="51" t="n">
        <v>60</v>
      </c>
      <c r="N62" s="50" t="n">
        <v>482</v>
      </c>
      <c r="O62" s="51" t="n">
        <v>229</v>
      </c>
      <c r="P62" s="51" t="n">
        <v>253</v>
      </c>
      <c r="Q62" s="50" t="n">
        <v>0</v>
      </c>
      <c r="R62" s="51" t="n">
        <v>0</v>
      </c>
      <c r="S62" s="51" t="n">
        <v>0</v>
      </c>
      <c r="T62" s="50" t="n">
        <v>53</v>
      </c>
      <c r="U62" s="52" t="n">
        <v>31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0</v>
      </c>
      <c r="I63" s="51" t="n">
        <v>0</v>
      </c>
      <c r="J63" s="51" t="n">
        <v>0</v>
      </c>
      <c r="K63" s="50" t="n">
        <v>31</v>
      </c>
      <c r="L63" s="51" t="n">
        <v>2</v>
      </c>
      <c r="M63" s="51" t="n">
        <v>29</v>
      </c>
      <c r="N63" s="50" t="n">
        <v>356</v>
      </c>
      <c r="O63" s="51" t="n">
        <v>168</v>
      </c>
      <c r="P63" s="51" t="n">
        <v>188</v>
      </c>
      <c r="Q63" s="50" t="n">
        <v>0</v>
      </c>
      <c r="R63" s="51" t="n">
        <v>0</v>
      </c>
      <c r="S63" s="51" t="n">
        <v>0</v>
      </c>
      <c r="T63" s="50" t="n">
        <v>15</v>
      </c>
      <c r="U63" s="52" t="n">
        <v>13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44</v>
      </c>
      <c r="L64" s="51" t="n">
        <v>3</v>
      </c>
      <c r="M64" s="51" t="n">
        <v>41</v>
      </c>
      <c r="N64" s="50" t="n">
        <v>275</v>
      </c>
      <c r="O64" s="51" t="n">
        <v>106</v>
      </c>
      <c r="P64" s="51" t="n">
        <v>169</v>
      </c>
      <c r="Q64" s="50" t="n">
        <v>0</v>
      </c>
      <c r="R64" s="51" t="n">
        <v>0</v>
      </c>
      <c r="S64" s="51" t="n">
        <v>0</v>
      </c>
      <c r="T64" s="50" t="n">
        <v>0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13</v>
      </c>
      <c r="L66" s="51" t="n">
        <v>5</v>
      </c>
      <c r="M66" s="51" t="n">
        <v>8</v>
      </c>
      <c r="N66" s="50" t="n">
        <v>591</v>
      </c>
      <c r="O66" s="51" t="n">
        <v>265</v>
      </c>
      <c r="P66" s="51" t="n">
        <v>326</v>
      </c>
      <c r="Q66" s="50" t="n">
        <v>0</v>
      </c>
      <c r="R66" s="51" t="n">
        <v>0</v>
      </c>
      <c r="S66" s="51" t="n">
        <v>0</v>
      </c>
      <c r="T66" s="50" t="n">
        <v>10</v>
      </c>
      <c r="U66" s="52" t="n">
        <v>1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36</v>
      </c>
      <c r="L67" s="50" t="n">
        <v>16</v>
      </c>
      <c r="M67" s="50" t="n">
        <v>20</v>
      </c>
      <c r="N67" s="50" t="n">
        <v>620</v>
      </c>
      <c r="O67" s="50" t="n">
        <v>308</v>
      </c>
      <c r="P67" s="50" t="n">
        <v>312</v>
      </c>
      <c r="Q67" s="50" t="n">
        <v>0</v>
      </c>
      <c r="R67" s="50" t="n">
        <v>0</v>
      </c>
      <c r="S67" s="50" t="n">
        <v>0</v>
      </c>
      <c r="T67" s="50" t="n">
        <v>25</v>
      </c>
      <c r="U67" s="52" t="n">
        <v>3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65</v>
      </c>
      <c r="N2" s="9" t="s">
        <v>66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7</v>
      </c>
      <c r="G4" s="24"/>
      <c r="H4" s="24"/>
      <c r="I4" s="24"/>
      <c r="J4" s="20"/>
      <c r="K4" s="22"/>
      <c r="L4" s="21" t="s">
        <v>68</v>
      </c>
      <c r="M4" s="21"/>
      <c r="N4" s="64" t="s">
        <v>69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70</v>
      </c>
      <c r="G5" s="28" t="s">
        <v>8</v>
      </c>
      <c r="H5" s="28"/>
      <c r="I5" s="28"/>
      <c r="J5" s="28" t="s">
        <v>3</v>
      </c>
      <c r="K5" s="28"/>
      <c r="L5" s="28"/>
      <c r="M5" s="29" t="s">
        <v>71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2" t="n">
        <v>2113</v>
      </c>
      <c r="G8" s="41" t="n">
        <v>33972</v>
      </c>
      <c r="H8" s="42" t="n">
        <v>17283</v>
      </c>
      <c r="I8" s="42" t="n">
        <v>16689</v>
      </c>
      <c r="J8" s="41" t="n">
        <v>1310</v>
      </c>
      <c r="K8" s="42" t="n">
        <v>984</v>
      </c>
      <c r="L8" s="42" t="n">
        <v>326</v>
      </c>
      <c r="M8" s="41" t="n">
        <v>13</v>
      </c>
      <c r="N8" s="42" t="n">
        <v>7</v>
      </c>
      <c r="O8" s="42" t="n">
        <v>6</v>
      </c>
      <c r="P8" s="41" t="n">
        <v>2</v>
      </c>
      <c r="Q8" s="42" t="n">
        <v>1</v>
      </c>
      <c r="R8" s="42" t="n">
        <v>1</v>
      </c>
      <c r="S8" s="41" t="n">
        <v>1295</v>
      </c>
      <c r="T8" s="42" t="n">
        <v>976</v>
      </c>
      <c r="U8" s="43" t="n">
        <v>319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2" t="n">
        <v>2122</v>
      </c>
      <c r="G10" s="41" t="n">
        <v>33382</v>
      </c>
      <c r="H10" s="42" t="n">
        <v>16740</v>
      </c>
      <c r="I10" s="42" t="n">
        <v>16642</v>
      </c>
      <c r="J10" s="41" t="n">
        <v>1315</v>
      </c>
      <c r="K10" s="42" t="n">
        <v>992</v>
      </c>
      <c r="L10" s="42" t="n">
        <v>323</v>
      </c>
      <c r="M10" s="41" t="n">
        <v>13</v>
      </c>
      <c r="N10" s="42" t="n">
        <v>7</v>
      </c>
      <c r="O10" s="42" t="n">
        <v>6</v>
      </c>
      <c r="P10" s="41" t="n">
        <v>2</v>
      </c>
      <c r="Q10" s="42" t="n">
        <v>2</v>
      </c>
      <c r="R10" s="42" t="n">
        <v>0</v>
      </c>
      <c r="S10" s="41" t="n">
        <v>1300</v>
      </c>
      <c r="T10" s="42" t="n">
        <v>983</v>
      </c>
      <c r="U10" s="43" t="n">
        <v>317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179</v>
      </c>
      <c r="G12" s="50" t="n">
        <v>1683</v>
      </c>
      <c r="H12" s="51" t="n">
        <v>801</v>
      </c>
      <c r="I12" s="51" t="n">
        <v>882</v>
      </c>
      <c r="J12" s="50" t="n">
        <v>41</v>
      </c>
      <c r="K12" s="51" t="n">
        <v>35</v>
      </c>
      <c r="L12" s="51" t="n">
        <v>6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41</v>
      </c>
      <c r="T12" s="51" t="n">
        <v>35</v>
      </c>
      <c r="U12" s="52" t="n">
        <v>6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9</v>
      </c>
      <c r="G13" s="50" t="n">
        <v>182</v>
      </c>
      <c r="H13" s="51" t="n">
        <v>66</v>
      </c>
      <c r="I13" s="51" t="n">
        <v>116</v>
      </c>
      <c r="J13" s="50" t="n">
        <v>6</v>
      </c>
      <c r="K13" s="51" t="n">
        <v>1</v>
      </c>
      <c r="L13" s="51" t="n">
        <v>5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6</v>
      </c>
      <c r="T13" s="51" t="n">
        <v>1</v>
      </c>
      <c r="U13" s="52" t="n">
        <v>5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24</v>
      </c>
      <c r="G14" s="50" t="n">
        <v>283</v>
      </c>
      <c r="H14" s="51" t="n">
        <v>115</v>
      </c>
      <c r="I14" s="51" t="n">
        <v>168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19</v>
      </c>
      <c r="G15" s="50" t="n">
        <v>952</v>
      </c>
      <c r="H15" s="51" t="n">
        <v>542</v>
      </c>
      <c r="I15" s="51" t="n">
        <v>410</v>
      </c>
      <c r="J15" s="50" t="n">
        <v>61</v>
      </c>
      <c r="K15" s="51" t="n">
        <v>44</v>
      </c>
      <c r="L15" s="51" t="n">
        <v>17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61</v>
      </c>
      <c r="T15" s="51" t="n">
        <v>44</v>
      </c>
      <c r="U15" s="52" t="n">
        <v>17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15</v>
      </c>
      <c r="G16" s="50" t="n">
        <v>119</v>
      </c>
      <c r="H16" s="51" t="n">
        <v>26</v>
      </c>
      <c r="I16" s="51" t="n">
        <v>93</v>
      </c>
      <c r="J16" s="50" t="n">
        <v>18</v>
      </c>
      <c r="K16" s="51" t="n">
        <v>11</v>
      </c>
      <c r="L16" s="51" t="n">
        <v>7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18</v>
      </c>
      <c r="T16" s="51" t="n">
        <v>11</v>
      </c>
      <c r="U16" s="52" t="n">
        <v>7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26</v>
      </c>
      <c r="G18" s="50" t="n">
        <v>112</v>
      </c>
      <c r="H18" s="51" t="n">
        <v>41</v>
      </c>
      <c r="I18" s="51" t="n">
        <v>71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58</v>
      </c>
      <c r="G19" s="50" t="n">
        <v>360</v>
      </c>
      <c r="H19" s="51" t="n">
        <v>170</v>
      </c>
      <c r="I19" s="51" t="n">
        <v>190</v>
      </c>
      <c r="J19" s="50" t="n">
        <v>16</v>
      </c>
      <c r="K19" s="51" t="n">
        <v>11</v>
      </c>
      <c r="L19" s="51" t="n">
        <v>5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16</v>
      </c>
      <c r="T19" s="51" t="n">
        <v>11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44</v>
      </c>
      <c r="G20" s="50" t="n">
        <v>579</v>
      </c>
      <c r="H20" s="51" t="n">
        <v>299</v>
      </c>
      <c r="I20" s="51" t="n">
        <v>280</v>
      </c>
      <c r="J20" s="50" t="n">
        <v>22</v>
      </c>
      <c r="K20" s="51" t="n">
        <v>4</v>
      </c>
      <c r="L20" s="51" t="n">
        <v>18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22</v>
      </c>
      <c r="T20" s="51" t="n">
        <v>4</v>
      </c>
      <c r="U20" s="52" t="n">
        <v>18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79</v>
      </c>
      <c r="G21" s="50" t="n">
        <v>466</v>
      </c>
      <c r="H21" s="51" t="n">
        <v>212</v>
      </c>
      <c r="I21" s="51" t="n">
        <v>254</v>
      </c>
      <c r="J21" s="50" t="n">
        <v>16</v>
      </c>
      <c r="K21" s="51" t="n">
        <v>10</v>
      </c>
      <c r="L21" s="51" t="n">
        <v>6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6</v>
      </c>
      <c r="T21" s="51" t="n">
        <v>10</v>
      </c>
      <c r="U21" s="52" t="n">
        <v>6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19</v>
      </c>
      <c r="G22" s="50" t="n">
        <v>607</v>
      </c>
      <c r="H22" s="51" t="n">
        <v>318</v>
      </c>
      <c r="I22" s="51" t="n">
        <v>289</v>
      </c>
      <c r="J22" s="50" t="n">
        <v>16</v>
      </c>
      <c r="K22" s="51" t="n">
        <v>16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6</v>
      </c>
      <c r="T22" s="51" t="n">
        <v>16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61</v>
      </c>
      <c r="G24" s="50" t="n">
        <v>1154</v>
      </c>
      <c r="H24" s="51" t="n">
        <v>576</v>
      </c>
      <c r="I24" s="51" t="n">
        <v>578</v>
      </c>
      <c r="J24" s="50" t="n">
        <v>52</v>
      </c>
      <c r="K24" s="51" t="n">
        <v>45</v>
      </c>
      <c r="L24" s="51" t="n">
        <v>7</v>
      </c>
      <c r="M24" s="50" t="n">
        <v>13</v>
      </c>
      <c r="N24" s="51" t="n">
        <v>7</v>
      </c>
      <c r="O24" s="51" t="n">
        <v>6</v>
      </c>
      <c r="P24" s="50" t="n">
        <v>0</v>
      </c>
      <c r="Q24" s="51" t="n">
        <v>0</v>
      </c>
      <c r="R24" s="51" t="n">
        <v>0</v>
      </c>
      <c r="S24" s="50" t="n">
        <v>39</v>
      </c>
      <c r="T24" s="51" t="n">
        <v>38</v>
      </c>
      <c r="U24" s="52" t="n">
        <v>1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116</v>
      </c>
      <c r="G25" s="50" t="n">
        <v>842</v>
      </c>
      <c r="H25" s="51" t="n">
        <v>413</v>
      </c>
      <c r="I25" s="51" t="n">
        <v>429</v>
      </c>
      <c r="J25" s="50" t="n">
        <v>62</v>
      </c>
      <c r="K25" s="51" t="n">
        <v>59</v>
      </c>
      <c r="L25" s="51" t="n">
        <v>3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62</v>
      </c>
      <c r="T25" s="51" t="n">
        <v>59</v>
      </c>
      <c r="U25" s="52" t="n">
        <v>3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144</v>
      </c>
      <c r="G26" s="50" t="n">
        <v>6757</v>
      </c>
      <c r="H26" s="51" t="n">
        <v>3813</v>
      </c>
      <c r="I26" s="51" t="n">
        <v>2944</v>
      </c>
      <c r="J26" s="50" t="n">
        <v>316</v>
      </c>
      <c r="K26" s="51" t="n">
        <v>294</v>
      </c>
      <c r="L26" s="51" t="n">
        <v>22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316</v>
      </c>
      <c r="T26" s="51" t="n">
        <v>294</v>
      </c>
      <c r="U26" s="52" t="n">
        <v>22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101</v>
      </c>
      <c r="G27" s="50" t="n">
        <v>1157</v>
      </c>
      <c r="H27" s="51" t="n">
        <v>573</v>
      </c>
      <c r="I27" s="51" t="n">
        <v>584</v>
      </c>
      <c r="J27" s="50" t="n">
        <v>32</v>
      </c>
      <c r="K27" s="51" t="n">
        <v>31</v>
      </c>
      <c r="L27" s="51" t="n">
        <v>1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32</v>
      </c>
      <c r="T27" s="51" t="n">
        <v>31</v>
      </c>
      <c r="U27" s="52" t="n">
        <v>1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16</v>
      </c>
      <c r="G28" s="50" t="n">
        <v>873</v>
      </c>
      <c r="H28" s="51" t="n">
        <v>440</v>
      </c>
      <c r="I28" s="51" t="n">
        <v>433</v>
      </c>
      <c r="J28" s="50" t="n">
        <v>26</v>
      </c>
      <c r="K28" s="51" t="n">
        <v>2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26</v>
      </c>
      <c r="T28" s="51" t="n">
        <v>2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51</v>
      </c>
      <c r="G30" s="50" t="n">
        <v>191</v>
      </c>
      <c r="H30" s="51" t="n">
        <v>72</v>
      </c>
      <c r="I30" s="51" t="n">
        <v>119</v>
      </c>
      <c r="J30" s="50" t="n">
        <v>11</v>
      </c>
      <c r="K30" s="51" t="n">
        <v>0</v>
      </c>
      <c r="L30" s="51" t="n">
        <v>11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11</v>
      </c>
      <c r="T30" s="51" t="n">
        <v>0</v>
      </c>
      <c r="U30" s="52" t="n">
        <v>11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33</v>
      </c>
      <c r="G31" s="50" t="n">
        <v>288</v>
      </c>
      <c r="H31" s="51" t="n">
        <v>138</v>
      </c>
      <c r="I31" s="51" t="n">
        <v>150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27</v>
      </c>
      <c r="G32" s="50" t="n">
        <v>115</v>
      </c>
      <c r="H32" s="51" t="n">
        <v>36</v>
      </c>
      <c r="I32" s="51" t="n">
        <v>79</v>
      </c>
      <c r="J32" s="50" t="n">
        <v>4</v>
      </c>
      <c r="K32" s="51" t="n">
        <v>2</v>
      </c>
      <c r="L32" s="51" t="n">
        <v>2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4</v>
      </c>
      <c r="T32" s="51" t="n">
        <v>2</v>
      </c>
      <c r="U32" s="52" t="n">
        <v>2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13</v>
      </c>
      <c r="G33" s="50" t="n">
        <v>117</v>
      </c>
      <c r="H33" s="51" t="n">
        <v>35</v>
      </c>
      <c r="I33" s="51" t="n">
        <v>82</v>
      </c>
      <c r="J33" s="50" t="n">
        <v>4</v>
      </c>
      <c r="K33" s="51" t="n">
        <v>3</v>
      </c>
      <c r="L33" s="51" t="n">
        <v>1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4</v>
      </c>
      <c r="T33" s="51" t="n">
        <v>3</v>
      </c>
      <c r="U33" s="52" t="n">
        <v>1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47</v>
      </c>
      <c r="G34" s="50" t="n">
        <v>472</v>
      </c>
      <c r="H34" s="51" t="n">
        <v>227</v>
      </c>
      <c r="I34" s="51" t="n">
        <v>245</v>
      </c>
      <c r="J34" s="50" t="n">
        <v>13</v>
      </c>
      <c r="K34" s="51" t="n">
        <v>4</v>
      </c>
      <c r="L34" s="51" t="n">
        <v>9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13</v>
      </c>
      <c r="T34" s="51" t="n">
        <v>4</v>
      </c>
      <c r="U34" s="52" t="n">
        <v>9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73</v>
      </c>
      <c r="G36" s="50" t="n">
        <v>234</v>
      </c>
      <c r="H36" s="51" t="n">
        <v>110</v>
      </c>
      <c r="I36" s="51" t="n">
        <v>124</v>
      </c>
      <c r="J36" s="50" t="n">
        <v>9</v>
      </c>
      <c r="K36" s="51" t="n">
        <v>0</v>
      </c>
      <c r="L36" s="51" t="n">
        <v>9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9</v>
      </c>
      <c r="T36" s="51" t="n">
        <v>0</v>
      </c>
      <c r="U36" s="52" t="n">
        <v>9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129</v>
      </c>
      <c r="G37" s="50" t="n">
        <v>708</v>
      </c>
      <c r="H37" s="51" t="n">
        <v>414</v>
      </c>
      <c r="I37" s="51" t="n">
        <v>294</v>
      </c>
      <c r="J37" s="50" t="n">
        <v>23</v>
      </c>
      <c r="K37" s="51" t="n">
        <v>5</v>
      </c>
      <c r="L37" s="51" t="n">
        <v>18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23</v>
      </c>
      <c r="T37" s="51" t="n">
        <v>5</v>
      </c>
      <c r="U37" s="52" t="n">
        <v>18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239</v>
      </c>
      <c r="G38" s="50" t="n">
        <v>2079</v>
      </c>
      <c r="H38" s="51" t="n">
        <v>1097</v>
      </c>
      <c r="I38" s="51" t="n">
        <v>982</v>
      </c>
      <c r="J38" s="50" t="n">
        <v>35</v>
      </c>
      <c r="K38" s="51" t="n">
        <v>23</v>
      </c>
      <c r="L38" s="51" t="n">
        <v>12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35</v>
      </c>
      <c r="T38" s="51" t="n">
        <v>23</v>
      </c>
      <c r="U38" s="52" t="n">
        <v>12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4</v>
      </c>
      <c r="G39" s="50" t="n">
        <v>288</v>
      </c>
      <c r="H39" s="51" t="n">
        <v>68</v>
      </c>
      <c r="I39" s="51" t="n">
        <v>220</v>
      </c>
      <c r="J39" s="50" t="n">
        <v>5</v>
      </c>
      <c r="K39" s="51" t="n">
        <v>0</v>
      </c>
      <c r="L39" s="51" t="n">
        <v>5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5</v>
      </c>
      <c r="T39" s="51" t="n">
        <v>0</v>
      </c>
      <c r="U39" s="52" t="n">
        <v>5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65</v>
      </c>
      <c r="G40" s="50" t="n">
        <v>107</v>
      </c>
      <c r="H40" s="51" t="n">
        <v>44</v>
      </c>
      <c r="I40" s="51" t="n">
        <v>63</v>
      </c>
      <c r="J40" s="50" t="n">
        <v>2</v>
      </c>
      <c r="K40" s="51" t="n">
        <v>0</v>
      </c>
      <c r="L40" s="51" t="n">
        <v>2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2</v>
      </c>
      <c r="T40" s="51" t="n">
        <v>0</v>
      </c>
      <c r="U40" s="52" t="n">
        <v>2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29</v>
      </c>
      <c r="G42" s="50" t="n">
        <v>642</v>
      </c>
      <c r="H42" s="51" t="n">
        <v>330</v>
      </c>
      <c r="I42" s="51" t="n">
        <v>312</v>
      </c>
      <c r="J42" s="50" t="n">
        <v>25</v>
      </c>
      <c r="K42" s="51" t="n">
        <v>19</v>
      </c>
      <c r="L42" s="51" t="n">
        <v>6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25</v>
      </c>
      <c r="T42" s="51" t="n">
        <v>19</v>
      </c>
      <c r="U42" s="52" t="n">
        <v>6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5</v>
      </c>
      <c r="G43" s="50" t="n">
        <v>3399</v>
      </c>
      <c r="H43" s="51" t="n">
        <v>1789</v>
      </c>
      <c r="I43" s="51" t="n">
        <v>1610</v>
      </c>
      <c r="J43" s="50" t="n">
        <v>62</v>
      </c>
      <c r="K43" s="51" t="n">
        <v>53</v>
      </c>
      <c r="L43" s="51" t="n">
        <v>9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62</v>
      </c>
      <c r="T43" s="51" t="n">
        <v>53</v>
      </c>
      <c r="U43" s="52" t="n">
        <v>9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86</v>
      </c>
      <c r="G44" s="50" t="n">
        <v>896</v>
      </c>
      <c r="H44" s="51" t="n">
        <v>452</v>
      </c>
      <c r="I44" s="51" t="n">
        <v>444</v>
      </c>
      <c r="J44" s="50" t="n">
        <v>0</v>
      </c>
      <c r="K44" s="51" t="n">
        <v>0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0</v>
      </c>
      <c r="T44" s="51" t="n">
        <v>0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32</v>
      </c>
      <c r="G45" s="50" t="n">
        <v>216</v>
      </c>
      <c r="H45" s="51" t="n">
        <v>56</v>
      </c>
      <c r="I45" s="51" t="n">
        <v>160</v>
      </c>
      <c r="J45" s="50" t="n">
        <v>5</v>
      </c>
      <c r="K45" s="51" t="n">
        <v>1</v>
      </c>
      <c r="L45" s="51" t="n">
        <v>4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5</v>
      </c>
      <c r="T45" s="51" t="n">
        <v>1</v>
      </c>
      <c r="U45" s="52" t="n">
        <v>4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48</v>
      </c>
      <c r="G46" s="50" t="n">
        <v>90</v>
      </c>
      <c r="H46" s="51" t="n">
        <v>34</v>
      </c>
      <c r="I46" s="51" t="n">
        <v>56</v>
      </c>
      <c r="J46" s="50" t="n">
        <v>12</v>
      </c>
      <c r="K46" s="51" t="n">
        <v>2</v>
      </c>
      <c r="L46" s="51" t="n">
        <v>10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12</v>
      </c>
      <c r="T46" s="51" t="n">
        <v>2</v>
      </c>
      <c r="U46" s="52" t="n">
        <v>1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32</v>
      </c>
      <c r="G48" s="50" t="n">
        <v>65</v>
      </c>
      <c r="H48" s="51" t="n">
        <v>31</v>
      </c>
      <c r="I48" s="51" t="n">
        <v>34</v>
      </c>
      <c r="J48" s="50" t="n">
        <v>48</v>
      </c>
      <c r="K48" s="51" t="n">
        <v>38</v>
      </c>
      <c r="L48" s="51" t="n">
        <v>10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48</v>
      </c>
      <c r="T48" s="51" t="n">
        <v>38</v>
      </c>
      <c r="U48" s="52" t="n">
        <v>1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17</v>
      </c>
      <c r="G49" s="50" t="n">
        <v>156</v>
      </c>
      <c r="H49" s="51" t="n">
        <v>83</v>
      </c>
      <c r="I49" s="51" t="n">
        <v>73</v>
      </c>
      <c r="J49" s="50" t="n">
        <v>0</v>
      </c>
      <c r="K49" s="51" t="n">
        <v>0</v>
      </c>
      <c r="L49" s="51" t="n">
        <v>0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0</v>
      </c>
      <c r="T49" s="51" t="n">
        <v>0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1</v>
      </c>
      <c r="G50" s="50" t="n">
        <v>556</v>
      </c>
      <c r="H50" s="51" t="n">
        <v>230</v>
      </c>
      <c r="I50" s="51" t="n">
        <v>326</v>
      </c>
      <c r="J50" s="50" t="n">
        <v>24</v>
      </c>
      <c r="K50" s="51" t="n">
        <v>19</v>
      </c>
      <c r="L50" s="51" t="n">
        <v>5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24</v>
      </c>
      <c r="T50" s="51" t="n">
        <v>19</v>
      </c>
      <c r="U50" s="52" t="n">
        <v>5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57</v>
      </c>
      <c r="G51" s="50" t="n">
        <v>708</v>
      </c>
      <c r="H51" s="51" t="n">
        <v>352</v>
      </c>
      <c r="I51" s="51" t="n">
        <v>356</v>
      </c>
      <c r="J51" s="50" t="n">
        <v>7</v>
      </c>
      <c r="K51" s="51" t="n">
        <v>2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7</v>
      </c>
      <c r="T51" s="51" t="n">
        <v>2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59</v>
      </c>
      <c r="G52" s="50" t="n">
        <v>282</v>
      </c>
      <c r="H52" s="51" t="n">
        <v>77</v>
      </c>
      <c r="I52" s="51" t="n">
        <v>205</v>
      </c>
      <c r="J52" s="50" t="n">
        <v>9</v>
      </c>
      <c r="K52" s="51" t="n">
        <v>9</v>
      </c>
      <c r="L52" s="51" t="n">
        <v>0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9</v>
      </c>
      <c r="T52" s="51" t="n">
        <v>9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23</v>
      </c>
      <c r="G54" s="50" t="n">
        <v>146</v>
      </c>
      <c r="H54" s="51" t="n">
        <v>59</v>
      </c>
      <c r="I54" s="51" t="n">
        <v>87</v>
      </c>
      <c r="J54" s="50" t="n">
        <v>3</v>
      </c>
      <c r="K54" s="51" t="n">
        <v>1</v>
      </c>
      <c r="L54" s="51" t="n">
        <v>2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3</v>
      </c>
      <c r="T54" s="51" t="n">
        <v>1</v>
      </c>
      <c r="U54" s="52" t="n">
        <v>2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5</v>
      </c>
      <c r="G55" s="50" t="n">
        <v>280</v>
      </c>
      <c r="H55" s="51" t="n">
        <v>115</v>
      </c>
      <c r="I55" s="51" t="n">
        <v>165</v>
      </c>
      <c r="J55" s="50" t="n">
        <v>60</v>
      </c>
      <c r="K55" s="51" t="n">
        <v>38</v>
      </c>
      <c r="L55" s="51" t="n">
        <v>22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60</v>
      </c>
      <c r="T55" s="51" t="n">
        <v>38</v>
      </c>
      <c r="U55" s="52" t="n">
        <v>22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1</v>
      </c>
      <c r="G56" s="50" t="n">
        <v>371</v>
      </c>
      <c r="H56" s="51" t="n">
        <v>165</v>
      </c>
      <c r="I56" s="51" t="n">
        <v>206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11</v>
      </c>
      <c r="G57" s="50" t="n">
        <v>236</v>
      </c>
      <c r="H57" s="51" t="n">
        <v>116</v>
      </c>
      <c r="I57" s="51" t="n">
        <v>120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13</v>
      </c>
      <c r="G58" s="50" t="n">
        <v>1954</v>
      </c>
      <c r="H58" s="51" t="n">
        <v>1005</v>
      </c>
      <c r="I58" s="51" t="n">
        <v>949</v>
      </c>
      <c r="J58" s="50" t="n">
        <v>142</v>
      </c>
      <c r="K58" s="51" t="n">
        <v>104</v>
      </c>
      <c r="L58" s="51" t="n">
        <v>38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142</v>
      </c>
      <c r="T58" s="51" t="n">
        <v>104</v>
      </c>
      <c r="U58" s="52" t="n">
        <v>38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16</v>
      </c>
      <c r="G60" s="50" t="n">
        <v>168</v>
      </c>
      <c r="H60" s="51" t="n">
        <v>64</v>
      </c>
      <c r="I60" s="51" t="n">
        <v>104</v>
      </c>
      <c r="J60" s="50" t="n">
        <v>8</v>
      </c>
      <c r="K60" s="51" t="n">
        <v>8</v>
      </c>
      <c r="L60" s="51" t="n">
        <v>0</v>
      </c>
      <c r="M60" s="50" t="n">
        <v>0</v>
      </c>
      <c r="N60" s="51" t="n">
        <v>0</v>
      </c>
      <c r="O60" s="51" t="n">
        <v>0</v>
      </c>
      <c r="P60" s="50" t="n">
        <v>1</v>
      </c>
      <c r="Q60" s="51" t="n">
        <v>1</v>
      </c>
      <c r="R60" s="51" t="n">
        <v>0</v>
      </c>
      <c r="S60" s="50" t="n">
        <v>7</v>
      </c>
      <c r="T60" s="51" t="n">
        <v>7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21</v>
      </c>
      <c r="G61" s="50" t="n">
        <v>271</v>
      </c>
      <c r="H61" s="51" t="n">
        <v>108</v>
      </c>
      <c r="I61" s="51" t="n">
        <v>163</v>
      </c>
      <c r="J61" s="50" t="n">
        <v>26</v>
      </c>
      <c r="K61" s="51" t="n">
        <v>14</v>
      </c>
      <c r="L61" s="51" t="n">
        <v>12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26</v>
      </c>
      <c r="T61" s="51" t="n">
        <v>14</v>
      </c>
      <c r="U61" s="52" t="n">
        <v>12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22</v>
      </c>
      <c r="G62" s="50" t="n">
        <v>429</v>
      </c>
      <c r="H62" s="51" t="n">
        <v>198</v>
      </c>
      <c r="I62" s="51" t="n">
        <v>231</v>
      </c>
      <c r="J62" s="50" t="n">
        <v>50</v>
      </c>
      <c r="K62" s="51" t="n">
        <v>35</v>
      </c>
      <c r="L62" s="51" t="n">
        <v>15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1</v>
      </c>
      <c r="R62" s="51" t="n">
        <v>0</v>
      </c>
      <c r="S62" s="50" t="n">
        <v>49</v>
      </c>
      <c r="T62" s="51" t="n">
        <v>34</v>
      </c>
      <c r="U62" s="52" t="n">
        <v>15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2</v>
      </c>
      <c r="G63" s="50" t="n">
        <v>341</v>
      </c>
      <c r="H63" s="51" t="n">
        <v>155</v>
      </c>
      <c r="I63" s="51" t="n">
        <v>186</v>
      </c>
      <c r="J63" s="50" t="n">
        <v>15</v>
      </c>
      <c r="K63" s="51" t="n">
        <v>7</v>
      </c>
      <c r="L63" s="51" t="n">
        <v>8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15</v>
      </c>
      <c r="T63" s="51" t="n">
        <v>7</v>
      </c>
      <c r="U63" s="52" t="n">
        <v>8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0</v>
      </c>
      <c r="G64" s="50" t="n">
        <v>275</v>
      </c>
      <c r="H64" s="51" t="n">
        <v>106</v>
      </c>
      <c r="I64" s="51" t="n">
        <v>169</v>
      </c>
      <c r="J64" s="50" t="n">
        <v>6</v>
      </c>
      <c r="K64" s="51" t="n">
        <v>0</v>
      </c>
      <c r="L64" s="51" t="n">
        <v>6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6</v>
      </c>
      <c r="T64" s="51" t="n">
        <v>0</v>
      </c>
      <c r="U64" s="52" t="n">
        <v>6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9</v>
      </c>
      <c r="G66" s="50" t="n">
        <v>581</v>
      </c>
      <c r="H66" s="51" t="n">
        <v>264</v>
      </c>
      <c r="I66" s="51" t="n">
        <v>317</v>
      </c>
      <c r="J66" s="50" t="n">
        <v>22</v>
      </c>
      <c r="K66" s="51" t="n">
        <v>18</v>
      </c>
      <c r="L66" s="51" t="n">
        <v>4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22</v>
      </c>
      <c r="T66" s="51" t="n">
        <v>18</v>
      </c>
      <c r="U66" s="52" t="n">
        <v>4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22</v>
      </c>
      <c r="G67" s="50" t="n">
        <v>595</v>
      </c>
      <c r="H67" s="50" t="n">
        <v>305</v>
      </c>
      <c r="I67" s="50" t="n">
        <v>290</v>
      </c>
      <c r="J67" s="50" t="n">
        <v>1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1</v>
      </c>
      <c r="T67" s="50" t="n">
        <v>1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58:17Z</dcterms:created>
  <dc:creator>文部科学省</dc:creator>
  <dc:description/>
  <dc:language>en-US</dc:language>
  <cp:lastModifiedBy>miyaji</cp:lastModifiedBy>
  <dcterms:modified xsi:type="dcterms:W3CDTF">2010-12-15T04:30:04Z</dcterms:modified>
  <cp:revision>0</cp:revision>
  <dc:subject/>
  <dc:title/>
</cp:coreProperties>
</file>