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7(6-1)" sheetId="1" state="visible" r:id="rId2"/>
    <sheet name="187(6-2)" sheetId="2" state="visible" r:id="rId3"/>
    <sheet name="187(6-3)" sheetId="3" state="visible" r:id="rId4"/>
    <sheet name="187(6-4)" sheetId="4" state="visible" r:id="rId5"/>
    <sheet name="187(6-5)" sheetId="5" state="visible" r:id="rId6"/>
    <sheet name="187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79">
  <si>
    <r>
      <rPr>
        <sz val="18"/>
        <rFont val="ＭＳ Ｐ明朝"/>
        <family val="1"/>
        <charset val="128"/>
      </rPr>
      <t xml:space="preserve">187</t>
    </r>
    <r>
      <rPr>
        <sz val="18"/>
        <rFont val="Noto Sans"/>
        <family val="2"/>
      </rPr>
      <t xml:space="preserve">　　都　　　道　　　府　　　県　　　別　　　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　高　　　　等　　　　課　　　程</t>
  </si>
  <si>
    <t xml:space="preserve">専　　　　門　　　　　課　　　　程</t>
  </si>
  <si>
    <t xml:space="preserve">入　学　定　員</t>
  </si>
  <si>
    <t xml:space="preserve">入学志願者</t>
  </si>
  <si>
    <t xml:space="preserve">入　　学　　者</t>
  </si>
  <si>
    <r>
      <rPr>
        <sz val="9"/>
        <rFont val="Noto Sans"/>
        <family val="2"/>
      </rPr>
      <t xml:space="preserve">計のうち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
から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まで
の募集分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専　門　課　程</t>
  </si>
  <si>
    <t xml:space="preserve">一　　　　般　　　　課　　　　程</t>
  </si>
  <si>
    <t xml:space="preserve">高　等　課　程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t xml:space="preserve">　高　　　　等　　　　課　　　　程</t>
  </si>
  <si>
    <t xml:space="preserve">専　　　　門　　　　課　　　　程</t>
  </si>
  <si>
    <t xml:space="preserve">入</t>
  </si>
  <si>
    <t xml:space="preserve">　　　学　　　者</t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入　　　学　　　状　　　況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17" min="7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R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O2" s="7"/>
      <c r="P2" s="7"/>
      <c r="Q2" s="9"/>
      <c r="R2" s="7"/>
      <c r="S2" s="7"/>
      <c r="T2" s="7"/>
      <c r="U2" s="7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2</v>
      </c>
      <c r="D3" s="11"/>
      <c r="E3" s="11"/>
      <c r="F3" s="13"/>
      <c r="R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0"/>
      <c r="N4" s="21" t="s">
        <v>5</v>
      </c>
      <c r="O4" s="22"/>
      <c r="P4" s="22"/>
      <c r="Q4" s="22"/>
      <c r="R4" s="19" t="s">
        <v>6</v>
      </c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7</v>
      </c>
      <c r="G5" s="19"/>
      <c r="H5" s="26" t="s">
        <v>8</v>
      </c>
      <c r="I5" s="19" t="s">
        <v>9</v>
      </c>
      <c r="J5" s="19"/>
      <c r="K5" s="19"/>
      <c r="L5" s="19" t="s">
        <v>7</v>
      </c>
      <c r="M5" s="19"/>
      <c r="N5" s="27" t="s">
        <v>8</v>
      </c>
      <c r="O5" s="19" t="s">
        <v>9</v>
      </c>
      <c r="P5" s="19"/>
      <c r="Q5" s="19"/>
      <c r="R5" s="19" t="s">
        <v>7</v>
      </c>
      <c r="S5" s="19"/>
      <c r="T5" s="26" t="s">
        <v>8</v>
      </c>
      <c r="U5" s="19" t="s">
        <v>9</v>
      </c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30" t="s">
        <v>4</v>
      </c>
      <c r="G6" s="31" t="s">
        <v>10</v>
      </c>
      <c r="H6" s="26"/>
      <c r="I6" s="30" t="s">
        <v>4</v>
      </c>
      <c r="J6" s="26" t="s">
        <v>11</v>
      </c>
      <c r="K6" s="26" t="s">
        <v>12</v>
      </c>
      <c r="L6" s="30" t="s">
        <v>4</v>
      </c>
      <c r="M6" s="31" t="s">
        <v>10</v>
      </c>
      <c r="N6" s="27"/>
      <c r="O6" s="30" t="s">
        <v>4</v>
      </c>
      <c r="P6" s="26" t="s">
        <v>11</v>
      </c>
      <c r="Q6" s="26" t="s">
        <v>12</v>
      </c>
      <c r="R6" s="30" t="s">
        <v>4</v>
      </c>
      <c r="S6" s="31" t="s">
        <v>10</v>
      </c>
      <c r="T6" s="26"/>
      <c r="U6" s="30" t="s">
        <v>4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24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24"/>
      <c r="S7" s="32"/>
      <c r="T7" s="32"/>
      <c r="U7" s="25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1</v>
      </c>
      <c r="C8" s="34"/>
      <c r="D8" s="34"/>
      <c r="E8" s="35"/>
      <c r="F8" s="36" t="n">
        <v>519022</v>
      </c>
      <c r="G8" s="37" t="n">
        <v>486883</v>
      </c>
      <c r="H8" s="37" t="n">
        <v>392372</v>
      </c>
      <c r="I8" s="37" t="n">
        <v>297730</v>
      </c>
      <c r="J8" s="37" t="n">
        <v>139422</v>
      </c>
      <c r="K8" s="37" t="n">
        <v>158308</v>
      </c>
      <c r="L8" s="37" t="n">
        <v>30489</v>
      </c>
      <c r="M8" s="37" t="n">
        <v>28190</v>
      </c>
      <c r="N8" s="37" t="n">
        <v>27603</v>
      </c>
      <c r="O8" s="37" t="n">
        <v>16473</v>
      </c>
      <c r="P8" s="37" t="n">
        <v>6667</v>
      </c>
      <c r="Q8" s="37" t="n">
        <v>9806</v>
      </c>
      <c r="R8" s="36" t="n">
        <v>431567</v>
      </c>
      <c r="S8" s="37" t="n">
        <v>404744</v>
      </c>
      <c r="T8" s="37" t="n">
        <v>327705</v>
      </c>
      <c r="U8" s="38" t="n">
        <v>247823</v>
      </c>
      <c r="V8" s="33"/>
      <c r="W8" s="34" t="n">
        <f aca="false">W10-1</f>
        <v>21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6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2</v>
      </c>
      <c r="C10" s="34"/>
      <c r="D10" s="34"/>
      <c r="E10" s="35"/>
      <c r="F10" s="36" t="n">
        <v>506056</v>
      </c>
      <c r="G10" s="37" t="n">
        <v>472132</v>
      </c>
      <c r="H10" s="37" t="n">
        <v>444690</v>
      </c>
      <c r="I10" s="37" t="n">
        <v>318324</v>
      </c>
      <c r="J10" s="37" t="n">
        <v>150534</v>
      </c>
      <c r="K10" s="37" t="n">
        <v>167790</v>
      </c>
      <c r="L10" s="37" t="n">
        <v>29788</v>
      </c>
      <c r="M10" s="37" t="n">
        <v>27609</v>
      </c>
      <c r="N10" s="37" t="n">
        <v>34367</v>
      </c>
      <c r="O10" s="37" t="n">
        <v>17445</v>
      </c>
      <c r="P10" s="37" t="n">
        <v>7232</v>
      </c>
      <c r="Q10" s="37" t="n">
        <v>10213</v>
      </c>
      <c r="R10" s="36" t="n">
        <v>420388</v>
      </c>
      <c r="S10" s="37" t="n">
        <v>391570</v>
      </c>
      <c r="T10" s="37" t="n">
        <v>372608</v>
      </c>
      <c r="U10" s="38" t="n">
        <v>266915</v>
      </c>
      <c r="V10" s="33"/>
      <c r="W10" s="34" t="n">
        <v>22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6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5" t="n">
        <v>24376</v>
      </c>
      <c r="G12" s="46" t="n">
        <v>21749</v>
      </c>
      <c r="H12" s="46" t="n">
        <v>24148</v>
      </c>
      <c r="I12" s="46" t="n">
        <v>15848</v>
      </c>
      <c r="J12" s="46" t="n">
        <v>6902</v>
      </c>
      <c r="K12" s="46" t="n">
        <v>8946</v>
      </c>
      <c r="L12" s="46" t="n">
        <v>1188</v>
      </c>
      <c r="M12" s="46" t="n">
        <v>1028</v>
      </c>
      <c r="N12" s="46" t="n">
        <v>1715</v>
      </c>
      <c r="O12" s="46" t="n">
        <v>637</v>
      </c>
      <c r="P12" s="46" t="n">
        <v>182</v>
      </c>
      <c r="Q12" s="46" t="n">
        <v>455</v>
      </c>
      <c r="R12" s="45" t="n">
        <v>21068</v>
      </c>
      <c r="S12" s="46" t="n">
        <v>18699</v>
      </c>
      <c r="T12" s="46" t="n">
        <v>21451</v>
      </c>
      <c r="U12" s="47" t="n">
        <v>14235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5" t="n">
        <v>2420</v>
      </c>
      <c r="G13" s="46" t="n">
        <v>2280</v>
      </c>
      <c r="H13" s="46" t="n">
        <v>1652</v>
      </c>
      <c r="I13" s="46" t="n">
        <v>1267</v>
      </c>
      <c r="J13" s="46" t="n">
        <v>421</v>
      </c>
      <c r="K13" s="46" t="n">
        <v>846</v>
      </c>
      <c r="L13" s="46" t="n">
        <v>140</v>
      </c>
      <c r="M13" s="46" t="n">
        <v>140</v>
      </c>
      <c r="N13" s="46" t="n">
        <v>200</v>
      </c>
      <c r="O13" s="46" t="n">
        <v>82</v>
      </c>
      <c r="P13" s="46" t="n">
        <v>14</v>
      </c>
      <c r="Q13" s="46" t="n">
        <v>68</v>
      </c>
      <c r="R13" s="45" t="n">
        <v>2160</v>
      </c>
      <c r="S13" s="46" t="n">
        <v>2020</v>
      </c>
      <c r="T13" s="46" t="n">
        <v>1395</v>
      </c>
      <c r="U13" s="47" t="n">
        <v>1129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5" t="n">
        <v>3728</v>
      </c>
      <c r="G14" s="46" t="n">
        <v>2714</v>
      </c>
      <c r="H14" s="46" t="n">
        <v>4047</v>
      </c>
      <c r="I14" s="46" t="n">
        <v>3147</v>
      </c>
      <c r="J14" s="46" t="n">
        <v>1481</v>
      </c>
      <c r="K14" s="46" t="n">
        <v>1666</v>
      </c>
      <c r="L14" s="46" t="n">
        <v>175</v>
      </c>
      <c r="M14" s="46" t="n">
        <v>175</v>
      </c>
      <c r="N14" s="46" t="n">
        <v>122</v>
      </c>
      <c r="O14" s="46" t="n">
        <v>67</v>
      </c>
      <c r="P14" s="46" t="n">
        <v>19</v>
      </c>
      <c r="Q14" s="46" t="n">
        <v>48</v>
      </c>
      <c r="R14" s="45" t="n">
        <v>3553</v>
      </c>
      <c r="S14" s="46" t="n">
        <v>2539</v>
      </c>
      <c r="T14" s="46" t="n">
        <v>3925</v>
      </c>
      <c r="U14" s="47" t="n">
        <v>308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5" t="n">
        <v>17868</v>
      </c>
      <c r="G15" s="46" t="n">
        <v>17688</v>
      </c>
      <c r="H15" s="46" t="n">
        <v>11930</v>
      </c>
      <c r="I15" s="46" t="n">
        <v>10257</v>
      </c>
      <c r="J15" s="46" t="n">
        <v>5348</v>
      </c>
      <c r="K15" s="46" t="n">
        <v>4909</v>
      </c>
      <c r="L15" s="46" t="n">
        <v>133</v>
      </c>
      <c r="M15" s="46" t="n">
        <v>133</v>
      </c>
      <c r="N15" s="46" t="n">
        <v>47</v>
      </c>
      <c r="O15" s="46" t="n">
        <v>43</v>
      </c>
      <c r="P15" s="46" t="n">
        <v>23</v>
      </c>
      <c r="Q15" s="46" t="n">
        <v>20</v>
      </c>
      <c r="R15" s="45" t="n">
        <v>13495</v>
      </c>
      <c r="S15" s="46" t="n">
        <v>13315</v>
      </c>
      <c r="T15" s="46" t="n">
        <v>10039</v>
      </c>
      <c r="U15" s="47" t="n">
        <v>8370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5" t="n">
        <v>2126</v>
      </c>
      <c r="G16" s="46" t="n">
        <v>1701</v>
      </c>
      <c r="H16" s="46" t="n">
        <v>1541</v>
      </c>
      <c r="I16" s="46" t="n">
        <v>885</v>
      </c>
      <c r="J16" s="46" t="n">
        <v>320</v>
      </c>
      <c r="K16" s="46" t="n">
        <v>565</v>
      </c>
      <c r="L16" s="46" t="n">
        <v>126</v>
      </c>
      <c r="M16" s="46" t="n">
        <v>76</v>
      </c>
      <c r="N16" s="46" t="n">
        <v>50</v>
      </c>
      <c r="O16" s="46" t="n">
        <v>31</v>
      </c>
      <c r="P16" s="46" t="n">
        <v>5</v>
      </c>
      <c r="Q16" s="46" t="n">
        <v>26</v>
      </c>
      <c r="R16" s="45" t="n">
        <v>1540</v>
      </c>
      <c r="S16" s="46" t="n">
        <v>1245</v>
      </c>
      <c r="T16" s="46" t="n">
        <v>1367</v>
      </c>
      <c r="U16" s="47" t="n">
        <v>730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5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5" t="n">
        <v>1363</v>
      </c>
      <c r="G18" s="46" t="n">
        <v>1359</v>
      </c>
      <c r="H18" s="46" t="n">
        <v>1538</v>
      </c>
      <c r="I18" s="46" t="n">
        <v>899</v>
      </c>
      <c r="J18" s="46" t="n">
        <v>293</v>
      </c>
      <c r="K18" s="46" t="n">
        <v>606</v>
      </c>
      <c r="L18" s="46" t="n">
        <v>100</v>
      </c>
      <c r="M18" s="46" t="n">
        <v>100</v>
      </c>
      <c r="N18" s="46" t="n">
        <v>21</v>
      </c>
      <c r="O18" s="46" t="n">
        <v>20</v>
      </c>
      <c r="P18" s="46" t="n">
        <v>1</v>
      </c>
      <c r="Q18" s="46" t="n">
        <v>19</v>
      </c>
      <c r="R18" s="45" t="n">
        <v>1263</v>
      </c>
      <c r="S18" s="46" t="n">
        <v>1259</v>
      </c>
      <c r="T18" s="46" t="n">
        <v>1517</v>
      </c>
      <c r="U18" s="47" t="n">
        <v>879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5" t="n">
        <v>5238</v>
      </c>
      <c r="G19" s="46" t="n">
        <v>4810</v>
      </c>
      <c r="H19" s="46" t="n">
        <v>4490</v>
      </c>
      <c r="I19" s="46" t="n">
        <v>2901</v>
      </c>
      <c r="J19" s="46" t="n">
        <v>1240</v>
      </c>
      <c r="K19" s="46" t="n">
        <v>1661</v>
      </c>
      <c r="L19" s="46" t="n">
        <v>885</v>
      </c>
      <c r="M19" s="46" t="n">
        <v>815</v>
      </c>
      <c r="N19" s="46" t="n">
        <v>581</v>
      </c>
      <c r="O19" s="46" t="n">
        <v>401</v>
      </c>
      <c r="P19" s="46" t="n">
        <v>154</v>
      </c>
      <c r="Q19" s="46" t="n">
        <v>247</v>
      </c>
      <c r="R19" s="45" t="n">
        <v>3913</v>
      </c>
      <c r="S19" s="46" t="n">
        <v>3615</v>
      </c>
      <c r="T19" s="46" t="n">
        <v>3833</v>
      </c>
      <c r="U19" s="47" t="n">
        <v>2425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5" t="n">
        <v>8040</v>
      </c>
      <c r="G20" s="46" t="n">
        <v>6192</v>
      </c>
      <c r="H20" s="46" t="n">
        <v>5685</v>
      </c>
      <c r="I20" s="46" t="n">
        <v>3803</v>
      </c>
      <c r="J20" s="46" t="n">
        <v>1594</v>
      </c>
      <c r="K20" s="46" t="n">
        <v>2209</v>
      </c>
      <c r="L20" s="46" t="n">
        <v>1060</v>
      </c>
      <c r="M20" s="46" t="n">
        <v>815</v>
      </c>
      <c r="N20" s="46" t="n">
        <v>588</v>
      </c>
      <c r="O20" s="46" t="n">
        <v>278</v>
      </c>
      <c r="P20" s="46" t="n">
        <v>158</v>
      </c>
      <c r="Q20" s="46" t="n">
        <v>120</v>
      </c>
      <c r="R20" s="45" t="n">
        <v>6520</v>
      </c>
      <c r="S20" s="46" t="n">
        <v>4997</v>
      </c>
      <c r="T20" s="46" t="n">
        <v>4907</v>
      </c>
      <c r="U20" s="47" t="n">
        <v>3357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5" t="n">
        <v>6522</v>
      </c>
      <c r="G21" s="46" t="n">
        <v>5997</v>
      </c>
      <c r="H21" s="46" t="n">
        <v>5478</v>
      </c>
      <c r="I21" s="46" t="n">
        <v>3932</v>
      </c>
      <c r="J21" s="46" t="n">
        <v>1621</v>
      </c>
      <c r="K21" s="46" t="n">
        <v>2311</v>
      </c>
      <c r="L21" s="46" t="n">
        <v>430</v>
      </c>
      <c r="M21" s="46" t="n">
        <v>390</v>
      </c>
      <c r="N21" s="46" t="n">
        <v>331</v>
      </c>
      <c r="O21" s="46" t="n">
        <v>188</v>
      </c>
      <c r="P21" s="46" t="n">
        <v>63</v>
      </c>
      <c r="Q21" s="46" t="n">
        <v>125</v>
      </c>
      <c r="R21" s="45" t="n">
        <v>5842</v>
      </c>
      <c r="S21" s="46" t="n">
        <v>5357</v>
      </c>
      <c r="T21" s="46" t="n">
        <v>5091</v>
      </c>
      <c r="U21" s="47" t="n">
        <v>3698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5" t="n">
        <v>8355</v>
      </c>
      <c r="G22" s="46" t="n">
        <v>7938</v>
      </c>
      <c r="H22" s="46" t="n">
        <v>5393</v>
      </c>
      <c r="I22" s="46" t="n">
        <v>4422</v>
      </c>
      <c r="J22" s="46" t="n">
        <v>2144</v>
      </c>
      <c r="K22" s="46" t="n">
        <v>2278</v>
      </c>
      <c r="L22" s="46" t="n">
        <v>260</v>
      </c>
      <c r="M22" s="46" t="n">
        <v>210</v>
      </c>
      <c r="N22" s="46" t="n">
        <v>226</v>
      </c>
      <c r="O22" s="46" t="n">
        <v>130</v>
      </c>
      <c r="P22" s="46" t="n">
        <v>48</v>
      </c>
      <c r="Q22" s="46" t="n">
        <v>82</v>
      </c>
      <c r="R22" s="45" t="n">
        <v>7295</v>
      </c>
      <c r="S22" s="46" t="n">
        <v>6928</v>
      </c>
      <c r="T22" s="46" t="n">
        <v>4872</v>
      </c>
      <c r="U22" s="47" t="n">
        <v>3997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5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5" t="n">
        <v>13042</v>
      </c>
      <c r="G24" s="46" t="n">
        <v>12253</v>
      </c>
      <c r="H24" s="46" t="n">
        <v>15265</v>
      </c>
      <c r="I24" s="46" t="n">
        <v>9649</v>
      </c>
      <c r="J24" s="46" t="n">
        <v>5337</v>
      </c>
      <c r="K24" s="46" t="n">
        <v>4312</v>
      </c>
      <c r="L24" s="46" t="n">
        <v>524</v>
      </c>
      <c r="M24" s="46" t="n">
        <v>468</v>
      </c>
      <c r="N24" s="46" t="n">
        <v>532</v>
      </c>
      <c r="O24" s="46" t="n">
        <v>219</v>
      </c>
      <c r="P24" s="46" t="n">
        <v>73</v>
      </c>
      <c r="Q24" s="46" t="n">
        <v>146</v>
      </c>
      <c r="R24" s="45" t="n">
        <v>9978</v>
      </c>
      <c r="S24" s="46" t="n">
        <v>9285</v>
      </c>
      <c r="T24" s="46" t="n">
        <v>12052</v>
      </c>
      <c r="U24" s="47" t="n">
        <v>7404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5" t="n">
        <v>12876</v>
      </c>
      <c r="G25" s="46" t="n">
        <v>12100</v>
      </c>
      <c r="H25" s="46" t="n">
        <v>13730</v>
      </c>
      <c r="I25" s="46" t="n">
        <v>9275</v>
      </c>
      <c r="J25" s="46" t="n">
        <v>4709</v>
      </c>
      <c r="K25" s="46" t="n">
        <v>4566</v>
      </c>
      <c r="L25" s="46" t="n">
        <v>529</v>
      </c>
      <c r="M25" s="46" t="n">
        <v>489</v>
      </c>
      <c r="N25" s="46" t="n">
        <v>604</v>
      </c>
      <c r="O25" s="46" t="n">
        <v>322</v>
      </c>
      <c r="P25" s="46" t="n">
        <v>155</v>
      </c>
      <c r="Q25" s="46" t="n">
        <v>167</v>
      </c>
      <c r="R25" s="45" t="n">
        <v>9512</v>
      </c>
      <c r="S25" s="46" t="n">
        <v>8819</v>
      </c>
      <c r="T25" s="46" t="n">
        <v>10615</v>
      </c>
      <c r="U25" s="47" t="n">
        <v>6820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5" t="n">
        <v>113935</v>
      </c>
      <c r="G26" s="46" t="n">
        <v>106418</v>
      </c>
      <c r="H26" s="46" t="n">
        <v>93735</v>
      </c>
      <c r="I26" s="46" t="n">
        <v>74606</v>
      </c>
      <c r="J26" s="46" t="n">
        <v>36212</v>
      </c>
      <c r="K26" s="46" t="n">
        <v>38394</v>
      </c>
      <c r="L26" s="46" t="n">
        <v>3781</v>
      </c>
      <c r="M26" s="46" t="n">
        <v>3413</v>
      </c>
      <c r="N26" s="46" t="n">
        <v>2612</v>
      </c>
      <c r="O26" s="46" t="n">
        <v>1492</v>
      </c>
      <c r="P26" s="46" t="n">
        <v>582</v>
      </c>
      <c r="Q26" s="46" t="n">
        <v>910</v>
      </c>
      <c r="R26" s="45" t="n">
        <v>97098</v>
      </c>
      <c r="S26" s="46" t="n">
        <v>90109</v>
      </c>
      <c r="T26" s="46" t="n">
        <v>79834</v>
      </c>
      <c r="U26" s="47" t="n">
        <v>63090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5" t="n">
        <v>18014</v>
      </c>
      <c r="G27" s="46" t="n">
        <v>16770</v>
      </c>
      <c r="H27" s="46" t="n">
        <v>19226</v>
      </c>
      <c r="I27" s="46" t="n">
        <v>11781</v>
      </c>
      <c r="J27" s="46" t="n">
        <v>5659</v>
      </c>
      <c r="K27" s="46" t="n">
        <v>6122</v>
      </c>
      <c r="L27" s="46" t="n">
        <v>1440</v>
      </c>
      <c r="M27" s="46" t="n">
        <v>1340</v>
      </c>
      <c r="N27" s="46" t="n">
        <v>1563</v>
      </c>
      <c r="O27" s="46" t="n">
        <v>844</v>
      </c>
      <c r="P27" s="46" t="n">
        <v>450</v>
      </c>
      <c r="Q27" s="46" t="n">
        <v>394</v>
      </c>
      <c r="R27" s="45" t="n">
        <v>14154</v>
      </c>
      <c r="S27" s="46" t="n">
        <v>13010</v>
      </c>
      <c r="T27" s="46" t="n">
        <v>14885</v>
      </c>
      <c r="U27" s="47" t="n">
        <v>9277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5" t="n">
        <v>12385</v>
      </c>
      <c r="G28" s="46" t="n">
        <v>11918</v>
      </c>
      <c r="H28" s="46" t="n">
        <v>9846</v>
      </c>
      <c r="I28" s="46" t="n">
        <v>7925</v>
      </c>
      <c r="J28" s="46" t="n">
        <v>3685</v>
      </c>
      <c r="K28" s="46" t="n">
        <v>4240</v>
      </c>
      <c r="L28" s="46" t="n">
        <v>210</v>
      </c>
      <c r="M28" s="46" t="n">
        <v>196</v>
      </c>
      <c r="N28" s="46" t="n">
        <v>53</v>
      </c>
      <c r="O28" s="46" t="n">
        <v>52</v>
      </c>
      <c r="P28" s="46" t="n">
        <v>41</v>
      </c>
      <c r="Q28" s="46" t="n">
        <v>11</v>
      </c>
      <c r="R28" s="45" t="n">
        <v>10975</v>
      </c>
      <c r="S28" s="46" t="n">
        <v>10522</v>
      </c>
      <c r="T28" s="46" t="n">
        <v>8959</v>
      </c>
      <c r="U28" s="47" t="n">
        <v>7039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5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5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5" t="n">
        <v>2468</v>
      </c>
      <c r="G30" s="46" t="n">
        <v>2283</v>
      </c>
      <c r="H30" s="46" t="n">
        <v>2386</v>
      </c>
      <c r="I30" s="46" t="n">
        <v>1604</v>
      </c>
      <c r="J30" s="46" t="n">
        <v>526</v>
      </c>
      <c r="K30" s="46" t="n">
        <v>1078</v>
      </c>
      <c r="L30" s="46" t="n">
        <v>150</v>
      </c>
      <c r="M30" s="46" t="n">
        <v>110</v>
      </c>
      <c r="N30" s="46" t="n">
        <v>145</v>
      </c>
      <c r="O30" s="46" t="n">
        <v>92</v>
      </c>
      <c r="P30" s="46" t="n">
        <v>19</v>
      </c>
      <c r="Q30" s="46" t="n">
        <v>73</v>
      </c>
      <c r="R30" s="45" t="n">
        <v>2118</v>
      </c>
      <c r="S30" s="46" t="n">
        <v>1998</v>
      </c>
      <c r="T30" s="46" t="n">
        <v>2187</v>
      </c>
      <c r="U30" s="47" t="n">
        <v>1458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5" t="n">
        <v>4100</v>
      </c>
      <c r="G31" s="46" t="n">
        <v>3377</v>
      </c>
      <c r="H31" s="46" t="n">
        <v>3094</v>
      </c>
      <c r="I31" s="46" t="n">
        <v>2126</v>
      </c>
      <c r="J31" s="46" t="n">
        <v>848</v>
      </c>
      <c r="K31" s="46" t="n">
        <v>1278</v>
      </c>
      <c r="L31" s="46" t="n">
        <v>200</v>
      </c>
      <c r="M31" s="46" t="n">
        <v>160</v>
      </c>
      <c r="N31" s="46" t="n">
        <v>148</v>
      </c>
      <c r="O31" s="46" t="n">
        <v>59</v>
      </c>
      <c r="P31" s="46" t="n">
        <v>14</v>
      </c>
      <c r="Q31" s="46" t="n">
        <v>45</v>
      </c>
      <c r="R31" s="45" t="n">
        <v>3900</v>
      </c>
      <c r="S31" s="46" t="n">
        <v>3217</v>
      </c>
      <c r="T31" s="46" t="n">
        <v>2946</v>
      </c>
      <c r="U31" s="47" t="n">
        <v>2067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5" t="n">
        <v>1495</v>
      </c>
      <c r="G32" s="46" t="n">
        <v>1160</v>
      </c>
      <c r="H32" s="46" t="n">
        <v>1299</v>
      </c>
      <c r="I32" s="46" t="n">
        <v>959</v>
      </c>
      <c r="J32" s="46" t="n">
        <v>416</v>
      </c>
      <c r="K32" s="46" t="n">
        <v>543</v>
      </c>
      <c r="L32" s="46" t="n">
        <v>160</v>
      </c>
      <c r="M32" s="46" t="n">
        <v>100</v>
      </c>
      <c r="N32" s="46" t="n">
        <v>86</v>
      </c>
      <c r="O32" s="46" t="n">
        <v>80</v>
      </c>
      <c r="P32" s="46" t="n">
        <v>34</v>
      </c>
      <c r="Q32" s="46" t="n">
        <v>46</v>
      </c>
      <c r="R32" s="45" t="n">
        <v>1305</v>
      </c>
      <c r="S32" s="46" t="n">
        <v>1045</v>
      </c>
      <c r="T32" s="46" t="n">
        <v>1207</v>
      </c>
      <c r="U32" s="47" t="n">
        <v>874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5" t="n">
        <v>1763</v>
      </c>
      <c r="G33" s="46" t="n">
        <v>1715</v>
      </c>
      <c r="H33" s="46" t="n">
        <v>1752</v>
      </c>
      <c r="I33" s="46" t="n">
        <v>1323</v>
      </c>
      <c r="J33" s="46" t="n">
        <v>501</v>
      </c>
      <c r="K33" s="46" t="n">
        <v>822</v>
      </c>
      <c r="L33" s="46" t="n">
        <v>40</v>
      </c>
      <c r="M33" s="46" t="n">
        <v>40</v>
      </c>
      <c r="N33" s="46" t="n">
        <v>139</v>
      </c>
      <c r="O33" s="46" t="n">
        <v>43</v>
      </c>
      <c r="P33" s="46" t="n">
        <v>17</v>
      </c>
      <c r="Q33" s="46" t="n">
        <v>26</v>
      </c>
      <c r="R33" s="45" t="n">
        <v>1563</v>
      </c>
      <c r="S33" s="46" t="n">
        <v>1515</v>
      </c>
      <c r="T33" s="46" t="n">
        <v>1425</v>
      </c>
      <c r="U33" s="47" t="n">
        <v>1092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5" t="n">
        <v>5828</v>
      </c>
      <c r="G34" s="46" t="n">
        <v>5740</v>
      </c>
      <c r="H34" s="46" t="n">
        <v>4750</v>
      </c>
      <c r="I34" s="46" t="n">
        <v>3311</v>
      </c>
      <c r="J34" s="46" t="n">
        <v>1421</v>
      </c>
      <c r="K34" s="46" t="n">
        <v>1890</v>
      </c>
      <c r="L34" s="46" t="n">
        <v>212</v>
      </c>
      <c r="M34" s="46" t="n">
        <v>212</v>
      </c>
      <c r="N34" s="46" t="n">
        <v>233</v>
      </c>
      <c r="O34" s="46" t="n">
        <v>97</v>
      </c>
      <c r="P34" s="46" t="n">
        <v>26</v>
      </c>
      <c r="Q34" s="46" t="n">
        <v>71</v>
      </c>
      <c r="R34" s="45" t="n">
        <v>5396</v>
      </c>
      <c r="S34" s="46" t="n">
        <v>5308</v>
      </c>
      <c r="T34" s="46" t="n">
        <v>4453</v>
      </c>
      <c r="U34" s="47" t="n">
        <v>3152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5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5" t="n">
        <v>3170</v>
      </c>
      <c r="G36" s="46" t="n">
        <v>3002</v>
      </c>
      <c r="H36" s="46" t="n">
        <v>3057</v>
      </c>
      <c r="I36" s="46" t="n">
        <v>1894</v>
      </c>
      <c r="J36" s="46" t="n">
        <v>871</v>
      </c>
      <c r="K36" s="46" t="n">
        <v>1023</v>
      </c>
      <c r="L36" s="46" t="n">
        <v>374</v>
      </c>
      <c r="M36" s="46" t="n">
        <v>374</v>
      </c>
      <c r="N36" s="46" t="n">
        <v>387</v>
      </c>
      <c r="O36" s="46" t="n">
        <v>295</v>
      </c>
      <c r="P36" s="46" t="n">
        <v>159</v>
      </c>
      <c r="Q36" s="46" t="n">
        <v>136</v>
      </c>
      <c r="R36" s="45" t="n">
        <v>2476</v>
      </c>
      <c r="S36" s="46" t="n">
        <v>2358</v>
      </c>
      <c r="T36" s="46" t="n">
        <v>2590</v>
      </c>
      <c r="U36" s="47" t="n">
        <v>1524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5" t="n">
        <v>9604</v>
      </c>
      <c r="G37" s="46" t="n">
        <v>8747</v>
      </c>
      <c r="H37" s="46" t="n">
        <v>8660</v>
      </c>
      <c r="I37" s="46" t="n">
        <v>6036</v>
      </c>
      <c r="J37" s="46" t="n">
        <v>2775</v>
      </c>
      <c r="K37" s="46" t="n">
        <v>3261</v>
      </c>
      <c r="L37" s="46" t="n">
        <v>910</v>
      </c>
      <c r="M37" s="46" t="n">
        <v>873</v>
      </c>
      <c r="N37" s="46" t="n">
        <v>872</v>
      </c>
      <c r="O37" s="46" t="n">
        <v>546</v>
      </c>
      <c r="P37" s="46" t="n">
        <v>305</v>
      </c>
      <c r="Q37" s="46" t="n">
        <v>241</v>
      </c>
      <c r="R37" s="45" t="n">
        <v>8154</v>
      </c>
      <c r="S37" s="46" t="n">
        <v>7454</v>
      </c>
      <c r="T37" s="46" t="n">
        <v>7565</v>
      </c>
      <c r="U37" s="47" t="n">
        <v>5271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5" t="n">
        <v>33509</v>
      </c>
      <c r="G38" s="46" t="n">
        <v>32147</v>
      </c>
      <c r="H38" s="46" t="n">
        <v>29330</v>
      </c>
      <c r="I38" s="46" t="n">
        <v>20513</v>
      </c>
      <c r="J38" s="46" t="n">
        <v>9831</v>
      </c>
      <c r="K38" s="46" t="n">
        <v>10682</v>
      </c>
      <c r="L38" s="46" t="n">
        <v>2965</v>
      </c>
      <c r="M38" s="46" t="n">
        <v>2885</v>
      </c>
      <c r="N38" s="46" t="n">
        <v>4399</v>
      </c>
      <c r="O38" s="46" t="n">
        <v>2624</v>
      </c>
      <c r="P38" s="46" t="n">
        <v>1471</v>
      </c>
      <c r="Q38" s="46" t="n">
        <v>1153</v>
      </c>
      <c r="R38" s="45" t="n">
        <v>29254</v>
      </c>
      <c r="S38" s="46" t="n">
        <v>28072</v>
      </c>
      <c r="T38" s="46" t="n">
        <v>24394</v>
      </c>
      <c r="U38" s="47" t="n">
        <v>17352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5" t="n">
        <v>2997</v>
      </c>
      <c r="G39" s="46" t="n">
        <v>2877</v>
      </c>
      <c r="H39" s="46" t="n">
        <v>2837</v>
      </c>
      <c r="I39" s="46" t="n">
        <v>1702</v>
      </c>
      <c r="J39" s="46" t="n">
        <v>562</v>
      </c>
      <c r="K39" s="46" t="n">
        <v>1140</v>
      </c>
      <c r="L39" s="46" t="n">
        <v>556</v>
      </c>
      <c r="M39" s="46" t="n">
        <v>556</v>
      </c>
      <c r="N39" s="46" t="n">
        <v>638</v>
      </c>
      <c r="O39" s="46" t="n">
        <v>251</v>
      </c>
      <c r="P39" s="46" t="n">
        <v>132</v>
      </c>
      <c r="Q39" s="46" t="n">
        <v>119</v>
      </c>
      <c r="R39" s="45" t="n">
        <v>2351</v>
      </c>
      <c r="S39" s="46" t="n">
        <v>2231</v>
      </c>
      <c r="T39" s="46" t="n">
        <v>2183</v>
      </c>
      <c r="U39" s="47" t="n">
        <v>1435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5" t="n">
        <v>1585</v>
      </c>
      <c r="G40" s="46" t="n">
        <v>1545</v>
      </c>
      <c r="H40" s="46" t="n">
        <v>2297</v>
      </c>
      <c r="I40" s="46" t="n">
        <v>940</v>
      </c>
      <c r="J40" s="46" t="n">
        <v>387</v>
      </c>
      <c r="K40" s="46" t="n">
        <v>553</v>
      </c>
      <c r="L40" s="46" t="n">
        <v>75</v>
      </c>
      <c r="M40" s="46" t="n">
        <v>75</v>
      </c>
      <c r="N40" s="46" t="n">
        <v>156</v>
      </c>
      <c r="O40" s="46" t="n">
        <v>41</v>
      </c>
      <c r="P40" s="46" t="n">
        <v>5</v>
      </c>
      <c r="Q40" s="46" t="n">
        <v>36</v>
      </c>
      <c r="R40" s="45" t="n">
        <v>1470</v>
      </c>
      <c r="S40" s="46" t="n">
        <v>1470</v>
      </c>
      <c r="T40" s="46" t="n">
        <v>2141</v>
      </c>
      <c r="U40" s="47" t="n">
        <v>899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5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5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5" t="n">
        <v>9556</v>
      </c>
      <c r="G42" s="46" t="n">
        <v>9091</v>
      </c>
      <c r="H42" s="46" t="n">
        <v>10312</v>
      </c>
      <c r="I42" s="46" t="n">
        <v>7240</v>
      </c>
      <c r="J42" s="46" t="n">
        <v>3793</v>
      </c>
      <c r="K42" s="46" t="n">
        <v>3447</v>
      </c>
      <c r="L42" s="46" t="n">
        <v>485</v>
      </c>
      <c r="M42" s="46" t="n">
        <v>448</v>
      </c>
      <c r="N42" s="46" t="n">
        <v>805</v>
      </c>
      <c r="O42" s="46" t="n">
        <v>338</v>
      </c>
      <c r="P42" s="46" t="n">
        <v>137</v>
      </c>
      <c r="Q42" s="46" t="n">
        <v>201</v>
      </c>
      <c r="R42" s="45" t="n">
        <v>8041</v>
      </c>
      <c r="S42" s="46" t="n">
        <v>7643</v>
      </c>
      <c r="T42" s="46" t="n">
        <v>8383</v>
      </c>
      <c r="U42" s="47" t="n">
        <v>5783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5" t="n">
        <v>55890</v>
      </c>
      <c r="G43" s="46" t="n">
        <v>54021</v>
      </c>
      <c r="H43" s="46" t="n">
        <v>46362</v>
      </c>
      <c r="I43" s="46" t="n">
        <v>32235</v>
      </c>
      <c r="J43" s="46" t="n">
        <v>15231</v>
      </c>
      <c r="K43" s="46" t="n">
        <v>17004</v>
      </c>
      <c r="L43" s="46" t="n">
        <v>3450</v>
      </c>
      <c r="M43" s="46" t="n">
        <v>3115</v>
      </c>
      <c r="N43" s="46" t="n">
        <v>3678</v>
      </c>
      <c r="O43" s="46" t="n">
        <v>1805</v>
      </c>
      <c r="P43" s="46" t="n">
        <v>841</v>
      </c>
      <c r="Q43" s="46" t="n">
        <v>964</v>
      </c>
      <c r="R43" s="45" t="n">
        <v>49890</v>
      </c>
      <c r="S43" s="46" t="n">
        <v>48386</v>
      </c>
      <c r="T43" s="46" t="n">
        <v>41748</v>
      </c>
      <c r="U43" s="47" t="n">
        <v>29512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5" t="n">
        <v>11011</v>
      </c>
      <c r="G44" s="46" t="n">
        <v>10491</v>
      </c>
      <c r="H44" s="46" t="n">
        <v>12204</v>
      </c>
      <c r="I44" s="46" t="n">
        <v>7627</v>
      </c>
      <c r="J44" s="46" t="n">
        <v>3589</v>
      </c>
      <c r="K44" s="46" t="n">
        <v>4038</v>
      </c>
      <c r="L44" s="46" t="n">
        <v>1315</v>
      </c>
      <c r="M44" s="46" t="n">
        <v>1315</v>
      </c>
      <c r="N44" s="46" t="n">
        <v>1433</v>
      </c>
      <c r="O44" s="46" t="n">
        <v>701</v>
      </c>
      <c r="P44" s="46" t="n">
        <v>323</v>
      </c>
      <c r="Q44" s="46" t="n">
        <v>378</v>
      </c>
      <c r="R44" s="45" t="n">
        <v>9696</v>
      </c>
      <c r="S44" s="46" t="n">
        <v>9176</v>
      </c>
      <c r="T44" s="46" t="n">
        <v>10771</v>
      </c>
      <c r="U44" s="47" t="n">
        <v>6926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5" t="n">
        <v>3734</v>
      </c>
      <c r="G45" s="46" t="n">
        <v>3431</v>
      </c>
      <c r="H45" s="46" t="n">
        <v>2652</v>
      </c>
      <c r="I45" s="46" t="n">
        <v>1268</v>
      </c>
      <c r="J45" s="46" t="n">
        <v>364</v>
      </c>
      <c r="K45" s="46" t="n">
        <v>904</v>
      </c>
      <c r="L45" s="46" t="n">
        <v>540</v>
      </c>
      <c r="M45" s="46" t="n">
        <v>540</v>
      </c>
      <c r="N45" s="46" t="n">
        <v>408</v>
      </c>
      <c r="O45" s="46" t="n">
        <v>208</v>
      </c>
      <c r="P45" s="46" t="n">
        <v>88</v>
      </c>
      <c r="Q45" s="46" t="n">
        <v>120</v>
      </c>
      <c r="R45" s="45" t="n">
        <v>2454</v>
      </c>
      <c r="S45" s="46" t="n">
        <v>2151</v>
      </c>
      <c r="T45" s="46" t="n">
        <v>2219</v>
      </c>
      <c r="U45" s="47" t="n">
        <v>1035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5" t="n">
        <v>2719</v>
      </c>
      <c r="G46" s="46" t="n">
        <v>2322</v>
      </c>
      <c r="H46" s="46" t="n">
        <v>2155</v>
      </c>
      <c r="I46" s="46" t="n">
        <v>1330</v>
      </c>
      <c r="J46" s="46" t="n">
        <v>627</v>
      </c>
      <c r="K46" s="46" t="n">
        <v>703</v>
      </c>
      <c r="L46" s="46" t="n">
        <v>105</v>
      </c>
      <c r="M46" s="46" t="n">
        <v>45</v>
      </c>
      <c r="N46" s="46" t="n">
        <v>43</v>
      </c>
      <c r="O46" s="46" t="n">
        <v>39</v>
      </c>
      <c r="P46" s="46" t="n">
        <v>19</v>
      </c>
      <c r="Q46" s="46" t="n">
        <v>20</v>
      </c>
      <c r="R46" s="45" t="n">
        <v>1844</v>
      </c>
      <c r="S46" s="46" t="n">
        <v>1527</v>
      </c>
      <c r="T46" s="46" t="n">
        <v>1909</v>
      </c>
      <c r="U46" s="47" t="n">
        <v>1130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5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5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5" t="n">
        <v>1328</v>
      </c>
      <c r="G48" s="46" t="n">
        <v>1252</v>
      </c>
      <c r="H48" s="46" t="n">
        <v>1615</v>
      </c>
      <c r="I48" s="46" t="n">
        <v>901</v>
      </c>
      <c r="J48" s="46" t="n">
        <v>397</v>
      </c>
      <c r="K48" s="46" t="n">
        <v>504</v>
      </c>
      <c r="L48" s="46" t="n">
        <v>195</v>
      </c>
      <c r="M48" s="46" t="n">
        <v>195</v>
      </c>
      <c r="N48" s="46" t="n">
        <v>355</v>
      </c>
      <c r="O48" s="46" t="n">
        <v>125</v>
      </c>
      <c r="P48" s="46" t="n">
        <v>30</v>
      </c>
      <c r="Q48" s="46" t="n">
        <v>95</v>
      </c>
      <c r="R48" s="45" t="n">
        <v>832</v>
      </c>
      <c r="S48" s="46" t="n">
        <v>756</v>
      </c>
      <c r="T48" s="46" t="n">
        <v>1007</v>
      </c>
      <c r="U48" s="47" t="n">
        <v>535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5" t="n">
        <v>1546</v>
      </c>
      <c r="G49" s="46" t="n">
        <v>1546</v>
      </c>
      <c r="H49" s="46" t="n">
        <v>1434</v>
      </c>
      <c r="I49" s="46" t="n">
        <v>1025</v>
      </c>
      <c r="J49" s="46" t="n">
        <v>464</v>
      </c>
      <c r="K49" s="46" t="n">
        <v>561</v>
      </c>
      <c r="L49" s="46" t="n">
        <v>199</v>
      </c>
      <c r="M49" s="46" t="n">
        <v>199</v>
      </c>
      <c r="N49" s="46" t="n">
        <v>204</v>
      </c>
      <c r="O49" s="46" t="n">
        <v>123</v>
      </c>
      <c r="P49" s="46" t="n">
        <v>29</v>
      </c>
      <c r="Q49" s="46" t="n">
        <v>94</v>
      </c>
      <c r="R49" s="45" t="n">
        <v>1337</v>
      </c>
      <c r="S49" s="46" t="n">
        <v>1337</v>
      </c>
      <c r="T49" s="46" t="n">
        <v>1230</v>
      </c>
      <c r="U49" s="47" t="n">
        <v>902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5" t="n">
        <v>6468</v>
      </c>
      <c r="G50" s="46" t="n">
        <v>5747</v>
      </c>
      <c r="H50" s="46" t="n">
        <v>5930</v>
      </c>
      <c r="I50" s="46" t="n">
        <v>4100</v>
      </c>
      <c r="J50" s="46" t="n">
        <v>1820</v>
      </c>
      <c r="K50" s="46" t="n">
        <v>2280</v>
      </c>
      <c r="L50" s="46" t="n">
        <v>140</v>
      </c>
      <c r="M50" s="46" t="n">
        <v>140</v>
      </c>
      <c r="N50" s="46" t="n">
        <v>200</v>
      </c>
      <c r="O50" s="46" t="n">
        <v>105</v>
      </c>
      <c r="P50" s="46" t="n">
        <v>54</v>
      </c>
      <c r="Q50" s="46" t="n">
        <v>51</v>
      </c>
      <c r="R50" s="45" t="n">
        <v>5628</v>
      </c>
      <c r="S50" s="46" t="n">
        <v>5203</v>
      </c>
      <c r="T50" s="46" t="n">
        <v>5460</v>
      </c>
      <c r="U50" s="47" t="n">
        <v>3731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5" t="n">
        <v>9602</v>
      </c>
      <c r="G51" s="46" t="n">
        <v>9227</v>
      </c>
      <c r="H51" s="46" t="n">
        <v>8043</v>
      </c>
      <c r="I51" s="46" t="n">
        <v>6027</v>
      </c>
      <c r="J51" s="46" t="n">
        <v>2439</v>
      </c>
      <c r="K51" s="46" t="n">
        <v>3588</v>
      </c>
      <c r="L51" s="46" t="n">
        <v>875</v>
      </c>
      <c r="M51" s="46" t="n">
        <v>875</v>
      </c>
      <c r="N51" s="46" t="n">
        <v>1500</v>
      </c>
      <c r="O51" s="46" t="n">
        <v>759</v>
      </c>
      <c r="P51" s="46" t="n">
        <v>191</v>
      </c>
      <c r="Q51" s="46" t="n">
        <v>568</v>
      </c>
      <c r="R51" s="45" t="n">
        <v>8647</v>
      </c>
      <c r="S51" s="46" t="n">
        <v>8272</v>
      </c>
      <c r="T51" s="46" t="n">
        <v>6471</v>
      </c>
      <c r="U51" s="47" t="n">
        <v>5199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5" t="n">
        <v>3964</v>
      </c>
      <c r="G52" s="46" t="n">
        <v>3625</v>
      </c>
      <c r="H52" s="46" t="n">
        <v>3700</v>
      </c>
      <c r="I52" s="46" t="n">
        <v>2434</v>
      </c>
      <c r="J52" s="46" t="n">
        <v>984</v>
      </c>
      <c r="K52" s="46" t="n">
        <v>1450</v>
      </c>
      <c r="L52" s="46" t="n">
        <v>485</v>
      </c>
      <c r="M52" s="46" t="n">
        <v>360</v>
      </c>
      <c r="N52" s="46" t="n">
        <v>725</v>
      </c>
      <c r="O52" s="46" t="n">
        <v>351</v>
      </c>
      <c r="P52" s="46" t="n">
        <v>92</v>
      </c>
      <c r="Q52" s="46" t="n">
        <v>259</v>
      </c>
      <c r="R52" s="45" t="n">
        <v>2559</v>
      </c>
      <c r="S52" s="46" t="n">
        <v>2345</v>
      </c>
      <c r="T52" s="46" t="n">
        <v>2487</v>
      </c>
      <c r="U52" s="47" t="n">
        <v>1595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5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5" t="n">
        <v>1720</v>
      </c>
      <c r="G54" s="46" t="n">
        <v>1618</v>
      </c>
      <c r="H54" s="46" t="n">
        <v>1834</v>
      </c>
      <c r="I54" s="46" t="n">
        <v>1058</v>
      </c>
      <c r="J54" s="46" t="n">
        <v>383</v>
      </c>
      <c r="K54" s="46" t="n">
        <v>675</v>
      </c>
      <c r="L54" s="46" t="n">
        <v>120</v>
      </c>
      <c r="M54" s="46" t="n">
        <v>120</v>
      </c>
      <c r="N54" s="46" t="n">
        <v>307</v>
      </c>
      <c r="O54" s="46" t="n">
        <v>96</v>
      </c>
      <c r="P54" s="46" t="n">
        <v>28</v>
      </c>
      <c r="Q54" s="46" t="n">
        <v>68</v>
      </c>
      <c r="R54" s="45" t="n">
        <v>1560</v>
      </c>
      <c r="S54" s="46" t="n">
        <v>1458</v>
      </c>
      <c r="T54" s="46" t="n">
        <v>1527</v>
      </c>
      <c r="U54" s="47" t="n">
        <v>962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5" t="n">
        <v>4410</v>
      </c>
      <c r="G55" s="46" t="n">
        <v>2948</v>
      </c>
      <c r="H55" s="46" t="n">
        <v>3655</v>
      </c>
      <c r="I55" s="46" t="n">
        <v>2643</v>
      </c>
      <c r="J55" s="46" t="n">
        <v>1432</v>
      </c>
      <c r="K55" s="46" t="n">
        <v>1211</v>
      </c>
      <c r="L55" s="46" t="n">
        <v>180</v>
      </c>
      <c r="M55" s="46" t="n">
        <v>180</v>
      </c>
      <c r="N55" s="46" t="n">
        <v>192</v>
      </c>
      <c r="O55" s="46" t="n">
        <v>117</v>
      </c>
      <c r="P55" s="46" t="n">
        <v>54</v>
      </c>
      <c r="Q55" s="46" t="n">
        <v>63</v>
      </c>
      <c r="R55" s="45" t="n">
        <v>2930</v>
      </c>
      <c r="S55" s="46" t="n">
        <v>2768</v>
      </c>
      <c r="T55" s="46" t="n">
        <v>2335</v>
      </c>
      <c r="U55" s="47" t="n">
        <v>1488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5" t="n">
        <v>3983</v>
      </c>
      <c r="G56" s="46" t="n">
        <v>3878</v>
      </c>
      <c r="H56" s="46" t="n">
        <v>3340</v>
      </c>
      <c r="I56" s="46" t="n">
        <v>2536</v>
      </c>
      <c r="J56" s="46" t="n">
        <v>1116</v>
      </c>
      <c r="K56" s="46" t="n">
        <v>1420</v>
      </c>
      <c r="L56" s="46" t="n">
        <v>420</v>
      </c>
      <c r="M56" s="46" t="n">
        <v>420</v>
      </c>
      <c r="N56" s="46" t="n">
        <v>293</v>
      </c>
      <c r="O56" s="46" t="n">
        <v>199</v>
      </c>
      <c r="P56" s="46" t="n">
        <v>73</v>
      </c>
      <c r="Q56" s="46" t="n">
        <v>126</v>
      </c>
      <c r="R56" s="45" t="n">
        <v>3563</v>
      </c>
      <c r="S56" s="46" t="n">
        <v>3458</v>
      </c>
      <c r="T56" s="46" t="n">
        <v>3047</v>
      </c>
      <c r="U56" s="47" t="n">
        <v>2337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5" t="n">
        <v>2330</v>
      </c>
      <c r="G57" s="46" t="n">
        <v>2180</v>
      </c>
      <c r="H57" s="46" t="n">
        <v>2075</v>
      </c>
      <c r="I57" s="46" t="n">
        <v>1560</v>
      </c>
      <c r="J57" s="46" t="n">
        <v>685</v>
      </c>
      <c r="K57" s="46" t="n">
        <v>875</v>
      </c>
      <c r="L57" s="46" t="n">
        <v>100</v>
      </c>
      <c r="M57" s="46" t="n">
        <v>100</v>
      </c>
      <c r="N57" s="46" t="n">
        <v>38</v>
      </c>
      <c r="O57" s="46" t="n">
        <v>32</v>
      </c>
      <c r="P57" s="46" t="n">
        <v>23</v>
      </c>
      <c r="Q57" s="46" t="n">
        <v>9</v>
      </c>
      <c r="R57" s="45" t="n">
        <v>2230</v>
      </c>
      <c r="S57" s="46" t="n">
        <v>2080</v>
      </c>
      <c r="T57" s="46" t="n">
        <v>2037</v>
      </c>
      <c r="U57" s="47" t="n">
        <v>1528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5" t="n">
        <v>34496</v>
      </c>
      <c r="G58" s="46" t="n">
        <v>32552</v>
      </c>
      <c r="H58" s="46" t="n">
        <v>29608</v>
      </c>
      <c r="I58" s="46" t="n">
        <v>22673</v>
      </c>
      <c r="J58" s="46" t="n">
        <v>11357</v>
      </c>
      <c r="K58" s="46" t="n">
        <v>11316</v>
      </c>
      <c r="L58" s="46" t="n">
        <v>1438</v>
      </c>
      <c r="M58" s="46" t="n">
        <v>1418</v>
      </c>
      <c r="N58" s="46" t="n">
        <v>3236</v>
      </c>
      <c r="O58" s="46" t="n">
        <v>1388</v>
      </c>
      <c r="P58" s="46" t="n">
        <v>389</v>
      </c>
      <c r="Q58" s="46" t="n">
        <v>999</v>
      </c>
      <c r="R58" s="45" t="n">
        <v>24828</v>
      </c>
      <c r="S58" s="46" t="n">
        <v>22934</v>
      </c>
      <c r="T58" s="46" t="n">
        <v>21606</v>
      </c>
      <c r="U58" s="47" t="n">
        <v>16552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5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5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5" t="n">
        <v>2422</v>
      </c>
      <c r="G60" s="46" t="n">
        <v>2301</v>
      </c>
      <c r="H60" s="46" t="n">
        <v>2735</v>
      </c>
      <c r="I60" s="46" t="n">
        <v>1704</v>
      </c>
      <c r="J60" s="46" t="n">
        <v>727</v>
      </c>
      <c r="K60" s="46" t="n">
        <v>977</v>
      </c>
      <c r="L60" s="46" t="n">
        <v>380</v>
      </c>
      <c r="M60" s="46" t="n">
        <v>379</v>
      </c>
      <c r="N60" s="46" t="n">
        <v>829</v>
      </c>
      <c r="O60" s="46" t="n">
        <v>355</v>
      </c>
      <c r="P60" s="46" t="n">
        <v>114</v>
      </c>
      <c r="Q60" s="46" t="n">
        <v>241</v>
      </c>
      <c r="R60" s="45" t="n">
        <v>1832</v>
      </c>
      <c r="S60" s="46" t="n">
        <v>1712</v>
      </c>
      <c r="T60" s="46" t="n">
        <v>1736</v>
      </c>
      <c r="U60" s="47" t="n">
        <v>1184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5" t="n">
        <v>4203</v>
      </c>
      <c r="G61" s="46" t="n">
        <v>3782</v>
      </c>
      <c r="H61" s="46" t="n">
        <v>3320</v>
      </c>
      <c r="I61" s="46" t="n">
        <v>2205</v>
      </c>
      <c r="J61" s="46" t="n">
        <v>1008</v>
      </c>
      <c r="K61" s="46" t="n">
        <v>1197</v>
      </c>
      <c r="L61" s="46" t="n">
        <v>280</v>
      </c>
      <c r="M61" s="46" t="n">
        <v>280</v>
      </c>
      <c r="N61" s="46" t="n">
        <v>707</v>
      </c>
      <c r="O61" s="46" t="n">
        <v>239</v>
      </c>
      <c r="P61" s="46" t="n">
        <v>65</v>
      </c>
      <c r="Q61" s="46" t="n">
        <v>174</v>
      </c>
      <c r="R61" s="45" t="n">
        <v>2938</v>
      </c>
      <c r="S61" s="46" t="n">
        <v>2547</v>
      </c>
      <c r="T61" s="46" t="n">
        <v>2146</v>
      </c>
      <c r="U61" s="47" t="n">
        <v>1502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5" t="n">
        <v>7499</v>
      </c>
      <c r="G62" s="46" t="n">
        <v>7033</v>
      </c>
      <c r="H62" s="46" t="n">
        <v>6838</v>
      </c>
      <c r="I62" s="46" t="n">
        <v>4921</v>
      </c>
      <c r="J62" s="46" t="n">
        <v>2546</v>
      </c>
      <c r="K62" s="46" t="n">
        <v>2375</v>
      </c>
      <c r="L62" s="46" t="n">
        <v>811</v>
      </c>
      <c r="M62" s="46" t="n">
        <v>730</v>
      </c>
      <c r="N62" s="46" t="n">
        <v>1032</v>
      </c>
      <c r="O62" s="46" t="n">
        <v>486</v>
      </c>
      <c r="P62" s="46" t="n">
        <v>148</v>
      </c>
      <c r="Q62" s="46" t="n">
        <v>338</v>
      </c>
      <c r="R62" s="45" t="n">
        <v>4830</v>
      </c>
      <c r="S62" s="46" t="n">
        <v>4525</v>
      </c>
      <c r="T62" s="46" t="n">
        <v>4276</v>
      </c>
      <c r="U62" s="47" t="n">
        <v>2971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5" t="n">
        <v>5825</v>
      </c>
      <c r="G63" s="46" t="n">
        <v>5290</v>
      </c>
      <c r="H63" s="46" t="n">
        <v>3416</v>
      </c>
      <c r="I63" s="46" t="n">
        <v>2599</v>
      </c>
      <c r="J63" s="46" t="n">
        <v>1193</v>
      </c>
      <c r="K63" s="46" t="n">
        <v>1406</v>
      </c>
      <c r="L63" s="46" t="n">
        <v>385</v>
      </c>
      <c r="M63" s="46" t="n">
        <v>380</v>
      </c>
      <c r="N63" s="46" t="n">
        <v>478</v>
      </c>
      <c r="O63" s="46" t="n">
        <v>242</v>
      </c>
      <c r="P63" s="46" t="n">
        <v>62</v>
      </c>
      <c r="Q63" s="46" t="n">
        <v>180</v>
      </c>
      <c r="R63" s="45" t="n">
        <v>4310</v>
      </c>
      <c r="S63" s="46" t="n">
        <v>3940</v>
      </c>
      <c r="T63" s="46" t="n">
        <v>2520</v>
      </c>
      <c r="U63" s="47" t="n">
        <v>1939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5" t="n">
        <v>3285</v>
      </c>
      <c r="G64" s="46" t="n">
        <v>3225</v>
      </c>
      <c r="H64" s="46" t="n">
        <v>3285</v>
      </c>
      <c r="I64" s="46" t="n">
        <v>2189</v>
      </c>
      <c r="J64" s="46" t="n">
        <v>939</v>
      </c>
      <c r="K64" s="46" t="n">
        <v>1250</v>
      </c>
      <c r="L64" s="46" t="n">
        <v>432</v>
      </c>
      <c r="M64" s="46" t="n">
        <v>432</v>
      </c>
      <c r="N64" s="46" t="n">
        <v>646</v>
      </c>
      <c r="O64" s="46" t="n">
        <v>311</v>
      </c>
      <c r="P64" s="46" t="n">
        <v>96</v>
      </c>
      <c r="Q64" s="46" t="n">
        <v>215</v>
      </c>
      <c r="R64" s="45" t="n">
        <v>2608</v>
      </c>
      <c r="S64" s="46" t="n">
        <v>2548</v>
      </c>
      <c r="T64" s="46" t="n">
        <v>2561</v>
      </c>
      <c r="U64" s="47" t="n">
        <v>1800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5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5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5" t="n">
        <v>5525</v>
      </c>
      <c r="G66" s="46" t="n">
        <v>5401</v>
      </c>
      <c r="H66" s="46" t="n">
        <v>5803</v>
      </c>
      <c r="I66" s="46" t="n">
        <v>4235</v>
      </c>
      <c r="J66" s="46" t="n">
        <v>2102</v>
      </c>
      <c r="K66" s="46" t="n">
        <v>2133</v>
      </c>
      <c r="L66" s="46" t="n">
        <v>210</v>
      </c>
      <c r="M66" s="46" t="n">
        <v>210</v>
      </c>
      <c r="N66" s="46" t="n">
        <v>124</v>
      </c>
      <c r="O66" s="46" t="n">
        <v>88</v>
      </c>
      <c r="P66" s="46" t="n">
        <v>38</v>
      </c>
      <c r="Q66" s="46" t="n">
        <v>50</v>
      </c>
      <c r="R66" s="45" t="n">
        <v>4465</v>
      </c>
      <c r="S66" s="46" t="n">
        <v>4341</v>
      </c>
      <c r="T66" s="46" t="n">
        <v>4805</v>
      </c>
      <c r="U66" s="47" t="n">
        <v>3273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7733</v>
      </c>
      <c r="G67" s="45" t="n">
        <v>6691</v>
      </c>
      <c r="H67" s="45" t="n">
        <v>7208</v>
      </c>
      <c r="I67" s="45" t="n">
        <v>4809</v>
      </c>
      <c r="J67" s="45" t="n">
        <v>2234</v>
      </c>
      <c r="K67" s="45" t="n">
        <v>2575</v>
      </c>
      <c r="L67" s="45" t="n">
        <v>620</v>
      </c>
      <c r="M67" s="45" t="n">
        <v>555</v>
      </c>
      <c r="N67" s="45" t="n">
        <v>686</v>
      </c>
      <c r="O67" s="45" t="n">
        <v>404</v>
      </c>
      <c r="P67" s="45" t="n">
        <v>188</v>
      </c>
      <c r="Q67" s="45" t="n">
        <v>216</v>
      </c>
      <c r="R67" s="45" t="n">
        <v>7013</v>
      </c>
      <c r="S67" s="45" t="n">
        <v>6076</v>
      </c>
      <c r="T67" s="45" t="n">
        <v>6494</v>
      </c>
      <c r="U67" s="47" t="n">
        <v>4377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F69" s="50"/>
      <c r="R69" s="50"/>
      <c r="Z69" s="50"/>
    </row>
    <row r="70" s="49" customFormat="true" ht="12" hidden="false" customHeight="false" outlineLevel="0" collapsed="false">
      <c r="F70" s="50"/>
      <c r="R70" s="50"/>
      <c r="Z70" s="50"/>
    </row>
    <row r="71" s="49" customFormat="true" ht="12" hidden="false" customHeight="false" outlineLevel="0" collapsed="false">
      <c r="F71" s="50"/>
      <c r="R71" s="50"/>
      <c r="Z71" s="50"/>
    </row>
    <row r="72" s="40" customFormat="true" ht="12" hidden="false" customHeight="false" outlineLevel="0" collapsed="false">
      <c r="F72" s="55"/>
      <c r="R72" s="55"/>
      <c r="Z72" s="55"/>
    </row>
    <row r="73" s="40" customFormat="true" ht="12" hidden="false" customHeight="false" outlineLevel="0" collapsed="false">
      <c r="F73" s="55"/>
      <c r="R73" s="55"/>
      <c r="Z73" s="55"/>
    </row>
    <row r="74" s="40" customFormat="true" ht="12" hidden="false" customHeight="false" outlineLevel="0" collapsed="false">
      <c r="F74" s="55"/>
      <c r="R74" s="55"/>
      <c r="Z74" s="55"/>
    </row>
    <row r="75" s="40" customFormat="true" ht="12" hidden="false" customHeight="false" outlineLevel="0" collapsed="false">
      <c r="F75" s="55"/>
      <c r="R75" s="55"/>
      <c r="Z75" s="55"/>
    </row>
    <row r="76" s="40" customFormat="true" ht="12" hidden="false" customHeight="false" outlineLevel="0" collapsed="false">
      <c r="F76" s="55"/>
      <c r="R76" s="55"/>
      <c r="Z76" s="55"/>
    </row>
    <row r="77" s="40" customFormat="true" ht="12" hidden="false" customHeight="false" outlineLevel="0" collapsed="false">
      <c r="F77" s="55"/>
      <c r="R77" s="55"/>
      <c r="Z77" s="55"/>
    </row>
    <row r="78" s="40" customFormat="true" ht="12" hidden="false" customHeight="false" outlineLevel="0" collapsed="false">
      <c r="F78" s="55"/>
      <c r="R78" s="55"/>
      <c r="Z78" s="55"/>
    </row>
    <row r="79" s="40" customFormat="true" ht="12" hidden="false" customHeight="false" outlineLevel="0" collapsed="false">
      <c r="F79" s="55"/>
      <c r="R79" s="55"/>
      <c r="Z79" s="55"/>
    </row>
    <row r="80" s="40" customFormat="true" ht="12" hidden="false" customHeight="false" outlineLevel="0" collapsed="false">
      <c r="F80" s="55"/>
      <c r="R80" s="55"/>
      <c r="Z80" s="55"/>
    </row>
    <row r="81" s="40" customFormat="true" ht="12" hidden="false" customHeight="false" outlineLevel="0" collapsed="false">
      <c r="F81" s="55"/>
      <c r="R81" s="55"/>
      <c r="Z81" s="55"/>
    </row>
    <row r="82" s="40" customFormat="true" ht="12" hidden="false" customHeight="false" outlineLevel="0" collapsed="false">
      <c r="F82" s="55"/>
      <c r="R82" s="55"/>
      <c r="Z82" s="55"/>
    </row>
    <row r="83" s="40" customFormat="true" ht="12" hidden="false" customHeight="false" outlineLevel="0" collapsed="false">
      <c r="F83" s="55"/>
      <c r="R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F84" s="55"/>
      <c r="R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F85" s="55"/>
      <c r="R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F86" s="55"/>
      <c r="R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F87" s="55"/>
      <c r="R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F88" s="55"/>
      <c r="R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F89" s="55"/>
      <c r="R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F90" s="55"/>
      <c r="R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F91" s="55"/>
      <c r="R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F92" s="55"/>
      <c r="R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F93" s="55"/>
      <c r="R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F94" s="55"/>
      <c r="R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F95" s="55"/>
      <c r="R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F96" s="55"/>
      <c r="R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F97" s="55"/>
      <c r="R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F98" s="57"/>
      <c r="R98" s="57"/>
      <c r="Z98" s="57"/>
    </row>
    <row r="99" s="56" customFormat="true" ht="13.5" hidden="false" customHeight="false" outlineLevel="0" collapsed="false">
      <c r="F99" s="57"/>
      <c r="R99" s="57"/>
      <c r="Z99" s="57"/>
    </row>
    <row r="100" s="56" customFormat="true" ht="13.5" hidden="false" customHeight="false" outlineLevel="0" collapsed="false">
      <c r="F100" s="57"/>
      <c r="R100" s="57"/>
      <c r="Z100" s="57"/>
    </row>
    <row r="101" s="56" customFormat="true" ht="13.5" hidden="false" customHeight="false" outlineLevel="0" collapsed="false">
      <c r="F101" s="57"/>
      <c r="R101" s="57"/>
      <c r="Z101" s="57"/>
    </row>
    <row r="102" s="56" customFormat="true" ht="13.5" hidden="false" customHeight="false" outlineLevel="0" collapsed="false">
      <c r="F102" s="57"/>
      <c r="R102" s="57"/>
      <c r="Z102" s="57"/>
    </row>
    <row r="103" s="56" customFormat="true" ht="13.5" hidden="false" customHeight="false" outlineLevel="0" collapsed="false">
      <c r="F103" s="57"/>
      <c r="R103" s="57"/>
      <c r="Z103" s="57"/>
    </row>
    <row r="104" s="56" customFormat="true" ht="13.5" hidden="false" customHeight="false" outlineLevel="0" collapsed="false">
      <c r="F104" s="57"/>
      <c r="R104" s="57"/>
      <c r="Z104" s="57"/>
    </row>
    <row r="105" s="56" customFormat="true" ht="13.5" hidden="false" customHeight="false" outlineLevel="0" collapsed="false">
      <c r="F105" s="57"/>
      <c r="R105" s="57"/>
      <c r="Z105" s="57"/>
    </row>
    <row r="106" s="56" customFormat="true" ht="13.5" hidden="false" customHeight="false" outlineLevel="0" collapsed="false">
      <c r="F106" s="57"/>
      <c r="R106" s="57"/>
      <c r="Z106" s="57"/>
    </row>
    <row r="107" s="56" customFormat="true" ht="13.5" hidden="false" customHeight="false" outlineLevel="0" collapsed="false">
      <c r="F107" s="57"/>
      <c r="R107" s="57"/>
      <c r="Z107" s="57"/>
    </row>
    <row r="108" s="56" customFormat="true" ht="13.5" hidden="false" customHeight="false" outlineLevel="0" collapsed="false">
      <c r="F108" s="57"/>
      <c r="R108" s="57"/>
      <c r="Z108" s="57"/>
    </row>
    <row r="109" s="56" customFormat="true" ht="13.5" hidden="false" customHeight="false" outlineLevel="0" collapsed="false">
      <c r="F109" s="57"/>
      <c r="R109" s="57"/>
      <c r="Z109" s="57"/>
    </row>
    <row r="110" s="56" customFormat="true" ht="13.5" hidden="false" customHeight="false" outlineLevel="0" collapsed="false">
      <c r="F110" s="57"/>
      <c r="R110" s="57"/>
      <c r="Z110" s="57"/>
    </row>
    <row r="111" s="56" customFormat="true" ht="13.5" hidden="false" customHeight="false" outlineLevel="0" collapsed="false">
      <c r="F111" s="57"/>
      <c r="R111" s="57"/>
      <c r="Z111" s="57"/>
    </row>
    <row r="112" s="56" customFormat="true" ht="13.5" hidden="false" customHeight="false" outlineLevel="0" collapsed="false">
      <c r="F112" s="57"/>
      <c r="R112" s="57"/>
      <c r="Z112" s="57"/>
    </row>
    <row r="113" s="56" customFormat="true" ht="13.5" hidden="false" customHeight="false" outlineLevel="0" collapsed="false">
      <c r="F113" s="57"/>
      <c r="R113" s="57"/>
      <c r="Z113" s="57"/>
    </row>
    <row r="114" s="56" customFormat="true" ht="13.5" hidden="false" customHeight="false" outlineLevel="0" collapsed="false">
      <c r="F114" s="57"/>
      <c r="R114" s="57"/>
      <c r="Z114" s="57"/>
    </row>
    <row r="115" s="56" customFormat="true" ht="13.5" hidden="false" customHeight="false" outlineLevel="0" collapsed="false">
      <c r="F115" s="57"/>
      <c r="R115" s="57"/>
      <c r="Z115" s="57"/>
    </row>
    <row r="116" s="56" customFormat="true" ht="13.5" hidden="false" customHeight="false" outlineLevel="0" collapsed="false">
      <c r="F116" s="57"/>
      <c r="R116" s="57"/>
      <c r="Z116" s="57"/>
    </row>
    <row r="117" s="56" customFormat="true" ht="13.5" hidden="false" customHeight="false" outlineLevel="0" collapsed="false">
      <c r="F117" s="57"/>
      <c r="R117" s="57"/>
      <c r="Z117" s="57"/>
    </row>
    <row r="118" s="56" customFormat="true" ht="13.5" hidden="false" customHeight="false" outlineLevel="0" collapsed="false">
      <c r="F118" s="57"/>
      <c r="R118" s="57"/>
      <c r="Z118" s="57"/>
    </row>
    <row r="119" s="56" customFormat="true" ht="13.5" hidden="false" customHeight="false" outlineLevel="0" collapsed="false">
      <c r="F119" s="57"/>
      <c r="R119" s="57"/>
      <c r="Z119" s="57"/>
    </row>
    <row r="120" s="56" customFormat="true" ht="13.5" hidden="false" customHeight="false" outlineLevel="0" collapsed="false">
      <c r="F120" s="57"/>
      <c r="R120" s="57"/>
      <c r="Z120" s="57"/>
    </row>
    <row r="121" s="56" customFormat="true" ht="13.5" hidden="false" customHeight="false" outlineLevel="0" collapsed="false">
      <c r="F121" s="57"/>
      <c r="R121" s="57"/>
      <c r="Z121" s="57"/>
    </row>
    <row r="122" s="56" customFormat="true" ht="13.5" hidden="false" customHeight="false" outlineLevel="0" collapsed="false">
      <c r="F122" s="57"/>
      <c r="R122" s="57"/>
      <c r="Z122" s="57"/>
    </row>
    <row r="123" s="56" customFormat="true" ht="13.5" hidden="false" customHeight="false" outlineLevel="0" collapsed="false">
      <c r="F123" s="57"/>
      <c r="R123" s="57"/>
      <c r="Z123" s="57"/>
    </row>
    <row r="124" s="56" customFormat="true" ht="13.5" hidden="false" customHeight="false" outlineLevel="0" collapsed="false">
      <c r="F124" s="57"/>
      <c r="R124" s="57"/>
      <c r="Z124" s="57"/>
    </row>
    <row r="125" s="56" customFormat="true" ht="13.5" hidden="false" customHeight="false" outlineLevel="0" collapsed="false">
      <c r="F125" s="57"/>
      <c r="R125" s="57"/>
      <c r="Z125" s="57"/>
    </row>
    <row r="126" s="56" customFormat="true" ht="13.5" hidden="false" customHeight="false" outlineLevel="0" collapsed="false">
      <c r="F126" s="57"/>
      <c r="R126" s="57"/>
      <c r="Z126" s="57"/>
    </row>
    <row r="127" s="56" customFormat="true" ht="13.5" hidden="false" customHeight="false" outlineLevel="0" collapsed="false">
      <c r="F127" s="57"/>
      <c r="R127" s="57"/>
      <c r="Z127" s="57"/>
    </row>
    <row r="128" s="56" customFormat="true" ht="13.5" hidden="false" customHeight="false" outlineLevel="0" collapsed="false">
      <c r="F128" s="57"/>
      <c r="R128" s="57"/>
      <c r="Z128" s="57"/>
    </row>
    <row r="129" s="56" customFormat="true" ht="13.5" hidden="false" customHeight="false" outlineLevel="0" collapsed="false">
      <c r="F129" s="57"/>
      <c r="R129" s="57"/>
      <c r="Z129" s="57"/>
    </row>
    <row r="130" s="56" customFormat="true" ht="13.5" hidden="false" customHeight="false" outlineLevel="0" collapsed="false">
      <c r="F130" s="57"/>
      <c r="R130" s="57"/>
      <c r="Z130" s="57"/>
    </row>
    <row r="131" s="56" customFormat="true" ht="13.5" hidden="false" customHeight="false" outlineLevel="0" collapsed="false">
      <c r="F131" s="57"/>
      <c r="R131" s="57"/>
      <c r="Z131" s="57"/>
    </row>
    <row r="132" s="56" customFormat="true" ht="13.5" hidden="false" customHeight="false" outlineLevel="0" collapsed="false">
      <c r="F132" s="57"/>
      <c r="R132" s="57"/>
      <c r="Z132" s="57"/>
    </row>
    <row r="133" s="56" customFormat="true" ht="13.5" hidden="false" customHeight="false" outlineLevel="0" collapsed="false">
      <c r="F133" s="57"/>
      <c r="R133" s="57"/>
      <c r="Z133" s="57"/>
    </row>
    <row r="134" s="56" customFormat="true" ht="13.5" hidden="false" customHeight="false" outlineLevel="0" collapsed="false">
      <c r="F134" s="57"/>
      <c r="R134" s="57"/>
      <c r="Z134" s="57"/>
    </row>
    <row r="135" s="56" customFormat="true" ht="13.5" hidden="false" customHeight="false" outlineLevel="0" collapsed="false">
      <c r="F135" s="57"/>
      <c r="R135" s="57"/>
      <c r="Z135" s="57"/>
    </row>
    <row r="136" s="56" customFormat="true" ht="13.5" hidden="false" customHeight="false" outlineLevel="0" collapsed="false">
      <c r="F136" s="57"/>
      <c r="R136" s="57"/>
      <c r="Z136" s="57"/>
    </row>
    <row r="137" s="56" customFormat="true" ht="13.5" hidden="false" customHeight="false" outlineLevel="0" collapsed="false">
      <c r="F137" s="57"/>
      <c r="R137" s="57"/>
      <c r="Z137" s="57"/>
    </row>
    <row r="138" s="56" customFormat="true" ht="13.5" hidden="false" customHeight="false" outlineLevel="0" collapsed="false">
      <c r="F138" s="57"/>
      <c r="R138" s="57"/>
      <c r="Z138" s="57"/>
    </row>
    <row r="139" s="56" customFormat="true" ht="13.5" hidden="false" customHeight="false" outlineLevel="0" collapsed="false">
      <c r="F139" s="57"/>
      <c r="R139" s="57"/>
      <c r="Z139" s="57"/>
    </row>
    <row r="140" s="56" customFormat="true" ht="13.5" hidden="false" customHeight="false" outlineLevel="0" collapsed="false">
      <c r="F140" s="57"/>
      <c r="R140" s="57"/>
      <c r="Z140" s="57"/>
    </row>
    <row r="141" s="56" customFormat="true" ht="13.5" hidden="false" customHeight="false" outlineLevel="0" collapsed="false">
      <c r="F141" s="57"/>
      <c r="R141" s="57"/>
      <c r="Z141" s="57"/>
    </row>
    <row r="142" s="56" customFormat="true" ht="13.5" hidden="false" customHeight="false" outlineLevel="0" collapsed="false">
      <c r="F142" s="57"/>
      <c r="R142" s="57"/>
      <c r="Z142" s="57"/>
    </row>
    <row r="143" s="56" customFormat="true" ht="13.5" hidden="false" customHeight="false" outlineLevel="0" collapsed="false">
      <c r="F143" s="57"/>
      <c r="R143" s="57"/>
      <c r="Z143" s="57"/>
    </row>
    <row r="144" s="56" customFormat="true" ht="13.5" hidden="false" customHeight="false" outlineLevel="0" collapsed="false">
      <c r="F144" s="57"/>
      <c r="R144" s="57"/>
      <c r="Z144" s="57"/>
    </row>
    <row r="145" s="56" customFormat="true" ht="13.5" hidden="false" customHeight="false" outlineLevel="0" collapsed="false">
      <c r="F145" s="57"/>
      <c r="R145" s="57"/>
      <c r="Z145" s="57"/>
    </row>
    <row r="146" s="56" customFormat="true" ht="13.5" hidden="false" customHeight="false" outlineLevel="0" collapsed="false">
      <c r="F146" s="57"/>
      <c r="R146" s="57"/>
      <c r="Z146" s="57"/>
    </row>
    <row r="147" s="56" customFormat="true" ht="13.5" hidden="false" customHeight="false" outlineLevel="0" collapsed="false">
      <c r="F147" s="57"/>
      <c r="R147" s="57"/>
      <c r="Z147" s="57"/>
    </row>
    <row r="148" s="56" customFormat="true" ht="13.5" hidden="false" customHeight="false" outlineLevel="0" collapsed="false">
      <c r="F148" s="57"/>
      <c r="R148" s="57"/>
      <c r="Z148" s="57"/>
    </row>
    <row r="149" s="56" customFormat="true" ht="13.5" hidden="false" customHeight="false" outlineLevel="0" collapsed="false">
      <c r="F149" s="57"/>
      <c r="R149" s="57"/>
      <c r="Z149" s="57"/>
    </row>
    <row r="150" s="56" customFormat="true" ht="13.5" hidden="false" customHeight="false" outlineLevel="0" collapsed="false">
      <c r="F150" s="57"/>
      <c r="R150" s="57"/>
      <c r="Z150" s="57"/>
    </row>
    <row r="151" s="56" customFormat="true" ht="13.5" hidden="false" customHeight="false" outlineLevel="0" collapsed="false">
      <c r="F151" s="57"/>
      <c r="R151" s="57"/>
      <c r="Z151" s="57"/>
    </row>
    <row r="152" s="56" customFormat="true" ht="13.5" hidden="false" customHeight="false" outlineLevel="0" collapsed="false">
      <c r="F152" s="57"/>
      <c r="R152" s="57"/>
      <c r="Z152" s="57"/>
    </row>
    <row r="153" s="56" customFormat="true" ht="13.5" hidden="false" customHeight="false" outlineLevel="0" collapsed="false">
      <c r="F153" s="57"/>
      <c r="R153" s="57"/>
      <c r="Z153" s="57"/>
    </row>
    <row r="154" s="56" customFormat="true" ht="13.5" hidden="false" customHeight="false" outlineLevel="0" collapsed="false">
      <c r="F154" s="57"/>
      <c r="R154" s="57"/>
      <c r="Z154" s="57"/>
    </row>
    <row r="155" s="56" customFormat="true" ht="13.5" hidden="false" customHeight="false" outlineLevel="0" collapsed="false">
      <c r="F155" s="57"/>
      <c r="R155" s="57"/>
      <c r="Z155" s="57"/>
    </row>
    <row r="156" s="56" customFormat="true" ht="13.5" hidden="false" customHeight="false" outlineLevel="0" collapsed="false">
      <c r="F156" s="57"/>
      <c r="R156" s="57"/>
      <c r="Z156" s="57"/>
    </row>
    <row r="157" s="56" customFormat="true" ht="13.5" hidden="false" customHeight="false" outlineLevel="0" collapsed="false">
      <c r="F157" s="57"/>
      <c r="R157" s="57"/>
      <c r="Z157" s="57"/>
    </row>
    <row r="158" s="56" customFormat="true" ht="13.5" hidden="false" customHeight="false" outlineLevel="0" collapsed="false">
      <c r="F158" s="57"/>
      <c r="R158" s="57"/>
      <c r="Z158" s="57"/>
    </row>
    <row r="159" s="56" customFormat="true" ht="13.5" hidden="false" customHeight="false" outlineLevel="0" collapsed="false">
      <c r="F159" s="57"/>
      <c r="R159" s="57"/>
      <c r="Z159" s="57"/>
    </row>
    <row r="160" s="56" customFormat="true" ht="13.5" hidden="false" customHeight="false" outlineLevel="0" collapsed="false">
      <c r="F160" s="57"/>
      <c r="R160" s="57"/>
      <c r="Z160" s="57"/>
    </row>
    <row r="161" s="56" customFormat="true" ht="13.5" hidden="false" customHeight="false" outlineLevel="0" collapsed="false">
      <c r="F161" s="57"/>
      <c r="R161" s="57"/>
      <c r="Z161" s="57"/>
    </row>
    <row r="162" s="56" customFormat="true" ht="13.5" hidden="false" customHeight="false" outlineLevel="0" collapsed="false">
      <c r="F162" s="57"/>
      <c r="R162" s="57"/>
      <c r="Z162" s="57"/>
    </row>
    <row r="163" s="56" customFormat="true" ht="13.5" hidden="false" customHeight="false" outlineLevel="0" collapsed="false">
      <c r="F163" s="57"/>
      <c r="R163" s="57"/>
      <c r="Z163" s="57"/>
    </row>
    <row r="164" s="56" customFormat="true" ht="13.5" hidden="false" customHeight="false" outlineLevel="0" collapsed="false">
      <c r="F164" s="57"/>
      <c r="R164" s="57"/>
      <c r="Z164" s="57"/>
    </row>
    <row r="165" s="56" customFormat="true" ht="13.5" hidden="false" customHeight="false" outlineLevel="0" collapsed="false">
      <c r="F165" s="57"/>
      <c r="R165" s="57"/>
      <c r="Z165" s="57"/>
    </row>
    <row r="166" s="56" customFormat="true" ht="13.5" hidden="false" customHeight="false" outlineLevel="0" collapsed="false">
      <c r="F166" s="57"/>
      <c r="R166" s="57"/>
      <c r="Z166" s="57"/>
    </row>
    <row r="167" s="56" customFormat="true" ht="13.5" hidden="false" customHeight="false" outlineLevel="0" collapsed="false">
      <c r="F167" s="57"/>
      <c r="R167" s="57"/>
      <c r="Z167" s="57"/>
    </row>
    <row r="168" s="56" customFormat="true" ht="13.5" hidden="false" customHeight="false" outlineLevel="0" collapsed="false">
      <c r="F168" s="57"/>
      <c r="R168" s="57"/>
      <c r="Z168" s="57"/>
    </row>
    <row r="169" s="56" customFormat="true" ht="13.5" hidden="false" customHeight="false" outlineLevel="0" collapsed="false">
      <c r="F169" s="57"/>
      <c r="R169" s="57"/>
      <c r="Z169" s="57"/>
    </row>
    <row r="170" s="56" customFormat="true" ht="13.5" hidden="false" customHeight="false" outlineLevel="0" collapsed="false">
      <c r="F170" s="57"/>
      <c r="R170" s="57"/>
      <c r="Z170" s="57"/>
    </row>
    <row r="171" s="56" customFormat="true" ht="13.5" hidden="false" customHeight="false" outlineLevel="0" collapsed="false">
      <c r="F171" s="57"/>
      <c r="R171" s="57"/>
      <c r="Z171" s="57"/>
    </row>
    <row r="172" s="56" customFormat="true" ht="13.5" hidden="false" customHeight="false" outlineLevel="0" collapsed="false">
      <c r="F172" s="57"/>
      <c r="R172" s="57"/>
      <c r="Z172" s="57"/>
    </row>
    <row r="173" s="56" customFormat="true" ht="13.5" hidden="false" customHeight="false" outlineLevel="0" collapsed="false">
      <c r="F173" s="57"/>
      <c r="R173" s="57"/>
      <c r="Z173" s="57"/>
    </row>
    <row r="174" s="56" customFormat="true" ht="13.5" hidden="false" customHeight="false" outlineLevel="0" collapsed="false">
      <c r="F174" s="57"/>
      <c r="R174" s="57"/>
      <c r="Z174" s="57"/>
    </row>
    <row r="175" s="56" customFormat="true" ht="13.5" hidden="false" customHeight="false" outlineLevel="0" collapsed="false">
      <c r="F175" s="57"/>
      <c r="R175" s="57"/>
      <c r="Z175" s="57"/>
    </row>
    <row r="176" s="56" customFormat="true" ht="13.5" hidden="false" customHeight="false" outlineLevel="0" collapsed="false">
      <c r="F176" s="57"/>
      <c r="R176" s="57"/>
      <c r="Z176" s="57"/>
    </row>
    <row r="177" s="56" customFormat="true" ht="13.5" hidden="false" customHeight="false" outlineLevel="0" collapsed="false">
      <c r="F177" s="57"/>
      <c r="R177" s="57"/>
      <c r="Z177" s="57"/>
    </row>
    <row r="178" s="56" customFormat="true" ht="13.5" hidden="false" customHeight="false" outlineLevel="0" collapsed="false">
      <c r="F178" s="57"/>
      <c r="R178" s="57"/>
      <c r="Z178" s="57"/>
    </row>
    <row r="179" s="56" customFormat="true" ht="13.5" hidden="false" customHeight="false" outlineLevel="0" collapsed="false">
      <c r="F179" s="57"/>
      <c r="R179" s="57"/>
      <c r="Z179" s="57"/>
    </row>
    <row r="180" s="56" customFormat="true" ht="13.5" hidden="false" customHeight="false" outlineLevel="0" collapsed="false">
      <c r="F180" s="57"/>
      <c r="R180" s="57"/>
      <c r="Z180" s="57"/>
    </row>
    <row r="181" s="56" customFormat="true" ht="13.5" hidden="false" customHeight="false" outlineLevel="0" collapsed="false">
      <c r="F181" s="57"/>
      <c r="R181" s="57"/>
      <c r="Z181" s="57"/>
    </row>
    <row r="182" s="56" customFormat="true" ht="13.5" hidden="false" customHeight="false" outlineLevel="0" collapsed="false">
      <c r="F182" s="57"/>
      <c r="R182" s="57"/>
      <c r="Z182" s="57"/>
    </row>
    <row r="183" s="56" customFormat="true" ht="13.5" hidden="false" customHeight="false" outlineLevel="0" collapsed="false">
      <c r="F183" s="57"/>
      <c r="R183" s="57"/>
      <c r="Z183" s="57"/>
    </row>
    <row r="184" s="56" customFormat="true" ht="13.5" hidden="false" customHeight="false" outlineLevel="0" collapsed="false">
      <c r="F184" s="57"/>
      <c r="R184" s="57"/>
      <c r="Z184" s="57"/>
    </row>
    <row r="185" s="56" customFormat="true" ht="13.5" hidden="false" customHeight="false" outlineLevel="0" collapsed="false">
      <c r="F185" s="57"/>
      <c r="R185" s="57"/>
      <c r="Z185" s="57"/>
    </row>
    <row r="186" s="56" customFormat="true" ht="13.5" hidden="false" customHeight="false" outlineLevel="0" collapsed="false">
      <c r="F186" s="57"/>
      <c r="R186" s="57"/>
      <c r="Z186" s="57"/>
    </row>
    <row r="187" s="56" customFormat="true" ht="13.5" hidden="false" customHeight="false" outlineLevel="0" collapsed="false">
      <c r="F187" s="57"/>
      <c r="R187" s="57"/>
      <c r="Z187" s="57"/>
    </row>
    <row r="188" s="56" customFormat="true" ht="13.5" hidden="false" customHeight="false" outlineLevel="0" collapsed="false">
      <c r="F188" s="57"/>
      <c r="R188" s="57"/>
      <c r="Z188" s="57"/>
    </row>
    <row r="189" s="56" customFormat="true" ht="13.5" hidden="false" customHeight="false" outlineLevel="0" collapsed="false">
      <c r="F189" s="57"/>
      <c r="R189" s="57"/>
      <c r="Z189" s="57"/>
    </row>
    <row r="190" s="56" customFormat="true" ht="13.5" hidden="false" customHeight="false" outlineLevel="0" collapsed="false">
      <c r="F190" s="57"/>
      <c r="R190" s="57"/>
      <c r="Z190" s="57"/>
    </row>
    <row r="191" s="56" customFormat="true" ht="13.5" hidden="false" customHeight="false" outlineLevel="0" collapsed="false">
      <c r="F191" s="57"/>
      <c r="R191" s="57"/>
      <c r="Z191" s="57"/>
    </row>
    <row r="192" s="56" customFormat="true" ht="13.5" hidden="false" customHeight="false" outlineLevel="0" collapsed="false">
      <c r="F192" s="57"/>
      <c r="R192" s="57"/>
      <c r="Z192" s="57"/>
    </row>
    <row r="193" s="56" customFormat="true" ht="13.5" hidden="false" customHeight="false" outlineLevel="0" collapsed="false">
      <c r="F193" s="57"/>
      <c r="R193" s="57"/>
      <c r="Z193" s="57"/>
    </row>
    <row r="194" s="56" customFormat="true" ht="13.5" hidden="false" customHeight="false" outlineLevel="0" collapsed="false">
      <c r="F194" s="57"/>
      <c r="R194" s="57"/>
      <c r="Z194" s="57"/>
    </row>
    <row r="195" s="56" customFormat="true" ht="13.5" hidden="false" customHeight="false" outlineLevel="0" collapsed="false">
      <c r="F195" s="57"/>
      <c r="R195" s="57"/>
      <c r="Z195" s="57"/>
    </row>
    <row r="196" s="56" customFormat="true" ht="13.5" hidden="false" customHeight="false" outlineLevel="0" collapsed="false">
      <c r="F196" s="57"/>
      <c r="R196" s="57"/>
      <c r="Z196" s="57"/>
    </row>
    <row r="197" s="56" customFormat="true" ht="13.5" hidden="false" customHeight="false" outlineLevel="0" collapsed="false">
      <c r="F197" s="57"/>
      <c r="R197" s="57"/>
      <c r="Z197" s="57"/>
    </row>
    <row r="198" s="56" customFormat="true" ht="13.5" hidden="false" customHeight="false" outlineLevel="0" collapsed="false">
      <c r="F198" s="57"/>
      <c r="R198" s="57"/>
      <c r="Z198" s="57"/>
    </row>
    <row r="199" s="56" customFormat="true" ht="13.5" hidden="false" customHeight="false" outlineLevel="0" collapsed="false">
      <c r="F199" s="57"/>
      <c r="R199" s="57"/>
      <c r="Z199" s="57"/>
    </row>
    <row r="200" s="56" customFormat="true" ht="13.5" hidden="false" customHeight="false" outlineLevel="0" collapsed="false">
      <c r="F200" s="57"/>
      <c r="R200" s="57"/>
      <c r="Z200" s="57"/>
    </row>
    <row r="201" s="56" customFormat="true" ht="13.5" hidden="false" customHeight="false" outlineLevel="0" collapsed="false">
      <c r="F201" s="57"/>
      <c r="R201" s="57"/>
      <c r="Z201" s="57"/>
    </row>
    <row r="202" s="56" customFormat="true" ht="13.5" hidden="false" customHeight="false" outlineLevel="0" collapsed="false">
      <c r="F202" s="57"/>
      <c r="R202" s="57"/>
      <c r="Z202" s="57"/>
    </row>
    <row r="203" s="56" customFormat="true" ht="13.5" hidden="false" customHeight="false" outlineLevel="0" collapsed="false">
      <c r="F203" s="57"/>
      <c r="R203" s="57"/>
      <c r="Z203" s="57"/>
    </row>
    <row r="204" s="56" customFormat="true" ht="13.5" hidden="false" customHeight="false" outlineLevel="0" collapsed="false">
      <c r="F204" s="57"/>
      <c r="R204" s="57"/>
      <c r="Z204" s="57"/>
    </row>
    <row r="205" s="56" customFormat="true" ht="13.5" hidden="false" customHeight="false" outlineLevel="0" collapsed="false">
      <c r="F205" s="57"/>
      <c r="R205" s="57"/>
      <c r="Z205" s="57"/>
    </row>
    <row r="206" s="56" customFormat="true" ht="13.5" hidden="false" customHeight="false" outlineLevel="0" collapsed="false">
      <c r="F206" s="57"/>
      <c r="R206" s="57"/>
      <c r="Z206" s="57"/>
    </row>
    <row r="207" s="56" customFormat="true" ht="13.5" hidden="false" customHeight="false" outlineLevel="0" collapsed="false">
      <c r="F207" s="57"/>
      <c r="R207" s="57"/>
      <c r="Z207" s="57"/>
    </row>
    <row r="208" s="56" customFormat="true" ht="13.5" hidden="false" customHeight="false" outlineLevel="0" collapsed="false">
      <c r="F208" s="57"/>
      <c r="R208" s="57"/>
      <c r="Z208" s="57"/>
    </row>
    <row r="209" s="56" customFormat="true" ht="13.5" hidden="false" customHeight="false" outlineLevel="0" collapsed="false">
      <c r="F209" s="57"/>
      <c r="R209" s="57"/>
      <c r="Z209" s="57"/>
    </row>
    <row r="210" s="56" customFormat="true" ht="13.5" hidden="false" customHeight="false" outlineLevel="0" collapsed="false">
      <c r="F210" s="57"/>
      <c r="R210" s="57"/>
      <c r="Z210" s="57"/>
    </row>
    <row r="211" s="56" customFormat="true" ht="13.5" hidden="false" customHeight="false" outlineLevel="0" collapsed="false">
      <c r="F211" s="57"/>
      <c r="R211" s="57"/>
      <c r="Z211" s="57"/>
    </row>
    <row r="212" s="56" customFormat="true" ht="13.5" hidden="false" customHeight="false" outlineLevel="0" collapsed="false">
      <c r="F212" s="57"/>
      <c r="R212" s="57"/>
      <c r="Z212" s="57"/>
    </row>
    <row r="213" s="56" customFormat="true" ht="13.5" hidden="false" customHeight="false" outlineLevel="0" collapsed="false">
      <c r="F213" s="57"/>
      <c r="R213" s="57"/>
      <c r="Z213" s="57"/>
    </row>
    <row r="214" s="56" customFormat="true" ht="13.5" hidden="false" customHeight="false" outlineLevel="0" collapsed="false">
      <c r="F214" s="57"/>
      <c r="R214" s="57"/>
      <c r="Z214" s="57"/>
    </row>
    <row r="215" s="56" customFormat="true" ht="13.5" hidden="false" customHeight="false" outlineLevel="0" collapsed="false">
      <c r="F215" s="57"/>
      <c r="R215" s="57"/>
      <c r="Z215" s="57"/>
    </row>
    <row r="216" s="56" customFormat="true" ht="13.5" hidden="false" customHeight="false" outlineLevel="0" collapsed="false">
      <c r="F216" s="57"/>
      <c r="R216" s="57"/>
      <c r="Z216" s="57"/>
    </row>
    <row r="217" s="56" customFormat="true" ht="13.5" hidden="false" customHeight="false" outlineLevel="0" collapsed="false">
      <c r="F217" s="57"/>
      <c r="R217" s="57"/>
      <c r="Z217" s="57"/>
    </row>
    <row r="218" s="56" customFormat="true" ht="13.5" hidden="false" customHeight="false" outlineLevel="0" collapsed="false">
      <c r="F218" s="57"/>
      <c r="R218" s="57"/>
      <c r="Z218" s="57"/>
    </row>
    <row r="219" s="56" customFormat="true" ht="13.5" hidden="false" customHeight="false" outlineLevel="0" collapsed="false">
      <c r="F219" s="57"/>
      <c r="R219" s="57"/>
      <c r="Z219" s="57"/>
    </row>
    <row r="220" s="56" customFormat="true" ht="13.5" hidden="false" customHeight="false" outlineLevel="0" collapsed="false">
      <c r="F220" s="57"/>
      <c r="R220" s="57"/>
      <c r="Z220" s="57"/>
    </row>
    <row r="221" s="56" customFormat="true" ht="13.5" hidden="false" customHeight="false" outlineLevel="0" collapsed="false">
      <c r="F221" s="57"/>
      <c r="R221" s="57"/>
      <c r="Z221" s="57"/>
    </row>
    <row r="222" s="56" customFormat="true" ht="13.5" hidden="false" customHeight="false" outlineLevel="0" collapsed="false">
      <c r="F222" s="57"/>
      <c r="R222" s="57"/>
      <c r="Z222" s="57"/>
    </row>
    <row r="223" s="56" customFormat="true" ht="13.5" hidden="false" customHeight="false" outlineLevel="0" collapsed="false">
      <c r="F223" s="57"/>
      <c r="R223" s="57"/>
      <c r="Z223" s="57"/>
    </row>
    <row r="224" s="56" customFormat="true" ht="13.5" hidden="false" customHeight="false" outlineLevel="0" collapsed="false">
      <c r="F224" s="57"/>
      <c r="R224" s="57"/>
      <c r="Z224" s="57"/>
    </row>
    <row r="225" s="56" customFormat="true" ht="13.5" hidden="false" customHeight="false" outlineLevel="0" collapsed="false">
      <c r="F225" s="57"/>
      <c r="R225" s="57"/>
      <c r="Z225" s="57"/>
    </row>
    <row r="226" s="56" customFormat="true" ht="13.5" hidden="false" customHeight="false" outlineLevel="0" collapsed="false">
      <c r="F226" s="57"/>
      <c r="R226" s="57"/>
      <c r="Z226" s="57"/>
    </row>
    <row r="227" s="56" customFormat="true" ht="13.5" hidden="false" customHeight="false" outlineLevel="0" collapsed="false">
      <c r="F227" s="57"/>
      <c r="R227" s="57"/>
      <c r="Z227" s="57"/>
    </row>
    <row r="228" s="56" customFormat="true" ht="13.5" hidden="false" customHeight="false" outlineLevel="0" collapsed="false">
      <c r="F228" s="57"/>
      <c r="R228" s="57"/>
      <c r="Z228" s="57"/>
    </row>
    <row r="229" s="56" customFormat="true" ht="13.5" hidden="false" customHeight="false" outlineLevel="0" collapsed="false">
      <c r="F229" s="57"/>
      <c r="R229" s="57"/>
      <c r="Z229" s="57"/>
    </row>
    <row r="230" s="56" customFormat="true" ht="13.5" hidden="false" customHeight="false" outlineLevel="0" collapsed="false">
      <c r="F230" s="57"/>
      <c r="R230" s="57"/>
      <c r="Z230" s="57"/>
    </row>
    <row r="231" s="56" customFormat="true" ht="13.5" hidden="false" customHeight="false" outlineLevel="0" collapsed="false">
      <c r="F231" s="57"/>
      <c r="R231" s="57"/>
      <c r="Z231" s="57"/>
    </row>
    <row r="232" s="56" customFormat="true" ht="13.5" hidden="false" customHeight="false" outlineLevel="0" collapsed="false">
      <c r="F232" s="57"/>
      <c r="R232" s="57"/>
      <c r="Z232" s="57"/>
    </row>
    <row r="233" s="56" customFormat="true" ht="13.5" hidden="false" customHeight="false" outlineLevel="0" collapsed="false">
      <c r="F233" s="57"/>
      <c r="R233" s="57"/>
      <c r="Z233" s="57"/>
    </row>
    <row r="234" s="56" customFormat="true" ht="13.5" hidden="false" customHeight="false" outlineLevel="0" collapsed="false">
      <c r="F234" s="57"/>
      <c r="R234" s="57"/>
      <c r="Z234" s="57"/>
    </row>
    <row r="235" s="56" customFormat="true" ht="13.5" hidden="false" customHeight="false" outlineLevel="0" collapsed="false">
      <c r="F235" s="57"/>
      <c r="R235" s="57"/>
      <c r="Z235" s="57"/>
    </row>
    <row r="236" s="56" customFormat="true" ht="13.5" hidden="false" customHeight="false" outlineLevel="0" collapsed="false">
      <c r="F236" s="57"/>
      <c r="R236" s="57"/>
      <c r="Z236" s="57"/>
    </row>
    <row r="237" s="56" customFormat="true" ht="13.5" hidden="false" customHeight="false" outlineLevel="0" collapsed="false">
      <c r="F237" s="57"/>
      <c r="R237" s="57"/>
      <c r="Z237" s="57"/>
    </row>
    <row r="238" s="56" customFormat="true" ht="13.5" hidden="false" customHeight="false" outlineLevel="0" collapsed="false">
      <c r="F238" s="57"/>
      <c r="R238" s="57"/>
      <c r="Z238" s="57"/>
    </row>
    <row r="239" s="56" customFormat="true" ht="13.5" hidden="false" customHeight="false" outlineLevel="0" collapsed="false">
      <c r="F239" s="57"/>
      <c r="R239" s="57"/>
      <c r="Z239" s="57"/>
    </row>
    <row r="240" s="56" customFormat="true" ht="13.5" hidden="false" customHeight="false" outlineLevel="0" collapsed="false">
      <c r="F240" s="57"/>
      <c r="R240" s="57"/>
      <c r="Z240" s="57"/>
    </row>
    <row r="241" s="56" customFormat="true" ht="13.5" hidden="false" customHeight="false" outlineLevel="0" collapsed="false">
      <c r="F241" s="57"/>
      <c r="R241" s="57"/>
      <c r="Z241" s="57"/>
    </row>
    <row r="242" s="56" customFormat="true" ht="13.5" hidden="false" customHeight="false" outlineLevel="0" collapsed="false">
      <c r="F242" s="57"/>
      <c r="R242" s="57"/>
      <c r="Z242" s="57"/>
    </row>
    <row r="243" s="56" customFormat="true" ht="13.5" hidden="false" customHeight="false" outlineLevel="0" collapsed="false">
      <c r="F243" s="57"/>
      <c r="R243" s="57"/>
      <c r="Z243" s="57"/>
    </row>
    <row r="244" s="56" customFormat="true" ht="13.5" hidden="false" customHeight="false" outlineLevel="0" collapsed="false">
      <c r="F244" s="57"/>
      <c r="R244" s="57"/>
      <c r="Z244" s="57"/>
    </row>
    <row r="245" s="56" customFormat="true" ht="13.5" hidden="false" customHeight="false" outlineLevel="0" collapsed="false">
      <c r="F245" s="57"/>
      <c r="R245" s="57"/>
      <c r="Z245" s="57"/>
    </row>
    <row r="246" s="56" customFormat="true" ht="13.5" hidden="false" customHeight="false" outlineLevel="0" collapsed="false">
      <c r="F246" s="57"/>
      <c r="R246" s="57"/>
      <c r="Z246" s="57"/>
    </row>
    <row r="247" s="56" customFormat="true" ht="13.5" hidden="false" customHeight="false" outlineLevel="0" collapsed="false">
      <c r="F247" s="57"/>
      <c r="R247" s="57"/>
      <c r="Z247" s="57"/>
    </row>
    <row r="248" s="56" customFormat="true" ht="13.5" hidden="false" customHeight="false" outlineLevel="0" collapsed="false">
      <c r="F248" s="57"/>
      <c r="R248" s="57"/>
      <c r="Z248" s="57"/>
    </row>
    <row r="249" s="56" customFormat="true" ht="13.5" hidden="false" customHeight="false" outlineLevel="0" collapsed="false">
      <c r="F249" s="57"/>
      <c r="R249" s="57"/>
      <c r="Z249" s="57"/>
    </row>
    <row r="250" s="56" customFormat="true" ht="13.5" hidden="false" customHeight="false" outlineLevel="0" collapsed="false">
      <c r="F250" s="57"/>
      <c r="R250" s="57"/>
      <c r="Z250" s="57"/>
    </row>
    <row r="251" s="56" customFormat="true" ht="13.5" hidden="false" customHeight="false" outlineLevel="0" collapsed="false">
      <c r="F251" s="57"/>
      <c r="R251" s="57"/>
      <c r="Z251" s="57"/>
    </row>
    <row r="252" s="56" customFormat="true" ht="13.5" hidden="false" customHeight="false" outlineLevel="0" collapsed="false">
      <c r="F252" s="57"/>
      <c r="R252" s="57"/>
      <c r="Z252" s="57"/>
    </row>
    <row r="253" s="56" customFormat="true" ht="13.5" hidden="false" customHeight="false" outlineLevel="0" collapsed="false">
      <c r="F253" s="57"/>
      <c r="R253" s="57"/>
      <c r="Z253" s="57"/>
    </row>
    <row r="254" s="56" customFormat="true" ht="13.5" hidden="false" customHeight="false" outlineLevel="0" collapsed="false">
      <c r="F254" s="57"/>
      <c r="R254" s="57"/>
      <c r="Z254" s="57"/>
    </row>
    <row r="255" s="56" customFormat="true" ht="13.5" hidden="false" customHeight="false" outlineLevel="0" collapsed="false">
      <c r="F255" s="57"/>
      <c r="R255" s="57"/>
      <c r="Z255" s="57"/>
    </row>
    <row r="256" s="56" customFormat="true" ht="13.5" hidden="false" customHeight="false" outlineLevel="0" collapsed="false">
      <c r="F256" s="57"/>
      <c r="R256" s="57"/>
      <c r="Z256" s="57"/>
    </row>
    <row r="257" s="56" customFormat="true" ht="13.5" hidden="false" customHeight="false" outlineLevel="0" collapsed="false">
      <c r="F257" s="57"/>
      <c r="R257" s="57"/>
      <c r="Z257" s="57"/>
    </row>
    <row r="258" s="56" customFormat="true" ht="13.5" hidden="false" customHeight="false" outlineLevel="0" collapsed="false">
      <c r="F258" s="57"/>
      <c r="R258" s="57"/>
      <c r="Z258" s="57"/>
    </row>
    <row r="259" s="56" customFormat="true" ht="13.5" hidden="false" customHeight="false" outlineLevel="0" collapsed="false">
      <c r="F259" s="57"/>
      <c r="R259" s="57"/>
      <c r="Z259" s="57"/>
    </row>
    <row r="260" s="56" customFormat="true" ht="13.5" hidden="false" customHeight="false" outlineLevel="0" collapsed="false">
      <c r="F260" s="57"/>
      <c r="R260" s="57"/>
      <c r="Z260" s="57"/>
    </row>
    <row r="261" s="56" customFormat="true" ht="13.5" hidden="false" customHeight="false" outlineLevel="0" collapsed="false">
      <c r="F261" s="57"/>
      <c r="R261" s="57"/>
      <c r="Z261" s="57"/>
    </row>
    <row r="262" s="56" customFormat="true" ht="13.5" hidden="false" customHeight="false" outlineLevel="0" collapsed="false">
      <c r="F262" s="57"/>
      <c r="R262" s="57"/>
      <c r="Z262" s="57"/>
    </row>
    <row r="263" s="56" customFormat="true" ht="13.5" hidden="false" customHeight="false" outlineLevel="0" collapsed="false">
      <c r="F263" s="57"/>
      <c r="R263" s="57"/>
      <c r="Z263" s="57"/>
    </row>
    <row r="264" s="56" customFormat="true" ht="13.5" hidden="false" customHeight="false" outlineLevel="0" collapsed="false">
      <c r="F264" s="57"/>
      <c r="R264" s="57"/>
      <c r="Z264" s="57"/>
    </row>
    <row r="265" s="56" customFormat="true" ht="13.5" hidden="false" customHeight="false" outlineLevel="0" collapsed="false">
      <c r="F265" s="57"/>
      <c r="R265" s="57"/>
      <c r="Z265" s="57"/>
    </row>
    <row r="266" s="56" customFormat="true" ht="13.5" hidden="false" customHeight="false" outlineLevel="0" collapsed="false">
      <c r="F266" s="57"/>
      <c r="R266" s="57"/>
      <c r="Z266" s="57"/>
    </row>
    <row r="267" s="56" customFormat="true" ht="13.5" hidden="false" customHeight="false" outlineLevel="0" collapsed="false">
      <c r="F267" s="57"/>
      <c r="R267" s="57"/>
      <c r="Z267" s="57"/>
    </row>
    <row r="268" s="56" customFormat="true" ht="13.5" hidden="false" customHeight="false" outlineLevel="0" collapsed="false">
      <c r="F268" s="57"/>
      <c r="R268" s="57"/>
      <c r="Z268" s="57"/>
    </row>
    <row r="269" s="56" customFormat="true" ht="13.5" hidden="false" customHeight="false" outlineLevel="0" collapsed="false">
      <c r="F269" s="57"/>
      <c r="R269" s="57"/>
      <c r="Z269" s="57"/>
    </row>
    <row r="270" s="56" customFormat="true" ht="13.5" hidden="false" customHeight="false" outlineLevel="0" collapsed="false">
      <c r="F270" s="57"/>
      <c r="R270" s="57"/>
      <c r="Z270" s="57"/>
    </row>
    <row r="271" s="56" customFormat="true" ht="13.5" hidden="false" customHeight="false" outlineLevel="0" collapsed="false">
      <c r="F271" s="57"/>
      <c r="R271" s="57"/>
      <c r="Z271" s="57"/>
    </row>
    <row r="272" s="56" customFormat="true" ht="13.5" hidden="false" customHeight="false" outlineLevel="0" collapsed="false">
      <c r="F272" s="57"/>
      <c r="R272" s="57"/>
      <c r="Z272" s="57"/>
    </row>
    <row r="273" s="56" customFormat="true" ht="13.5" hidden="false" customHeight="false" outlineLevel="0" collapsed="false">
      <c r="F273" s="57"/>
      <c r="R273" s="57"/>
      <c r="Z273" s="57"/>
    </row>
    <row r="274" s="56" customFormat="true" ht="13.5" hidden="false" customHeight="false" outlineLevel="0" collapsed="false">
      <c r="F274" s="57"/>
      <c r="R274" s="57"/>
      <c r="Z274" s="57"/>
    </row>
    <row r="275" s="56" customFormat="true" ht="13.5" hidden="false" customHeight="false" outlineLevel="0" collapsed="false">
      <c r="F275" s="57"/>
      <c r="R275" s="57"/>
      <c r="Z275" s="57"/>
    </row>
    <row r="276" s="56" customFormat="true" ht="13.5" hidden="false" customHeight="false" outlineLevel="0" collapsed="false">
      <c r="F276" s="57"/>
      <c r="R276" s="57"/>
      <c r="Z276" s="57"/>
    </row>
    <row r="277" s="56" customFormat="true" ht="13.5" hidden="false" customHeight="false" outlineLevel="0" collapsed="false">
      <c r="F277" s="57"/>
      <c r="R277" s="57"/>
      <c r="Z277" s="57"/>
    </row>
    <row r="278" s="56" customFormat="true" ht="13.5" hidden="false" customHeight="false" outlineLevel="0" collapsed="false">
      <c r="F278" s="57"/>
      <c r="R278" s="57"/>
      <c r="Z278" s="57"/>
    </row>
    <row r="279" s="56" customFormat="true" ht="13.5" hidden="false" customHeight="false" outlineLevel="0" collapsed="false">
      <c r="F279" s="57"/>
      <c r="R279" s="57"/>
      <c r="Z279" s="57"/>
    </row>
    <row r="280" s="56" customFormat="true" ht="13.5" hidden="false" customHeight="false" outlineLevel="0" collapsed="false">
      <c r="F280" s="57"/>
      <c r="R280" s="57"/>
      <c r="Z280" s="57"/>
    </row>
    <row r="281" s="56" customFormat="true" ht="13.5" hidden="false" customHeight="false" outlineLevel="0" collapsed="false">
      <c r="F281" s="57"/>
      <c r="R281" s="57"/>
      <c r="Z281" s="57"/>
    </row>
    <row r="282" s="56" customFormat="true" ht="13.5" hidden="false" customHeight="false" outlineLevel="0" collapsed="false">
      <c r="F282" s="57"/>
      <c r="R282" s="57"/>
      <c r="Z282" s="57"/>
    </row>
    <row r="283" s="56" customFormat="true" ht="13.5" hidden="false" customHeight="false" outlineLevel="0" collapsed="false">
      <c r="F283" s="57"/>
      <c r="R283" s="57"/>
      <c r="Z283" s="57"/>
    </row>
    <row r="284" s="56" customFormat="true" ht="13.5" hidden="false" customHeight="false" outlineLevel="0" collapsed="false">
      <c r="F284" s="57"/>
      <c r="R284" s="57"/>
      <c r="Z284" s="57"/>
    </row>
    <row r="285" s="56" customFormat="true" ht="13.5" hidden="false" customHeight="false" outlineLevel="0" collapsed="false">
      <c r="F285" s="57"/>
      <c r="R285" s="57"/>
      <c r="Z285" s="57"/>
    </row>
    <row r="286" s="56" customFormat="true" ht="13.5" hidden="false" customHeight="false" outlineLevel="0" collapsed="false">
      <c r="F286" s="57"/>
      <c r="R286" s="57"/>
      <c r="Z286" s="57"/>
    </row>
    <row r="287" s="56" customFormat="true" ht="13.5" hidden="false" customHeight="false" outlineLevel="0" collapsed="false">
      <c r="F287" s="57"/>
      <c r="R287" s="57"/>
      <c r="Z287" s="57"/>
    </row>
    <row r="288" s="56" customFormat="true" ht="13.5" hidden="false" customHeight="false" outlineLevel="0" collapsed="false">
      <c r="F288" s="57"/>
      <c r="R288" s="57"/>
      <c r="Z288" s="57"/>
    </row>
  </sheetData>
  <mergeCells count="16">
    <mergeCell ref="B4:D6"/>
    <mergeCell ref="F4:K4"/>
    <mergeCell ref="R4:U4"/>
    <mergeCell ref="W4:Y6"/>
    <mergeCell ref="F5:G5"/>
    <mergeCell ref="H5:H6"/>
    <mergeCell ref="I5:K5"/>
    <mergeCell ref="L5:M5"/>
    <mergeCell ref="N5:N6"/>
    <mergeCell ref="O5:Q5"/>
    <mergeCell ref="R5:S5"/>
    <mergeCell ref="T5:T6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3.36"/>
    <col collapsed="false" customWidth="true" hidden="false" outlineLevel="0" max="8" min="8" style="1" width="13.36"/>
    <col collapsed="false" customWidth="true" hidden="false" outlineLevel="0" max="13" min="9" style="0" width="13.36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0.62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19" min="19" style="1" width="13.36"/>
    <col collapsed="false" customWidth="true" hidden="false" outlineLevel="0" max="26" min="20" style="0" width="13.36"/>
  </cols>
  <sheetData>
    <row r="1" s="2" customFormat="true" ht="30" hidden="false" customHeight="true" outlineLevel="0" collapsed="false">
      <c r="C1" s="3"/>
      <c r="E1" s="3"/>
      <c r="H1" s="4"/>
      <c r="P1" s="3"/>
      <c r="R1" s="3"/>
      <c r="S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J2" s="7"/>
      <c r="K2" s="7"/>
      <c r="L2" s="7"/>
      <c r="M2" s="8" t="s">
        <v>0</v>
      </c>
      <c r="N2" s="9" t="s">
        <v>60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20.25" hidden="false" customHeight="true" outlineLevel="0" collapsed="false">
      <c r="A3" s="11"/>
      <c r="B3" s="11"/>
      <c r="C3" s="12" t="s">
        <v>61</v>
      </c>
      <c r="D3" s="11"/>
      <c r="E3" s="11"/>
      <c r="H3" s="13"/>
      <c r="N3" s="11"/>
      <c r="O3" s="11"/>
      <c r="P3" s="12" t="s">
        <v>62</v>
      </c>
      <c r="Q3" s="11"/>
      <c r="R3" s="11"/>
      <c r="S3" s="13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3</v>
      </c>
      <c r="G4" s="17"/>
      <c r="H4" s="58" t="s">
        <v>64</v>
      </c>
      <c r="I4" s="58"/>
      <c r="J4" s="58"/>
      <c r="K4" s="58"/>
      <c r="L4" s="58"/>
      <c r="M4" s="58"/>
      <c r="N4" s="16"/>
      <c r="O4" s="17" t="s">
        <v>3</v>
      </c>
      <c r="P4" s="17"/>
      <c r="Q4" s="17"/>
      <c r="R4" s="18"/>
      <c r="S4" s="19" t="s">
        <v>4</v>
      </c>
      <c r="T4" s="19"/>
      <c r="U4" s="19"/>
      <c r="V4" s="19"/>
      <c r="W4" s="19"/>
      <c r="X4" s="19"/>
      <c r="Y4" s="17" t="s">
        <v>65</v>
      </c>
      <c r="Z4" s="17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9</v>
      </c>
      <c r="G5" s="19"/>
      <c r="H5" s="19" t="s">
        <v>7</v>
      </c>
      <c r="I5" s="19"/>
      <c r="J5" s="26" t="s">
        <v>8</v>
      </c>
      <c r="K5" s="58" t="s">
        <v>9</v>
      </c>
      <c r="L5" s="58"/>
      <c r="M5" s="58"/>
      <c r="N5" s="24"/>
      <c r="O5" s="17"/>
      <c r="P5" s="17"/>
      <c r="Q5" s="17"/>
      <c r="R5" s="25"/>
      <c r="S5" s="19" t="s">
        <v>7</v>
      </c>
      <c r="T5" s="19"/>
      <c r="U5" s="26" t="s">
        <v>8</v>
      </c>
      <c r="V5" s="19" t="s">
        <v>9</v>
      </c>
      <c r="W5" s="19"/>
      <c r="X5" s="19"/>
      <c r="Y5" s="19" t="s">
        <v>7</v>
      </c>
      <c r="Z5" s="19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6" t="s">
        <v>11</v>
      </c>
      <c r="G6" s="26" t="s">
        <v>12</v>
      </c>
      <c r="H6" s="30" t="s">
        <v>4</v>
      </c>
      <c r="I6" s="31" t="s">
        <v>10</v>
      </c>
      <c r="J6" s="26"/>
      <c r="K6" s="30" t="s">
        <v>4</v>
      </c>
      <c r="L6" s="26" t="s">
        <v>11</v>
      </c>
      <c r="M6" s="59" t="s">
        <v>12</v>
      </c>
      <c r="N6" s="28"/>
      <c r="O6" s="17"/>
      <c r="P6" s="17"/>
      <c r="Q6" s="17"/>
      <c r="R6" s="29"/>
      <c r="S6" s="30" t="s">
        <v>4</v>
      </c>
      <c r="T6" s="31" t="s">
        <v>10</v>
      </c>
      <c r="U6" s="26"/>
      <c r="V6" s="30" t="s">
        <v>4</v>
      </c>
      <c r="W6" s="26" t="s">
        <v>11</v>
      </c>
      <c r="X6" s="26" t="s">
        <v>12</v>
      </c>
      <c r="Y6" s="30" t="s">
        <v>4</v>
      </c>
      <c r="Z6" s="31" t="s">
        <v>10</v>
      </c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24"/>
      <c r="I7" s="32"/>
      <c r="J7" s="32"/>
      <c r="K7" s="32"/>
      <c r="L7" s="32"/>
      <c r="M7" s="32"/>
      <c r="N7" s="24"/>
      <c r="O7" s="24"/>
      <c r="P7" s="24"/>
      <c r="Q7" s="24"/>
      <c r="R7" s="25"/>
      <c r="S7" s="24"/>
      <c r="T7" s="32"/>
      <c r="U7" s="32"/>
      <c r="V7" s="32"/>
      <c r="W7" s="32"/>
      <c r="X7" s="32"/>
      <c r="Y7" s="32"/>
      <c r="Z7" s="32"/>
    </row>
    <row r="8" s="40" customFormat="true" ht="13.5" hidden="false" customHeight="true" outlineLevel="0" collapsed="false">
      <c r="A8" s="33"/>
      <c r="B8" s="34" t="n">
        <f aca="false">B10-1</f>
        <v>21</v>
      </c>
      <c r="C8" s="34"/>
      <c r="D8" s="34"/>
      <c r="E8" s="35"/>
      <c r="F8" s="37" t="n">
        <v>108979</v>
      </c>
      <c r="G8" s="37" t="n">
        <v>138844</v>
      </c>
      <c r="H8" s="36" t="n">
        <v>56966</v>
      </c>
      <c r="I8" s="37" t="n">
        <v>53949</v>
      </c>
      <c r="J8" s="37" t="n">
        <v>37064</v>
      </c>
      <c r="K8" s="37" t="n">
        <v>33434</v>
      </c>
      <c r="L8" s="37" t="n">
        <v>23776</v>
      </c>
      <c r="M8" s="37" t="n">
        <v>9658</v>
      </c>
      <c r="N8" s="33"/>
      <c r="O8" s="34" t="n">
        <f aca="false">O10-1</f>
        <v>21</v>
      </c>
      <c r="P8" s="34"/>
      <c r="Q8" s="34"/>
      <c r="R8" s="35"/>
      <c r="S8" s="36" t="n">
        <v>560</v>
      </c>
      <c r="T8" s="37" t="n">
        <v>560</v>
      </c>
      <c r="U8" s="37" t="n">
        <v>663</v>
      </c>
      <c r="V8" s="37" t="n">
        <v>351</v>
      </c>
      <c r="W8" s="37" t="n">
        <v>104</v>
      </c>
      <c r="X8" s="37" t="n">
        <v>247</v>
      </c>
      <c r="Y8" s="37" t="n">
        <v>15</v>
      </c>
      <c r="Z8" s="37" t="n">
        <v>15</v>
      </c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6"/>
      <c r="I9" s="37"/>
      <c r="J9" s="37"/>
      <c r="K9" s="37"/>
      <c r="L9" s="37"/>
      <c r="M9" s="37"/>
      <c r="N9" s="33"/>
      <c r="O9" s="33"/>
      <c r="P9" s="41"/>
      <c r="Q9" s="33"/>
      <c r="R9" s="35"/>
      <c r="S9" s="36"/>
      <c r="T9" s="37"/>
      <c r="U9" s="37"/>
      <c r="V9" s="37"/>
      <c r="W9" s="37"/>
      <c r="X9" s="37"/>
      <c r="Y9" s="37"/>
      <c r="Z9" s="37"/>
    </row>
    <row r="10" s="40" customFormat="true" ht="13.5" hidden="false" customHeight="true" outlineLevel="0" collapsed="false">
      <c r="A10" s="33"/>
      <c r="B10" s="34" t="n">
        <v>22</v>
      </c>
      <c r="C10" s="34"/>
      <c r="D10" s="34"/>
      <c r="E10" s="35"/>
      <c r="F10" s="37" t="n">
        <v>119301</v>
      </c>
      <c r="G10" s="37" t="n">
        <v>147614</v>
      </c>
      <c r="H10" s="36" t="n">
        <v>55880</v>
      </c>
      <c r="I10" s="37" t="n">
        <v>52953</v>
      </c>
      <c r="J10" s="37" t="n">
        <v>37715</v>
      </c>
      <c r="K10" s="37" t="n">
        <v>33964</v>
      </c>
      <c r="L10" s="37" t="n">
        <v>24001</v>
      </c>
      <c r="M10" s="37" t="n">
        <v>9963</v>
      </c>
      <c r="N10" s="33"/>
      <c r="O10" s="34" t="n">
        <v>22</v>
      </c>
      <c r="P10" s="34"/>
      <c r="Q10" s="34"/>
      <c r="R10" s="35"/>
      <c r="S10" s="36" t="n">
        <v>460</v>
      </c>
      <c r="T10" s="37" t="n">
        <v>460</v>
      </c>
      <c r="U10" s="37" t="n">
        <v>632</v>
      </c>
      <c r="V10" s="37" t="n">
        <v>271</v>
      </c>
      <c r="W10" s="37" t="n">
        <v>116</v>
      </c>
      <c r="X10" s="37" t="n">
        <v>155</v>
      </c>
      <c r="Y10" s="37" t="n">
        <v>15</v>
      </c>
      <c r="Z10" s="37" t="n">
        <v>15</v>
      </c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6"/>
      <c r="I11" s="37"/>
      <c r="J11" s="37"/>
      <c r="K11" s="37"/>
      <c r="L11" s="37"/>
      <c r="M11" s="37"/>
      <c r="N11" s="33"/>
      <c r="O11" s="33"/>
      <c r="P11" s="41"/>
      <c r="Q11" s="33"/>
      <c r="R11" s="35"/>
      <c r="S11" s="36"/>
      <c r="T11" s="37"/>
      <c r="U11" s="37"/>
      <c r="V11" s="37"/>
      <c r="W11" s="37"/>
      <c r="X11" s="37"/>
      <c r="Y11" s="37"/>
      <c r="Z11" s="37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6013</v>
      </c>
      <c r="G12" s="46" t="n">
        <v>8222</v>
      </c>
      <c r="H12" s="45" t="n">
        <v>2120</v>
      </c>
      <c r="I12" s="46" t="n">
        <v>2022</v>
      </c>
      <c r="J12" s="46" t="n">
        <v>982</v>
      </c>
      <c r="K12" s="46" t="n">
        <v>976</v>
      </c>
      <c r="L12" s="46" t="n">
        <v>707</v>
      </c>
      <c r="M12" s="46" t="n">
        <v>269</v>
      </c>
      <c r="N12" s="42"/>
      <c r="O12" s="42"/>
      <c r="P12" s="43" t="s">
        <v>13</v>
      </c>
      <c r="Q12" s="42"/>
      <c r="R12" s="44"/>
      <c r="S12" s="45" t="n">
        <v>90</v>
      </c>
      <c r="T12" s="46" t="n">
        <v>90</v>
      </c>
      <c r="U12" s="46" t="n">
        <v>10</v>
      </c>
      <c r="V12" s="46" t="n">
        <v>10</v>
      </c>
      <c r="W12" s="46" t="n">
        <v>6</v>
      </c>
      <c r="X12" s="46" t="n">
        <v>4</v>
      </c>
      <c r="Y12" s="46" t="n">
        <v>0</v>
      </c>
      <c r="Z12" s="46" t="n">
        <v>0</v>
      </c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380</v>
      </c>
      <c r="G13" s="46" t="n">
        <v>749</v>
      </c>
      <c r="H13" s="45" t="n">
        <v>120</v>
      </c>
      <c r="I13" s="46" t="n">
        <v>120</v>
      </c>
      <c r="J13" s="46" t="n">
        <v>57</v>
      </c>
      <c r="K13" s="46" t="n">
        <v>56</v>
      </c>
      <c r="L13" s="46" t="n">
        <v>27</v>
      </c>
      <c r="M13" s="46" t="n">
        <v>29</v>
      </c>
      <c r="N13" s="42"/>
      <c r="O13" s="42"/>
      <c r="P13" s="43" t="s">
        <v>14</v>
      </c>
      <c r="Q13" s="42"/>
      <c r="R13" s="44"/>
      <c r="S13" s="45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1462</v>
      </c>
      <c r="G14" s="46" t="n">
        <v>1618</v>
      </c>
      <c r="H14" s="45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2"/>
      <c r="O14" s="42"/>
      <c r="P14" s="43" t="s">
        <v>15</v>
      </c>
      <c r="Q14" s="42"/>
      <c r="R14" s="44"/>
      <c r="S14" s="45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3996</v>
      </c>
      <c r="G15" s="46" t="n">
        <v>4374</v>
      </c>
      <c r="H15" s="45" t="n">
        <v>4240</v>
      </c>
      <c r="I15" s="46" t="n">
        <v>4240</v>
      </c>
      <c r="J15" s="46" t="n">
        <v>1844</v>
      </c>
      <c r="K15" s="46" t="n">
        <v>1844</v>
      </c>
      <c r="L15" s="46" t="n">
        <v>1329</v>
      </c>
      <c r="M15" s="46" t="n">
        <v>515</v>
      </c>
      <c r="N15" s="42"/>
      <c r="O15" s="42"/>
      <c r="P15" s="43" t="s">
        <v>16</v>
      </c>
      <c r="Q15" s="42"/>
      <c r="R15" s="44"/>
      <c r="S15" s="45" t="n">
        <v>20</v>
      </c>
      <c r="T15" s="46" t="n">
        <v>20</v>
      </c>
      <c r="U15" s="46" t="n">
        <v>26</v>
      </c>
      <c r="V15" s="46" t="n">
        <v>19</v>
      </c>
      <c r="W15" s="46" t="n">
        <v>7</v>
      </c>
      <c r="X15" s="46" t="n">
        <v>12</v>
      </c>
      <c r="Y15" s="46" t="n">
        <v>0</v>
      </c>
      <c r="Z15" s="46" t="n">
        <v>0</v>
      </c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239</v>
      </c>
      <c r="G16" s="46" t="n">
        <v>491</v>
      </c>
      <c r="H16" s="45" t="n">
        <v>460</v>
      </c>
      <c r="I16" s="46" t="n">
        <v>380</v>
      </c>
      <c r="J16" s="46" t="n">
        <v>124</v>
      </c>
      <c r="K16" s="46" t="n">
        <v>124</v>
      </c>
      <c r="L16" s="46" t="n">
        <v>76</v>
      </c>
      <c r="M16" s="46" t="n">
        <v>48</v>
      </c>
      <c r="N16" s="42"/>
      <c r="O16" s="42"/>
      <c r="P16" s="43" t="s">
        <v>17</v>
      </c>
      <c r="Q16" s="42"/>
      <c r="R16" s="44"/>
      <c r="S16" s="45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5"/>
      <c r="I17" s="46"/>
      <c r="J17" s="46"/>
      <c r="K17" s="46"/>
      <c r="L17" s="46"/>
      <c r="M17" s="46"/>
      <c r="N17" s="42"/>
      <c r="O17" s="42"/>
      <c r="P17" s="43"/>
      <c r="Q17" s="42"/>
      <c r="R17" s="44"/>
      <c r="S17" s="45"/>
      <c r="T17" s="46"/>
      <c r="U17" s="46"/>
      <c r="V17" s="46"/>
      <c r="W17" s="46"/>
      <c r="X17" s="46"/>
      <c r="Y17" s="46"/>
      <c r="Z17" s="46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292</v>
      </c>
      <c r="G18" s="46" t="n">
        <v>587</v>
      </c>
      <c r="H18" s="45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2"/>
      <c r="O18" s="42"/>
      <c r="P18" s="43" t="s">
        <v>18</v>
      </c>
      <c r="Q18" s="42"/>
      <c r="R18" s="44"/>
      <c r="S18" s="45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1031</v>
      </c>
      <c r="G19" s="46" t="n">
        <v>1394</v>
      </c>
      <c r="H19" s="45" t="n">
        <v>440</v>
      </c>
      <c r="I19" s="46" t="n">
        <v>380</v>
      </c>
      <c r="J19" s="46" t="n">
        <v>76</v>
      </c>
      <c r="K19" s="46" t="n">
        <v>75</v>
      </c>
      <c r="L19" s="46" t="n">
        <v>55</v>
      </c>
      <c r="M19" s="46" t="n">
        <v>20</v>
      </c>
      <c r="N19" s="42"/>
      <c r="O19" s="42"/>
      <c r="P19" s="43" t="s">
        <v>19</v>
      </c>
      <c r="Q19" s="42"/>
      <c r="R19" s="44"/>
      <c r="S19" s="45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1419</v>
      </c>
      <c r="G20" s="46" t="n">
        <v>1938</v>
      </c>
      <c r="H20" s="45" t="n">
        <v>460</v>
      </c>
      <c r="I20" s="46" t="n">
        <v>380</v>
      </c>
      <c r="J20" s="46" t="n">
        <v>190</v>
      </c>
      <c r="K20" s="46" t="n">
        <v>168</v>
      </c>
      <c r="L20" s="46" t="n">
        <v>17</v>
      </c>
      <c r="M20" s="46" t="n">
        <v>151</v>
      </c>
      <c r="N20" s="42"/>
      <c r="O20" s="42"/>
      <c r="P20" s="43" t="s">
        <v>20</v>
      </c>
      <c r="Q20" s="42"/>
      <c r="R20" s="44"/>
      <c r="S20" s="45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1548</v>
      </c>
      <c r="G21" s="46" t="n">
        <v>2150</v>
      </c>
      <c r="H21" s="45" t="n">
        <v>250</v>
      </c>
      <c r="I21" s="46" t="n">
        <v>250</v>
      </c>
      <c r="J21" s="46" t="n">
        <v>56</v>
      </c>
      <c r="K21" s="46" t="n">
        <v>46</v>
      </c>
      <c r="L21" s="46" t="n">
        <v>10</v>
      </c>
      <c r="M21" s="46" t="n">
        <v>36</v>
      </c>
      <c r="N21" s="42"/>
      <c r="O21" s="42"/>
      <c r="P21" s="43" t="s">
        <v>21</v>
      </c>
      <c r="Q21" s="42"/>
      <c r="R21" s="44"/>
      <c r="S21" s="45" t="n">
        <v>20</v>
      </c>
      <c r="T21" s="46" t="n">
        <v>20</v>
      </c>
      <c r="U21" s="46" t="n">
        <v>6</v>
      </c>
      <c r="V21" s="46" t="n">
        <v>6</v>
      </c>
      <c r="W21" s="46" t="n">
        <v>4</v>
      </c>
      <c r="X21" s="46" t="n">
        <v>2</v>
      </c>
      <c r="Y21" s="46" t="n">
        <v>0</v>
      </c>
      <c r="Z21" s="46" t="n">
        <v>0</v>
      </c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1872</v>
      </c>
      <c r="G22" s="46" t="n">
        <v>2125</v>
      </c>
      <c r="H22" s="45" t="n">
        <v>800</v>
      </c>
      <c r="I22" s="46" t="n">
        <v>800</v>
      </c>
      <c r="J22" s="46" t="n">
        <v>295</v>
      </c>
      <c r="K22" s="46" t="n">
        <v>295</v>
      </c>
      <c r="L22" s="46" t="n">
        <v>224</v>
      </c>
      <c r="M22" s="46" t="n">
        <v>71</v>
      </c>
      <c r="N22" s="42"/>
      <c r="O22" s="42"/>
      <c r="P22" s="43" t="s">
        <v>22</v>
      </c>
      <c r="Q22" s="42"/>
      <c r="R22" s="44"/>
      <c r="S22" s="45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5"/>
      <c r="I23" s="46"/>
      <c r="J23" s="46"/>
      <c r="K23" s="46"/>
      <c r="L23" s="46"/>
      <c r="M23" s="46"/>
      <c r="N23" s="42"/>
      <c r="O23" s="42"/>
      <c r="P23" s="43"/>
      <c r="Q23" s="42"/>
      <c r="R23" s="44"/>
      <c r="S23" s="45"/>
      <c r="T23" s="46"/>
      <c r="U23" s="46"/>
      <c r="V23" s="46"/>
      <c r="W23" s="46"/>
      <c r="X23" s="46"/>
      <c r="Y23" s="46"/>
      <c r="Z23" s="46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3716</v>
      </c>
      <c r="G24" s="46" t="n">
        <v>3688</v>
      </c>
      <c r="H24" s="45" t="n">
        <v>2540</v>
      </c>
      <c r="I24" s="46" t="n">
        <v>2500</v>
      </c>
      <c r="J24" s="46" t="n">
        <v>2681</v>
      </c>
      <c r="K24" s="46" t="n">
        <v>2026</v>
      </c>
      <c r="L24" s="46" t="n">
        <v>1548</v>
      </c>
      <c r="M24" s="46" t="n">
        <v>478</v>
      </c>
      <c r="N24" s="42"/>
      <c r="O24" s="42"/>
      <c r="P24" s="43" t="s">
        <v>23</v>
      </c>
      <c r="Q24" s="42"/>
      <c r="R24" s="44"/>
      <c r="S24" s="45" t="n">
        <v>170</v>
      </c>
      <c r="T24" s="46" t="n">
        <v>170</v>
      </c>
      <c r="U24" s="46" t="n">
        <v>338</v>
      </c>
      <c r="V24" s="46" t="n">
        <v>106</v>
      </c>
      <c r="W24" s="46" t="n">
        <v>48</v>
      </c>
      <c r="X24" s="46" t="n">
        <v>58</v>
      </c>
      <c r="Y24" s="46" t="n">
        <v>15</v>
      </c>
      <c r="Z24" s="46" t="n">
        <v>15</v>
      </c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2980</v>
      </c>
      <c r="G25" s="46" t="n">
        <v>3840</v>
      </c>
      <c r="H25" s="45" t="n">
        <v>2835</v>
      </c>
      <c r="I25" s="46" t="n">
        <v>2792</v>
      </c>
      <c r="J25" s="46" t="n">
        <v>2511</v>
      </c>
      <c r="K25" s="46" t="n">
        <v>2133</v>
      </c>
      <c r="L25" s="46" t="n">
        <v>1574</v>
      </c>
      <c r="M25" s="46" t="n">
        <v>559</v>
      </c>
      <c r="N25" s="42"/>
      <c r="O25" s="42"/>
      <c r="P25" s="43" t="s">
        <v>24</v>
      </c>
      <c r="Q25" s="42"/>
      <c r="R25" s="44"/>
      <c r="S25" s="45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28549</v>
      </c>
      <c r="G26" s="46" t="n">
        <v>34541</v>
      </c>
      <c r="H26" s="45" t="n">
        <v>13056</v>
      </c>
      <c r="I26" s="46" t="n">
        <v>12896</v>
      </c>
      <c r="J26" s="46" t="n">
        <v>11289</v>
      </c>
      <c r="K26" s="46" t="n">
        <v>10024</v>
      </c>
      <c r="L26" s="46" t="n">
        <v>7081</v>
      </c>
      <c r="M26" s="46" t="n">
        <v>2943</v>
      </c>
      <c r="N26" s="42"/>
      <c r="O26" s="42"/>
      <c r="P26" s="43" t="s">
        <v>25</v>
      </c>
      <c r="Q26" s="42"/>
      <c r="R26" s="44"/>
      <c r="S26" s="45" t="n">
        <v>50</v>
      </c>
      <c r="T26" s="46" t="n">
        <v>50</v>
      </c>
      <c r="U26" s="46" t="n">
        <v>103</v>
      </c>
      <c r="V26" s="46" t="n">
        <v>51</v>
      </c>
      <c r="W26" s="46" t="n">
        <v>20</v>
      </c>
      <c r="X26" s="46" t="n">
        <v>31</v>
      </c>
      <c r="Y26" s="46" t="n">
        <v>0</v>
      </c>
      <c r="Z26" s="46" t="n">
        <v>0</v>
      </c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3922</v>
      </c>
      <c r="G27" s="46" t="n">
        <v>5355</v>
      </c>
      <c r="H27" s="45" t="n">
        <v>2420</v>
      </c>
      <c r="I27" s="46" t="n">
        <v>2420</v>
      </c>
      <c r="J27" s="46" t="n">
        <v>2778</v>
      </c>
      <c r="K27" s="46" t="n">
        <v>1660</v>
      </c>
      <c r="L27" s="46" t="n">
        <v>1287</v>
      </c>
      <c r="M27" s="46" t="n">
        <v>373</v>
      </c>
      <c r="N27" s="42"/>
      <c r="O27" s="42"/>
      <c r="P27" s="43" t="s">
        <v>26</v>
      </c>
      <c r="Q27" s="42"/>
      <c r="R27" s="44"/>
      <c r="S27" s="45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3078</v>
      </c>
      <c r="G28" s="46" t="n">
        <v>3961</v>
      </c>
      <c r="H28" s="45" t="n">
        <v>1200</v>
      </c>
      <c r="I28" s="46" t="n">
        <v>1200</v>
      </c>
      <c r="J28" s="46" t="n">
        <v>834</v>
      </c>
      <c r="K28" s="46" t="n">
        <v>834</v>
      </c>
      <c r="L28" s="46" t="n">
        <v>566</v>
      </c>
      <c r="M28" s="46" t="n">
        <v>268</v>
      </c>
      <c r="N28" s="42"/>
      <c r="O28" s="42"/>
      <c r="P28" s="43" t="s">
        <v>27</v>
      </c>
      <c r="Q28" s="42"/>
      <c r="R28" s="44"/>
      <c r="S28" s="45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5"/>
      <c r="I29" s="46"/>
      <c r="J29" s="46"/>
      <c r="K29" s="46"/>
      <c r="L29" s="46"/>
      <c r="M29" s="46"/>
      <c r="N29" s="42"/>
      <c r="O29" s="42"/>
      <c r="P29" s="43"/>
      <c r="Q29" s="42"/>
      <c r="R29" s="44"/>
      <c r="S29" s="45"/>
      <c r="T29" s="46"/>
      <c r="U29" s="46"/>
      <c r="V29" s="46"/>
      <c r="W29" s="46"/>
      <c r="X29" s="46"/>
      <c r="Y29" s="46"/>
      <c r="Z29" s="46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507</v>
      </c>
      <c r="G30" s="46" t="n">
        <v>951</v>
      </c>
      <c r="H30" s="45" t="n">
        <v>200</v>
      </c>
      <c r="I30" s="46" t="n">
        <v>175</v>
      </c>
      <c r="J30" s="46" t="n">
        <v>54</v>
      </c>
      <c r="K30" s="46" t="n">
        <v>54</v>
      </c>
      <c r="L30" s="46" t="n">
        <v>0</v>
      </c>
      <c r="M30" s="46" t="n">
        <v>54</v>
      </c>
      <c r="N30" s="42"/>
      <c r="O30" s="42"/>
      <c r="P30" s="43" t="s">
        <v>28</v>
      </c>
      <c r="Q30" s="42"/>
      <c r="R30" s="44"/>
      <c r="S30" s="45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834</v>
      </c>
      <c r="G31" s="46" t="n">
        <v>1233</v>
      </c>
      <c r="H31" s="45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2"/>
      <c r="O31" s="42"/>
      <c r="P31" s="43" t="s">
        <v>29</v>
      </c>
      <c r="Q31" s="42"/>
      <c r="R31" s="44"/>
      <c r="S31" s="45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381</v>
      </c>
      <c r="G32" s="46" t="n">
        <v>493</v>
      </c>
      <c r="H32" s="45" t="n">
        <v>30</v>
      </c>
      <c r="I32" s="46" t="n">
        <v>15</v>
      </c>
      <c r="J32" s="46" t="n">
        <v>6</v>
      </c>
      <c r="K32" s="46" t="n">
        <v>5</v>
      </c>
      <c r="L32" s="46" t="n">
        <v>1</v>
      </c>
      <c r="M32" s="46" t="n">
        <v>4</v>
      </c>
      <c r="N32" s="42"/>
      <c r="O32" s="42"/>
      <c r="P32" s="43" t="s">
        <v>30</v>
      </c>
      <c r="Q32" s="42"/>
      <c r="R32" s="44"/>
      <c r="S32" s="45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357</v>
      </c>
      <c r="G33" s="46" t="n">
        <v>735</v>
      </c>
      <c r="H33" s="45" t="n">
        <v>160</v>
      </c>
      <c r="I33" s="46" t="n">
        <v>160</v>
      </c>
      <c r="J33" s="46" t="n">
        <v>188</v>
      </c>
      <c r="K33" s="46" t="n">
        <v>188</v>
      </c>
      <c r="L33" s="46" t="n">
        <v>127</v>
      </c>
      <c r="M33" s="46" t="n">
        <v>61</v>
      </c>
      <c r="N33" s="42"/>
      <c r="O33" s="42"/>
      <c r="P33" s="43" t="s">
        <v>31</v>
      </c>
      <c r="Q33" s="42"/>
      <c r="R33" s="44"/>
      <c r="S33" s="45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381</v>
      </c>
      <c r="G34" s="46" t="n">
        <v>1771</v>
      </c>
      <c r="H34" s="45" t="n">
        <v>220</v>
      </c>
      <c r="I34" s="46" t="n">
        <v>220</v>
      </c>
      <c r="J34" s="46" t="n">
        <v>64</v>
      </c>
      <c r="K34" s="46" t="n">
        <v>62</v>
      </c>
      <c r="L34" s="46" t="n">
        <v>14</v>
      </c>
      <c r="M34" s="46" t="n">
        <v>48</v>
      </c>
      <c r="N34" s="42"/>
      <c r="O34" s="42"/>
      <c r="P34" s="43" t="s">
        <v>32</v>
      </c>
      <c r="Q34" s="42"/>
      <c r="R34" s="44"/>
      <c r="S34" s="45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5"/>
      <c r="I35" s="46"/>
      <c r="J35" s="46"/>
      <c r="K35" s="46"/>
      <c r="L35" s="46"/>
      <c r="M35" s="46"/>
      <c r="N35" s="42"/>
      <c r="O35" s="42"/>
      <c r="P35" s="43"/>
      <c r="Q35" s="42"/>
      <c r="R35" s="44"/>
      <c r="S35" s="45"/>
      <c r="T35" s="46"/>
      <c r="U35" s="46"/>
      <c r="V35" s="46"/>
      <c r="W35" s="46"/>
      <c r="X35" s="46"/>
      <c r="Y35" s="46"/>
      <c r="Z35" s="46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702</v>
      </c>
      <c r="G36" s="46" t="n">
        <v>822</v>
      </c>
      <c r="H36" s="45" t="n">
        <v>320</v>
      </c>
      <c r="I36" s="46" t="n">
        <v>270</v>
      </c>
      <c r="J36" s="46" t="n">
        <v>80</v>
      </c>
      <c r="K36" s="46" t="n">
        <v>75</v>
      </c>
      <c r="L36" s="46" t="n">
        <v>10</v>
      </c>
      <c r="M36" s="46" t="n">
        <v>65</v>
      </c>
      <c r="N36" s="42"/>
      <c r="O36" s="42"/>
      <c r="P36" s="43" t="s">
        <v>33</v>
      </c>
      <c r="Q36" s="42"/>
      <c r="R36" s="44"/>
      <c r="S36" s="45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2355</v>
      </c>
      <c r="G37" s="46" t="n">
        <v>2916</v>
      </c>
      <c r="H37" s="45" t="n">
        <v>540</v>
      </c>
      <c r="I37" s="46" t="n">
        <v>420</v>
      </c>
      <c r="J37" s="46" t="n">
        <v>223</v>
      </c>
      <c r="K37" s="46" t="n">
        <v>219</v>
      </c>
      <c r="L37" s="46" t="n">
        <v>115</v>
      </c>
      <c r="M37" s="46" t="n">
        <v>104</v>
      </c>
      <c r="N37" s="42"/>
      <c r="O37" s="42"/>
      <c r="P37" s="43" t="s">
        <v>34</v>
      </c>
      <c r="Q37" s="42"/>
      <c r="R37" s="44"/>
      <c r="S37" s="45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7950</v>
      </c>
      <c r="G38" s="46" t="n">
        <v>9402</v>
      </c>
      <c r="H38" s="45" t="n">
        <v>1290</v>
      </c>
      <c r="I38" s="46" t="n">
        <v>1190</v>
      </c>
      <c r="J38" s="46" t="n">
        <v>537</v>
      </c>
      <c r="K38" s="46" t="n">
        <v>537</v>
      </c>
      <c r="L38" s="46" t="n">
        <v>410</v>
      </c>
      <c r="M38" s="46" t="n">
        <v>127</v>
      </c>
      <c r="N38" s="42"/>
      <c r="O38" s="42"/>
      <c r="P38" s="43" t="s">
        <v>35</v>
      </c>
      <c r="Q38" s="42"/>
      <c r="R38" s="44"/>
      <c r="S38" s="45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430</v>
      </c>
      <c r="G39" s="46" t="n">
        <v>1005</v>
      </c>
      <c r="H39" s="45" t="n">
        <v>90</v>
      </c>
      <c r="I39" s="46" t="n">
        <v>90</v>
      </c>
      <c r="J39" s="46" t="n">
        <v>16</v>
      </c>
      <c r="K39" s="46" t="n">
        <v>16</v>
      </c>
      <c r="L39" s="46" t="n">
        <v>0</v>
      </c>
      <c r="M39" s="46" t="n">
        <v>16</v>
      </c>
      <c r="N39" s="42"/>
      <c r="O39" s="42"/>
      <c r="P39" s="43" t="s">
        <v>36</v>
      </c>
      <c r="Q39" s="42"/>
      <c r="R39" s="44"/>
      <c r="S39" s="45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382</v>
      </c>
      <c r="G40" s="46" t="n">
        <v>517</v>
      </c>
      <c r="H40" s="45" t="n">
        <v>4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2"/>
      <c r="O40" s="42"/>
      <c r="P40" s="43" t="s">
        <v>37</v>
      </c>
      <c r="Q40" s="42"/>
      <c r="R40" s="44"/>
      <c r="S40" s="45" t="n">
        <v>0</v>
      </c>
      <c r="T40" s="46" t="n">
        <v>0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5"/>
      <c r="I41" s="46"/>
      <c r="J41" s="46"/>
      <c r="K41" s="46"/>
      <c r="L41" s="46"/>
      <c r="M41" s="46"/>
      <c r="N41" s="42"/>
      <c r="O41" s="42"/>
      <c r="P41" s="43"/>
      <c r="Q41" s="42"/>
      <c r="R41" s="44"/>
      <c r="S41" s="45"/>
      <c r="T41" s="46"/>
      <c r="U41" s="46"/>
      <c r="V41" s="46"/>
      <c r="W41" s="46"/>
      <c r="X41" s="46"/>
      <c r="Y41" s="46"/>
      <c r="Z41" s="46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2834</v>
      </c>
      <c r="G42" s="46" t="n">
        <v>2949</v>
      </c>
      <c r="H42" s="45" t="n">
        <v>1030</v>
      </c>
      <c r="I42" s="46" t="n">
        <v>1000</v>
      </c>
      <c r="J42" s="46" t="n">
        <v>1124</v>
      </c>
      <c r="K42" s="46" t="n">
        <v>1119</v>
      </c>
      <c r="L42" s="46" t="n">
        <v>822</v>
      </c>
      <c r="M42" s="46" t="n">
        <v>297</v>
      </c>
      <c r="N42" s="42"/>
      <c r="O42" s="42"/>
      <c r="P42" s="43" t="s">
        <v>38</v>
      </c>
      <c r="Q42" s="42"/>
      <c r="R42" s="44"/>
      <c r="S42" s="45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13725</v>
      </c>
      <c r="G43" s="46" t="n">
        <v>15787</v>
      </c>
      <c r="H43" s="45" t="n">
        <v>2550</v>
      </c>
      <c r="I43" s="46" t="n">
        <v>2520</v>
      </c>
      <c r="J43" s="46" t="n">
        <v>936</v>
      </c>
      <c r="K43" s="46" t="n">
        <v>918</v>
      </c>
      <c r="L43" s="46" t="n">
        <v>665</v>
      </c>
      <c r="M43" s="46" t="n">
        <v>253</v>
      </c>
      <c r="N43" s="42"/>
      <c r="O43" s="42"/>
      <c r="P43" s="43" t="s">
        <v>39</v>
      </c>
      <c r="Q43" s="42"/>
      <c r="R43" s="44"/>
      <c r="S43" s="45" t="n">
        <v>20</v>
      </c>
      <c r="T43" s="46" t="n">
        <v>20</v>
      </c>
      <c r="U43" s="46" t="n">
        <v>63</v>
      </c>
      <c r="V43" s="46" t="n">
        <v>20</v>
      </c>
      <c r="W43" s="46" t="n">
        <v>5</v>
      </c>
      <c r="X43" s="46" t="n">
        <v>15</v>
      </c>
      <c r="Y43" s="46" t="n">
        <v>0</v>
      </c>
      <c r="Z43" s="46" t="n">
        <v>0</v>
      </c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3266</v>
      </c>
      <c r="G44" s="46" t="n">
        <v>3660</v>
      </c>
      <c r="H44" s="45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2"/>
      <c r="O44" s="42"/>
      <c r="P44" s="43" t="s">
        <v>40</v>
      </c>
      <c r="Q44" s="42"/>
      <c r="R44" s="44"/>
      <c r="S44" s="45" t="n">
        <v>30</v>
      </c>
      <c r="T44" s="46" t="n">
        <v>30</v>
      </c>
      <c r="U44" s="46" t="n">
        <v>18</v>
      </c>
      <c r="V44" s="46" t="n">
        <v>17</v>
      </c>
      <c r="W44" s="46" t="n">
        <v>15</v>
      </c>
      <c r="X44" s="46" t="n">
        <v>2</v>
      </c>
      <c r="Y44" s="46" t="n">
        <v>0</v>
      </c>
      <c r="Z44" s="46" t="n">
        <v>0</v>
      </c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272</v>
      </c>
      <c r="G45" s="46" t="n">
        <v>763</v>
      </c>
      <c r="H45" s="45" t="n">
        <v>740</v>
      </c>
      <c r="I45" s="46" t="n">
        <v>740</v>
      </c>
      <c r="J45" s="46" t="n">
        <v>25</v>
      </c>
      <c r="K45" s="46" t="n">
        <v>25</v>
      </c>
      <c r="L45" s="46" t="n">
        <v>4</v>
      </c>
      <c r="M45" s="46" t="n">
        <v>21</v>
      </c>
      <c r="N45" s="42"/>
      <c r="O45" s="42"/>
      <c r="P45" s="43" t="s">
        <v>41</v>
      </c>
      <c r="Q45" s="42"/>
      <c r="R45" s="44"/>
      <c r="S45" s="45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493</v>
      </c>
      <c r="G46" s="46" t="n">
        <v>637</v>
      </c>
      <c r="H46" s="45" t="n">
        <v>770</v>
      </c>
      <c r="I46" s="46" t="n">
        <v>750</v>
      </c>
      <c r="J46" s="46" t="n">
        <v>203</v>
      </c>
      <c r="K46" s="46" t="n">
        <v>161</v>
      </c>
      <c r="L46" s="46" t="n">
        <v>115</v>
      </c>
      <c r="M46" s="46" t="n">
        <v>46</v>
      </c>
      <c r="N46" s="42"/>
      <c r="O46" s="42"/>
      <c r="P46" s="43" t="s">
        <v>42</v>
      </c>
      <c r="Q46" s="42"/>
      <c r="R46" s="44"/>
      <c r="S46" s="45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5"/>
      <c r="I47" s="46"/>
      <c r="J47" s="46"/>
      <c r="K47" s="46"/>
      <c r="L47" s="46"/>
      <c r="M47" s="46"/>
      <c r="N47" s="42"/>
      <c r="O47" s="42"/>
      <c r="P47" s="43"/>
      <c r="Q47" s="42"/>
      <c r="R47" s="44"/>
      <c r="S47" s="45"/>
      <c r="T47" s="46"/>
      <c r="U47" s="46"/>
      <c r="V47" s="46"/>
      <c r="W47" s="46"/>
      <c r="X47" s="46"/>
      <c r="Y47" s="46"/>
      <c r="Z47" s="46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198</v>
      </c>
      <c r="G48" s="46" t="n">
        <v>337</v>
      </c>
      <c r="H48" s="45" t="n">
        <v>301</v>
      </c>
      <c r="I48" s="46" t="n">
        <v>301</v>
      </c>
      <c r="J48" s="46" t="n">
        <v>253</v>
      </c>
      <c r="K48" s="46" t="n">
        <v>241</v>
      </c>
      <c r="L48" s="46" t="n">
        <v>169</v>
      </c>
      <c r="M48" s="46" t="n">
        <v>72</v>
      </c>
      <c r="N48" s="42"/>
      <c r="O48" s="42"/>
      <c r="P48" s="43" t="s">
        <v>43</v>
      </c>
      <c r="Q48" s="42"/>
      <c r="R48" s="44"/>
      <c r="S48" s="45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435</v>
      </c>
      <c r="G49" s="46" t="n">
        <v>467</v>
      </c>
      <c r="H49" s="45" t="n">
        <v>10</v>
      </c>
      <c r="I49" s="46" t="n">
        <v>10</v>
      </c>
      <c r="J49" s="46" t="n">
        <v>0</v>
      </c>
      <c r="K49" s="46" t="n">
        <v>0</v>
      </c>
      <c r="L49" s="46" t="n">
        <v>0</v>
      </c>
      <c r="M49" s="46" t="n">
        <v>0</v>
      </c>
      <c r="N49" s="42"/>
      <c r="O49" s="42"/>
      <c r="P49" s="43" t="s">
        <v>44</v>
      </c>
      <c r="Q49" s="42"/>
      <c r="R49" s="44"/>
      <c r="S49" s="45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1574</v>
      </c>
      <c r="G50" s="46" t="n">
        <v>2157</v>
      </c>
      <c r="H50" s="45" t="n">
        <v>700</v>
      </c>
      <c r="I50" s="46" t="n">
        <v>404</v>
      </c>
      <c r="J50" s="46" t="n">
        <v>270</v>
      </c>
      <c r="K50" s="46" t="n">
        <v>264</v>
      </c>
      <c r="L50" s="46" t="n">
        <v>192</v>
      </c>
      <c r="M50" s="46" t="n">
        <v>72</v>
      </c>
      <c r="N50" s="42"/>
      <c r="O50" s="42"/>
      <c r="P50" s="43" t="s">
        <v>45</v>
      </c>
      <c r="Q50" s="42"/>
      <c r="R50" s="44"/>
      <c r="S50" s="45" t="n">
        <v>30</v>
      </c>
      <c r="T50" s="46" t="n">
        <v>30</v>
      </c>
      <c r="U50" s="46" t="n">
        <v>55</v>
      </c>
      <c r="V50" s="46" t="n">
        <v>31</v>
      </c>
      <c r="W50" s="46" t="n">
        <v>3</v>
      </c>
      <c r="X50" s="46" t="n">
        <v>28</v>
      </c>
      <c r="Y50" s="46" t="n">
        <v>0</v>
      </c>
      <c r="Z50" s="46" t="n">
        <v>0</v>
      </c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2207</v>
      </c>
      <c r="G51" s="46" t="n">
        <v>2992</v>
      </c>
      <c r="H51" s="45" t="n">
        <v>80</v>
      </c>
      <c r="I51" s="46" t="n">
        <v>80</v>
      </c>
      <c r="J51" s="46" t="n">
        <v>72</v>
      </c>
      <c r="K51" s="46" t="n">
        <v>69</v>
      </c>
      <c r="L51" s="46" t="n">
        <v>41</v>
      </c>
      <c r="M51" s="46" t="n">
        <v>28</v>
      </c>
      <c r="N51" s="42"/>
      <c r="O51" s="42"/>
      <c r="P51" s="43" t="s">
        <v>46</v>
      </c>
      <c r="Q51" s="42"/>
      <c r="R51" s="44"/>
      <c r="S51" s="45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550</v>
      </c>
      <c r="G52" s="46" t="n">
        <v>1045</v>
      </c>
      <c r="H52" s="45" t="n">
        <v>920</v>
      </c>
      <c r="I52" s="46" t="n">
        <v>920</v>
      </c>
      <c r="J52" s="46" t="n">
        <v>488</v>
      </c>
      <c r="K52" s="46" t="n">
        <v>488</v>
      </c>
      <c r="L52" s="46" t="n">
        <v>342</v>
      </c>
      <c r="M52" s="46" t="n">
        <v>146</v>
      </c>
      <c r="N52" s="42"/>
      <c r="O52" s="42"/>
      <c r="P52" s="43" t="s">
        <v>47</v>
      </c>
      <c r="Q52" s="42"/>
      <c r="R52" s="44"/>
      <c r="S52" s="45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5"/>
      <c r="I53" s="46"/>
      <c r="J53" s="46"/>
      <c r="K53" s="46"/>
      <c r="L53" s="46"/>
      <c r="M53" s="46"/>
      <c r="N53" s="42"/>
      <c r="O53" s="42"/>
      <c r="P53" s="43"/>
      <c r="Q53" s="42"/>
      <c r="R53" s="44"/>
      <c r="S53" s="45"/>
      <c r="T53" s="46"/>
      <c r="U53" s="46"/>
      <c r="V53" s="46"/>
      <c r="W53" s="46"/>
      <c r="X53" s="46"/>
      <c r="Y53" s="46"/>
      <c r="Z53" s="46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355</v>
      </c>
      <c r="G54" s="46" t="n">
        <v>607</v>
      </c>
      <c r="H54" s="45" t="n">
        <v>40</v>
      </c>
      <c r="I54" s="46" t="n">
        <v>40</v>
      </c>
      <c r="J54" s="46" t="n">
        <v>0</v>
      </c>
      <c r="K54" s="46" t="n">
        <v>0</v>
      </c>
      <c r="L54" s="46" t="n">
        <v>0</v>
      </c>
      <c r="M54" s="46" t="n">
        <v>0</v>
      </c>
      <c r="N54" s="42"/>
      <c r="O54" s="42"/>
      <c r="P54" s="43" t="s">
        <v>48</v>
      </c>
      <c r="Q54" s="42"/>
      <c r="R54" s="44"/>
      <c r="S54" s="45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642</v>
      </c>
      <c r="G55" s="46" t="n">
        <v>846</v>
      </c>
      <c r="H55" s="45" t="n">
        <v>1300</v>
      </c>
      <c r="I55" s="46" t="n">
        <v>0</v>
      </c>
      <c r="J55" s="46" t="n">
        <v>1128</v>
      </c>
      <c r="K55" s="46" t="n">
        <v>1038</v>
      </c>
      <c r="L55" s="46" t="n">
        <v>736</v>
      </c>
      <c r="M55" s="46" t="n">
        <v>302</v>
      </c>
      <c r="N55" s="42"/>
      <c r="O55" s="42"/>
      <c r="P55" s="43" t="s">
        <v>49</v>
      </c>
      <c r="Q55" s="42"/>
      <c r="R55" s="44"/>
      <c r="S55" s="45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1043</v>
      </c>
      <c r="G56" s="46" t="n">
        <v>1294</v>
      </c>
      <c r="H56" s="45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2"/>
      <c r="O56" s="42"/>
      <c r="P56" s="43" t="s">
        <v>50</v>
      </c>
      <c r="Q56" s="42"/>
      <c r="R56" s="44"/>
      <c r="S56" s="45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662</v>
      </c>
      <c r="G57" s="46" t="n">
        <v>866</v>
      </c>
      <c r="H57" s="45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2"/>
      <c r="O57" s="42"/>
      <c r="P57" s="43" t="s">
        <v>51</v>
      </c>
      <c r="Q57" s="42"/>
      <c r="R57" s="44"/>
      <c r="S57" s="45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7594</v>
      </c>
      <c r="G58" s="46" t="n">
        <v>8958</v>
      </c>
      <c r="H58" s="45" t="n">
        <v>8230</v>
      </c>
      <c r="I58" s="46" t="n">
        <v>8200</v>
      </c>
      <c r="J58" s="46" t="n">
        <v>4766</v>
      </c>
      <c r="K58" s="46" t="n">
        <v>4733</v>
      </c>
      <c r="L58" s="46" t="n">
        <v>3374</v>
      </c>
      <c r="M58" s="46" t="n">
        <v>1359</v>
      </c>
      <c r="N58" s="42"/>
      <c r="O58" s="42"/>
      <c r="P58" s="43" t="s">
        <v>52</v>
      </c>
      <c r="Q58" s="42"/>
      <c r="R58" s="44"/>
      <c r="S58" s="45" t="n">
        <v>30</v>
      </c>
      <c r="T58" s="46" t="n">
        <v>30</v>
      </c>
      <c r="U58" s="46" t="n">
        <v>13</v>
      </c>
      <c r="V58" s="46" t="n">
        <v>11</v>
      </c>
      <c r="W58" s="46" t="n">
        <v>8</v>
      </c>
      <c r="X58" s="46" t="n">
        <v>3</v>
      </c>
      <c r="Y58" s="46" t="n">
        <v>0</v>
      </c>
      <c r="Z58" s="46" t="n">
        <v>0</v>
      </c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5"/>
      <c r="I59" s="46"/>
      <c r="J59" s="46"/>
      <c r="K59" s="46"/>
      <c r="L59" s="46"/>
      <c r="M59" s="46"/>
      <c r="N59" s="42"/>
      <c r="O59" s="42"/>
      <c r="P59" s="43"/>
      <c r="Q59" s="42"/>
      <c r="R59" s="44"/>
      <c r="S59" s="45"/>
      <c r="T59" s="46"/>
      <c r="U59" s="46"/>
      <c r="V59" s="46"/>
      <c r="W59" s="46"/>
      <c r="X59" s="46"/>
      <c r="Y59" s="46"/>
      <c r="Z59" s="46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528</v>
      </c>
      <c r="G60" s="46" t="n">
        <v>656</v>
      </c>
      <c r="H60" s="45" t="n">
        <v>210</v>
      </c>
      <c r="I60" s="46" t="n">
        <v>210</v>
      </c>
      <c r="J60" s="46" t="n">
        <v>170</v>
      </c>
      <c r="K60" s="46" t="n">
        <v>165</v>
      </c>
      <c r="L60" s="46" t="n">
        <v>85</v>
      </c>
      <c r="M60" s="46" t="n">
        <v>80</v>
      </c>
      <c r="N60" s="42"/>
      <c r="O60" s="42"/>
      <c r="P60" s="43" t="s">
        <v>53</v>
      </c>
      <c r="Q60" s="42"/>
      <c r="R60" s="44"/>
      <c r="S60" s="45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637</v>
      </c>
      <c r="G61" s="46" t="n">
        <v>865</v>
      </c>
      <c r="H61" s="45" t="n">
        <v>985</v>
      </c>
      <c r="I61" s="46" t="n">
        <v>955</v>
      </c>
      <c r="J61" s="46" t="n">
        <v>467</v>
      </c>
      <c r="K61" s="46" t="n">
        <v>464</v>
      </c>
      <c r="L61" s="46" t="n">
        <v>306</v>
      </c>
      <c r="M61" s="46" t="n">
        <v>158</v>
      </c>
      <c r="N61" s="42"/>
      <c r="O61" s="42"/>
      <c r="P61" s="43" t="s">
        <v>54</v>
      </c>
      <c r="Q61" s="42"/>
      <c r="R61" s="44"/>
      <c r="S61" s="45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1383</v>
      </c>
      <c r="G62" s="46" t="n">
        <v>1588</v>
      </c>
      <c r="H62" s="45" t="n">
        <v>1858</v>
      </c>
      <c r="I62" s="46" t="n">
        <v>1778</v>
      </c>
      <c r="J62" s="46" t="n">
        <v>1530</v>
      </c>
      <c r="K62" s="46" t="n">
        <v>1464</v>
      </c>
      <c r="L62" s="46" t="n">
        <v>1015</v>
      </c>
      <c r="M62" s="46" t="n">
        <v>449</v>
      </c>
      <c r="N62" s="42"/>
      <c r="O62" s="42"/>
      <c r="P62" s="43" t="s">
        <v>55</v>
      </c>
      <c r="Q62" s="42"/>
      <c r="R62" s="44"/>
      <c r="S62" s="45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851</v>
      </c>
      <c r="G63" s="46" t="n">
        <v>1088</v>
      </c>
      <c r="H63" s="45" t="n">
        <v>1130</v>
      </c>
      <c r="I63" s="46" t="n">
        <v>970</v>
      </c>
      <c r="J63" s="46" t="n">
        <v>418</v>
      </c>
      <c r="K63" s="46" t="n">
        <v>418</v>
      </c>
      <c r="L63" s="46" t="n">
        <v>280</v>
      </c>
      <c r="M63" s="46" t="n">
        <v>138</v>
      </c>
      <c r="N63" s="42"/>
      <c r="O63" s="42"/>
      <c r="P63" s="43" t="s">
        <v>56</v>
      </c>
      <c r="Q63" s="42"/>
      <c r="R63" s="44"/>
      <c r="S63" s="45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813</v>
      </c>
      <c r="G64" s="46" t="n">
        <v>987</v>
      </c>
      <c r="H64" s="45" t="n">
        <v>245</v>
      </c>
      <c r="I64" s="46" t="n">
        <v>245</v>
      </c>
      <c r="J64" s="46" t="n">
        <v>78</v>
      </c>
      <c r="K64" s="46" t="n">
        <v>78</v>
      </c>
      <c r="L64" s="46" t="n">
        <v>30</v>
      </c>
      <c r="M64" s="46" t="n">
        <v>48</v>
      </c>
      <c r="N64" s="42"/>
      <c r="O64" s="42"/>
      <c r="P64" s="43" t="s">
        <v>57</v>
      </c>
      <c r="Q64" s="42"/>
      <c r="R64" s="44"/>
      <c r="S64" s="45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5"/>
      <c r="I65" s="46"/>
      <c r="J65" s="46"/>
      <c r="K65" s="46"/>
      <c r="L65" s="46"/>
      <c r="M65" s="46"/>
      <c r="N65" s="42"/>
      <c r="O65" s="42"/>
      <c r="P65" s="43"/>
      <c r="Q65" s="42"/>
      <c r="R65" s="44"/>
      <c r="S65" s="45"/>
      <c r="T65" s="46"/>
      <c r="U65" s="46"/>
      <c r="V65" s="46"/>
      <c r="W65" s="46"/>
      <c r="X65" s="46"/>
      <c r="Y65" s="46"/>
      <c r="Z65" s="46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1423</v>
      </c>
      <c r="G66" s="46" t="n">
        <v>1850</v>
      </c>
      <c r="H66" s="45" t="n">
        <v>850</v>
      </c>
      <c r="I66" s="46" t="n">
        <v>850</v>
      </c>
      <c r="J66" s="46" t="n">
        <v>874</v>
      </c>
      <c r="K66" s="46" t="n">
        <v>874</v>
      </c>
      <c r="L66" s="46" t="n">
        <v>641</v>
      </c>
      <c r="M66" s="46" t="n">
        <v>233</v>
      </c>
      <c r="N66" s="42"/>
      <c r="O66" s="42"/>
      <c r="P66" s="43" t="s">
        <v>58</v>
      </c>
      <c r="Q66" s="42"/>
      <c r="R66" s="44"/>
      <c r="S66" s="45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2040</v>
      </c>
      <c r="G67" s="45" t="n">
        <v>2337</v>
      </c>
      <c r="H67" s="45" t="n">
        <v>100</v>
      </c>
      <c r="I67" s="45" t="n">
        <v>60</v>
      </c>
      <c r="J67" s="45" t="n">
        <v>28</v>
      </c>
      <c r="K67" s="45" t="n">
        <v>28</v>
      </c>
      <c r="L67" s="45" t="n">
        <v>6</v>
      </c>
      <c r="M67" s="45" t="n">
        <v>22</v>
      </c>
      <c r="N67" s="48"/>
      <c r="O67" s="48"/>
      <c r="P67" s="43" t="s">
        <v>59</v>
      </c>
      <c r="Q67" s="48"/>
      <c r="R67" s="44"/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1"/>
      <c r="O68" s="51"/>
      <c r="P68" s="51"/>
      <c r="Q68" s="51"/>
      <c r="R68" s="52"/>
      <c r="S68" s="53"/>
      <c r="T68" s="53"/>
      <c r="U68" s="53"/>
      <c r="V68" s="53"/>
      <c r="W68" s="53"/>
      <c r="X68" s="53"/>
      <c r="Y68" s="53"/>
      <c r="Z68" s="53"/>
    </row>
    <row r="69" s="49" customFormat="true" ht="16.5" hidden="false" customHeight="true" outlineLevel="0" collapsed="false">
      <c r="H69" s="50"/>
      <c r="S69" s="50"/>
    </row>
    <row r="70" s="49" customFormat="true" ht="12" hidden="false" customHeight="false" outlineLevel="0" collapsed="false">
      <c r="H70" s="50"/>
      <c r="S70" s="50"/>
    </row>
    <row r="71" s="49" customFormat="true" ht="12" hidden="false" customHeight="false" outlineLevel="0" collapsed="false">
      <c r="H71" s="50"/>
      <c r="S71" s="50"/>
    </row>
    <row r="72" s="40" customFormat="true" ht="12" hidden="false" customHeight="false" outlineLevel="0" collapsed="false">
      <c r="H72" s="55"/>
      <c r="S72" s="55"/>
    </row>
    <row r="73" s="40" customFormat="true" ht="12" hidden="false" customHeight="false" outlineLevel="0" collapsed="false">
      <c r="H73" s="55"/>
      <c r="S73" s="55"/>
    </row>
    <row r="74" s="40" customFormat="true" ht="12" hidden="false" customHeight="false" outlineLevel="0" collapsed="false">
      <c r="H74" s="55"/>
      <c r="S74" s="55"/>
    </row>
    <row r="75" s="40" customFormat="true" ht="12" hidden="false" customHeight="false" outlineLevel="0" collapsed="false">
      <c r="H75" s="55"/>
      <c r="S75" s="55"/>
    </row>
    <row r="76" s="40" customFormat="true" ht="12" hidden="false" customHeight="false" outlineLevel="0" collapsed="false">
      <c r="H76" s="55"/>
      <c r="S76" s="55"/>
    </row>
    <row r="77" s="40" customFormat="true" ht="12" hidden="false" customHeight="false" outlineLevel="0" collapsed="false">
      <c r="H77" s="55"/>
      <c r="S77" s="55"/>
    </row>
    <row r="78" s="40" customFormat="true" ht="12" hidden="false" customHeight="false" outlineLevel="0" collapsed="false">
      <c r="H78" s="55"/>
      <c r="S78" s="55"/>
    </row>
    <row r="79" s="40" customFormat="true" ht="12" hidden="false" customHeight="false" outlineLevel="0" collapsed="false">
      <c r="H79" s="55"/>
      <c r="S79" s="55"/>
    </row>
    <row r="80" s="40" customFormat="true" ht="12" hidden="false" customHeight="false" outlineLevel="0" collapsed="false">
      <c r="H80" s="55"/>
      <c r="S80" s="55"/>
    </row>
    <row r="81" s="40" customFormat="true" ht="12" hidden="false" customHeight="false" outlineLevel="0" collapsed="false">
      <c r="H81" s="55"/>
      <c r="S81" s="55"/>
    </row>
    <row r="82" s="40" customFormat="true" ht="12" hidden="false" customHeight="false" outlineLevel="0" collapsed="false">
      <c r="H82" s="55"/>
      <c r="S82" s="55"/>
    </row>
    <row r="83" s="40" customFormat="true" ht="12" hidden="false" customHeight="false" outlineLevel="0" collapsed="false">
      <c r="H83" s="55"/>
      <c r="S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H84" s="55"/>
      <c r="N84" s="56"/>
      <c r="O84" s="56"/>
      <c r="P84" s="56"/>
      <c r="Q84" s="56"/>
      <c r="R84" s="56"/>
      <c r="S84" s="55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H85" s="55"/>
      <c r="N85" s="56"/>
      <c r="O85" s="56"/>
      <c r="P85" s="56"/>
      <c r="Q85" s="56"/>
      <c r="R85" s="56"/>
      <c r="S85" s="55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H86" s="55"/>
      <c r="N86" s="56"/>
      <c r="O86" s="56"/>
      <c r="P86" s="56"/>
      <c r="Q86" s="56"/>
      <c r="R86" s="56"/>
      <c r="S86" s="55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H87" s="55"/>
      <c r="N87" s="56"/>
      <c r="O87" s="56"/>
      <c r="P87" s="56"/>
      <c r="Q87" s="56"/>
      <c r="R87" s="56"/>
      <c r="S87" s="55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H88" s="55"/>
      <c r="N88" s="56"/>
      <c r="O88" s="56"/>
      <c r="P88" s="56"/>
      <c r="Q88" s="56"/>
      <c r="R88" s="56"/>
      <c r="S88" s="55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H89" s="55"/>
      <c r="N89" s="56"/>
      <c r="O89" s="56"/>
      <c r="P89" s="56"/>
      <c r="Q89" s="56"/>
      <c r="R89" s="56"/>
      <c r="S89" s="55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H90" s="55"/>
      <c r="N90" s="56"/>
      <c r="O90" s="56"/>
      <c r="P90" s="56"/>
      <c r="Q90" s="56"/>
      <c r="R90" s="56"/>
      <c r="S90" s="55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H91" s="55"/>
      <c r="N91" s="56"/>
      <c r="O91" s="56"/>
      <c r="P91" s="56"/>
      <c r="Q91" s="56"/>
      <c r="R91" s="56"/>
      <c r="S91" s="55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H92" s="55"/>
      <c r="N92" s="56"/>
      <c r="O92" s="56"/>
      <c r="P92" s="56"/>
      <c r="Q92" s="56"/>
      <c r="R92" s="56"/>
      <c r="S92" s="55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H93" s="55"/>
      <c r="N93" s="56"/>
      <c r="O93" s="56"/>
      <c r="P93" s="56"/>
      <c r="Q93" s="56"/>
      <c r="R93" s="56"/>
      <c r="S93" s="55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H94" s="55"/>
      <c r="N94" s="56"/>
      <c r="O94" s="56"/>
      <c r="P94" s="56"/>
      <c r="Q94" s="56"/>
      <c r="R94" s="56"/>
      <c r="S94" s="55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H95" s="55"/>
      <c r="N95" s="56"/>
      <c r="O95" s="56"/>
      <c r="P95" s="56"/>
      <c r="Q95" s="56"/>
      <c r="R95" s="56"/>
      <c r="S95" s="55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H96" s="55"/>
      <c r="N96" s="56"/>
      <c r="O96" s="56"/>
      <c r="P96" s="56"/>
      <c r="Q96" s="56"/>
      <c r="R96" s="56"/>
      <c r="S96" s="55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H97" s="55"/>
      <c r="N97" s="56"/>
      <c r="O97" s="56"/>
      <c r="P97" s="56"/>
      <c r="Q97" s="56"/>
      <c r="R97" s="56"/>
      <c r="S97" s="55"/>
    </row>
    <row r="98" s="56" customFormat="true" ht="13.5" hidden="false" customHeight="false" outlineLevel="0" collapsed="false">
      <c r="H98" s="57"/>
      <c r="S98" s="57"/>
    </row>
    <row r="99" s="56" customFormat="true" ht="13.5" hidden="false" customHeight="false" outlineLevel="0" collapsed="false">
      <c r="H99" s="57"/>
      <c r="S99" s="57"/>
    </row>
    <row r="100" s="56" customFormat="true" ht="13.5" hidden="false" customHeight="false" outlineLevel="0" collapsed="false">
      <c r="H100" s="57"/>
      <c r="S100" s="57"/>
    </row>
    <row r="101" s="56" customFormat="true" ht="13.5" hidden="false" customHeight="false" outlineLevel="0" collapsed="false">
      <c r="H101" s="57"/>
      <c r="S101" s="57"/>
    </row>
    <row r="102" s="56" customFormat="true" ht="13.5" hidden="false" customHeight="false" outlineLevel="0" collapsed="false">
      <c r="H102" s="57"/>
      <c r="S102" s="57"/>
    </row>
    <row r="103" s="56" customFormat="true" ht="13.5" hidden="false" customHeight="false" outlineLevel="0" collapsed="false">
      <c r="H103" s="57"/>
      <c r="S103" s="57"/>
    </row>
    <row r="104" s="56" customFormat="true" ht="13.5" hidden="false" customHeight="false" outlineLevel="0" collapsed="false">
      <c r="H104" s="57"/>
      <c r="S104" s="57"/>
    </row>
    <row r="105" s="56" customFormat="true" ht="13.5" hidden="false" customHeight="false" outlineLevel="0" collapsed="false">
      <c r="H105" s="57"/>
      <c r="S105" s="57"/>
    </row>
    <row r="106" s="56" customFormat="true" ht="13.5" hidden="false" customHeight="false" outlineLevel="0" collapsed="false">
      <c r="H106" s="57"/>
      <c r="S106" s="57"/>
    </row>
    <row r="107" s="56" customFormat="true" ht="13.5" hidden="false" customHeight="false" outlineLevel="0" collapsed="false">
      <c r="H107" s="57"/>
      <c r="S107" s="57"/>
    </row>
    <row r="108" s="56" customFormat="true" ht="13.5" hidden="false" customHeight="false" outlineLevel="0" collapsed="false">
      <c r="H108" s="57"/>
      <c r="S108" s="57"/>
    </row>
    <row r="109" s="56" customFormat="true" ht="13.5" hidden="false" customHeight="false" outlineLevel="0" collapsed="false">
      <c r="H109" s="57"/>
      <c r="S109" s="57"/>
    </row>
    <row r="110" s="56" customFormat="true" ht="13.5" hidden="false" customHeight="false" outlineLevel="0" collapsed="false">
      <c r="H110" s="57"/>
      <c r="S110" s="57"/>
    </row>
    <row r="111" s="56" customFormat="true" ht="13.5" hidden="false" customHeight="false" outlineLevel="0" collapsed="false">
      <c r="H111" s="57"/>
      <c r="S111" s="57"/>
    </row>
    <row r="112" s="56" customFormat="true" ht="13.5" hidden="false" customHeight="false" outlineLevel="0" collapsed="false">
      <c r="H112" s="57"/>
      <c r="S112" s="57"/>
    </row>
    <row r="113" s="56" customFormat="true" ht="13.5" hidden="false" customHeight="false" outlineLevel="0" collapsed="false">
      <c r="H113" s="57"/>
      <c r="S113" s="57"/>
    </row>
    <row r="114" s="56" customFormat="true" ht="13.5" hidden="false" customHeight="false" outlineLevel="0" collapsed="false">
      <c r="H114" s="57"/>
      <c r="S114" s="57"/>
    </row>
    <row r="115" s="56" customFormat="true" ht="13.5" hidden="false" customHeight="false" outlineLevel="0" collapsed="false">
      <c r="H115" s="57"/>
      <c r="S115" s="57"/>
    </row>
    <row r="116" s="56" customFormat="true" ht="13.5" hidden="false" customHeight="false" outlineLevel="0" collapsed="false">
      <c r="H116" s="57"/>
      <c r="S116" s="57"/>
    </row>
    <row r="117" s="56" customFormat="true" ht="13.5" hidden="false" customHeight="false" outlineLevel="0" collapsed="false">
      <c r="H117" s="57"/>
      <c r="S117" s="57"/>
    </row>
    <row r="118" s="56" customFormat="true" ht="13.5" hidden="false" customHeight="false" outlineLevel="0" collapsed="false">
      <c r="H118" s="57"/>
      <c r="S118" s="57"/>
    </row>
    <row r="119" s="56" customFormat="true" ht="13.5" hidden="false" customHeight="false" outlineLevel="0" collapsed="false">
      <c r="H119" s="57"/>
      <c r="S119" s="57"/>
    </row>
    <row r="120" s="56" customFormat="true" ht="13.5" hidden="false" customHeight="false" outlineLevel="0" collapsed="false">
      <c r="H120" s="57"/>
      <c r="S120" s="57"/>
    </row>
    <row r="121" s="56" customFormat="true" ht="13.5" hidden="false" customHeight="false" outlineLevel="0" collapsed="false">
      <c r="H121" s="57"/>
      <c r="S121" s="57"/>
    </row>
    <row r="122" s="56" customFormat="true" ht="13.5" hidden="false" customHeight="false" outlineLevel="0" collapsed="false">
      <c r="H122" s="57"/>
      <c r="S122" s="57"/>
    </row>
    <row r="123" s="56" customFormat="true" ht="13.5" hidden="false" customHeight="false" outlineLevel="0" collapsed="false">
      <c r="H123" s="57"/>
      <c r="S123" s="57"/>
    </row>
    <row r="124" s="56" customFormat="true" ht="13.5" hidden="false" customHeight="false" outlineLevel="0" collapsed="false">
      <c r="H124" s="57"/>
      <c r="S124" s="57"/>
    </row>
    <row r="125" s="56" customFormat="true" ht="13.5" hidden="false" customHeight="false" outlineLevel="0" collapsed="false">
      <c r="H125" s="57"/>
      <c r="S125" s="57"/>
    </row>
    <row r="126" s="56" customFormat="true" ht="13.5" hidden="false" customHeight="false" outlineLevel="0" collapsed="false">
      <c r="H126" s="57"/>
      <c r="S126" s="57"/>
    </row>
    <row r="127" s="56" customFormat="true" ht="13.5" hidden="false" customHeight="false" outlineLevel="0" collapsed="false">
      <c r="H127" s="57"/>
      <c r="S127" s="57"/>
    </row>
    <row r="128" s="56" customFormat="true" ht="13.5" hidden="false" customHeight="false" outlineLevel="0" collapsed="false">
      <c r="H128" s="57"/>
      <c r="S128" s="57"/>
    </row>
    <row r="129" s="56" customFormat="true" ht="13.5" hidden="false" customHeight="false" outlineLevel="0" collapsed="false">
      <c r="H129" s="57"/>
      <c r="S129" s="57"/>
    </row>
    <row r="130" s="56" customFormat="true" ht="13.5" hidden="false" customHeight="false" outlineLevel="0" collapsed="false">
      <c r="H130" s="57"/>
      <c r="S130" s="57"/>
    </row>
    <row r="131" s="56" customFormat="true" ht="13.5" hidden="false" customHeight="false" outlineLevel="0" collapsed="false">
      <c r="H131" s="57"/>
      <c r="S131" s="57"/>
    </row>
    <row r="132" s="56" customFormat="true" ht="13.5" hidden="false" customHeight="false" outlineLevel="0" collapsed="false">
      <c r="H132" s="57"/>
      <c r="S132" s="57"/>
    </row>
    <row r="133" s="56" customFormat="true" ht="13.5" hidden="false" customHeight="false" outlineLevel="0" collapsed="false">
      <c r="H133" s="57"/>
      <c r="S133" s="57"/>
    </row>
    <row r="134" s="56" customFormat="true" ht="13.5" hidden="false" customHeight="false" outlineLevel="0" collapsed="false">
      <c r="H134" s="57"/>
      <c r="S134" s="57"/>
    </row>
    <row r="135" s="56" customFormat="true" ht="13.5" hidden="false" customHeight="false" outlineLevel="0" collapsed="false">
      <c r="H135" s="57"/>
      <c r="S135" s="57"/>
    </row>
    <row r="136" s="56" customFormat="true" ht="13.5" hidden="false" customHeight="false" outlineLevel="0" collapsed="false">
      <c r="H136" s="57"/>
      <c r="S136" s="57"/>
    </row>
    <row r="137" s="56" customFormat="true" ht="13.5" hidden="false" customHeight="false" outlineLevel="0" collapsed="false">
      <c r="H137" s="57"/>
      <c r="S137" s="57"/>
    </row>
    <row r="138" s="56" customFormat="true" ht="13.5" hidden="false" customHeight="false" outlineLevel="0" collapsed="false">
      <c r="H138" s="57"/>
      <c r="S138" s="57"/>
    </row>
    <row r="139" s="56" customFormat="true" ht="13.5" hidden="false" customHeight="false" outlineLevel="0" collapsed="false">
      <c r="H139" s="57"/>
      <c r="S139" s="57"/>
    </row>
    <row r="140" s="56" customFormat="true" ht="13.5" hidden="false" customHeight="false" outlineLevel="0" collapsed="false">
      <c r="H140" s="57"/>
      <c r="S140" s="57"/>
    </row>
    <row r="141" s="56" customFormat="true" ht="13.5" hidden="false" customHeight="false" outlineLevel="0" collapsed="false">
      <c r="H141" s="57"/>
      <c r="S141" s="57"/>
    </row>
    <row r="142" s="56" customFormat="true" ht="13.5" hidden="false" customHeight="false" outlineLevel="0" collapsed="false">
      <c r="H142" s="57"/>
      <c r="S142" s="57"/>
    </row>
    <row r="143" s="56" customFormat="true" ht="13.5" hidden="false" customHeight="false" outlineLevel="0" collapsed="false">
      <c r="H143" s="57"/>
      <c r="S143" s="57"/>
    </row>
    <row r="144" s="56" customFormat="true" ht="13.5" hidden="false" customHeight="false" outlineLevel="0" collapsed="false">
      <c r="H144" s="57"/>
      <c r="S144" s="57"/>
    </row>
    <row r="145" s="56" customFormat="true" ht="13.5" hidden="false" customHeight="false" outlineLevel="0" collapsed="false">
      <c r="H145" s="57"/>
      <c r="S145" s="57"/>
    </row>
    <row r="146" s="56" customFormat="true" ht="13.5" hidden="false" customHeight="false" outlineLevel="0" collapsed="false">
      <c r="H146" s="57"/>
      <c r="S146" s="57"/>
    </row>
    <row r="147" s="56" customFormat="true" ht="13.5" hidden="false" customHeight="false" outlineLevel="0" collapsed="false">
      <c r="H147" s="57"/>
      <c r="S147" s="57"/>
    </row>
    <row r="148" s="56" customFormat="true" ht="13.5" hidden="false" customHeight="false" outlineLevel="0" collapsed="false">
      <c r="H148" s="57"/>
      <c r="S148" s="57"/>
    </row>
    <row r="149" s="56" customFormat="true" ht="13.5" hidden="false" customHeight="false" outlineLevel="0" collapsed="false">
      <c r="H149" s="57"/>
      <c r="S149" s="57"/>
    </row>
    <row r="150" s="56" customFormat="true" ht="13.5" hidden="false" customHeight="false" outlineLevel="0" collapsed="false">
      <c r="H150" s="57"/>
      <c r="S150" s="57"/>
    </row>
    <row r="151" s="56" customFormat="true" ht="13.5" hidden="false" customHeight="false" outlineLevel="0" collapsed="false">
      <c r="H151" s="57"/>
      <c r="S151" s="57"/>
    </row>
    <row r="152" s="56" customFormat="true" ht="13.5" hidden="false" customHeight="false" outlineLevel="0" collapsed="false">
      <c r="H152" s="57"/>
      <c r="S152" s="57"/>
    </row>
    <row r="153" s="56" customFormat="true" ht="13.5" hidden="false" customHeight="false" outlineLevel="0" collapsed="false">
      <c r="H153" s="57"/>
      <c r="S153" s="57"/>
    </row>
    <row r="154" s="56" customFormat="true" ht="13.5" hidden="false" customHeight="false" outlineLevel="0" collapsed="false">
      <c r="H154" s="57"/>
      <c r="S154" s="57"/>
    </row>
    <row r="155" s="56" customFormat="true" ht="13.5" hidden="false" customHeight="false" outlineLevel="0" collapsed="false">
      <c r="H155" s="57"/>
      <c r="S155" s="57"/>
    </row>
    <row r="156" s="56" customFormat="true" ht="13.5" hidden="false" customHeight="false" outlineLevel="0" collapsed="false">
      <c r="H156" s="57"/>
      <c r="S156" s="57"/>
    </row>
    <row r="157" s="56" customFormat="true" ht="13.5" hidden="false" customHeight="false" outlineLevel="0" collapsed="false">
      <c r="H157" s="57"/>
      <c r="S157" s="57"/>
    </row>
    <row r="158" s="56" customFormat="true" ht="13.5" hidden="false" customHeight="false" outlineLevel="0" collapsed="false">
      <c r="H158" s="57"/>
      <c r="S158" s="57"/>
    </row>
    <row r="159" s="56" customFormat="true" ht="13.5" hidden="false" customHeight="false" outlineLevel="0" collapsed="false">
      <c r="H159" s="57"/>
      <c r="S159" s="57"/>
    </row>
    <row r="160" s="56" customFormat="true" ht="13.5" hidden="false" customHeight="false" outlineLevel="0" collapsed="false">
      <c r="H160" s="57"/>
      <c r="S160" s="57"/>
    </row>
    <row r="161" s="56" customFormat="true" ht="13.5" hidden="false" customHeight="false" outlineLevel="0" collapsed="false">
      <c r="H161" s="57"/>
      <c r="S161" s="57"/>
    </row>
    <row r="162" s="56" customFormat="true" ht="13.5" hidden="false" customHeight="false" outlineLevel="0" collapsed="false">
      <c r="H162" s="57"/>
      <c r="S162" s="57"/>
    </row>
    <row r="163" s="56" customFormat="true" ht="13.5" hidden="false" customHeight="false" outlineLevel="0" collapsed="false">
      <c r="H163" s="57"/>
      <c r="S163" s="57"/>
    </row>
    <row r="164" s="56" customFormat="true" ht="13.5" hidden="false" customHeight="false" outlineLevel="0" collapsed="false">
      <c r="H164" s="57"/>
      <c r="S164" s="57"/>
    </row>
    <row r="165" s="56" customFormat="true" ht="13.5" hidden="false" customHeight="false" outlineLevel="0" collapsed="false">
      <c r="H165" s="57"/>
      <c r="S165" s="57"/>
    </row>
    <row r="166" s="56" customFormat="true" ht="13.5" hidden="false" customHeight="false" outlineLevel="0" collapsed="false">
      <c r="H166" s="57"/>
      <c r="S166" s="57"/>
    </row>
    <row r="167" s="56" customFormat="true" ht="13.5" hidden="false" customHeight="false" outlineLevel="0" collapsed="false">
      <c r="H167" s="57"/>
      <c r="S167" s="57"/>
    </row>
    <row r="168" s="56" customFormat="true" ht="13.5" hidden="false" customHeight="false" outlineLevel="0" collapsed="false">
      <c r="H168" s="57"/>
      <c r="S168" s="57"/>
    </row>
    <row r="169" s="56" customFormat="true" ht="13.5" hidden="false" customHeight="false" outlineLevel="0" collapsed="false">
      <c r="H169" s="57"/>
      <c r="S169" s="57"/>
    </row>
    <row r="170" s="56" customFormat="true" ht="13.5" hidden="false" customHeight="false" outlineLevel="0" collapsed="false">
      <c r="H170" s="57"/>
      <c r="S170" s="57"/>
    </row>
    <row r="171" s="56" customFormat="true" ht="13.5" hidden="false" customHeight="false" outlineLevel="0" collapsed="false">
      <c r="H171" s="57"/>
      <c r="S171" s="57"/>
    </row>
    <row r="172" s="56" customFormat="true" ht="13.5" hidden="false" customHeight="false" outlineLevel="0" collapsed="false">
      <c r="H172" s="57"/>
      <c r="S172" s="57"/>
    </row>
    <row r="173" s="56" customFormat="true" ht="13.5" hidden="false" customHeight="false" outlineLevel="0" collapsed="false">
      <c r="H173" s="57"/>
      <c r="S173" s="57"/>
    </row>
    <row r="174" s="56" customFormat="true" ht="13.5" hidden="false" customHeight="false" outlineLevel="0" collapsed="false">
      <c r="H174" s="57"/>
      <c r="S174" s="57"/>
    </row>
    <row r="175" s="56" customFormat="true" ht="13.5" hidden="false" customHeight="false" outlineLevel="0" collapsed="false">
      <c r="H175" s="57"/>
      <c r="S175" s="57"/>
    </row>
    <row r="176" s="56" customFormat="true" ht="13.5" hidden="false" customHeight="false" outlineLevel="0" collapsed="false">
      <c r="H176" s="57"/>
      <c r="S176" s="57"/>
    </row>
    <row r="177" s="56" customFormat="true" ht="13.5" hidden="false" customHeight="false" outlineLevel="0" collapsed="false">
      <c r="H177" s="57"/>
      <c r="S177" s="57"/>
    </row>
    <row r="178" s="56" customFormat="true" ht="13.5" hidden="false" customHeight="false" outlineLevel="0" collapsed="false">
      <c r="H178" s="57"/>
      <c r="S178" s="57"/>
    </row>
    <row r="179" s="56" customFormat="true" ht="13.5" hidden="false" customHeight="false" outlineLevel="0" collapsed="false">
      <c r="H179" s="57"/>
      <c r="S179" s="57"/>
    </row>
    <row r="180" s="56" customFormat="true" ht="13.5" hidden="false" customHeight="false" outlineLevel="0" collapsed="false">
      <c r="H180" s="57"/>
      <c r="S180" s="57"/>
    </row>
    <row r="181" s="56" customFormat="true" ht="13.5" hidden="false" customHeight="false" outlineLevel="0" collapsed="false">
      <c r="H181" s="57"/>
      <c r="S181" s="57"/>
    </row>
    <row r="182" s="56" customFormat="true" ht="13.5" hidden="false" customHeight="false" outlineLevel="0" collapsed="false">
      <c r="H182" s="57"/>
      <c r="S182" s="57"/>
    </row>
    <row r="183" s="56" customFormat="true" ht="13.5" hidden="false" customHeight="false" outlineLevel="0" collapsed="false">
      <c r="H183" s="57"/>
      <c r="S183" s="57"/>
    </row>
    <row r="184" s="56" customFormat="true" ht="13.5" hidden="false" customHeight="false" outlineLevel="0" collapsed="false">
      <c r="H184" s="57"/>
      <c r="S184" s="57"/>
    </row>
    <row r="185" s="56" customFormat="true" ht="13.5" hidden="false" customHeight="false" outlineLevel="0" collapsed="false">
      <c r="H185" s="57"/>
      <c r="S185" s="57"/>
    </row>
    <row r="186" s="56" customFormat="true" ht="13.5" hidden="false" customHeight="false" outlineLevel="0" collapsed="false">
      <c r="H186" s="57"/>
      <c r="S186" s="57"/>
    </row>
    <row r="187" s="56" customFormat="true" ht="13.5" hidden="false" customHeight="false" outlineLevel="0" collapsed="false">
      <c r="H187" s="57"/>
      <c r="S187" s="57"/>
    </row>
    <row r="188" s="56" customFormat="true" ht="13.5" hidden="false" customHeight="false" outlineLevel="0" collapsed="false">
      <c r="H188" s="57"/>
      <c r="S188" s="57"/>
    </row>
    <row r="189" s="56" customFormat="true" ht="13.5" hidden="false" customHeight="false" outlineLevel="0" collapsed="false">
      <c r="H189" s="57"/>
      <c r="S189" s="57"/>
    </row>
    <row r="190" s="56" customFormat="true" ht="13.5" hidden="false" customHeight="false" outlineLevel="0" collapsed="false">
      <c r="H190" s="57"/>
      <c r="S190" s="57"/>
    </row>
    <row r="191" s="56" customFormat="true" ht="13.5" hidden="false" customHeight="false" outlineLevel="0" collapsed="false">
      <c r="H191" s="57"/>
      <c r="S191" s="57"/>
    </row>
    <row r="192" s="56" customFormat="true" ht="13.5" hidden="false" customHeight="false" outlineLevel="0" collapsed="false">
      <c r="H192" s="57"/>
      <c r="S192" s="57"/>
    </row>
    <row r="193" s="56" customFormat="true" ht="13.5" hidden="false" customHeight="false" outlineLevel="0" collapsed="false">
      <c r="H193" s="57"/>
      <c r="S193" s="57"/>
    </row>
    <row r="194" s="56" customFormat="true" ht="13.5" hidden="false" customHeight="false" outlineLevel="0" collapsed="false">
      <c r="H194" s="57"/>
      <c r="S194" s="57"/>
    </row>
    <row r="195" s="56" customFormat="true" ht="13.5" hidden="false" customHeight="false" outlineLevel="0" collapsed="false">
      <c r="H195" s="57"/>
      <c r="S195" s="57"/>
    </row>
    <row r="196" s="56" customFormat="true" ht="13.5" hidden="false" customHeight="false" outlineLevel="0" collapsed="false">
      <c r="H196" s="57"/>
      <c r="S196" s="57"/>
    </row>
    <row r="197" s="56" customFormat="true" ht="13.5" hidden="false" customHeight="false" outlineLevel="0" collapsed="false">
      <c r="H197" s="57"/>
      <c r="S197" s="57"/>
    </row>
    <row r="198" s="56" customFormat="true" ht="13.5" hidden="false" customHeight="false" outlineLevel="0" collapsed="false">
      <c r="H198" s="57"/>
      <c r="S198" s="57"/>
    </row>
    <row r="199" s="56" customFormat="true" ht="13.5" hidden="false" customHeight="false" outlineLevel="0" collapsed="false">
      <c r="H199" s="57"/>
      <c r="S199" s="57"/>
    </row>
    <row r="200" s="56" customFormat="true" ht="13.5" hidden="false" customHeight="false" outlineLevel="0" collapsed="false">
      <c r="H200" s="57"/>
      <c r="S200" s="57"/>
    </row>
    <row r="201" s="56" customFormat="true" ht="13.5" hidden="false" customHeight="false" outlineLevel="0" collapsed="false">
      <c r="H201" s="57"/>
      <c r="S201" s="57"/>
    </row>
    <row r="202" s="56" customFormat="true" ht="13.5" hidden="false" customHeight="false" outlineLevel="0" collapsed="false">
      <c r="H202" s="57"/>
      <c r="S202" s="57"/>
    </row>
    <row r="203" s="56" customFormat="true" ht="13.5" hidden="false" customHeight="false" outlineLevel="0" collapsed="false">
      <c r="H203" s="57"/>
      <c r="S203" s="57"/>
    </row>
    <row r="204" s="56" customFormat="true" ht="13.5" hidden="false" customHeight="false" outlineLevel="0" collapsed="false">
      <c r="H204" s="57"/>
      <c r="S204" s="57"/>
    </row>
    <row r="205" s="56" customFormat="true" ht="13.5" hidden="false" customHeight="false" outlineLevel="0" collapsed="false">
      <c r="H205" s="57"/>
      <c r="S205" s="57"/>
    </row>
    <row r="206" s="56" customFormat="true" ht="13.5" hidden="false" customHeight="false" outlineLevel="0" collapsed="false">
      <c r="H206" s="57"/>
      <c r="S206" s="57"/>
    </row>
    <row r="207" s="56" customFormat="true" ht="13.5" hidden="false" customHeight="false" outlineLevel="0" collapsed="false">
      <c r="H207" s="57"/>
      <c r="S207" s="57"/>
    </row>
    <row r="208" s="56" customFormat="true" ht="13.5" hidden="false" customHeight="false" outlineLevel="0" collapsed="false">
      <c r="H208" s="57"/>
      <c r="S208" s="57"/>
    </row>
    <row r="209" s="56" customFormat="true" ht="13.5" hidden="false" customHeight="false" outlineLevel="0" collapsed="false">
      <c r="H209" s="57"/>
      <c r="S209" s="57"/>
    </row>
    <row r="210" s="56" customFormat="true" ht="13.5" hidden="false" customHeight="false" outlineLevel="0" collapsed="false">
      <c r="H210" s="57"/>
      <c r="S210" s="57"/>
    </row>
    <row r="211" s="56" customFormat="true" ht="13.5" hidden="false" customHeight="false" outlineLevel="0" collapsed="false">
      <c r="H211" s="57"/>
      <c r="S211" s="57"/>
    </row>
    <row r="212" s="56" customFormat="true" ht="13.5" hidden="false" customHeight="false" outlineLevel="0" collapsed="false">
      <c r="H212" s="57"/>
      <c r="S212" s="57"/>
    </row>
    <row r="213" s="56" customFormat="true" ht="13.5" hidden="false" customHeight="false" outlineLevel="0" collapsed="false">
      <c r="H213" s="57"/>
      <c r="S213" s="57"/>
    </row>
    <row r="214" s="56" customFormat="true" ht="13.5" hidden="false" customHeight="false" outlineLevel="0" collapsed="false">
      <c r="H214" s="57"/>
      <c r="S214" s="57"/>
    </row>
    <row r="215" s="56" customFormat="true" ht="13.5" hidden="false" customHeight="false" outlineLevel="0" collapsed="false">
      <c r="H215" s="57"/>
      <c r="S215" s="57"/>
    </row>
    <row r="216" s="56" customFormat="true" ht="13.5" hidden="false" customHeight="false" outlineLevel="0" collapsed="false">
      <c r="H216" s="57"/>
      <c r="S216" s="57"/>
    </row>
    <row r="217" s="56" customFormat="true" ht="13.5" hidden="false" customHeight="false" outlineLevel="0" collapsed="false">
      <c r="H217" s="57"/>
      <c r="S217" s="57"/>
    </row>
    <row r="218" s="56" customFormat="true" ht="13.5" hidden="false" customHeight="false" outlineLevel="0" collapsed="false">
      <c r="H218" s="57"/>
      <c r="S218" s="57"/>
    </row>
    <row r="219" s="56" customFormat="true" ht="13.5" hidden="false" customHeight="false" outlineLevel="0" collapsed="false">
      <c r="H219" s="57"/>
      <c r="S219" s="57"/>
    </row>
    <row r="220" s="56" customFormat="true" ht="13.5" hidden="false" customHeight="false" outlineLevel="0" collapsed="false">
      <c r="H220" s="57"/>
      <c r="S220" s="57"/>
    </row>
    <row r="221" s="56" customFormat="true" ht="13.5" hidden="false" customHeight="false" outlineLevel="0" collapsed="false">
      <c r="H221" s="57"/>
      <c r="S221" s="57"/>
    </row>
    <row r="222" s="56" customFormat="true" ht="13.5" hidden="false" customHeight="false" outlineLevel="0" collapsed="false">
      <c r="H222" s="57"/>
      <c r="S222" s="57"/>
    </row>
    <row r="223" s="56" customFormat="true" ht="13.5" hidden="false" customHeight="false" outlineLevel="0" collapsed="false">
      <c r="H223" s="57"/>
      <c r="S223" s="57"/>
    </row>
    <row r="224" s="56" customFormat="true" ht="13.5" hidden="false" customHeight="false" outlineLevel="0" collapsed="false">
      <c r="H224" s="57"/>
      <c r="S224" s="57"/>
    </row>
    <row r="225" s="56" customFormat="true" ht="13.5" hidden="false" customHeight="false" outlineLevel="0" collapsed="false">
      <c r="H225" s="57"/>
      <c r="S225" s="57"/>
    </row>
    <row r="226" s="56" customFormat="true" ht="13.5" hidden="false" customHeight="false" outlineLevel="0" collapsed="false">
      <c r="H226" s="57"/>
      <c r="S226" s="57"/>
    </row>
    <row r="227" s="56" customFormat="true" ht="13.5" hidden="false" customHeight="false" outlineLevel="0" collapsed="false">
      <c r="H227" s="57"/>
      <c r="S227" s="57"/>
    </row>
    <row r="228" s="56" customFormat="true" ht="13.5" hidden="false" customHeight="false" outlineLevel="0" collapsed="false">
      <c r="H228" s="57"/>
      <c r="S228" s="57"/>
    </row>
    <row r="229" s="56" customFormat="true" ht="13.5" hidden="false" customHeight="false" outlineLevel="0" collapsed="false">
      <c r="H229" s="57"/>
      <c r="S229" s="57"/>
    </row>
    <row r="230" s="56" customFormat="true" ht="13.5" hidden="false" customHeight="false" outlineLevel="0" collapsed="false">
      <c r="H230" s="57"/>
      <c r="S230" s="57"/>
    </row>
    <row r="231" s="56" customFormat="true" ht="13.5" hidden="false" customHeight="false" outlineLevel="0" collapsed="false">
      <c r="H231" s="57"/>
      <c r="S231" s="57"/>
    </row>
    <row r="232" s="56" customFormat="true" ht="13.5" hidden="false" customHeight="false" outlineLevel="0" collapsed="false">
      <c r="H232" s="57"/>
      <c r="S232" s="57"/>
    </row>
    <row r="233" s="56" customFormat="true" ht="13.5" hidden="false" customHeight="false" outlineLevel="0" collapsed="false">
      <c r="H233" s="57"/>
      <c r="S233" s="57"/>
    </row>
    <row r="234" s="56" customFormat="true" ht="13.5" hidden="false" customHeight="false" outlineLevel="0" collapsed="false">
      <c r="H234" s="57"/>
      <c r="S234" s="57"/>
    </row>
    <row r="235" s="56" customFormat="true" ht="13.5" hidden="false" customHeight="false" outlineLevel="0" collapsed="false">
      <c r="H235" s="57"/>
      <c r="S235" s="57"/>
    </row>
    <row r="236" s="56" customFormat="true" ht="13.5" hidden="false" customHeight="false" outlineLevel="0" collapsed="false">
      <c r="H236" s="57"/>
      <c r="S236" s="57"/>
    </row>
    <row r="237" s="56" customFormat="true" ht="13.5" hidden="false" customHeight="false" outlineLevel="0" collapsed="false">
      <c r="H237" s="57"/>
      <c r="S237" s="57"/>
    </row>
    <row r="238" s="56" customFormat="true" ht="13.5" hidden="false" customHeight="false" outlineLevel="0" collapsed="false">
      <c r="H238" s="57"/>
      <c r="S238" s="57"/>
    </row>
    <row r="239" s="56" customFormat="true" ht="13.5" hidden="false" customHeight="false" outlineLevel="0" collapsed="false">
      <c r="H239" s="57"/>
      <c r="S239" s="57"/>
    </row>
    <row r="240" s="56" customFormat="true" ht="13.5" hidden="false" customHeight="false" outlineLevel="0" collapsed="false">
      <c r="H240" s="57"/>
      <c r="S240" s="57"/>
    </row>
    <row r="241" s="56" customFormat="true" ht="13.5" hidden="false" customHeight="false" outlineLevel="0" collapsed="false">
      <c r="H241" s="57"/>
      <c r="S241" s="57"/>
    </row>
    <row r="242" s="56" customFormat="true" ht="13.5" hidden="false" customHeight="false" outlineLevel="0" collapsed="false">
      <c r="H242" s="57"/>
      <c r="S242" s="57"/>
    </row>
    <row r="243" s="56" customFormat="true" ht="13.5" hidden="false" customHeight="false" outlineLevel="0" collapsed="false">
      <c r="H243" s="57"/>
      <c r="S243" s="57"/>
    </row>
    <row r="244" s="56" customFormat="true" ht="13.5" hidden="false" customHeight="false" outlineLevel="0" collapsed="false">
      <c r="H244" s="57"/>
      <c r="S244" s="57"/>
    </row>
    <row r="245" s="56" customFormat="true" ht="13.5" hidden="false" customHeight="false" outlineLevel="0" collapsed="false">
      <c r="H245" s="57"/>
      <c r="S245" s="57"/>
    </row>
    <row r="246" s="56" customFormat="true" ht="13.5" hidden="false" customHeight="false" outlineLevel="0" collapsed="false">
      <c r="H246" s="57"/>
      <c r="S246" s="57"/>
    </row>
    <row r="247" s="56" customFormat="true" ht="13.5" hidden="false" customHeight="false" outlineLevel="0" collapsed="false">
      <c r="H247" s="57"/>
      <c r="S247" s="57"/>
    </row>
    <row r="248" s="56" customFormat="true" ht="13.5" hidden="false" customHeight="false" outlineLevel="0" collapsed="false">
      <c r="H248" s="57"/>
      <c r="S248" s="57"/>
    </row>
    <row r="249" s="56" customFormat="true" ht="13.5" hidden="false" customHeight="false" outlineLevel="0" collapsed="false">
      <c r="H249" s="57"/>
      <c r="S249" s="57"/>
    </row>
    <row r="250" s="56" customFormat="true" ht="13.5" hidden="false" customHeight="false" outlineLevel="0" collapsed="false">
      <c r="H250" s="57"/>
      <c r="S250" s="57"/>
    </row>
    <row r="251" s="56" customFormat="true" ht="13.5" hidden="false" customHeight="false" outlineLevel="0" collapsed="false">
      <c r="H251" s="57"/>
      <c r="S251" s="57"/>
    </row>
    <row r="252" s="56" customFormat="true" ht="13.5" hidden="false" customHeight="false" outlineLevel="0" collapsed="false">
      <c r="H252" s="57"/>
      <c r="S252" s="57"/>
    </row>
    <row r="253" s="56" customFormat="true" ht="13.5" hidden="false" customHeight="false" outlineLevel="0" collapsed="false">
      <c r="H253" s="57"/>
      <c r="S253" s="57"/>
    </row>
    <row r="254" s="56" customFormat="true" ht="13.5" hidden="false" customHeight="false" outlineLevel="0" collapsed="false">
      <c r="H254" s="57"/>
      <c r="S254" s="57"/>
    </row>
    <row r="255" s="56" customFormat="true" ht="13.5" hidden="false" customHeight="false" outlineLevel="0" collapsed="false">
      <c r="H255" s="57"/>
      <c r="S255" s="57"/>
    </row>
    <row r="256" s="56" customFormat="true" ht="13.5" hidden="false" customHeight="false" outlineLevel="0" collapsed="false">
      <c r="H256" s="57"/>
      <c r="S256" s="57"/>
    </row>
    <row r="257" s="56" customFormat="true" ht="13.5" hidden="false" customHeight="false" outlineLevel="0" collapsed="false">
      <c r="H257" s="57"/>
      <c r="S257" s="57"/>
    </row>
    <row r="258" s="56" customFormat="true" ht="13.5" hidden="false" customHeight="false" outlineLevel="0" collapsed="false">
      <c r="H258" s="57"/>
      <c r="S258" s="57"/>
    </row>
    <row r="259" s="56" customFormat="true" ht="13.5" hidden="false" customHeight="false" outlineLevel="0" collapsed="false">
      <c r="H259" s="57"/>
      <c r="S259" s="57"/>
    </row>
    <row r="260" s="56" customFormat="true" ht="13.5" hidden="false" customHeight="false" outlineLevel="0" collapsed="false">
      <c r="H260" s="57"/>
      <c r="S260" s="57"/>
    </row>
    <row r="261" s="56" customFormat="true" ht="13.5" hidden="false" customHeight="false" outlineLevel="0" collapsed="false">
      <c r="H261" s="57"/>
      <c r="S261" s="57"/>
    </row>
    <row r="262" s="56" customFormat="true" ht="13.5" hidden="false" customHeight="false" outlineLevel="0" collapsed="false">
      <c r="H262" s="57"/>
      <c r="S262" s="57"/>
    </row>
    <row r="263" s="56" customFormat="true" ht="13.5" hidden="false" customHeight="false" outlineLevel="0" collapsed="false">
      <c r="H263" s="57"/>
      <c r="S263" s="57"/>
    </row>
    <row r="264" s="56" customFormat="true" ht="13.5" hidden="false" customHeight="false" outlineLevel="0" collapsed="false">
      <c r="H264" s="57"/>
      <c r="S264" s="57"/>
    </row>
    <row r="265" s="56" customFormat="true" ht="13.5" hidden="false" customHeight="false" outlineLevel="0" collapsed="false">
      <c r="H265" s="57"/>
      <c r="S265" s="57"/>
    </row>
    <row r="266" s="56" customFormat="true" ht="13.5" hidden="false" customHeight="false" outlineLevel="0" collapsed="false">
      <c r="H266" s="57"/>
      <c r="S266" s="57"/>
    </row>
    <row r="267" s="56" customFormat="true" ht="13.5" hidden="false" customHeight="false" outlineLevel="0" collapsed="false">
      <c r="H267" s="57"/>
      <c r="S267" s="57"/>
    </row>
    <row r="268" s="56" customFormat="true" ht="13.5" hidden="false" customHeight="false" outlineLevel="0" collapsed="false">
      <c r="H268" s="57"/>
      <c r="S268" s="57"/>
    </row>
    <row r="269" s="56" customFormat="true" ht="13.5" hidden="false" customHeight="false" outlineLevel="0" collapsed="false">
      <c r="H269" s="57"/>
      <c r="S269" s="57"/>
    </row>
    <row r="270" s="56" customFormat="true" ht="13.5" hidden="false" customHeight="false" outlineLevel="0" collapsed="false">
      <c r="H270" s="57"/>
      <c r="S270" s="57"/>
    </row>
    <row r="271" s="56" customFormat="true" ht="13.5" hidden="false" customHeight="false" outlineLevel="0" collapsed="false">
      <c r="H271" s="57"/>
      <c r="S271" s="57"/>
    </row>
    <row r="272" s="56" customFormat="true" ht="13.5" hidden="false" customHeight="false" outlineLevel="0" collapsed="false">
      <c r="H272" s="57"/>
      <c r="S272" s="57"/>
    </row>
    <row r="273" s="56" customFormat="true" ht="13.5" hidden="false" customHeight="false" outlineLevel="0" collapsed="false">
      <c r="H273" s="57"/>
      <c r="S273" s="57"/>
    </row>
    <row r="274" s="56" customFormat="true" ht="13.5" hidden="false" customHeight="false" outlineLevel="0" collapsed="false">
      <c r="H274" s="57"/>
      <c r="S274" s="57"/>
    </row>
    <row r="275" s="56" customFormat="true" ht="13.5" hidden="false" customHeight="false" outlineLevel="0" collapsed="false">
      <c r="H275" s="57"/>
      <c r="S275" s="57"/>
    </row>
    <row r="276" s="56" customFormat="true" ht="13.5" hidden="false" customHeight="false" outlineLevel="0" collapsed="false">
      <c r="H276" s="57"/>
      <c r="S276" s="57"/>
    </row>
    <row r="277" s="56" customFormat="true" ht="13.5" hidden="false" customHeight="false" outlineLevel="0" collapsed="false">
      <c r="H277" s="57"/>
      <c r="S277" s="57"/>
    </row>
    <row r="278" s="56" customFormat="true" ht="13.5" hidden="false" customHeight="false" outlineLevel="0" collapsed="false">
      <c r="H278" s="57"/>
      <c r="S278" s="57"/>
    </row>
    <row r="279" s="56" customFormat="true" ht="13.5" hidden="false" customHeight="false" outlineLevel="0" collapsed="false">
      <c r="H279" s="57"/>
      <c r="S279" s="57"/>
    </row>
    <row r="280" s="56" customFormat="true" ht="13.5" hidden="false" customHeight="false" outlineLevel="0" collapsed="false">
      <c r="H280" s="57"/>
      <c r="S280" s="57"/>
    </row>
    <row r="281" s="56" customFormat="true" ht="13.5" hidden="false" customHeight="false" outlineLevel="0" collapsed="false">
      <c r="H281" s="57"/>
      <c r="S281" s="57"/>
    </row>
    <row r="282" s="56" customFormat="true" ht="13.5" hidden="false" customHeight="false" outlineLevel="0" collapsed="false">
      <c r="H282" s="57"/>
      <c r="S282" s="57"/>
    </row>
    <row r="283" s="56" customFormat="true" ht="13.5" hidden="false" customHeight="false" outlineLevel="0" collapsed="false">
      <c r="H283" s="57"/>
      <c r="S283" s="57"/>
    </row>
    <row r="284" s="56" customFormat="true" ht="13.5" hidden="false" customHeight="false" outlineLevel="0" collapsed="false">
      <c r="H284" s="57"/>
      <c r="S284" s="57"/>
    </row>
    <row r="285" s="56" customFormat="true" ht="13.5" hidden="false" customHeight="false" outlineLevel="0" collapsed="false">
      <c r="H285" s="57"/>
      <c r="S285" s="57"/>
    </row>
    <row r="286" s="56" customFormat="true" ht="13.5" hidden="false" customHeight="false" outlineLevel="0" collapsed="false">
      <c r="H286" s="57"/>
      <c r="S286" s="57"/>
    </row>
    <row r="287" s="56" customFormat="true" ht="13.5" hidden="false" customHeight="false" outlineLevel="0" collapsed="false">
      <c r="H287" s="57"/>
      <c r="S287" s="57"/>
    </row>
    <row r="288" s="56" customFormat="true" ht="13.5" hidden="false" customHeight="false" outlineLevel="0" collapsed="false">
      <c r="H288" s="57"/>
      <c r="S288" s="57"/>
    </row>
  </sheetData>
  <mergeCells count="18">
    <mergeCell ref="B4:D6"/>
    <mergeCell ref="F4:G4"/>
    <mergeCell ref="H4:M4"/>
    <mergeCell ref="O4:Q6"/>
    <mergeCell ref="S4:X4"/>
    <mergeCell ref="Y4:Z4"/>
    <mergeCell ref="F5:G5"/>
    <mergeCell ref="H5:I5"/>
    <mergeCell ref="J5:J6"/>
    <mergeCell ref="K5:M5"/>
    <mergeCell ref="S5:T5"/>
    <mergeCell ref="U5:U6"/>
    <mergeCell ref="V5:X5"/>
    <mergeCell ref="Y5:Z5"/>
    <mergeCell ref="B8:D8"/>
    <mergeCell ref="O8:Q8"/>
    <mergeCell ref="B10:D10"/>
    <mergeCell ref="O10: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3.36"/>
    <col collapsed="false" customWidth="true" hidden="false" outlineLevel="0" max="10" min="10" style="1" width="13.36"/>
    <col collapsed="false" customWidth="true" hidden="false" outlineLevel="0" max="15" min="11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4"/>
      <c r="P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9"/>
      <c r="G2" s="7"/>
      <c r="H2" s="7"/>
      <c r="I2" s="9"/>
      <c r="J2" s="7"/>
      <c r="K2" s="7"/>
      <c r="L2" s="7"/>
      <c r="M2" s="8" t="s">
        <v>0</v>
      </c>
      <c r="N2" s="9" t="s">
        <v>66</v>
      </c>
      <c r="P2" s="7"/>
      <c r="Q2" s="7"/>
      <c r="R2" s="7"/>
      <c r="S2" s="7"/>
      <c r="T2" s="7"/>
      <c r="U2" s="8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67</v>
      </c>
      <c r="D3" s="11"/>
      <c r="E3" s="11"/>
      <c r="J3" s="13"/>
      <c r="P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8</v>
      </c>
      <c r="G4" s="17"/>
      <c r="H4" s="17"/>
      <c r="I4" s="17"/>
      <c r="J4" s="60"/>
      <c r="K4" s="22"/>
      <c r="L4" s="22"/>
      <c r="M4" s="61" t="s">
        <v>69</v>
      </c>
      <c r="N4" s="22"/>
      <c r="O4" s="22"/>
      <c r="P4" s="19" t="s">
        <v>64</v>
      </c>
      <c r="Q4" s="19"/>
      <c r="R4" s="19"/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7" t="s">
        <v>8</v>
      </c>
      <c r="G5" s="19" t="s">
        <v>9</v>
      </c>
      <c r="H5" s="19"/>
      <c r="I5" s="19"/>
      <c r="J5" s="19" t="s">
        <v>7</v>
      </c>
      <c r="K5" s="19"/>
      <c r="L5" s="26" t="s">
        <v>8</v>
      </c>
      <c r="M5" s="62" t="s">
        <v>70</v>
      </c>
      <c r="N5" s="63" t="s">
        <v>71</v>
      </c>
      <c r="O5" s="64"/>
      <c r="P5" s="19" t="s">
        <v>7</v>
      </c>
      <c r="Q5" s="19"/>
      <c r="R5" s="26" t="s">
        <v>8</v>
      </c>
      <c r="S5" s="19" t="s">
        <v>9</v>
      </c>
      <c r="T5" s="19"/>
      <c r="U5" s="19"/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7"/>
      <c r="G6" s="30" t="s">
        <v>4</v>
      </c>
      <c r="H6" s="26" t="s">
        <v>11</v>
      </c>
      <c r="I6" s="26" t="s">
        <v>12</v>
      </c>
      <c r="J6" s="30" t="s">
        <v>4</v>
      </c>
      <c r="K6" s="31" t="s">
        <v>10</v>
      </c>
      <c r="L6" s="26"/>
      <c r="M6" s="19" t="s">
        <v>4</v>
      </c>
      <c r="N6" s="27" t="s">
        <v>11</v>
      </c>
      <c r="O6" s="26" t="s">
        <v>12</v>
      </c>
      <c r="P6" s="30" t="s">
        <v>4</v>
      </c>
      <c r="Q6" s="31" t="s">
        <v>10</v>
      </c>
      <c r="R6" s="26"/>
      <c r="S6" s="30" t="s">
        <v>4</v>
      </c>
      <c r="T6" s="26" t="s">
        <v>11</v>
      </c>
      <c r="U6" s="26" t="s">
        <v>12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32"/>
      <c r="I7" s="32"/>
      <c r="J7" s="24"/>
      <c r="K7" s="32"/>
      <c r="L7" s="32"/>
      <c r="M7" s="16"/>
      <c r="N7" s="32"/>
      <c r="O7" s="32"/>
      <c r="P7" s="24"/>
      <c r="Q7" s="32"/>
      <c r="R7" s="32"/>
      <c r="S7" s="32"/>
      <c r="T7" s="32"/>
      <c r="U7" s="18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1</v>
      </c>
      <c r="C8" s="34"/>
      <c r="D8" s="34"/>
      <c r="E8" s="35"/>
      <c r="F8" s="37" t="n">
        <v>6</v>
      </c>
      <c r="G8" s="37" t="n">
        <v>5</v>
      </c>
      <c r="H8" s="37" t="n">
        <v>5</v>
      </c>
      <c r="I8" s="37" t="n">
        <v>0</v>
      </c>
      <c r="J8" s="36" t="n">
        <v>445</v>
      </c>
      <c r="K8" s="37" t="n">
        <v>445</v>
      </c>
      <c r="L8" s="37" t="n">
        <v>509</v>
      </c>
      <c r="M8" s="36" t="n">
        <v>296</v>
      </c>
      <c r="N8" s="37" t="n">
        <v>92</v>
      </c>
      <c r="O8" s="37" t="n">
        <v>204</v>
      </c>
      <c r="P8" s="36" t="n">
        <v>100</v>
      </c>
      <c r="Q8" s="37" t="n">
        <v>100</v>
      </c>
      <c r="R8" s="37" t="n">
        <v>148</v>
      </c>
      <c r="S8" s="37" t="n">
        <v>50</v>
      </c>
      <c r="T8" s="37" t="n">
        <v>7</v>
      </c>
      <c r="U8" s="38" t="n">
        <v>43</v>
      </c>
      <c r="V8" s="33"/>
      <c r="W8" s="34" t="n">
        <f aca="false">W10-1</f>
        <v>21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7"/>
      <c r="I9" s="37"/>
      <c r="J9" s="36"/>
      <c r="K9" s="37"/>
      <c r="L9" s="37"/>
      <c r="M9" s="36"/>
      <c r="N9" s="37"/>
      <c r="O9" s="37"/>
      <c r="P9" s="36"/>
      <c r="Q9" s="37"/>
      <c r="R9" s="37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2</v>
      </c>
      <c r="C10" s="34"/>
      <c r="D10" s="34"/>
      <c r="E10" s="35"/>
      <c r="F10" s="37" t="n">
        <v>10</v>
      </c>
      <c r="G10" s="37" t="n">
        <v>10</v>
      </c>
      <c r="H10" s="37" t="n">
        <v>10</v>
      </c>
      <c r="I10" s="37" t="n">
        <v>0</v>
      </c>
      <c r="J10" s="36" t="n">
        <v>345</v>
      </c>
      <c r="K10" s="37" t="n">
        <v>345</v>
      </c>
      <c r="L10" s="37" t="n">
        <v>443</v>
      </c>
      <c r="M10" s="36" t="n">
        <v>205</v>
      </c>
      <c r="N10" s="37" t="n">
        <v>93</v>
      </c>
      <c r="O10" s="37" t="n">
        <v>112</v>
      </c>
      <c r="P10" s="36" t="n">
        <v>100</v>
      </c>
      <c r="Q10" s="37" t="n">
        <v>100</v>
      </c>
      <c r="R10" s="37" t="n">
        <v>179</v>
      </c>
      <c r="S10" s="37" t="n">
        <v>56</v>
      </c>
      <c r="T10" s="37" t="n">
        <v>13</v>
      </c>
      <c r="U10" s="38" t="n">
        <v>43</v>
      </c>
      <c r="V10" s="33"/>
      <c r="W10" s="34" t="n">
        <v>22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7"/>
      <c r="I11" s="37"/>
      <c r="J11" s="36"/>
      <c r="K11" s="37"/>
      <c r="L11" s="37"/>
      <c r="M11" s="36"/>
      <c r="N11" s="37"/>
      <c r="O11" s="37"/>
      <c r="P11" s="36"/>
      <c r="Q11" s="37"/>
      <c r="R11" s="37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0</v>
      </c>
      <c r="G12" s="46" t="n">
        <v>0</v>
      </c>
      <c r="H12" s="46" t="n">
        <v>0</v>
      </c>
      <c r="I12" s="46" t="n">
        <v>0</v>
      </c>
      <c r="J12" s="45" t="n">
        <v>90</v>
      </c>
      <c r="K12" s="46" t="n">
        <v>90</v>
      </c>
      <c r="L12" s="46" t="n">
        <v>10</v>
      </c>
      <c r="M12" s="45" t="n">
        <v>10</v>
      </c>
      <c r="N12" s="46" t="n">
        <v>6</v>
      </c>
      <c r="O12" s="46" t="n">
        <v>4</v>
      </c>
      <c r="P12" s="45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7" t="n">
        <v>0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0</v>
      </c>
      <c r="G13" s="46" t="n">
        <v>0</v>
      </c>
      <c r="H13" s="46" t="n">
        <v>0</v>
      </c>
      <c r="I13" s="46" t="n">
        <v>0</v>
      </c>
      <c r="J13" s="45" t="n">
        <v>0</v>
      </c>
      <c r="K13" s="46" t="n">
        <v>0</v>
      </c>
      <c r="L13" s="46" t="n">
        <v>0</v>
      </c>
      <c r="M13" s="45" t="n">
        <v>0</v>
      </c>
      <c r="N13" s="46" t="n">
        <v>0</v>
      </c>
      <c r="O13" s="46" t="n">
        <v>0</v>
      </c>
      <c r="P13" s="45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7" t="n">
        <v>0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0</v>
      </c>
      <c r="G14" s="46" t="n">
        <v>0</v>
      </c>
      <c r="H14" s="46" t="n">
        <v>0</v>
      </c>
      <c r="I14" s="46" t="n">
        <v>0</v>
      </c>
      <c r="J14" s="45" t="n">
        <v>0</v>
      </c>
      <c r="K14" s="46" t="n">
        <v>0</v>
      </c>
      <c r="L14" s="46" t="n">
        <v>0</v>
      </c>
      <c r="M14" s="45" t="n">
        <v>0</v>
      </c>
      <c r="N14" s="46" t="n">
        <v>0</v>
      </c>
      <c r="O14" s="46" t="n">
        <v>0</v>
      </c>
      <c r="P14" s="45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7" t="n">
        <v>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0</v>
      </c>
      <c r="G15" s="46" t="n">
        <v>0</v>
      </c>
      <c r="H15" s="46" t="n">
        <v>0</v>
      </c>
      <c r="I15" s="46" t="n">
        <v>0</v>
      </c>
      <c r="J15" s="45" t="n">
        <v>20</v>
      </c>
      <c r="K15" s="46" t="n">
        <v>20</v>
      </c>
      <c r="L15" s="46" t="n">
        <v>26</v>
      </c>
      <c r="M15" s="45" t="n">
        <v>19</v>
      </c>
      <c r="N15" s="46" t="n">
        <v>7</v>
      </c>
      <c r="O15" s="46" t="n">
        <v>12</v>
      </c>
      <c r="P15" s="45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7" t="n">
        <v>0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0</v>
      </c>
      <c r="G16" s="46" t="n">
        <v>0</v>
      </c>
      <c r="H16" s="46" t="n">
        <v>0</v>
      </c>
      <c r="I16" s="46" t="n">
        <v>0</v>
      </c>
      <c r="J16" s="45" t="n">
        <v>0</v>
      </c>
      <c r="K16" s="46" t="n">
        <v>0</v>
      </c>
      <c r="L16" s="46" t="n">
        <v>0</v>
      </c>
      <c r="M16" s="45" t="n">
        <v>0</v>
      </c>
      <c r="N16" s="46" t="n">
        <v>0</v>
      </c>
      <c r="O16" s="46" t="n">
        <v>0</v>
      </c>
      <c r="P16" s="45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7" t="n">
        <v>0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6"/>
      <c r="I17" s="46"/>
      <c r="J17" s="45"/>
      <c r="K17" s="46"/>
      <c r="L17" s="46"/>
      <c r="M17" s="45"/>
      <c r="N17" s="46"/>
      <c r="O17" s="46"/>
      <c r="P17" s="45"/>
      <c r="Q17" s="46"/>
      <c r="R17" s="46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0</v>
      </c>
      <c r="G18" s="46" t="n">
        <v>0</v>
      </c>
      <c r="H18" s="46" t="n">
        <v>0</v>
      </c>
      <c r="I18" s="46" t="n">
        <v>0</v>
      </c>
      <c r="J18" s="45" t="n">
        <v>0</v>
      </c>
      <c r="K18" s="46" t="n">
        <v>0</v>
      </c>
      <c r="L18" s="46" t="n">
        <v>0</v>
      </c>
      <c r="M18" s="45" t="n">
        <v>0</v>
      </c>
      <c r="N18" s="46" t="n">
        <v>0</v>
      </c>
      <c r="O18" s="46" t="n">
        <v>0</v>
      </c>
      <c r="P18" s="45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7" t="n">
        <v>0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0</v>
      </c>
      <c r="G19" s="46" t="n">
        <v>0</v>
      </c>
      <c r="H19" s="46" t="n">
        <v>0</v>
      </c>
      <c r="I19" s="46" t="n">
        <v>0</v>
      </c>
      <c r="J19" s="45" t="n">
        <v>0</v>
      </c>
      <c r="K19" s="46" t="n">
        <v>0</v>
      </c>
      <c r="L19" s="46" t="n">
        <v>0</v>
      </c>
      <c r="M19" s="45" t="n">
        <v>0</v>
      </c>
      <c r="N19" s="46" t="n">
        <v>0</v>
      </c>
      <c r="O19" s="46" t="n">
        <v>0</v>
      </c>
      <c r="P19" s="45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7" t="n">
        <v>0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0</v>
      </c>
      <c r="G20" s="46" t="n">
        <v>0</v>
      </c>
      <c r="H20" s="46" t="n">
        <v>0</v>
      </c>
      <c r="I20" s="46" t="n">
        <v>0</v>
      </c>
      <c r="J20" s="45" t="n">
        <v>0</v>
      </c>
      <c r="K20" s="46" t="n">
        <v>0</v>
      </c>
      <c r="L20" s="46" t="n">
        <v>0</v>
      </c>
      <c r="M20" s="45" t="n">
        <v>0</v>
      </c>
      <c r="N20" s="46" t="n">
        <v>0</v>
      </c>
      <c r="O20" s="46" t="n">
        <v>0</v>
      </c>
      <c r="P20" s="45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7" t="n">
        <v>0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0</v>
      </c>
      <c r="G21" s="46" t="n">
        <v>0</v>
      </c>
      <c r="H21" s="46" t="n">
        <v>0</v>
      </c>
      <c r="I21" s="46" t="n">
        <v>0</v>
      </c>
      <c r="J21" s="45" t="n">
        <v>20</v>
      </c>
      <c r="K21" s="46" t="n">
        <v>20</v>
      </c>
      <c r="L21" s="46" t="n">
        <v>6</v>
      </c>
      <c r="M21" s="45" t="n">
        <v>6</v>
      </c>
      <c r="N21" s="46" t="n">
        <v>4</v>
      </c>
      <c r="O21" s="46" t="n">
        <v>2</v>
      </c>
      <c r="P21" s="45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7" t="n">
        <v>0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0</v>
      </c>
      <c r="G22" s="46" t="n">
        <v>0</v>
      </c>
      <c r="H22" s="46" t="n">
        <v>0</v>
      </c>
      <c r="I22" s="46" t="n">
        <v>0</v>
      </c>
      <c r="J22" s="45" t="n">
        <v>0</v>
      </c>
      <c r="K22" s="46" t="n">
        <v>0</v>
      </c>
      <c r="L22" s="46" t="n">
        <v>0</v>
      </c>
      <c r="M22" s="45" t="n">
        <v>0</v>
      </c>
      <c r="N22" s="46" t="n">
        <v>0</v>
      </c>
      <c r="O22" s="46" t="n">
        <v>0</v>
      </c>
      <c r="P22" s="45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7" t="n">
        <v>0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6"/>
      <c r="I23" s="46"/>
      <c r="J23" s="45"/>
      <c r="K23" s="46"/>
      <c r="L23" s="46"/>
      <c r="M23" s="45"/>
      <c r="N23" s="46"/>
      <c r="O23" s="46"/>
      <c r="P23" s="45"/>
      <c r="Q23" s="46"/>
      <c r="R23" s="46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10</v>
      </c>
      <c r="G24" s="46" t="n">
        <v>10</v>
      </c>
      <c r="H24" s="46" t="n">
        <v>10</v>
      </c>
      <c r="I24" s="46" t="n">
        <v>0</v>
      </c>
      <c r="J24" s="45" t="n">
        <v>55</v>
      </c>
      <c r="K24" s="46" t="n">
        <v>55</v>
      </c>
      <c r="L24" s="46" t="n">
        <v>149</v>
      </c>
      <c r="M24" s="45" t="n">
        <v>40</v>
      </c>
      <c r="N24" s="46" t="n">
        <v>25</v>
      </c>
      <c r="O24" s="46" t="n">
        <v>15</v>
      </c>
      <c r="P24" s="45" t="n">
        <v>100</v>
      </c>
      <c r="Q24" s="46" t="n">
        <v>100</v>
      </c>
      <c r="R24" s="46" t="n">
        <v>179</v>
      </c>
      <c r="S24" s="46" t="n">
        <v>56</v>
      </c>
      <c r="T24" s="46" t="n">
        <v>13</v>
      </c>
      <c r="U24" s="47" t="n">
        <v>43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0</v>
      </c>
      <c r="G25" s="46" t="n">
        <v>0</v>
      </c>
      <c r="H25" s="46" t="n">
        <v>0</v>
      </c>
      <c r="I25" s="46" t="n">
        <v>0</v>
      </c>
      <c r="J25" s="45" t="n">
        <v>0</v>
      </c>
      <c r="K25" s="46" t="n">
        <v>0</v>
      </c>
      <c r="L25" s="46" t="n">
        <v>0</v>
      </c>
      <c r="M25" s="45" t="n">
        <v>0</v>
      </c>
      <c r="N25" s="46" t="n">
        <v>0</v>
      </c>
      <c r="O25" s="46" t="n">
        <v>0</v>
      </c>
      <c r="P25" s="45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7" t="n">
        <v>0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0</v>
      </c>
      <c r="G26" s="46" t="n">
        <v>0</v>
      </c>
      <c r="H26" s="46" t="n">
        <v>0</v>
      </c>
      <c r="I26" s="46" t="n">
        <v>0</v>
      </c>
      <c r="J26" s="45" t="n">
        <v>50</v>
      </c>
      <c r="K26" s="46" t="n">
        <v>50</v>
      </c>
      <c r="L26" s="46" t="n">
        <v>103</v>
      </c>
      <c r="M26" s="45" t="n">
        <v>51</v>
      </c>
      <c r="N26" s="46" t="n">
        <v>20</v>
      </c>
      <c r="O26" s="46" t="n">
        <v>31</v>
      </c>
      <c r="P26" s="45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7" t="n">
        <v>0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0</v>
      </c>
      <c r="G27" s="46" t="n">
        <v>0</v>
      </c>
      <c r="H27" s="46" t="n">
        <v>0</v>
      </c>
      <c r="I27" s="46" t="n">
        <v>0</v>
      </c>
      <c r="J27" s="45" t="n">
        <v>0</v>
      </c>
      <c r="K27" s="46" t="n">
        <v>0</v>
      </c>
      <c r="L27" s="46" t="n">
        <v>0</v>
      </c>
      <c r="M27" s="45" t="n">
        <v>0</v>
      </c>
      <c r="N27" s="46" t="n">
        <v>0</v>
      </c>
      <c r="O27" s="46" t="n">
        <v>0</v>
      </c>
      <c r="P27" s="45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7" t="n">
        <v>0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0</v>
      </c>
      <c r="G28" s="46" t="n">
        <v>0</v>
      </c>
      <c r="H28" s="46" t="n">
        <v>0</v>
      </c>
      <c r="I28" s="46" t="n">
        <v>0</v>
      </c>
      <c r="J28" s="45" t="n">
        <v>0</v>
      </c>
      <c r="K28" s="46" t="n">
        <v>0</v>
      </c>
      <c r="L28" s="46" t="n">
        <v>0</v>
      </c>
      <c r="M28" s="45" t="n">
        <v>0</v>
      </c>
      <c r="N28" s="46" t="n">
        <v>0</v>
      </c>
      <c r="O28" s="46" t="n">
        <v>0</v>
      </c>
      <c r="P28" s="45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7" t="n">
        <v>0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6"/>
      <c r="I29" s="46"/>
      <c r="J29" s="45"/>
      <c r="K29" s="46"/>
      <c r="L29" s="46"/>
      <c r="M29" s="45"/>
      <c r="N29" s="46"/>
      <c r="O29" s="46"/>
      <c r="P29" s="45"/>
      <c r="Q29" s="46"/>
      <c r="R29" s="46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0</v>
      </c>
      <c r="G30" s="46" t="n">
        <v>0</v>
      </c>
      <c r="H30" s="46" t="n">
        <v>0</v>
      </c>
      <c r="I30" s="46" t="n">
        <v>0</v>
      </c>
      <c r="J30" s="45" t="n">
        <v>0</v>
      </c>
      <c r="K30" s="46" t="n">
        <v>0</v>
      </c>
      <c r="L30" s="46" t="n">
        <v>0</v>
      </c>
      <c r="M30" s="45" t="n">
        <v>0</v>
      </c>
      <c r="N30" s="46" t="n">
        <v>0</v>
      </c>
      <c r="O30" s="46" t="n">
        <v>0</v>
      </c>
      <c r="P30" s="45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7" t="n">
        <v>0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0</v>
      </c>
      <c r="G31" s="46" t="n">
        <v>0</v>
      </c>
      <c r="H31" s="46" t="n">
        <v>0</v>
      </c>
      <c r="I31" s="46" t="n">
        <v>0</v>
      </c>
      <c r="J31" s="45" t="n">
        <v>0</v>
      </c>
      <c r="K31" s="46" t="n">
        <v>0</v>
      </c>
      <c r="L31" s="46" t="n">
        <v>0</v>
      </c>
      <c r="M31" s="45" t="n">
        <v>0</v>
      </c>
      <c r="N31" s="46" t="n">
        <v>0</v>
      </c>
      <c r="O31" s="46" t="n">
        <v>0</v>
      </c>
      <c r="P31" s="45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7" t="n">
        <v>0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0</v>
      </c>
      <c r="G32" s="46" t="n">
        <v>0</v>
      </c>
      <c r="H32" s="46" t="n">
        <v>0</v>
      </c>
      <c r="I32" s="46" t="n">
        <v>0</v>
      </c>
      <c r="J32" s="45" t="n">
        <v>0</v>
      </c>
      <c r="K32" s="46" t="n">
        <v>0</v>
      </c>
      <c r="L32" s="46" t="n">
        <v>0</v>
      </c>
      <c r="M32" s="45" t="n">
        <v>0</v>
      </c>
      <c r="N32" s="46" t="n">
        <v>0</v>
      </c>
      <c r="O32" s="46" t="n">
        <v>0</v>
      </c>
      <c r="P32" s="45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7" t="n">
        <v>0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0</v>
      </c>
      <c r="G33" s="46" t="n">
        <v>0</v>
      </c>
      <c r="H33" s="46" t="n">
        <v>0</v>
      </c>
      <c r="I33" s="46" t="n">
        <v>0</v>
      </c>
      <c r="J33" s="45" t="n">
        <v>0</v>
      </c>
      <c r="K33" s="46" t="n">
        <v>0</v>
      </c>
      <c r="L33" s="46" t="n">
        <v>0</v>
      </c>
      <c r="M33" s="45" t="n">
        <v>0</v>
      </c>
      <c r="N33" s="46" t="n">
        <v>0</v>
      </c>
      <c r="O33" s="46" t="n">
        <v>0</v>
      </c>
      <c r="P33" s="45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7" t="n">
        <v>0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0</v>
      </c>
      <c r="G34" s="46" t="n">
        <v>0</v>
      </c>
      <c r="H34" s="46" t="n">
        <v>0</v>
      </c>
      <c r="I34" s="46" t="n">
        <v>0</v>
      </c>
      <c r="J34" s="45" t="n">
        <v>0</v>
      </c>
      <c r="K34" s="46" t="n">
        <v>0</v>
      </c>
      <c r="L34" s="46" t="n">
        <v>0</v>
      </c>
      <c r="M34" s="45" t="n">
        <v>0</v>
      </c>
      <c r="N34" s="46" t="n">
        <v>0</v>
      </c>
      <c r="O34" s="46" t="n">
        <v>0</v>
      </c>
      <c r="P34" s="45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7" t="n">
        <v>0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6"/>
      <c r="I35" s="46"/>
      <c r="J35" s="45"/>
      <c r="K35" s="46"/>
      <c r="L35" s="46"/>
      <c r="M35" s="45"/>
      <c r="N35" s="46"/>
      <c r="O35" s="46"/>
      <c r="P35" s="45"/>
      <c r="Q35" s="46"/>
      <c r="R35" s="46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0</v>
      </c>
      <c r="G36" s="46" t="n">
        <v>0</v>
      </c>
      <c r="H36" s="46" t="n">
        <v>0</v>
      </c>
      <c r="I36" s="46" t="n">
        <v>0</v>
      </c>
      <c r="J36" s="45" t="n">
        <v>0</v>
      </c>
      <c r="K36" s="46" t="n">
        <v>0</v>
      </c>
      <c r="L36" s="46" t="n">
        <v>0</v>
      </c>
      <c r="M36" s="45" t="n">
        <v>0</v>
      </c>
      <c r="N36" s="46" t="n">
        <v>0</v>
      </c>
      <c r="O36" s="46" t="n">
        <v>0</v>
      </c>
      <c r="P36" s="45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7" t="n">
        <v>0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0</v>
      </c>
      <c r="G37" s="46" t="n">
        <v>0</v>
      </c>
      <c r="H37" s="46" t="n">
        <v>0</v>
      </c>
      <c r="I37" s="46" t="n">
        <v>0</v>
      </c>
      <c r="J37" s="45" t="n">
        <v>0</v>
      </c>
      <c r="K37" s="46" t="n">
        <v>0</v>
      </c>
      <c r="L37" s="46" t="n">
        <v>0</v>
      </c>
      <c r="M37" s="45" t="n">
        <v>0</v>
      </c>
      <c r="N37" s="46" t="n">
        <v>0</v>
      </c>
      <c r="O37" s="46" t="n">
        <v>0</v>
      </c>
      <c r="P37" s="45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7" t="n">
        <v>0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0</v>
      </c>
      <c r="G38" s="46" t="n">
        <v>0</v>
      </c>
      <c r="H38" s="46" t="n">
        <v>0</v>
      </c>
      <c r="I38" s="46" t="n">
        <v>0</v>
      </c>
      <c r="J38" s="45" t="n">
        <v>0</v>
      </c>
      <c r="K38" s="46" t="n">
        <v>0</v>
      </c>
      <c r="L38" s="46" t="n">
        <v>0</v>
      </c>
      <c r="M38" s="45" t="n">
        <v>0</v>
      </c>
      <c r="N38" s="46" t="n">
        <v>0</v>
      </c>
      <c r="O38" s="46" t="n">
        <v>0</v>
      </c>
      <c r="P38" s="45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7" t="n">
        <v>0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0</v>
      </c>
      <c r="G39" s="46" t="n">
        <v>0</v>
      </c>
      <c r="H39" s="46" t="n">
        <v>0</v>
      </c>
      <c r="I39" s="46" t="n">
        <v>0</v>
      </c>
      <c r="J39" s="45" t="n">
        <v>0</v>
      </c>
      <c r="K39" s="46" t="n">
        <v>0</v>
      </c>
      <c r="L39" s="46" t="n">
        <v>0</v>
      </c>
      <c r="M39" s="45" t="n">
        <v>0</v>
      </c>
      <c r="N39" s="46" t="n">
        <v>0</v>
      </c>
      <c r="O39" s="46" t="n">
        <v>0</v>
      </c>
      <c r="P39" s="45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7" t="n">
        <v>0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0</v>
      </c>
      <c r="G40" s="46" t="n">
        <v>0</v>
      </c>
      <c r="H40" s="46" t="n">
        <v>0</v>
      </c>
      <c r="I40" s="46" t="n">
        <v>0</v>
      </c>
      <c r="J40" s="45" t="n">
        <v>0</v>
      </c>
      <c r="K40" s="46" t="n">
        <v>0</v>
      </c>
      <c r="L40" s="46" t="n">
        <v>0</v>
      </c>
      <c r="M40" s="45" t="n">
        <v>0</v>
      </c>
      <c r="N40" s="46" t="n">
        <v>0</v>
      </c>
      <c r="O40" s="46" t="n">
        <v>0</v>
      </c>
      <c r="P40" s="45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7" t="n">
        <v>0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6"/>
      <c r="I41" s="46"/>
      <c r="J41" s="45"/>
      <c r="K41" s="46"/>
      <c r="L41" s="46"/>
      <c r="M41" s="45"/>
      <c r="N41" s="46"/>
      <c r="O41" s="46"/>
      <c r="P41" s="45"/>
      <c r="Q41" s="46"/>
      <c r="R41" s="46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0</v>
      </c>
      <c r="G42" s="46" t="n">
        <v>0</v>
      </c>
      <c r="H42" s="46" t="n">
        <v>0</v>
      </c>
      <c r="I42" s="46" t="n">
        <v>0</v>
      </c>
      <c r="J42" s="45" t="n">
        <v>0</v>
      </c>
      <c r="K42" s="46" t="n">
        <v>0</v>
      </c>
      <c r="L42" s="46" t="n">
        <v>0</v>
      </c>
      <c r="M42" s="45" t="n">
        <v>0</v>
      </c>
      <c r="N42" s="46" t="n">
        <v>0</v>
      </c>
      <c r="O42" s="46" t="n">
        <v>0</v>
      </c>
      <c r="P42" s="45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7" t="n">
        <v>0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0</v>
      </c>
      <c r="G43" s="46" t="n">
        <v>0</v>
      </c>
      <c r="H43" s="46" t="n">
        <v>0</v>
      </c>
      <c r="I43" s="46" t="n">
        <v>0</v>
      </c>
      <c r="J43" s="45" t="n">
        <v>20</v>
      </c>
      <c r="K43" s="46" t="n">
        <v>20</v>
      </c>
      <c r="L43" s="46" t="n">
        <v>63</v>
      </c>
      <c r="M43" s="45" t="n">
        <v>20</v>
      </c>
      <c r="N43" s="46" t="n">
        <v>5</v>
      </c>
      <c r="O43" s="46" t="n">
        <v>15</v>
      </c>
      <c r="P43" s="45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7" t="n">
        <v>0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0</v>
      </c>
      <c r="G44" s="46" t="n">
        <v>0</v>
      </c>
      <c r="H44" s="46" t="n">
        <v>0</v>
      </c>
      <c r="I44" s="46" t="n">
        <v>0</v>
      </c>
      <c r="J44" s="45" t="n">
        <v>30</v>
      </c>
      <c r="K44" s="46" t="n">
        <v>30</v>
      </c>
      <c r="L44" s="46" t="n">
        <v>18</v>
      </c>
      <c r="M44" s="45" t="n">
        <v>17</v>
      </c>
      <c r="N44" s="46" t="n">
        <v>15</v>
      </c>
      <c r="O44" s="46" t="n">
        <v>2</v>
      </c>
      <c r="P44" s="45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7" t="n">
        <v>0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0</v>
      </c>
      <c r="G45" s="46" t="n">
        <v>0</v>
      </c>
      <c r="H45" s="46" t="n">
        <v>0</v>
      </c>
      <c r="I45" s="46" t="n">
        <v>0</v>
      </c>
      <c r="J45" s="45" t="n">
        <v>0</v>
      </c>
      <c r="K45" s="46" t="n">
        <v>0</v>
      </c>
      <c r="L45" s="46" t="n">
        <v>0</v>
      </c>
      <c r="M45" s="45" t="n">
        <v>0</v>
      </c>
      <c r="N45" s="46" t="n">
        <v>0</v>
      </c>
      <c r="O45" s="46" t="n">
        <v>0</v>
      </c>
      <c r="P45" s="45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7" t="n">
        <v>0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0</v>
      </c>
      <c r="G46" s="46" t="n">
        <v>0</v>
      </c>
      <c r="H46" s="46" t="n">
        <v>0</v>
      </c>
      <c r="I46" s="46" t="n">
        <v>0</v>
      </c>
      <c r="J46" s="45" t="n">
        <v>0</v>
      </c>
      <c r="K46" s="46" t="n">
        <v>0</v>
      </c>
      <c r="L46" s="46" t="n">
        <v>0</v>
      </c>
      <c r="M46" s="45" t="n">
        <v>0</v>
      </c>
      <c r="N46" s="46" t="n">
        <v>0</v>
      </c>
      <c r="O46" s="46" t="n">
        <v>0</v>
      </c>
      <c r="P46" s="45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7" t="n">
        <v>0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6"/>
      <c r="I47" s="46"/>
      <c r="J47" s="45"/>
      <c r="K47" s="46"/>
      <c r="L47" s="46"/>
      <c r="M47" s="45"/>
      <c r="N47" s="46"/>
      <c r="O47" s="46"/>
      <c r="P47" s="45"/>
      <c r="Q47" s="46"/>
      <c r="R47" s="46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0</v>
      </c>
      <c r="G48" s="46" t="n">
        <v>0</v>
      </c>
      <c r="H48" s="46" t="n">
        <v>0</v>
      </c>
      <c r="I48" s="46" t="n">
        <v>0</v>
      </c>
      <c r="J48" s="45" t="n">
        <v>0</v>
      </c>
      <c r="K48" s="46" t="n">
        <v>0</v>
      </c>
      <c r="L48" s="46" t="n">
        <v>0</v>
      </c>
      <c r="M48" s="45" t="n">
        <v>0</v>
      </c>
      <c r="N48" s="46" t="n">
        <v>0</v>
      </c>
      <c r="O48" s="46" t="n">
        <v>0</v>
      </c>
      <c r="P48" s="45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7" t="n">
        <v>0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0</v>
      </c>
      <c r="G49" s="46" t="n">
        <v>0</v>
      </c>
      <c r="H49" s="46" t="n">
        <v>0</v>
      </c>
      <c r="I49" s="46" t="n">
        <v>0</v>
      </c>
      <c r="J49" s="45" t="n">
        <v>0</v>
      </c>
      <c r="K49" s="46" t="n">
        <v>0</v>
      </c>
      <c r="L49" s="46" t="n">
        <v>0</v>
      </c>
      <c r="M49" s="45" t="n">
        <v>0</v>
      </c>
      <c r="N49" s="46" t="n">
        <v>0</v>
      </c>
      <c r="O49" s="46" t="n">
        <v>0</v>
      </c>
      <c r="P49" s="45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7" t="n">
        <v>0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0</v>
      </c>
      <c r="G50" s="46" t="n">
        <v>0</v>
      </c>
      <c r="H50" s="46" t="n">
        <v>0</v>
      </c>
      <c r="I50" s="46" t="n">
        <v>0</v>
      </c>
      <c r="J50" s="45" t="n">
        <v>30</v>
      </c>
      <c r="K50" s="46" t="n">
        <v>30</v>
      </c>
      <c r="L50" s="46" t="n">
        <v>55</v>
      </c>
      <c r="M50" s="45" t="n">
        <v>31</v>
      </c>
      <c r="N50" s="46" t="n">
        <v>3</v>
      </c>
      <c r="O50" s="46" t="n">
        <v>28</v>
      </c>
      <c r="P50" s="45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7" t="n">
        <v>0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0</v>
      </c>
      <c r="G51" s="46" t="n">
        <v>0</v>
      </c>
      <c r="H51" s="46" t="n">
        <v>0</v>
      </c>
      <c r="I51" s="46" t="n">
        <v>0</v>
      </c>
      <c r="J51" s="45" t="n">
        <v>0</v>
      </c>
      <c r="K51" s="46" t="n">
        <v>0</v>
      </c>
      <c r="L51" s="46" t="n">
        <v>0</v>
      </c>
      <c r="M51" s="45" t="n">
        <v>0</v>
      </c>
      <c r="N51" s="46" t="n">
        <v>0</v>
      </c>
      <c r="O51" s="46" t="n">
        <v>0</v>
      </c>
      <c r="P51" s="45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7" t="n">
        <v>0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0</v>
      </c>
      <c r="G52" s="46" t="n">
        <v>0</v>
      </c>
      <c r="H52" s="46" t="n">
        <v>0</v>
      </c>
      <c r="I52" s="46" t="n">
        <v>0</v>
      </c>
      <c r="J52" s="45" t="n">
        <v>0</v>
      </c>
      <c r="K52" s="46" t="n">
        <v>0</v>
      </c>
      <c r="L52" s="46" t="n">
        <v>0</v>
      </c>
      <c r="M52" s="45" t="n">
        <v>0</v>
      </c>
      <c r="N52" s="46" t="n">
        <v>0</v>
      </c>
      <c r="O52" s="46" t="n">
        <v>0</v>
      </c>
      <c r="P52" s="45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7" t="n">
        <v>0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6"/>
      <c r="I53" s="46"/>
      <c r="J53" s="45"/>
      <c r="K53" s="46"/>
      <c r="L53" s="46"/>
      <c r="M53" s="45"/>
      <c r="N53" s="46"/>
      <c r="O53" s="46"/>
      <c r="P53" s="45"/>
      <c r="Q53" s="46"/>
      <c r="R53" s="46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0</v>
      </c>
      <c r="G54" s="46" t="n">
        <v>0</v>
      </c>
      <c r="H54" s="46" t="n">
        <v>0</v>
      </c>
      <c r="I54" s="46" t="n">
        <v>0</v>
      </c>
      <c r="J54" s="45" t="n">
        <v>0</v>
      </c>
      <c r="K54" s="46" t="n">
        <v>0</v>
      </c>
      <c r="L54" s="46" t="n">
        <v>0</v>
      </c>
      <c r="M54" s="45" t="n">
        <v>0</v>
      </c>
      <c r="N54" s="46" t="n">
        <v>0</v>
      </c>
      <c r="O54" s="46" t="n">
        <v>0</v>
      </c>
      <c r="P54" s="45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7" t="n">
        <v>0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0</v>
      </c>
      <c r="G55" s="46" t="n">
        <v>0</v>
      </c>
      <c r="H55" s="46" t="n">
        <v>0</v>
      </c>
      <c r="I55" s="46" t="n">
        <v>0</v>
      </c>
      <c r="J55" s="45" t="n">
        <v>0</v>
      </c>
      <c r="K55" s="46" t="n">
        <v>0</v>
      </c>
      <c r="L55" s="46" t="n">
        <v>0</v>
      </c>
      <c r="M55" s="45" t="n">
        <v>0</v>
      </c>
      <c r="N55" s="46" t="n">
        <v>0</v>
      </c>
      <c r="O55" s="46" t="n">
        <v>0</v>
      </c>
      <c r="P55" s="45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7" t="n">
        <v>0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0</v>
      </c>
      <c r="G56" s="46" t="n">
        <v>0</v>
      </c>
      <c r="H56" s="46" t="n">
        <v>0</v>
      </c>
      <c r="I56" s="46" t="n">
        <v>0</v>
      </c>
      <c r="J56" s="45" t="n">
        <v>0</v>
      </c>
      <c r="K56" s="46" t="n">
        <v>0</v>
      </c>
      <c r="L56" s="46" t="n">
        <v>0</v>
      </c>
      <c r="M56" s="45" t="n">
        <v>0</v>
      </c>
      <c r="N56" s="46" t="n">
        <v>0</v>
      </c>
      <c r="O56" s="46" t="n">
        <v>0</v>
      </c>
      <c r="P56" s="45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7" t="n">
        <v>0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0</v>
      </c>
      <c r="G57" s="46" t="n">
        <v>0</v>
      </c>
      <c r="H57" s="46" t="n">
        <v>0</v>
      </c>
      <c r="I57" s="46" t="n">
        <v>0</v>
      </c>
      <c r="J57" s="45" t="n">
        <v>0</v>
      </c>
      <c r="K57" s="46" t="n">
        <v>0</v>
      </c>
      <c r="L57" s="46" t="n">
        <v>0</v>
      </c>
      <c r="M57" s="45" t="n">
        <v>0</v>
      </c>
      <c r="N57" s="46" t="n">
        <v>0</v>
      </c>
      <c r="O57" s="46" t="n">
        <v>0</v>
      </c>
      <c r="P57" s="45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7" t="n">
        <v>0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0</v>
      </c>
      <c r="G58" s="46" t="n">
        <v>0</v>
      </c>
      <c r="H58" s="46" t="n">
        <v>0</v>
      </c>
      <c r="I58" s="46" t="n">
        <v>0</v>
      </c>
      <c r="J58" s="45" t="n">
        <v>30</v>
      </c>
      <c r="K58" s="46" t="n">
        <v>30</v>
      </c>
      <c r="L58" s="46" t="n">
        <v>13</v>
      </c>
      <c r="M58" s="45" t="n">
        <v>11</v>
      </c>
      <c r="N58" s="46" t="n">
        <v>8</v>
      </c>
      <c r="O58" s="46" t="n">
        <v>3</v>
      </c>
      <c r="P58" s="45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7" t="n">
        <v>0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6"/>
      <c r="I59" s="46"/>
      <c r="J59" s="45"/>
      <c r="K59" s="46"/>
      <c r="L59" s="46"/>
      <c r="M59" s="45"/>
      <c r="N59" s="46"/>
      <c r="O59" s="46"/>
      <c r="P59" s="45"/>
      <c r="Q59" s="46"/>
      <c r="R59" s="46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0</v>
      </c>
      <c r="G60" s="46" t="n">
        <v>0</v>
      </c>
      <c r="H60" s="46" t="n">
        <v>0</v>
      </c>
      <c r="I60" s="46" t="n">
        <v>0</v>
      </c>
      <c r="J60" s="45" t="n">
        <v>0</v>
      </c>
      <c r="K60" s="46" t="n">
        <v>0</v>
      </c>
      <c r="L60" s="46" t="n">
        <v>0</v>
      </c>
      <c r="M60" s="45" t="n">
        <v>0</v>
      </c>
      <c r="N60" s="46" t="n">
        <v>0</v>
      </c>
      <c r="O60" s="46" t="n">
        <v>0</v>
      </c>
      <c r="P60" s="45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7" t="n">
        <v>0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0</v>
      </c>
      <c r="G61" s="46" t="n">
        <v>0</v>
      </c>
      <c r="H61" s="46" t="n">
        <v>0</v>
      </c>
      <c r="I61" s="46" t="n">
        <v>0</v>
      </c>
      <c r="J61" s="45" t="n">
        <v>0</v>
      </c>
      <c r="K61" s="46" t="n">
        <v>0</v>
      </c>
      <c r="L61" s="46" t="n">
        <v>0</v>
      </c>
      <c r="M61" s="45" t="n">
        <v>0</v>
      </c>
      <c r="N61" s="46" t="n">
        <v>0</v>
      </c>
      <c r="O61" s="46" t="n">
        <v>0</v>
      </c>
      <c r="P61" s="45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7" t="n">
        <v>0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0</v>
      </c>
      <c r="G62" s="46" t="n">
        <v>0</v>
      </c>
      <c r="H62" s="46" t="n">
        <v>0</v>
      </c>
      <c r="I62" s="46" t="n">
        <v>0</v>
      </c>
      <c r="J62" s="45" t="n">
        <v>0</v>
      </c>
      <c r="K62" s="46" t="n">
        <v>0</v>
      </c>
      <c r="L62" s="46" t="n">
        <v>0</v>
      </c>
      <c r="M62" s="45" t="n">
        <v>0</v>
      </c>
      <c r="N62" s="46" t="n">
        <v>0</v>
      </c>
      <c r="O62" s="46" t="n">
        <v>0</v>
      </c>
      <c r="P62" s="45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7" t="n">
        <v>0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0</v>
      </c>
      <c r="G63" s="46" t="n">
        <v>0</v>
      </c>
      <c r="H63" s="46" t="n">
        <v>0</v>
      </c>
      <c r="I63" s="46" t="n">
        <v>0</v>
      </c>
      <c r="J63" s="45" t="n">
        <v>0</v>
      </c>
      <c r="K63" s="46" t="n">
        <v>0</v>
      </c>
      <c r="L63" s="46" t="n">
        <v>0</v>
      </c>
      <c r="M63" s="45" t="n">
        <v>0</v>
      </c>
      <c r="N63" s="46" t="n">
        <v>0</v>
      </c>
      <c r="O63" s="46" t="n">
        <v>0</v>
      </c>
      <c r="P63" s="45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7" t="n">
        <v>0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0</v>
      </c>
      <c r="G64" s="46" t="n">
        <v>0</v>
      </c>
      <c r="H64" s="46" t="n">
        <v>0</v>
      </c>
      <c r="I64" s="46" t="n">
        <v>0</v>
      </c>
      <c r="J64" s="45" t="n">
        <v>0</v>
      </c>
      <c r="K64" s="46" t="n">
        <v>0</v>
      </c>
      <c r="L64" s="46" t="n">
        <v>0</v>
      </c>
      <c r="M64" s="45" t="n">
        <v>0</v>
      </c>
      <c r="N64" s="46" t="n">
        <v>0</v>
      </c>
      <c r="O64" s="46" t="n">
        <v>0</v>
      </c>
      <c r="P64" s="45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7" t="n">
        <v>0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6"/>
      <c r="I65" s="46"/>
      <c r="J65" s="45"/>
      <c r="K65" s="46"/>
      <c r="L65" s="46"/>
      <c r="M65" s="45"/>
      <c r="N65" s="46"/>
      <c r="O65" s="46"/>
      <c r="P65" s="45"/>
      <c r="Q65" s="46"/>
      <c r="R65" s="46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0</v>
      </c>
      <c r="G66" s="46" t="n">
        <v>0</v>
      </c>
      <c r="H66" s="46" t="n">
        <v>0</v>
      </c>
      <c r="I66" s="46" t="n">
        <v>0</v>
      </c>
      <c r="J66" s="45" t="n">
        <v>0</v>
      </c>
      <c r="K66" s="46" t="n">
        <v>0</v>
      </c>
      <c r="L66" s="46" t="n">
        <v>0</v>
      </c>
      <c r="M66" s="45" t="n">
        <v>0</v>
      </c>
      <c r="N66" s="46" t="n">
        <v>0</v>
      </c>
      <c r="O66" s="46" t="n">
        <v>0</v>
      </c>
      <c r="P66" s="45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7" t="n">
        <v>0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7" t="n">
        <v>0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J69" s="50"/>
      <c r="M69" s="50"/>
      <c r="P69" s="50"/>
      <c r="Z69" s="50"/>
    </row>
    <row r="70" s="49" customFormat="true" ht="12" hidden="false" customHeight="false" outlineLevel="0" collapsed="false">
      <c r="J70" s="50"/>
      <c r="M70" s="50"/>
      <c r="P70" s="50"/>
      <c r="Z70" s="50"/>
    </row>
    <row r="71" s="49" customFormat="true" ht="12" hidden="false" customHeight="false" outlineLevel="0" collapsed="false">
      <c r="J71" s="50"/>
      <c r="M71" s="50"/>
      <c r="P71" s="50"/>
      <c r="Z71" s="50"/>
    </row>
    <row r="72" s="40" customFormat="true" ht="12" hidden="false" customHeight="false" outlineLevel="0" collapsed="false">
      <c r="J72" s="55"/>
      <c r="M72" s="55"/>
      <c r="P72" s="55"/>
      <c r="Z72" s="55"/>
    </row>
    <row r="73" s="40" customFormat="true" ht="12" hidden="false" customHeight="false" outlineLevel="0" collapsed="false">
      <c r="J73" s="55"/>
      <c r="M73" s="55"/>
      <c r="P73" s="55"/>
      <c r="Z73" s="55"/>
    </row>
    <row r="74" s="40" customFormat="true" ht="12" hidden="false" customHeight="false" outlineLevel="0" collapsed="false">
      <c r="J74" s="55"/>
      <c r="M74" s="55"/>
      <c r="P74" s="55"/>
      <c r="Z74" s="55"/>
    </row>
    <row r="75" s="40" customFormat="true" ht="12" hidden="false" customHeight="false" outlineLevel="0" collapsed="false">
      <c r="J75" s="55"/>
      <c r="M75" s="55"/>
      <c r="P75" s="55"/>
      <c r="Z75" s="55"/>
    </row>
    <row r="76" s="40" customFormat="true" ht="12" hidden="false" customHeight="false" outlineLevel="0" collapsed="false">
      <c r="J76" s="55"/>
      <c r="M76" s="55"/>
      <c r="P76" s="55"/>
      <c r="Z76" s="55"/>
    </row>
    <row r="77" s="40" customFormat="true" ht="12" hidden="false" customHeight="false" outlineLevel="0" collapsed="false">
      <c r="J77" s="55"/>
      <c r="M77" s="55"/>
      <c r="P77" s="55"/>
      <c r="Z77" s="55"/>
    </row>
    <row r="78" s="40" customFormat="true" ht="12" hidden="false" customHeight="false" outlineLevel="0" collapsed="false">
      <c r="J78" s="55"/>
      <c r="M78" s="55"/>
      <c r="P78" s="55"/>
      <c r="Z78" s="55"/>
    </row>
    <row r="79" s="40" customFormat="true" ht="12" hidden="false" customHeight="false" outlineLevel="0" collapsed="false">
      <c r="J79" s="55"/>
      <c r="M79" s="55"/>
      <c r="P79" s="55"/>
      <c r="Z79" s="55"/>
    </row>
    <row r="80" s="40" customFormat="true" ht="12" hidden="false" customHeight="false" outlineLevel="0" collapsed="false">
      <c r="J80" s="55"/>
      <c r="M80" s="55"/>
      <c r="P80" s="55"/>
      <c r="Z80" s="55"/>
    </row>
    <row r="81" s="40" customFormat="true" ht="12" hidden="false" customHeight="false" outlineLevel="0" collapsed="false">
      <c r="J81" s="55"/>
      <c r="M81" s="55"/>
      <c r="P81" s="55"/>
      <c r="Z81" s="55"/>
    </row>
    <row r="82" s="40" customFormat="true" ht="12" hidden="false" customHeight="false" outlineLevel="0" collapsed="false">
      <c r="J82" s="55"/>
      <c r="M82" s="55"/>
      <c r="P82" s="55"/>
      <c r="Z82" s="55"/>
    </row>
    <row r="83" s="40" customFormat="true" ht="12" hidden="false" customHeight="false" outlineLevel="0" collapsed="false">
      <c r="J83" s="55"/>
      <c r="M83" s="55"/>
      <c r="P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J84" s="55"/>
      <c r="M84" s="55"/>
      <c r="P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J85" s="55"/>
      <c r="M85" s="55"/>
      <c r="P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J86" s="55"/>
      <c r="M86" s="55"/>
      <c r="P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J87" s="55"/>
      <c r="M87" s="55"/>
      <c r="P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J88" s="55"/>
      <c r="M88" s="55"/>
      <c r="P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P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P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P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P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P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P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P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P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P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J98" s="57"/>
      <c r="M98" s="57"/>
      <c r="P98" s="57"/>
      <c r="Z98" s="57"/>
    </row>
    <row r="99" s="56" customFormat="true" ht="13.5" hidden="false" customHeight="false" outlineLevel="0" collapsed="false">
      <c r="J99" s="57"/>
      <c r="M99" s="57"/>
      <c r="P99" s="57"/>
      <c r="Z99" s="57"/>
    </row>
    <row r="100" s="56" customFormat="true" ht="13.5" hidden="false" customHeight="false" outlineLevel="0" collapsed="false">
      <c r="J100" s="57"/>
      <c r="M100" s="57"/>
      <c r="P100" s="57"/>
      <c r="Z100" s="57"/>
    </row>
    <row r="101" s="56" customFormat="true" ht="13.5" hidden="false" customHeight="false" outlineLevel="0" collapsed="false">
      <c r="J101" s="57"/>
      <c r="M101" s="57"/>
      <c r="P101" s="57"/>
      <c r="Z101" s="57"/>
    </row>
    <row r="102" s="56" customFormat="true" ht="13.5" hidden="false" customHeight="false" outlineLevel="0" collapsed="false">
      <c r="J102" s="57"/>
      <c r="M102" s="57"/>
      <c r="P102" s="57"/>
      <c r="Z102" s="57"/>
    </row>
    <row r="103" s="56" customFormat="true" ht="13.5" hidden="false" customHeight="false" outlineLevel="0" collapsed="false">
      <c r="J103" s="57"/>
      <c r="M103" s="57"/>
      <c r="P103" s="57"/>
      <c r="Z103" s="57"/>
    </row>
    <row r="104" s="56" customFormat="true" ht="13.5" hidden="false" customHeight="false" outlineLevel="0" collapsed="false">
      <c r="J104" s="57"/>
      <c r="M104" s="57"/>
      <c r="P104" s="57"/>
      <c r="Z104" s="57"/>
    </row>
    <row r="105" s="56" customFormat="true" ht="13.5" hidden="false" customHeight="false" outlineLevel="0" collapsed="false">
      <c r="J105" s="57"/>
      <c r="M105" s="57"/>
      <c r="P105" s="57"/>
      <c r="Z105" s="57"/>
    </row>
    <row r="106" s="56" customFormat="true" ht="13.5" hidden="false" customHeight="false" outlineLevel="0" collapsed="false">
      <c r="J106" s="57"/>
      <c r="M106" s="57"/>
      <c r="P106" s="57"/>
      <c r="Z106" s="57"/>
    </row>
    <row r="107" s="56" customFormat="true" ht="13.5" hidden="false" customHeight="false" outlineLevel="0" collapsed="false">
      <c r="J107" s="57"/>
      <c r="M107" s="57"/>
      <c r="P107" s="57"/>
      <c r="Z107" s="57"/>
    </row>
    <row r="108" s="56" customFormat="true" ht="13.5" hidden="false" customHeight="false" outlineLevel="0" collapsed="false">
      <c r="J108" s="57"/>
      <c r="M108" s="57"/>
      <c r="P108" s="57"/>
      <c r="Z108" s="57"/>
    </row>
    <row r="109" s="56" customFormat="true" ht="13.5" hidden="false" customHeight="false" outlineLevel="0" collapsed="false">
      <c r="J109" s="57"/>
      <c r="M109" s="57"/>
      <c r="P109" s="57"/>
      <c r="Z109" s="57"/>
    </row>
    <row r="110" s="56" customFormat="true" ht="13.5" hidden="false" customHeight="false" outlineLevel="0" collapsed="false">
      <c r="J110" s="57"/>
      <c r="M110" s="57"/>
      <c r="P110" s="57"/>
      <c r="Z110" s="57"/>
    </row>
    <row r="111" s="56" customFormat="true" ht="13.5" hidden="false" customHeight="false" outlineLevel="0" collapsed="false">
      <c r="J111" s="57"/>
      <c r="M111" s="57"/>
      <c r="P111" s="57"/>
      <c r="Z111" s="57"/>
    </row>
    <row r="112" s="56" customFormat="true" ht="13.5" hidden="false" customHeight="false" outlineLevel="0" collapsed="false">
      <c r="J112" s="57"/>
      <c r="M112" s="57"/>
      <c r="P112" s="57"/>
      <c r="Z112" s="57"/>
    </row>
    <row r="113" s="56" customFormat="true" ht="13.5" hidden="false" customHeight="false" outlineLevel="0" collapsed="false">
      <c r="J113" s="57"/>
      <c r="M113" s="57"/>
      <c r="P113" s="57"/>
      <c r="Z113" s="57"/>
    </row>
    <row r="114" s="56" customFormat="true" ht="13.5" hidden="false" customHeight="false" outlineLevel="0" collapsed="false">
      <c r="J114" s="57"/>
      <c r="M114" s="57"/>
      <c r="P114" s="57"/>
      <c r="Z114" s="57"/>
    </row>
    <row r="115" s="56" customFormat="true" ht="13.5" hidden="false" customHeight="false" outlineLevel="0" collapsed="false">
      <c r="J115" s="57"/>
      <c r="M115" s="57"/>
      <c r="P115" s="57"/>
      <c r="Z115" s="57"/>
    </row>
    <row r="116" s="56" customFormat="true" ht="13.5" hidden="false" customHeight="false" outlineLevel="0" collapsed="false">
      <c r="J116" s="57"/>
      <c r="M116" s="57"/>
      <c r="P116" s="57"/>
      <c r="Z116" s="57"/>
    </row>
    <row r="117" s="56" customFormat="true" ht="13.5" hidden="false" customHeight="false" outlineLevel="0" collapsed="false">
      <c r="J117" s="57"/>
      <c r="M117" s="57"/>
      <c r="P117" s="57"/>
      <c r="Z117" s="57"/>
    </row>
    <row r="118" s="56" customFormat="true" ht="13.5" hidden="false" customHeight="false" outlineLevel="0" collapsed="false">
      <c r="J118" s="57"/>
      <c r="M118" s="57"/>
      <c r="P118" s="57"/>
      <c r="Z118" s="57"/>
    </row>
    <row r="119" s="56" customFormat="true" ht="13.5" hidden="false" customHeight="false" outlineLevel="0" collapsed="false">
      <c r="J119" s="57"/>
      <c r="M119" s="57"/>
      <c r="P119" s="57"/>
      <c r="Z119" s="57"/>
    </row>
    <row r="120" s="56" customFormat="true" ht="13.5" hidden="false" customHeight="false" outlineLevel="0" collapsed="false">
      <c r="J120" s="57"/>
      <c r="M120" s="57"/>
      <c r="P120" s="57"/>
      <c r="Z120" s="57"/>
    </row>
    <row r="121" s="56" customFormat="true" ht="13.5" hidden="false" customHeight="false" outlineLevel="0" collapsed="false">
      <c r="J121" s="57"/>
      <c r="M121" s="57"/>
      <c r="P121" s="57"/>
      <c r="Z121" s="57"/>
    </row>
    <row r="122" s="56" customFormat="true" ht="13.5" hidden="false" customHeight="false" outlineLevel="0" collapsed="false">
      <c r="J122" s="57"/>
      <c r="M122" s="57"/>
      <c r="P122" s="57"/>
      <c r="Z122" s="57"/>
    </row>
    <row r="123" s="56" customFormat="true" ht="13.5" hidden="false" customHeight="false" outlineLevel="0" collapsed="false">
      <c r="J123" s="57"/>
      <c r="M123" s="57"/>
      <c r="P123" s="57"/>
      <c r="Z123" s="57"/>
    </row>
    <row r="124" s="56" customFormat="true" ht="13.5" hidden="false" customHeight="false" outlineLevel="0" collapsed="false">
      <c r="J124" s="57"/>
      <c r="M124" s="57"/>
      <c r="P124" s="57"/>
      <c r="Z124" s="57"/>
    </row>
    <row r="125" s="56" customFormat="true" ht="13.5" hidden="false" customHeight="false" outlineLevel="0" collapsed="false">
      <c r="J125" s="57"/>
      <c r="M125" s="57"/>
      <c r="P125" s="57"/>
      <c r="Z125" s="57"/>
    </row>
    <row r="126" s="56" customFormat="true" ht="13.5" hidden="false" customHeight="false" outlineLevel="0" collapsed="false">
      <c r="J126" s="57"/>
      <c r="M126" s="57"/>
      <c r="P126" s="57"/>
      <c r="Z126" s="57"/>
    </row>
    <row r="127" s="56" customFormat="true" ht="13.5" hidden="false" customHeight="false" outlineLevel="0" collapsed="false">
      <c r="J127" s="57"/>
      <c r="M127" s="57"/>
      <c r="P127" s="57"/>
      <c r="Z127" s="57"/>
    </row>
    <row r="128" s="56" customFormat="true" ht="13.5" hidden="false" customHeight="false" outlineLevel="0" collapsed="false">
      <c r="J128" s="57"/>
      <c r="M128" s="57"/>
      <c r="P128" s="57"/>
      <c r="Z128" s="57"/>
    </row>
    <row r="129" s="56" customFormat="true" ht="13.5" hidden="false" customHeight="false" outlineLevel="0" collapsed="false">
      <c r="J129" s="57"/>
      <c r="M129" s="57"/>
      <c r="P129" s="57"/>
      <c r="Z129" s="57"/>
    </row>
    <row r="130" s="56" customFormat="true" ht="13.5" hidden="false" customHeight="false" outlineLevel="0" collapsed="false">
      <c r="J130" s="57"/>
      <c r="M130" s="57"/>
      <c r="P130" s="57"/>
      <c r="Z130" s="57"/>
    </row>
    <row r="131" s="56" customFormat="true" ht="13.5" hidden="false" customHeight="false" outlineLevel="0" collapsed="false">
      <c r="J131" s="57"/>
      <c r="M131" s="57"/>
      <c r="P131" s="57"/>
      <c r="Z131" s="57"/>
    </row>
    <row r="132" s="56" customFormat="true" ht="13.5" hidden="false" customHeight="false" outlineLevel="0" collapsed="false">
      <c r="J132" s="57"/>
      <c r="M132" s="57"/>
      <c r="P132" s="57"/>
      <c r="Z132" s="57"/>
    </row>
    <row r="133" s="56" customFormat="true" ht="13.5" hidden="false" customHeight="false" outlineLevel="0" collapsed="false">
      <c r="J133" s="57"/>
      <c r="M133" s="57"/>
      <c r="P133" s="57"/>
      <c r="Z133" s="57"/>
    </row>
    <row r="134" s="56" customFormat="true" ht="13.5" hidden="false" customHeight="false" outlineLevel="0" collapsed="false">
      <c r="J134" s="57"/>
      <c r="M134" s="57"/>
      <c r="P134" s="57"/>
      <c r="Z134" s="57"/>
    </row>
    <row r="135" s="56" customFormat="true" ht="13.5" hidden="false" customHeight="false" outlineLevel="0" collapsed="false">
      <c r="J135" s="57"/>
      <c r="M135" s="57"/>
      <c r="P135" s="57"/>
      <c r="Z135" s="57"/>
    </row>
    <row r="136" s="56" customFormat="true" ht="13.5" hidden="false" customHeight="false" outlineLevel="0" collapsed="false">
      <c r="J136" s="57"/>
      <c r="M136" s="57"/>
      <c r="P136" s="57"/>
      <c r="Z136" s="57"/>
    </row>
    <row r="137" s="56" customFormat="true" ht="13.5" hidden="false" customHeight="false" outlineLevel="0" collapsed="false">
      <c r="J137" s="57"/>
      <c r="M137" s="57"/>
      <c r="P137" s="57"/>
      <c r="Z137" s="57"/>
    </row>
    <row r="138" s="56" customFormat="true" ht="13.5" hidden="false" customHeight="false" outlineLevel="0" collapsed="false">
      <c r="J138" s="57"/>
      <c r="M138" s="57"/>
      <c r="P138" s="57"/>
      <c r="Z138" s="57"/>
    </row>
    <row r="139" s="56" customFormat="true" ht="13.5" hidden="false" customHeight="false" outlineLevel="0" collapsed="false">
      <c r="J139" s="57"/>
      <c r="M139" s="57"/>
      <c r="P139" s="57"/>
      <c r="Z139" s="57"/>
    </row>
    <row r="140" s="56" customFormat="true" ht="13.5" hidden="false" customHeight="false" outlineLevel="0" collapsed="false">
      <c r="J140" s="57"/>
      <c r="M140" s="57"/>
      <c r="P140" s="57"/>
      <c r="Z140" s="57"/>
    </row>
    <row r="141" s="56" customFormat="true" ht="13.5" hidden="false" customHeight="false" outlineLevel="0" collapsed="false">
      <c r="J141" s="57"/>
      <c r="M141" s="57"/>
      <c r="P141" s="57"/>
      <c r="Z141" s="57"/>
    </row>
    <row r="142" s="56" customFormat="true" ht="13.5" hidden="false" customHeight="false" outlineLevel="0" collapsed="false">
      <c r="J142" s="57"/>
      <c r="M142" s="57"/>
      <c r="P142" s="57"/>
      <c r="Z142" s="57"/>
    </row>
    <row r="143" s="56" customFormat="true" ht="13.5" hidden="false" customHeight="false" outlineLevel="0" collapsed="false">
      <c r="J143" s="57"/>
      <c r="M143" s="57"/>
      <c r="P143" s="57"/>
      <c r="Z143" s="57"/>
    </row>
    <row r="144" s="56" customFormat="true" ht="13.5" hidden="false" customHeight="false" outlineLevel="0" collapsed="false">
      <c r="J144" s="57"/>
      <c r="M144" s="57"/>
      <c r="P144" s="57"/>
      <c r="Z144" s="57"/>
    </row>
    <row r="145" s="56" customFormat="true" ht="13.5" hidden="false" customHeight="false" outlineLevel="0" collapsed="false">
      <c r="J145" s="57"/>
      <c r="M145" s="57"/>
      <c r="P145" s="57"/>
      <c r="Z145" s="57"/>
    </row>
    <row r="146" s="56" customFormat="true" ht="13.5" hidden="false" customHeight="false" outlineLevel="0" collapsed="false">
      <c r="J146" s="57"/>
      <c r="M146" s="57"/>
      <c r="P146" s="57"/>
      <c r="Z146" s="57"/>
    </row>
    <row r="147" s="56" customFormat="true" ht="13.5" hidden="false" customHeight="false" outlineLevel="0" collapsed="false">
      <c r="J147" s="57"/>
      <c r="M147" s="57"/>
      <c r="P147" s="57"/>
      <c r="Z147" s="57"/>
    </row>
    <row r="148" s="56" customFormat="true" ht="13.5" hidden="false" customHeight="false" outlineLevel="0" collapsed="false">
      <c r="J148" s="57"/>
      <c r="M148" s="57"/>
      <c r="P148" s="57"/>
      <c r="Z148" s="57"/>
    </row>
    <row r="149" s="56" customFormat="true" ht="13.5" hidden="false" customHeight="false" outlineLevel="0" collapsed="false">
      <c r="J149" s="57"/>
      <c r="M149" s="57"/>
      <c r="P149" s="57"/>
      <c r="Z149" s="57"/>
    </row>
    <row r="150" s="56" customFormat="true" ht="13.5" hidden="false" customHeight="false" outlineLevel="0" collapsed="false">
      <c r="J150" s="57"/>
      <c r="M150" s="57"/>
      <c r="P150" s="57"/>
      <c r="Z150" s="57"/>
    </row>
    <row r="151" s="56" customFormat="true" ht="13.5" hidden="false" customHeight="false" outlineLevel="0" collapsed="false">
      <c r="J151" s="57"/>
      <c r="M151" s="57"/>
      <c r="P151" s="57"/>
      <c r="Z151" s="57"/>
    </row>
    <row r="152" s="56" customFormat="true" ht="13.5" hidden="false" customHeight="false" outlineLevel="0" collapsed="false">
      <c r="J152" s="57"/>
      <c r="M152" s="57"/>
      <c r="P152" s="57"/>
      <c r="Z152" s="57"/>
    </row>
    <row r="153" s="56" customFormat="true" ht="13.5" hidden="false" customHeight="false" outlineLevel="0" collapsed="false">
      <c r="J153" s="57"/>
      <c r="M153" s="57"/>
      <c r="P153" s="57"/>
      <c r="Z153" s="57"/>
    </row>
    <row r="154" s="56" customFormat="true" ht="13.5" hidden="false" customHeight="false" outlineLevel="0" collapsed="false">
      <c r="J154" s="57"/>
      <c r="M154" s="57"/>
      <c r="P154" s="57"/>
      <c r="Z154" s="57"/>
    </row>
    <row r="155" s="56" customFormat="true" ht="13.5" hidden="false" customHeight="false" outlineLevel="0" collapsed="false">
      <c r="J155" s="57"/>
      <c r="M155" s="57"/>
      <c r="P155" s="57"/>
      <c r="Z155" s="57"/>
    </row>
    <row r="156" s="56" customFormat="true" ht="13.5" hidden="false" customHeight="false" outlineLevel="0" collapsed="false">
      <c r="J156" s="57"/>
      <c r="M156" s="57"/>
      <c r="P156" s="57"/>
      <c r="Z156" s="57"/>
    </row>
    <row r="157" s="56" customFormat="true" ht="13.5" hidden="false" customHeight="false" outlineLevel="0" collapsed="false">
      <c r="J157" s="57"/>
      <c r="M157" s="57"/>
      <c r="P157" s="57"/>
      <c r="Z157" s="57"/>
    </row>
    <row r="158" s="56" customFormat="true" ht="13.5" hidden="false" customHeight="false" outlineLevel="0" collapsed="false">
      <c r="J158" s="57"/>
      <c r="M158" s="57"/>
      <c r="P158" s="57"/>
      <c r="Z158" s="57"/>
    </row>
    <row r="159" s="56" customFormat="true" ht="13.5" hidden="false" customHeight="false" outlineLevel="0" collapsed="false">
      <c r="J159" s="57"/>
      <c r="M159" s="57"/>
      <c r="P159" s="57"/>
      <c r="Z159" s="57"/>
    </row>
    <row r="160" s="56" customFormat="true" ht="13.5" hidden="false" customHeight="false" outlineLevel="0" collapsed="false">
      <c r="J160" s="57"/>
      <c r="M160" s="57"/>
      <c r="P160" s="57"/>
      <c r="Z160" s="57"/>
    </row>
    <row r="161" s="56" customFormat="true" ht="13.5" hidden="false" customHeight="false" outlineLevel="0" collapsed="false">
      <c r="J161" s="57"/>
      <c r="M161" s="57"/>
      <c r="P161" s="57"/>
      <c r="Z161" s="57"/>
    </row>
    <row r="162" s="56" customFormat="true" ht="13.5" hidden="false" customHeight="false" outlineLevel="0" collapsed="false">
      <c r="J162" s="57"/>
      <c r="M162" s="57"/>
      <c r="P162" s="57"/>
      <c r="Z162" s="57"/>
    </row>
    <row r="163" s="56" customFormat="true" ht="13.5" hidden="false" customHeight="false" outlineLevel="0" collapsed="false">
      <c r="J163" s="57"/>
      <c r="M163" s="57"/>
      <c r="P163" s="57"/>
      <c r="Z163" s="57"/>
    </row>
    <row r="164" s="56" customFormat="true" ht="13.5" hidden="false" customHeight="false" outlineLevel="0" collapsed="false">
      <c r="J164" s="57"/>
      <c r="M164" s="57"/>
      <c r="P164" s="57"/>
      <c r="Z164" s="57"/>
    </row>
    <row r="165" s="56" customFormat="true" ht="13.5" hidden="false" customHeight="false" outlineLevel="0" collapsed="false">
      <c r="J165" s="57"/>
      <c r="M165" s="57"/>
      <c r="P165" s="57"/>
      <c r="Z165" s="57"/>
    </row>
    <row r="166" s="56" customFormat="true" ht="13.5" hidden="false" customHeight="false" outlineLevel="0" collapsed="false">
      <c r="J166" s="57"/>
      <c r="M166" s="57"/>
      <c r="P166" s="57"/>
      <c r="Z166" s="57"/>
    </row>
    <row r="167" s="56" customFormat="true" ht="13.5" hidden="false" customHeight="false" outlineLevel="0" collapsed="false">
      <c r="J167" s="57"/>
      <c r="M167" s="57"/>
      <c r="P167" s="57"/>
      <c r="Z167" s="57"/>
    </row>
    <row r="168" s="56" customFormat="true" ht="13.5" hidden="false" customHeight="false" outlineLevel="0" collapsed="false">
      <c r="J168" s="57"/>
      <c r="M168" s="57"/>
      <c r="P168" s="57"/>
      <c r="Z168" s="57"/>
    </row>
    <row r="169" s="56" customFormat="true" ht="13.5" hidden="false" customHeight="false" outlineLevel="0" collapsed="false">
      <c r="J169" s="57"/>
      <c r="M169" s="57"/>
      <c r="P169" s="57"/>
      <c r="Z169" s="57"/>
    </row>
    <row r="170" s="56" customFormat="true" ht="13.5" hidden="false" customHeight="false" outlineLevel="0" collapsed="false">
      <c r="J170" s="57"/>
      <c r="M170" s="57"/>
      <c r="P170" s="57"/>
      <c r="Z170" s="57"/>
    </row>
    <row r="171" s="56" customFormat="true" ht="13.5" hidden="false" customHeight="false" outlineLevel="0" collapsed="false">
      <c r="J171" s="57"/>
      <c r="M171" s="57"/>
      <c r="P171" s="57"/>
      <c r="Z171" s="57"/>
    </row>
    <row r="172" s="56" customFormat="true" ht="13.5" hidden="false" customHeight="false" outlineLevel="0" collapsed="false">
      <c r="J172" s="57"/>
      <c r="M172" s="57"/>
      <c r="P172" s="57"/>
      <c r="Z172" s="57"/>
    </row>
    <row r="173" s="56" customFormat="true" ht="13.5" hidden="false" customHeight="false" outlineLevel="0" collapsed="false">
      <c r="J173" s="57"/>
      <c r="M173" s="57"/>
      <c r="P173" s="57"/>
      <c r="Z173" s="57"/>
    </row>
    <row r="174" s="56" customFormat="true" ht="13.5" hidden="false" customHeight="false" outlineLevel="0" collapsed="false">
      <c r="J174" s="57"/>
      <c r="M174" s="57"/>
      <c r="P174" s="57"/>
      <c r="Z174" s="57"/>
    </row>
    <row r="175" s="56" customFormat="true" ht="13.5" hidden="false" customHeight="false" outlineLevel="0" collapsed="false">
      <c r="J175" s="57"/>
      <c r="M175" s="57"/>
      <c r="P175" s="57"/>
      <c r="Z175" s="57"/>
    </row>
    <row r="176" s="56" customFormat="true" ht="13.5" hidden="false" customHeight="false" outlineLevel="0" collapsed="false">
      <c r="J176" s="57"/>
      <c r="M176" s="57"/>
      <c r="P176" s="57"/>
      <c r="Z176" s="57"/>
    </row>
    <row r="177" s="56" customFormat="true" ht="13.5" hidden="false" customHeight="false" outlineLevel="0" collapsed="false">
      <c r="J177" s="57"/>
      <c r="M177" s="57"/>
      <c r="P177" s="57"/>
      <c r="Z177" s="57"/>
    </row>
    <row r="178" s="56" customFormat="true" ht="13.5" hidden="false" customHeight="false" outlineLevel="0" collapsed="false">
      <c r="J178" s="57"/>
      <c r="M178" s="57"/>
      <c r="P178" s="57"/>
      <c r="Z178" s="57"/>
    </row>
    <row r="179" s="56" customFormat="true" ht="13.5" hidden="false" customHeight="false" outlineLevel="0" collapsed="false">
      <c r="J179" s="57"/>
      <c r="M179" s="57"/>
      <c r="P179" s="57"/>
      <c r="Z179" s="57"/>
    </row>
    <row r="180" s="56" customFormat="true" ht="13.5" hidden="false" customHeight="false" outlineLevel="0" collapsed="false">
      <c r="J180" s="57"/>
      <c r="M180" s="57"/>
      <c r="P180" s="57"/>
      <c r="Z180" s="57"/>
    </row>
    <row r="181" s="56" customFormat="true" ht="13.5" hidden="false" customHeight="false" outlineLevel="0" collapsed="false">
      <c r="J181" s="57"/>
      <c r="M181" s="57"/>
      <c r="P181" s="57"/>
      <c r="Z181" s="57"/>
    </row>
    <row r="182" s="56" customFormat="true" ht="13.5" hidden="false" customHeight="false" outlineLevel="0" collapsed="false">
      <c r="J182" s="57"/>
      <c r="M182" s="57"/>
      <c r="P182" s="57"/>
      <c r="Z182" s="57"/>
    </row>
    <row r="183" s="56" customFormat="true" ht="13.5" hidden="false" customHeight="false" outlineLevel="0" collapsed="false">
      <c r="J183" s="57"/>
      <c r="M183" s="57"/>
      <c r="P183" s="57"/>
      <c r="Z183" s="57"/>
    </row>
    <row r="184" s="56" customFormat="true" ht="13.5" hidden="false" customHeight="false" outlineLevel="0" collapsed="false">
      <c r="J184" s="57"/>
      <c r="M184" s="57"/>
      <c r="P184" s="57"/>
      <c r="Z184" s="57"/>
    </row>
    <row r="185" s="56" customFormat="true" ht="13.5" hidden="false" customHeight="false" outlineLevel="0" collapsed="false">
      <c r="J185" s="57"/>
      <c r="M185" s="57"/>
      <c r="P185" s="57"/>
      <c r="Z185" s="57"/>
    </row>
    <row r="186" s="56" customFormat="true" ht="13.5" hidden="false" customHeight="false" outlineLevel="0" collapsed="false">
      <c r="J186" s="57"/>
      <c r="M186" s="57"/>
      <c r="P186" s="57"/>
      <c r="Z186" s="57"/>
    </row>
    <row r="187" s="56" customFormat="true" ht="13.5" hidden="false" customHeight="false" outlineLevel="0" collapsed="false">
      <c r="J187" s="57"/>
      <c r="M187" s="57"/>
      <c r="P187" s="57"/>
      <c r="Z187" s="57"/>
    </row>
    <row r="188" s="56" customFormat="true" ht="13.5" hidden="false" customHeight="false" outlineLevel="0" collapsed="false">
      <c r="J188" s="57"/>
      <c r="M188" s="57"/>
      <c r="P188" s="57"/>
      <c r="Z188" s="57"/>
    </row>
    <row r="189" s="56" customFormat="true" ht="13.5" hidden="false" customHeight="false" outlineLevel="0" collapsed="false">
      <c r="J189" s="57"/>
      <c r="M189" s="57"/>
      <c r="P189" s="57"/>
      <c r="Z189" s="57"/>
    </row>
    <row r="190" s="56" customFormat="true" ht="13.5" hidden="false" customHeight="false" outlineLevel="0" collapsed="false">
      <c r="J190" s="57"/>
      <c r="M190" s="57"/>
      <c r="P190" s="57"/>
      <c r="Z190" s="57"/>
    </row>
    <row r="191" s="56" customFormat="true" ht="13.5" hidden="false" customHeight="false" outlineLevel="0" collapsed="false">
      <c r="J191" s="57"/>
      <c r="M191" s="57"/>
      <c r="P191" s="57"/>
      <c r="Z191" s="57"/>
    </row>
    <row r="192" s="56" customFormat="true" ht="13.5" hidden="false" customHeight="false" outlineLevel="0" collapsed="false">
      <c r="J192" s="57"/>
      <c r="M192" s="57"/>
      <c r="P192" s="57"/>
      <c r="Z192" s="57"/>
    </row>
    <row r="193" s="56" customFormat="true" ht="13.5" hidden="false" customHeight="false" outlineLevel="0" collapsed="false">
      <c r="J193" s="57"/>
      <c r="M193" s="57"/>
      <c r="P193" s="57"/>
      <c r="Z193" s="57"/>
    </row>
    <row r="194" s="56" customFormat="true" ht="13.5" hidden="false" customHeight="false" outlineLevel="0" collapsed="false">
      <c r="J194" s="57"/>
      <c r="M194" s="57"/>
      <c r="P194" s="57"/>
      <c r="Z194" s="57"/>
    </row>
    <row r="195" s="56" customFormat="true" ht="13.5" hidden="false" customHeight="false" outlineLevel="0" collapsed="false">
      <c r="J195" s="57"/>
      <c r="M195" s="57"/>
      <c r="P195" s="57"/>
      <c r="Z195" s="57"/>
    </row>
    <row r="196" s="56" customFormat="true" ht="13.5" hidden="false" customHeight="false" outlineLevel="0" collapsed="false">
      <c r="J196" s="57"/>
      <c r="M196" s="57"/>
      <c r="P196" s="57"/>
      <c r="Z196" s="57"/>
    </row>
    <row r="197" s="56" customFormat="true" ht="13.5" hidden="false" customHeight="false" outlineLevel="0" collapsed="false">
      <c r="J197" s="57"/>
      <c r="M197" s="57"/>
      <c r="P197" s="57"/>
      <c r="Z197" s="57"/>
    </row>
    <row r="198" s="56" customFormat="true" ht="13.5" hidden="false" customHeight="false" outlineLevel="0" collapsed="false">
      <c r="J198" s="57"/>
      <c r="M198" s="57"/>
      <c r="P198" s="57"/>
      <c r="Z198" s="57"/>
    </row>
    <row r="199" s="56" customFormat="true" ht="13.5" hidden="false" customHeight="false" outlineLevel="0" collapsed="false">
      <c r="J199" s="57"/>
      <c r="M199" s="57"/>
      <c r="P199" s="57"/>
      <c r="Z199" s="57"/>
    </row>
    <row r="200" s="56" customFormat="true" ht="13.5" hidden="false" customHeight="false" outlineLevel="0" collapsed="false">
      <c r="J200" s="57"/>
      <c r="M200" s="57"/>
      <c r="P200" s="57"/>
      <c r="Z200" s="57"/>
    </row>
    <row r="201" s="56" customFormat="true" ht="13.5" hidden="false" customHeight="false" outlineLevel="0" collapsed="false">
      <c r="J201" s="57"/>
      <c r="M201" s="57"/>
      <c r="P201" s="57"/>
      <c r="Z201" s="57"/>
    </row>
    <row r="202" s="56" customFormat="true" ht="13.5" hidden="false" customHeight="false" outlineLevel="0" collapsed="false">
      <c r="J202" s="57"/>
      <c r="M202" s="57"/>
      <c r="P202" s="57"/>
      <c r="Z202" s="57"/>
    </row>
    <row r="203" s="56" customFormat="true" ht="13.5" hidden="false" customHeight="false" outlineLevel="0" collapsed="false">
      <c r="J203" s="57"/>
      <c r="M203" s="57"/>
      <c r="P203" s="57"/>
      <c r="Z203" s="57"/>
    </row>
    <row r="204" s="56" customFormat="true" ht="13.5" hidden="false" customHeight="false" outlineLevel="0" collapsed="false">
      <c r="J204" s="57"/>
      <c r="M204" s="57"/>
      <c r="P204" s="57"/>
      <c r="Z204" s="57"/>
    </row>
    <row r="205" s="56" customFormat="true" ht="13.5" hidden="false" customHeight="false" outlineLevel="0" collapsed="false">
      <c r="J205" s="57"/>
      <c r="M205" s="57"/>
      <c r="P205" s="57"/>
      <c r="Z205" s="57"/>
    </row>
    <row r="206" s="56" customFormat="true" ht="13.5" hidden="false" customHeight="false" outlineLevel="0" collapsed="false">
      <c r="J206" s="57"/>
      <c r="M206" s="57"/>
      <c r="P206" s="57"/>
      <c r="Z206" s="57"/>
    </row>
    <row r="207" s="56" customFormat="true" ht="13.5" hidden="false" customHeight="false" outlineLevel="0" collapsed="false">
      <c r="J207" s="57"/>
      <c r="M207" s="57"/>
      <c r="P207" s="57"/>
      <c r="Z207" s="57"/>
    </row>
    <row r="208" s="56" customFormat="true" ht="13.5" hidden="false" customHeight="false" outlineLevel="0" collapsed="false">
      <c r="J208" s="57"/>
      <c r="M208" s="57"/>
      <c r="P208" s="57"/>
      <c r="Z208" s="57"/>
    </row>
    <row r="209" s="56" customFormat="true" ht="13.5" hidden="false" customHeight="false" outlineLevel="0" collapsed="false">
      <c r="J209" s="57"/>
      <c r="M209" s="57"/>
      <c r="P209" s="57"/>
      <c r="Z209" s="57"/>
    </row>
    <row r="210" s="56" customFormat="true" ht="13.5" hidden="false" customHeight="false" outlineLevel="0" collapsed="false">
      <c r="J210" s="57"/>
      <c r="M210" s="57"/>
      <c r="P210" s="57"/>
      <c r="Z210" s="57"/>
    </row>
    <row r="211" s="56" customFormat="true" ht="13.5" hidden="false" customHeight="false" outlineLevel="0" collapsed="false">
      <c r="J211" s="57"/>
      <c r="M211" s="57"/>
      <c r="P211" s="57"/>
      <c r="Z211" s="57"/>
    </row>
    <row r="212" s="56" customFormat="true" ht="13.5" hidden="false" customHeight="false" outlineLevel="0" collapsed="false">
      <c r="J212" s="57"/>
      <c r="M212" s="57"/>
      <c r="P212" s="57"/>
      <c r="Z212" s="57"/>
    </row>
    <row r="213" s="56" customFormat="true" ht="13.5" hidden="false" customHeight="false" outlineLevel="0" collapsed="false">
      <c r="J213" s="57"/>
      <c r="M213" s="57"/>
      <c r="P213" s="57"/>
      <c r="Z213" s="57"/>
    </row>
    <row r="214" s="56" customFormat="true" ht="13.5" hidden="false" customHeight="false" outlineLevel="0" collapsed="false">
      <c r="J214" s="57"/>
      <c r="M214" s="57"/>
      <c r="P214" s="57"/>
      <c r="Z214" s="57"/>
    </row>
    <row r="215" s="56" customFormat="true" ht="13.5" hidden="false" customHeight="false" outlineLevel="0" collapsed="false">
      <c r="J215" s="57"/>
      <c r="M215" s="57"/>
      <c r="P215" s="57"/>
      <c r="Z215" s="57"/>
    </row>
    <row r="216" s="56" customFormat="true" ht="13.5" hidden="false" customHeight="false" outlineLevel="0" collapsed="false">
      <c r="J216" s="57"/>
      <c r="M216" s="57"/>
      <c r="P216" s="57"/>
      <c r="Z216" s="57"/>
    </row>
    <row r="217" s="56" customFormat="true" ht="13.5" hidden="false" customHeight="false" outlineLevel="0" collapsed="false">
      <c r="J217" s="57"/>
      <c r="M217" s="57"/>
      <c r="P217" s="57"/>
      <c r="Z217" s="57"/>
    </row>
    <row r="218" s="56" customFormat="true" ht="13.5" hidden="false" customHeight="false" outlineLevel="0" collapsed="false">
      <c r="J218" s="57"/>
      <c r="M218" s="57"/>
      <c r="P218" s="57"/>
      <c r="Z218" s="57"/>
    </row>
    <row r="219" s="56" customFormat="true" ht="13.5" hidden="false" customHeight="false" outlineLevel="0" collapsed="false">
      <c r="J219" s="57"/>
      <c r="M219" s="57"/>
      <c r="P219" s="57"/>
      <c r="Z219" s="57"/>
    </row>
    <row r="220" s="56" customFormat="true" ht="13.5" hidden="false" customHeight="false" outlineLevel="0" collapsed="false">
      <c r="J220" s="57"/>
      <c r="M220" s="57"/>
      <c r="P220" s="57"/>
      <c r="Z220" s="57"/>
    </row>
    <row r="221" s="56" customFormat="true" ht="13.5" hidden="false" customHeight="false" outlineLevel="0" collapsed="false">
      <c r="J221" s="57"/>
      <c r="M221" s="57"/>
      <c r="P221" s="57"/>
      <c r="Z221" s="57"/>
    </row>
    <row r="222" s="56" customFormat="true" ht="13.5" hidden="false" customHeight="false" outlineLevel="0" collapsed="false">
      <c r="J222" s="57"/>
      <c r="M222" s="57"/>
      <c r="P222" s="57"/>
      <c r="Z222" s="57"/>
    </row>
    <row r="223" s="56" customFormat="true" ht="13.5" hidden="false" customHeight="false" outlineLevel="0" collapsed="false">
      <c r="J223" s="57"/>
      <c r="M223" s="57"/>
      <c r="P223" s="57"/>
      <c r="Z223" s="57"/>
    </row>
    <row r="224" s="56" customFormat="true" ht="13.5" hidden="false" customHeight="false" outlineLevel="0" collapsed="false">
      <c r="J224" s="57"/>
      <c r="M224" s="57"/>
      <c r="P224" s="57"/>
      <c r="Z224" s="57"/>
    </row>
    <row r="225" s="56" customFormat="true" ht="13.5" hidden="false" customHeight="false" outlineLevel="0" collapsed="false">
      <c r="J225" s="57"/>
      <c r="M225" s="57"/>
      <c r="P225" s="57"/>
      <c r="Z225" s="57"/>
    </row>
    <row r="226" s="56" customFormat="true" ht="13.5" hidden="false" customHeight="false" outlineLevel="0" collapsed="false">
      <c r="J226" s="57"/>
      <c r="M226" s="57"/>
      <c r="P226" s="57"/>
      <c r="Z226" s="57"/>
    </row>
    <row r="227" s="56" customFormat="true" ht="13.5" hidden="false" customHeight="false" outlineLevel="0" collapsed="false">
      <c r="J227" s="57"/>
      <c r="M227" s="57"/>
      <c r="P227" s="57"/>
      <c r="Z227" s="57"/>
    </row>
    <row r="228" s="56" customFormat="true" ht="13.5" hidden="false" customHeight="false" outlineLevel="0" collapsed="false">
      <c r="J228" s="57"/>
      <c r="M228" s="57"/>
      <c r="P228" s="57"/>
      <c r="Z228" s="57"/>
    </row>
    <row r="229" s="56" customFormat="true" ht="13.5" hidden="false" customHeight="false" outlineLevel="0" collapsed="false">
      <c r="J229" s="57"/>
      <c r="M229" s="57"/>
      <c r="P229" s="57"/>
      <c r="Z229" s="57"/>
    </row>
    <row r="230" s="56" customFormat="true" ht="13.5" hidden="false" customHeight="false" outlineLevel="0" collapsed="false">
      <c r="J230" s="57"/>
      <c r="M230" s="57"/>
      <c r="P230" s="57"/>
      <c r="Z230" s="57"/>
    </row>
    <row r="231" s="56" customFormat="true" ht="13.5" hidden="false" customHeight="false" outlineLevel="0" collapsed="false">
      <c r="J231" s="57"/>
      <c r="M231" s="57"/>
      <c r="P231" s="57"/>
      <c r="Z231" s="57"/>
    </row>
    <row r="232" s="56" customFormat="true" ht="13.5" hidden="false" customHeight="false" outlineLevel="0" collapsed="false">
      <c r="J232" s="57"/>
      <c r="M232" s="57"/>
      <c r="P232" s="57"/>
      <c r="Z232" s="57"/>
    </row>
    <row r="233" s="56" customFormat="true" ht="13.5" hidden="false" customHeight="false" outlineLevel="0" collapsed="false">
      <c r="J233" s="57"/>
      <c r="M233" s="57"/>
      <c r="P233" s="57"/>
      <c r="Z233" s="57"/>
    </row>
    <row r="234" s="56" customFormat="true" ht="13.5" hidden="false" customHeight="false" outlineLevel="0" collapsed="false">
      <c r="J234" s="57"/>
      <c r="M234" s="57"/>
      <c r="P234" s="57"/>
      <c r="Z234" s="57"/>
    </row>
    <row r="235" s="56" customFormat="true" ht="13.5" hidden="false" customHeight="false" outlineLevel="0" collapsed="false">
      <c r="J235" s="57"/>
      <c r="M235" s="57"/>
      <c r="P235" s="57"/>
      <c r="Z235" s="57"/>
    </row>
    <row r="236" s="56" customFormat="true" ht="13.5" hidden="false" customHeight="false" outlineLevel="0" collapsed="false">
      <c r="J236" s="57"/>
      <c r="M236" s="57"/>
      <c r="P236" s="57"/>
      <c r="Z236" s="57"/>
    </row>
    <row r="237" s="56" customFormat="true" ht="13.5" hidden="false" customHeight="false" outlineLevel="0" collapsed="false">
      <c r="J237" s="57"/>
      <c r="M237" s="57"/>
      <c r="P237" s="57"/>
      <c r="Z237" s="57"/>
    </row>
    <row r="238" s="56" customFormat="true" ht="13.5" hidden="false" customHeight="false" outlineLevel="0" collapsed="false">
      <c r="J238" s="57"/>
      <c r="M238" s="57"/>
      <c r="P238" s="57"/>
      <c r="Z238" s="57"/>
    </row>
    <row r="239" s="56" customFormat="true" ht="13.5" hidden="false" customHeight="false" outlineLevel="0" collapsed="false">
      <c r="J239" s="57"/>
      <c r="M239" s="57"/>
      <c r="P239" s="57"/>
      <c r="Z239" s="57"/>
    </row>
    <row r="240" s="56" customFormat="true" ht="13.5" hidden="false" customHeight="false" outlineLevel="0" collapsed="false">
      <c r="J240" s="57"/>
      <c r="M240" s="57"/>
      <c r="P240" s="57"/>
      <c r="Z240" s="57"/>
    </row>
    <row r="241" s="56" customFormat="true" ht="13.5" hidden="false" customHeight="false" outlineLevel="0" collapsed="false">
      <c r="J241" s="57"/>
      <c r="M241" s="57"/>
      <c r="P241" s="57"/>
      <c r="Z241" s="57"/>
    </row>
    <row r="242" s="56" customFormat="true" ht="13.5" hidden="false" customHeight="false" outlineLevel="0" collapsed="false">
      <c r="J242" s="57"/>
      <c r="M242" s="57"/>
      <c r="P242" s="57"/>
      <c r="Z242" s="57"/>
    </row>
    <row r="243" s="56" customFormat="true" ht="13.5" hidden="false" customHeight="false" outlineLevel="0" collapsed="false">
      <c r="J243" s="57"/>
      <c r="M243" s="57"/>
      <c r="P243" s="57"/>
      <c r="Z243" s="57"/>
    </row>
    <row r="244" s="56" customFormat="true" ht="13.5" hidden="false" customHeight="false" outlineLevel="0" collapsed="false">
      <c r="J244" s="57"/>
      <c r="M244" s="57"/>
      <c r="P244" s="57"/>
      <c r="Z244" s="57"/>
    </row>
    <row r="245" s="56" customFormat="true" ht="13.5" hidden="false" customHeight="false" outlineLevel="0" collapsed="false">
      <c r="J245" s="57"/>
      <c r="M245" s="57"/>
      <c r="P245" s="57"/>
      <c r="Z245" s="57"/>
    </row>
    <row r="246" s="56" customFormat="true" ht="13.5" hidden="false" customHeight="false" outlineLevel="0" collapsed="false">
      <c r="J246" s="57"/>
      <c r="M246" s="57"/>
      <c r="P246" s="57"/>
      <c r="Z246" s="57"/>
    </row>
    <row r="247" s="56" customFormat="true" ht="13.5" hidden="false" customHeight="false" outlineLevel="0" collapsed="false">
      <c r="J247" s="57"/>
      <c r="M247" s="57"/>
      <c r="P247" s="57"/>
      <c r="Z247" s="57"/>
    </row>
    <row r="248" s="56" customFormat="true" ht="13.5" hidden="false" customHeight="false" outlineLevel="0" collapsed="false">
      <c r="J248" s="57"/>
      <c r="M248" s="57"/>
      <c r="P248" s="57"/>
      <c r="Z248" s="57"/>
    </row>
    <row r="249" s="56" customFormat="true" ht="13.5" hidden="false" customHeight="false" outlineLevel="0" collapsed="false">
      <c r="J249" s="57"/>
      <c r="M249" s="57"/>
      <c r="P249" s="57"/>
      <c r="Z249" s="57"/>
    </row>
    <row r="250" s="56" customFormat="true" ht="13.5" hidden="false" customHeight="false" outlineLevel="0" collapsed="false">
      <c r="J250" s="57"/>
      <c r="M250" s="57"/>
      <c r="P250" s="57"/>
      <c r="Z250" s="57"/>
    </row>
    <row r="251" s="56" customFormat="true" ht="13.5" hidden="false" customHeight="false" outlineLevel="0" collapsed="false">
      <c r="J251" s="57"/>
      <c r="M251" s="57"/>
      <c r="P251" s="57"/>
      <c r="Z251" s="57"/>
    </row>
    <row r="252" s="56" customFormat="true" ht="13.5" hidden="false" customHeight="false" outlineLevel="0" collapsed="false">
      <c r="J252" s="57"/>
      <c r="M252" s="57"/>
      <c r="P252" s="57"/>
      <c r="Z252" s="57"/>
    </row>
    <row r="253" s="56" customFormat="true" ht="13.5" hidden="false" customHeight="false" outlineLevel="0" collapsed="false">
      <c r="J253" s="57"/>
      <c r="M253" s="57"/>
      <c r="P253" s="57"/>
      <c r="Z253" s="57"/>
    </row>
    <row r="254" s="56" customFormat="true" ht="13.5" hidden="false" customHeight="false" outlineLevel="0" collapsed="false">
      <c r="J254" s="57"/>
      <c r="M254" s="57"/>
      <c r="P254" s="57"/>
      <c r="Z254" s="57"/>
    </row>
    <row r="255" s="56" customFormat="true" ht="13.5" hidden="false" customHeight="false" outlineLevel="0" collapsed="false">
      <c r="J255" s="57"/>
      <c r="M255" s="57"/>
      <c r="P255" s="57"/>
      <c r="Z255" s="57"/>
    </row>
    <row r="256" s="56" customFormat="true" ht="13.5" hidden="false" customHeight="false" outlineLevel="0" collapsed="false">
      <c r="J256" s="57"/>
      <c r="M256" s="57"/>
      <c r="P256" s="57"/>
      <c r="Z256" s="57"/>
    </row>
    <row r="257" s="56" customFormat="true" ht="13.5" hidden="false" customHeight="false" outlineLevel="0" collapsed="false">
      <c r="J257" s="57"/>
      <c r="M257" s="57"/>
      <c r="P257" s="57"/>
      <c r="Z257" s="57"/>
    </row>
    <row r="258" s="56" customFormat="true" ht="13.5" hidden="false" customHeight="false" outlineLevel="0" collapsed="false">
      <c r="J258" s="57"/>
      <c r="M258" s="57"/>
      <c r="P258" s="57"/>
      <c r="Z258" s="57"/>
    </row>
    <row r="259" s="56" customFormat="true" ht="13.5" hidden="false" customHeight="false" outlineLevel="0" collapsed="false">
      <c r="J259" s="57"/>
      <c r="M259" s="57"/>
      <c r="P259" s="57"/>
      <c r="Z259" s="57"/>
    </row>
    <row r="260" s="56" customFormat="true" ht="13.5" hidden="false" customHeight="false" outlineLevel="0" collapsed="false">
      <c r="J260" s="57"/>
      <c r="M260" s="57"/>
      <c r="P260" s="57"/>
      <c r="Z260" s="57"/>
    </row>
    <row r="261" s="56" customFormat="true" ht="13.5" hidden="false" customHeight="false" outlineLevel="0" collapsed="false">
      <c r="J261" s="57"/>
      <c r="M261" s="57"/>
      <c r="P261" s="57"/>
      <c r="Z261" s="57"/>
    </row>
    <row r="262" s="56" customFormat="true" ht="13.5" hidden="false" customHeight="false" outlineLevel="0" collapsed="false">
      <c r="J262" s="57"/>
      <c r="M262" s="57"/>
      <c r="P262" s="57"/>
      <c r="Z262" s="57"/>
    </row>
    <row r="263" s="56" customFormat="true" ht="13.5" hidden="false" customHeight="false" outlineLevel="0" collapsed="false">
      <c r="J263" s="57"/>
      <c r="M263" s="57"/>
      <c r="P263" s="57"/>
      <c r="Z263" s="57"/>
    </row>
    <row r="264" s="56" customFormat="true" ht="13.5" hidden="false" customHeight="false" outlineLevel="0" collapsed="false">
      <c r="J264" s="57"/>
      <c r="M264" s="57"/>
      <c r="P264" s="57"/>
      <c r="Z264" s="57"/>
    </row>
    <row r="265" s="56" customFormat="true" ht="13.5" hidden="false" customHeight="false" outlineLevel="0" collapsed="false">
      <c r="J265" s="57"/>
      <c r="M265" s="57"/>
      <c r="P265" s="57"/>
      <c r="Z265" s="57"/>
    </row>
    <row r="266" s="56" customFormat="true" ht="13.5" hidden="false" customHeight="false" outlineLevel="0" collapsed="false">
      <c r="J266" s="57"/>
      <c r="M266" s="57"/>
      <c r="P266" s="57"/>
      <c r="Z266" s="57"/>
    </row>
    <row r="267" s="56" customFormat="true" ht="13.5" hidden="false" customHeight="false" outlineLevel="0" collapsed="false">
      <c r="J267" s="57"/>
      <c r="M267" s="57"/>
      <c r="P267" s="57"/>
      <c r="Z267" s="57"/>
    </row>
    <row r="268" s="56" customFormat="true" ht="13.5" hidden="false" customHeight="false" outlineLevel="0" collapsed="false">
      <c r="J268" s="57"/>
      <c r="M268" s="57"/>
      <c r="P268" s="57"/>
      <c r="Z268" s="57"/>
    </row>
    <row r="269" s="56" customFormat="true" ht="13.5" hidden="false" customHeight="false" outlineLevel="0" collapsed="false">
      <c r="J269" s="57"/>
      <c r="M269" s="57"/>
      <c r="P269" s="57"/>
      <c r="Z269" s="57"/>
    </row>
    <row r="270" s="56" customFormat="true" ht="13.5" hidden="false" customHeight="false" outlineLevel="0" collapsed="false">
      <c r="J270" s="57"/>
      <c r="M270" s="57"/>
      <c r="P270" s="57"/>
      <c r="Z270" s="57"/>
    </row>
    <row r="271" s="56" customFormat="true" ht="13.5" hidden="false" customHeight="false" outlineLevel="0" collapsed="false">
      <c r="J271" s="57"/>
      <c r="M271" s="57"/>
      <c r="P271" s="57"/>
      <c r="Z271" s="57"/>
    </row>
    <row r="272" s="56" customFormat="true" ht="13.5" hidden="false" customHeight="false" outlineLevel="0" collapsed="false">
      <c r="J272" s="57"/>
      <c r="M272" s="57"/>
      <c r="P272" s="57"/>
      <c r="Z272" s="57"/>
    </row>
    <row r="273" s="56" customFormat="true" ht="13.5" hidden="false" customHeight="false" outlineLevel="0" collapsed="false">
      <c r="J273" s="57"/>
      <c r="M273" s="57"/>
      <c r="P273" s="57"/>
      <c r="Z273" s="57"/>
    </row>
    <row r="274" s="56" customFormat="true" ht="13.5" hidden="false" customHeight="false" outlineLevel="0" collapsed="false">
      <c r="J274" s="57"/>
      <c r="M274" s="57"/>
      <c r="P274" s="57"/>
      <c r="Z274" s="57"/>
    </row>
    <row r="275" s="56" customFormat="true" ht="13.5" hidden="false" customHeight="false" outlineLevel="0" collapsed="false">
      <c r="J275" s="57"/>
      <c r="M275" s="57"/>
      <c r="P275" s="57"/>
      <c r="Z275" s="57"/>
    </row>
    <row r="276" s="56" customFormat="true" ht="13.5" hidden="false" customHeight="false" outlineLevel="0" collapsed="false">
      <c r="J276" s="57"/>
      <c r="M276" s="57"/>
      <c r="P276" s="57"/>
      <c r="Z276" s="57"/>
    </row>
    <row r="277" s="56" customFormat="true" ht="13.5" hidden="false" customHeight="false" outlineLevel="0" collapsed="false">
      <c r="J277" s="57"/>
      <c r="M277" s="57"/>
      <c r="P277" s="57"/>
      <c r="Z277" s="57"/>
    </row>
    <row r="278" s="56" customFormat="true" ht="13.5" hidden="false" customHeight="false" outlineLevel="0" collapsed="false">
      <c r="J278" s="57"/>
      <c r="M278" s="57"/>
      <c r="P278" s="57"/>
      <c r="Z278" s="57"/>
    </row>
    <row r="279" s="56" customFormat="true" ht="13.5" hidden="false" customHeight="false" outlineLevel="0" collapsed="false">
      <c r="J279" s="57"/>
      <c r="M279" s="57"/>
      <c r="P279" s="57"/>
      <c r="Z279" s="57"/>
    </row>
    <row r="280" s="56" customFormat="true" ht="13.5" hidden="false" customHeight="false" outlineLevel="0" collapsed="false">
      <c r="J280" s="57"/>
      <c r="M280" s="57"/>
      <c r="P280" s="57"/>
      <c r="Z280" s="57"/>
    </row>
    <row r="281" s="56" customFormat="true" ht="13.5" hidden="false" customHeight="false" outlineLevel="0" collapsed="false">
      <c r="J281" s="57"/>
      <c r="M281" s="57"/>
      <c r="P281" s="57"/>
      <c r="Z281" s="57"/>
    </row>
    <row r="282" s="56" customFormat="true" ht="13.5" hidden="false" customHeight="false" outlineLevel="0" collapsed="false">
      <c r="J282" s="57"/>
      <c r="M282" s="57"/>
      <c r="P282" s="57"/>
      <c r="Z282" s="57"/>
    </row>
    <row r="283" s="56" customFormat="true" ht="13.5" hidden="false" customHeight="false" outlineLevel="0" collapsed="false">
      <c r="J283" s="57"/>
      <c r="M283" s="57"/>
      <c r="P283" s="57"/>
      <c r="Z283" s="57"/>
    </row>
    <row r="284" s="56" customFormat="true" ht="13.5" hidden="false" customHeight="false" outlineLevel="0" collapsed="false">
      <c r="J284" s="57"/>
      <c r="M284" s="57"/>
      <c r="P284" s="57"/>
      <c r="Z284" s="57"/>
    </row>
    <row r="285" s="56" customFormat="true" ht="13.5" hidden="false" customHeight="false" outlineLevel="0" collapsed="false">
      <c r="J285" s="57"/>
      <c r="M285" s="57"/>
      <c r="P285" s="57"/>
      <c r="Z285" s="57"/>
    </row>
    <row r="286" s="56" customFormat="true" ht="13.5" hidden="false" customHeight="false" outlineLevel="0" collapsed="false">
      <c r="J286" s="57"/>
      <c r="P286" s="57"/>
      <c r="Z286" s="57"/>
    </row>
    <row r="287" s="56" customFormat="true" ht="13.5" hidden="false" customHeight="false" outlineLevel="0" collapsed="false">
      <c r="J287" s="57"/>
      <c r="P287" s="57"/>
      <c r="Z287" s="57"/>
    </row>
    <row r="288" s="56" customFormat="true" ht="13.5" hidden="false" customHeight="false" outlineLevel="0" collapsed="false">
      <c r="J288" s="57"/>
      <c r="P288" s="57"/>
      <c r="Z288" s="57"/>
    </row>
  </sheetData>
  <mergeCells count="15">
    <mergeCell ref="B4:D6"/>
    <mergeCell ref="F4:I4"/>
    <mergeCell ref="P4:U4"/>
    <mergeCell ref="W4:Y6"/>
    <mergeCell ref="F5:F6"/>
    <mergeCell ref="G5:I5"/>
    <mergeCell ref="J5:K5"/>
    <mergeCell ref="L5:L6"/>
    <mergeCell ref="P5:Q5"/>
    <mergeCell ref="R5:R6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17" min="7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R1" s="4"/>
      <c r="X1" s="3"/>
      <c r="Z1" s="5"/>
    </row>
    <row r="2" s="6" customFormat="true" ht="27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65" t="s">
        <v>72</v>
      </c>
      <c r="O2" s="7"/>
      <c r="P2" s="7"/>
      <c r="Q2" s="9"/>
      <c r="R2" s="7"/>
      <c r="S2" s="7"/>
      <c r="T2" s="7"/>
      <c r="U2" s="7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73</v>
      </c>
      <c r="D3" s="11"/>
      <c r="E3" s="11"/>
      <c r="F3" s="13"/>
      <c r="R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1"/>
      <c r="M4" s="21"/>
      <c r="N4" s="21" t="s">
        <v>68</v>
      </c>
      <c r="O4" s="22"/>
      <c r="P4" s="22"/>
      <c r="Q4" s="22"/>
      <c r="R4" s="19" t="s">
        <v>69</v>
      </c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7</v>
      </c>
      <c r="G5" s="19"/>
      <c r="H5" s="26" t="s">
        <v>8</v>
      </c>
      <c r="I5" s="19" t="s">
        <v>9</v>
      </c>
      <c r="J5" s="19"/>
      <c r="K5" s="19"/>
      <c r="L5" s="19" t="s">
        <v>7</v>
      </c>
      <c r="M5" s="19"/>
      <c r="N5" s="27" t="s">
        <v>8</v>
      </c>
      <c r="O5" s="19" t="s">
        <v>9</v>
      </c>
      <c r="P5" s="19"/>
      <c r="Q5" s="19"/>
      <c r="R5" s="19" t="s">
        <v>7</v>
      </c>
      <c r="S5" s="19"/>
      <c r="T5" s="26" t="s">
        <v>8</v>
      </c>
      <c r="U5" s="19" t="s">
        <v>9</v>
      </c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30" t="s">
        <v>4</v>
      </c>
      <c r="G6" s="31" t="s">
        <v>10</v>
      </c>
      <c r="H6" s="26"/>
      <c r="I6" s="30" t="s">
        <v>4</v>
      </c>
      <c r="J6" s="26" t="s">
        <v>11</v>
      </c>
      <c r="K6" s="26" t="s">
        <v>12</v>
      </c>
      <c r="L6" s="30" t="s">
        <v>4</v>
      </c>
      <c r="M6" s="31" t="s">
        <v>10</v>
      </c>
      <c r="N6" s="27"/>
      <c r="O6" s="30" t="s">
        <v>4</v>
      </c>
      <c r="P6" s="26" t="s">
        <v>11</v>
      </c>
      <c r="Q6" s="26" t="s">
        <v>12</v>
      </c>
      <c r="R6" s="30" t="s">
        <v>4</v>
      </c>
      <c r="S6" s="31" t="s">
        <v>10</v>
      </c>
      <c r="T6" s="26"/>
      <c r="U6" s="30" t="s">
        <v>4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24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24"/>
      <c r="S7" s="32"/>
      <c r="T7" s="32"/>
      <c r="U7" s="25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1</v>
      </c>
      <c r="C8" s="34"/>
      <c r="D8" s="34"/>
      <c r="E8" s="35"/>
      <c r="F8" s="36" t="n">
        <v>11603</v>
      </c>
      <c r="G8" s="37" t="n">
        <v>11355</v>
      </c>
      <c r="H8" s="37" t="n">
        <v>26110</v>
      </c>
      <c r="I8" s="37" t="n">
        <v>10254</v>
      </c>
      <c r="J8" s="37" t="n">
        <v>2204</v>
      </c>
      <c r="K8" s="37" t="n">
        <v>8050</v>
      </c>
      <c r="L8" s="37" t="n">
        <v>407</v>
      </c>
      <c r="M8" s="37" t="n">
        <v>407</v>
      </c>
      <c r="N8" s="37" t="n">
        <v>547</v>
      </c>
      <c r="O8" s="37" t="n">
        <v>247</v>
      </c>
      <c r="P8" s="37" t="n">
        <v>42</v>
      </c>
      <c r="Q8" s="37" t="n">
        <v>205</v>
      </c>
      <c r="R8" s="36" t="n">
        <v>11146</v>
      </c>
      <c r="S8" s="37" t="n">
        <v>10898</v>
      </c>
      <c r="T8" s="37" t="n">
        <v>25510</v>
      </c>
      <c r="U8" s="38" t="n">
        <v>9959</v>
      </c>
      <c r="V8" s="33"/>
      <c r="W8" s="34" t="n">
        <f aca="false">W10-1</f>
        <v>21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6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2</v>
      </c>
      <c r="C10" s="34"/>
      <c r="D10" s="34"/>
      <c r="E10" s="35"/>
      <c r="F10" s="36" t="n">
        <v>11699</v>
      </c>
      <c r="G10" s="37" t="n">
        <v>11427</v>
      </c>
      <c r="H10" s="37" t="n">
        <v>32058</v>
      </c>
      <c r="I10" s="37" t="n">
        <v>10698</v>
      </c>
      <c r="J10" s="37" t="n">
        <v>2647</v>
      </c>
      <c r="K10" s="37" t="n">
        <v>8051</v>
      </c>
      <c r="L10" s="37" t="n">
        <v>406</v>
      </c>
      <c r="M10" s="37" t="n">
        <v>406</v>
      </c>
      <c r="N10" s="37" t="n">
        <v>713</v>
      </c>
      <c r="O10" s="37" t="n">
        <v>290</v>
      </c>
      <c r="P10" s="37" t="n">
        <v>43</v>
      </c>
      <c r="Q10" s="37" t="n">
        <v>247</v>
      </c>
      <c r="R10" s="36" t="n">
        <v>11243</v>
      </c>
      <c r="S10" s="37" t="n">
        <v>10971</v>
      </c>
      <c r="T10" s="37" t="n">
        <v>31301</v>
      </c>
      <c r="U10" s="38" t="n">
        <v>10372</v>
      </c>
      <c r="V10" s="33"/>
      <c r="W10" s="34" t="n">
        <v>22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6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5" t="n">
        <v>965</v>
      </c>
      <c r="G12" s="46" t="n">
        <v>960</v>
      </c>
      <c r="H12" s="46" t="n">
        <v>2512</v>
      </c>
      <c r="I12" s="46" t="n">
        <v>751</v>
      </c>
      <c r="J12" s="46" t="n">
        <v>145</v>
      </c>
      <c r="K12" s="46" t="n">
        <v>606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5" t="n">
        <v>965</v>
      </c>
      <c r="S12" s="46" t="n">
        <v>960</v>
      </c>
      <c r="T12" s="46" t="n">
        <v>2512</v>
      </c>
      <c r="U12" s="47" t="n">
        <v>751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5" t="n">
        <v>120</v>
      </c>
      <c r="G13" s="46" t="n">
        <v>120</v>
      </c>
      <c r="H13" s="46" t="n">
        <v>112</v>
      </c>
      <c r="I13" s="46" t="n">
        <v>88</v>
      </c>
      <c r="J13" s="46" t="n">
        <v>47</v>
      </c>
      <c r="K13" s="46" t="n">
        <v>41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5" t="n">
        <v>120</v>
      </c>
      <c r="S13" s="46" t="n">
        <v>120</v>
      </c>
      <c r="T13" s="46" t="n">
        <v>112</v>
      </c>
      <c r="U13" s="47" t="n">
        <v>88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5" t="n">
        <v>164</v>
      </c>
      <c r="G14" s="46" t="n">
        <v>164</v>
      </c>
      <c r="H14" s="46" t="n">
        <v>360</v>
      </c>
      <c r="I14" s="46" t="n">
        <v>146</v>
      </c>
      <c r="J14" s="46" t="n">
        <v>46</v>
      </c>
      <c r="K14" s="46" t="n">
        <v>10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5" t="n">
        <v>164</v>
      </c>
      <c r="S14" s="46" t="n">
        <v>164</v>
      </c>
      <c r="T14" s="46" t="n">
        <v>360</v>
      </c>
      <c r="U14" s="47" t="n">
        <v>146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5" t="n">
        <v>135</v>
      </c>
      <c r="G15" s="46" t="n">
        <v>135</v>
      </c>
      <c r="H15" s="46" t="n">
        <v>285</v>
      </c>
      <c r="I15" s="46" t="n">
        <v>143</v>
      </c>
      <c r="J15" s="46" t="n">
        <v>51</v>
      </c>
      <c r="K15" s="46" t="n">
        <v>92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5" t="n">
        <v>135</v>
      </c>
      <c r="S15" s="46" t="n">
        <v>135</v>
      </c>
      <c r="T15" s="46" t="n">
        <v>285</v>
      </c>
      <c r="U15" s="47" t="n">
        <v>143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5" t="n">
        <v>111</v>
      </c>
      <c r="G16" s="46" t="n">
        <v>111</v>
      </c>
      <c r="H16" s="46" t="n">
        <v>308</v>
      </c>
      <c r="I16" s="46" t="n">
        <v>99</v>
      </c>
      <c r="J16" s="46" t="n">
        <v>7</v>
      </c>
      <c r="K16" s="46" t="n">
        <v>92</v>
      </c>
      <c r="L16" s="46" t="n">
        <v>31</v>
      </c>
      <c r="M16" s="46" t="n">
        <v>31</v>
      </c>
      <c r="N16" s="46" t="n">
        <v>50</v>
      </c>
      <c r="O16" s="46" t="n">
        <v>31</v>
      </c>
      <c r="P16" s="46" t="n">
        <v>5</v>
      </c>
      <c r="Q16" s="46" t="n">
        <v>26</v>
      </c>
      <c r="R16" s="45" t="n">
        <v>80</v>
      </c>
      <c r="S16" s="46" t="n">
        <v>80</v>
      </c>
      <c r="T16" s="46" t="n">
        <v>258</v>
      </c>
      <c r="U16" s="47" t="n">
        <v>68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5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5" t="n">
        <v>128</v>
      </c>
      <c r="G18" s="46" t="n">
        <v>128</v>
      </c>
      <c r="H18" s="46" t="n">
        <v>318</v>
      </c>
      <c r="I18" s="46" t="n">
        <v>134</v>
      </c>
      <c r="J18" s="46" t="n">
        <v>54</v>
      </c>
      <c r="K18" s="46" t="n">
        <v>8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5" t="n">
        <v>128</v>
      </c>
      <c r="S18" s="46" t="n">
        <v>128</v>
      </c>
      <c r="T18" s="46" t="n">
        <v>318</v>
      </c>
      <c r="U18" s="47" t="n">
        <v>134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5" t="n">
        <v>255</v>
      </c>
      <c r="G19" s="46" t="n">
        <v>255</v>
      </c>
      <c r="H19" s="46" t="n">
        <v>782</v>
      </c>
      <c r="I19" s="46" t="n">
        <v>217</v>
      </c>
      <c r="J19" s="46" t="n">
        <v>22</v>
      </c>
      <c r="K19" s="46" t="n">
        <v>195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5" t="n">
        <v>255</v>
      </c>
      <c r="S19" s="46" t="n">
        <v>255</v>
      </c>
      <c r="T19" s="46" t="n">
        <v>782</v>
      </c>
      <c r="U19" s="47" t="n">
        <v>217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5" t="n">
        <v>275</v>
      </c>
      <c r="G20" s="46" t="n">
        <v>275</v>
      </c>
      <c r="H20" s="46" t="n">
        <v>558</v>
      </c>
      <c r="I20" s="46" t="n">
        <v>240</v>
      </c>
      <c r="J20" s="46" t="n">
        <v>82</v>
      </c>
      <c r="K20" s="46" t="n">
        <v>158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5" t="n">
        <v>275</v>
      </c>
      <c r="S20" s="46" t="n">
        <v>275</v>
      </c>
      <c r="T20" s="46" t="n">
        <v>558</v>
      </c>
      <c r="U20" s="47" t="n">
        <v>240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5" t="n">
        <v>415</v>
      </c>
      <c r="G21" s="46" t="n">
        <v>415</v>
      </c>
      <c r="H21" s="46" t="n">
        <v>838</v>
      </c>
      <c r="I21" s="46" t="n">
        <v>352</v>
      </c>
      <c r="J21" s="46" t="n">
        <v>105</v>
      </c>
      <c r="K21" s="46" t="n">
        <v>247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5" t="n">
        <v>415</v>
      </c>
      <c r="S21" s="46" t="n">
        <v>415</v>
      </c>
      <c r="T21" s="46" t="n">
        <v>838</v>
      </c>
      <c r="U21" s="47" t="n">
        <v>352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5" t="n">
        <v>175</v>
      </c>
      <c r="G22" s="46" t="n">
        <v>175</v>
      </c>
      <c r="H22" s="46" t="n">
        <v>293</v>
      </c>
      <c r="I22" s="46" t="n">
        <v>177</v>
      </c>
      <c r="J22" s="46" t="n">
        <v>99</v>
      </c>
      <c r="K22" s="46" t="n">
        <v>78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5" t="n">
        <v>175</v>
      </c>
      <c r="S22" s="46" t="n">
        <v>175</v>
      </c>
      <c r="T22" s="46" t="n">
        <v>293</v>
      </c>
      <c r="U22" s="47" t="n">
        <v>177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5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5" t="n">
        <v>310</v>
      </c>
      <c r="G24" s="46" t="n">
        <v>310</v>
      </c>
      <c r="H24" s="46" t="n">
        <v>1105</v>
      </c>
      <c r="I24" s="46" t="n">
        <v>320</v>
      </c>
      <c r="J24" s="46" t="n">
        <v>113</v>
      </c>
      <c r="K24" s="46" t="n">
        <v>207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5" t="n">
        <v>310</v>
      </c>
      <c r="S24" s="46" t="n">
        <v>310</v>
      </c>
      <c r="T24" s="46" t="n">
        <v>1105</v>
      </c>
      <c r="U24" s="47" t="n">
        <v>320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5" t="n">
        <v>415</v>
      </c>
      <c r="G25" s="46" t="n">
        <v>415</v>
      </c>
      <c r="H25" s="46" t="n">
        <v>1334</v>
      </c>
      <c r="I25" s="46" t="n">
        <v>353</v>
      </c>
      <c r="J25" s="46" t="n">
        <v>46</v>
      </c>
      <c r="K25" s="46" t="n">
        <v>307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5" t="n">
        <v>415</v>
      </c>
      <c r="S25" s="46" t="n">
        <v>415</v>
      </c>
      <c r="T25" s="46" t="n">
        <v>1334</v>
      </c>
      <c r="U25" s="47" t="n">
        <v>353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5" t="n">
        <v>629</v>
      </c>
      <c r="G26" s="46" t="n">
        <v>629</v>
      </c>
      <c r="H26" s="46" t="n">
        <v>3586</v>
      </c>
      <c r="I26" s="46" t="n">
        <v>632</v>
      </c>
      <c r="J26" s="46" t="n">
        <v>89</v>
      </c>
      <c r="K26" s="46" t="n">
        <v>543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5" t="n">
        <v>629</v>
      </c>
      <c r="S26" s="46" t="n">
        <v>629</v>
      </c>
      <c r="T26" s="46" t="n">
        <v>3586</v>
      </c>
      <c r="U26" s="47" t="n">
        <v>632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5" t="n">
        <v>490</v>
      </c>
      <c r="G27" s="46" t="n">
        <v>482</v>
      </c>
      <c r="H27" s="46" t="n">
        <v>1968</v>
      </c>
      <c r="I27" s="46" t="n">
        <v>492</v>
      </c>
      <c r="J27" s="46" t="n">
        <v>54</v>
      </c>
      <c r="K27" s="46" t="n">
        <v>438</v>
      </c>
      <c r="L27" s="46" t="n">
        <v>40</v>
      </c>
      <c r="M27" s="46" t="n">
        <v>40</v>
      </c>
      <c r="N27" s="46" t="n">
        <v>107</v>
      </c>
      <c r="O27" s="46" t="n">
        <v>39</v>
      </c>
      <c r="P27" s="46" t="n">
        <v>6</v>
      </c>
      <c r="Q27" s="46" t="n">
        <v>33</v>
      </c>
      <c r="R27" s="45" t="n">
        <v>450</v>
      </c>
      <c r="S27" s="46" t="n">
        <v>442</v>
      </c>
      <c r="T27" s="46" t="n">
        <v>1861</v>
      </c>
      <c r="U27" s="47" t="n">
        <v>453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5" t="n">
        <v>180</v>
      </c>
      <c r="G28" s="46" t="n">
        <v>180</v>
      </c>
      <c r="H28" s="46" t="n">
        <v>306</v>
      </c>
      <c r="I28" s="46" t="n">
        <v>165</v>
      </c>
      <c r="J28" s="46" t="n">
        <v>94</v>
      </c>
      <c r="K28" s="46" t="n">
        <v>71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5" t="n">
        <v>180</v>
      </c>
      <c r="S28" s="46" t="n">
        <v>180</v>
      </c>
      <c r="T28" s="46" t="n">
        <v>306</v>
      </c>
      <c r="U28" s="47" t="n">
        <v>165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5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5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5" t="n">
        <v>325</v>
      </c>
      <c r="G30" s="46" t="n">
        <v>325</v>
      </c>
      <c r="H30" s="46" t="n">
        <v>579</v>
      </c>
      <c r="I30" s="46" t="n">
        <v>324</v>
      </c>
      <c r="J30" s="46" t="n">
        <v>38</v>
      </c>
      <c r="K30" s="46" t="n">
        <v>286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5" t="n">
        <v>325</v>
      </c>
      <c r="S30" s="46" t="n">
        <v>325</v>
      </c>
      <c r="T30" s="46" t="n">
        <v>579</v>
      </c>
      <c r="U30" s="47" t="n">
        <v>324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5" t="n">
        <v>305</v>
      </c>
      <c r="G31" s="46" t="n">
        <v>305</v>
      </c>
      <c r="H31" s="46" t="n">
        <v>594</v>
      </c>
      <c r="I31" s="46" t="n">
        <v>214</v>
      </c>
      <c r="J31" s="46" t="n">
        <v>33</v>
      </c>
      <c r="K31" s="46" t="n">
        <v>181</v>
      </c>
      <c r="L31" s="46" t="n">
        <v>120</v>
      </c>
      <c r="M31" s="46" t="n">
        <v>120</v>
      </c>
      <c r="N31" s="46" t="n">
        <v>131</v>
      </c>
      <c r="O31" s="46" t="n">
        <v>42</v>
      </c>
      <c r="P31" s="46" t="n">
        <v>6</v>
      </c>
      <c r="Q31" s="46" t="n">
        <v>36</v>
      </c>
      <c r="R31" s="45" t="n">
        <v>185</v>
      </c>
      <c r="S31" s="46" t="n">
        <v>185</v>
      </c>
      <c r="T31" s="46" t="n">
        <v>463</v>
      </c>
      <c r="U31" s="47" t="n">
        <v>172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5" t="n">
        <v>110</v>
      </c>
      <c r="G32" s="46" t="n">
        <v>110</v>
      </c>
      <c r="H32" s="46" t="n">
        <v>285</v>
      </c>
      <c r="I32" s="46" t="n">
        <v>113</v>
      </c>
      <c r="J32" s="46" t="n">
        <v>18</v>
      </c>
      <c r="K32" s="46" t="n">
        <v>95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5" t="n">
        <v>110</v>
      </c>
      <c r="S32" s="46" t="n">
        <v>110</v>
      </c>
      <c r="T32" s="46" t="n">
        <v>285</v>
      </c>
      <c r="U32" s="47" t="n">
        <v>113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5" t="n">
        <v>205</v>
      </c>
      <c r="G33" s="46" t="n">
        <v>205</v>
      </c>
      <c r="H33" s="46" t="n">
        <v>279</v>
      </c>
      <c r="I33" s="46" t="n">
        <v>209</v>
      </c>
      <c r="J33" s="46" t="n">
        <v>96</v>
      </c>
      <c r="K33" s="46" t="n">
        <v>113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5" t="n">
        <v>205</v>
      </c>
      <c r="S33" s="46" t="n">
        <v>205</v>
      </c>
      <c r="T33" s="46" t="n">
        <v>279</v>
      </c>
      <c r="U33" s="47" t="n">
        <v>209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5" t="n">
        <v>400</v>
      </c>
      <c r="G34" s="46" t="n">
        <v>400</v>
      </c>
      <c r="H34" s="46" t="n">
        <v>645</v>
      </c>
      <c r="I34" s="46" t="n">
        <v>329</v>
      </c>
      <c r="J34" s="46" t="n">
        <v>111</v>
      </c>
      <c r="K34" s="46" t="n">
        <v>218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5" t="n">
        <v>400</v>
      </c>
      <c r="S34" s="46" t="n">
        <v>400</v>
      </c>
      <c r="T34" s="46" t="n">
        <v>645</v>
      </c>
      <c r="U34" s="47" t="n">
        <v>329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5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5" t="n">
        <v>466</v>
      </c>
      <c r="G36" s="46" t="n">
        <v>463</v>
      </c>
      <c r="H36" s="46" t="n">
        <v>987</v>
      </c>
      <c r="I36" s="46" t="n">
        <v>426</v>
      </c>
      <c r="J36" s="46" t="n">
        <v>112</v>
      </c>
      <c r="K36" s="46" t="n">
        <v>314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5" t="n">
        <v>466</v>
      </c>
      <c r="S36" s="46" t="n">
        <v>463</v>
      </c>
      <c r="T36" s="46" t="n">
        <v>987</v>
      </c>
      <c r="U36" s="47" t="n">
        <v>426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5" t="n">
        <v>570</v>
      </c>
      <c r="G37" s="46" t="n">
        <v>570</v>
      </c>
      <c r="H37" s="46" t="n">
        <v>1704</v>
      </c>
      <c r="I37" s="46" t="n">
        <v>535</v>
      </c>
      <c r="J37" s="46" t="n">
        <v>119</v>
      </c>
      <c r="K37" s="46" t="n">
        <v>416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5" t="n">
        <v>570</v>
      </c>
      <c r="S37" s="46" t="n">
        <v>570</v>
      </c>
      <c r="T37" s="46" t="n">
        <v>1704</v>
      </c>
      <c r="U37" s="47" t="n">
        <v>535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5" t="n">
        <v>977</v>
      </c>
      <c r="G38" s="46" t="n">
        <v>977</v>
      </c>
      <c r="H38" s="46" t="n">
        <v>3521</v>
      </c>
      <c r="I38" s="46" t="n">
        <v>990</v>
      </c>
      <c r="J38" s="46" t="n">
        <v>187</v>
      </c>
      <c r="K38" s="46" t="n">
        <v>803</v>
      </c>
      <c r="L38" s="46" t="n">
        <v>40</v>
      </c>
      <c r="M38" s="46" t="n">
        <v>40</v>
      </c>
      <c r="N38" s="46" t="n">
        <v>55</v>
      </c>
      <c r="O38" s="46" t="n">
        <v>43</v>
      </c>
      <c r="P38" s="46" t="n">
        <v>0</v>
      </c>
      <c r="Q38" s="46" t="n">
        <v>43</v>
      </c>
      <c r="R38" s="45" t="n">
        <v>937</v>
      </c>
      <c r="S38" s="46" t="n">
        <v>937</v>
      </c>
      <c r="T38" s="46" t="n">
        <v>3466</v>
      </c>
      <c r="U38" s="47" t="n">
        <v>947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5" t="n">
        <v>80</v>
      </c>
      <c r="G39" s="46" t="n">
        <v>50</v>
      </c>
      <c r="H39" s="46" t="n">
        <v>122</v>
      </c>
      <c r="I39" s="46" t="n">
        <v>87</v>
      </c>
      <c r="J39" s="46" t="n">
        <v>36</v>
      </c>
      <c r="K39" s="46" t="n">
        <v>51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5" t="n">
        <v>80</v>
      </c>
      <c r="S39" s="46" t="n">
        <v>50</v>
      </c>
      <c r="T39" s="46" t="n">
        <v>122</v>
      </c>
      <c r="U39" s="47" t="n">
        <v>87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5" t="n">
        <v>388</v>
      </c>
      <c r="G40" s="46" t="n">
        <v>388</v>
      </c>
      <c r="H40" s="46" t="n">
        <v>1138</v>
      </c>
      <c r="I40" s="46" t="n">
        <v>354</v>
      </c>
      <c r="J40" s="46" t="n">
        <v>89</v>
      </c>
      <c r="K40" s="46" t="n">
        <v>265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5" t="n">
        <v>388</v>
      </c>
      <c r="S40" s="46" t="n">
        <v>388</v>
      </c>
      <c r="T40" s="46" t="n">
        <v>1138</v>
      </c>
      <c r="U40" s="47" t="n">
        <v>354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5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5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5" t="n">
        <v>140</v>
      </c>
      <c r="G42" s="46" t="n">
        <v>137</v>
      </c>
      <c r="H42" s="46" t="n">
        <v>216</v>
      </c>
      <c r="I42" s="46" t="n">
        <v>121</v>
      </c>
      <c r="J42" s="46" t="n">
        <v>27</v>
      </c>
      <c r="K42" s="46" t="n">
        <v>94</v>
      </c>
      <c r="L42" s="46" t="n">
        <v>15</v>
      </c>
      <c r="M42" s="46" t="n">
        <v>15</v>
      </c>
      <c r="N42" s="46" t="n">
        <v>8</v>
      </c>
      <c r="O42" s="46" t="n">
        <v>7</v>
      </c>
      <c r="P42" s="46" t="n">
        <v>7</v>
      </c>
      <c r="Q42" s="46" t="n">
        <v>0</v>
      </c>
      <c r="R42" s="45" t="n">
        <v>125</v>
      </c>
      <c r="S42" s="46" t="n">
        <v>122</v>
      </c>
      <c r="T42" s="46" t="n">
        <v>208</v>
      </c>
      <c r="U42" s="47" t="n">
        <v>114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5" t="n">
        <v>80</v>
      </c>
      <c r="G43" s="46" t="n">
        <v>80</v>
      </c>
      <c r="H43" s="46" t="n">
        <v>141</v>
      </c>
      <c r="I43" s="46" t="n">
        <v>77</v>
      </c>
      <c r="J43" s="46" t="n">
        <v>10</v>
      </c>
      <c r="K43" s="46" t="n">
        <v>67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5" t="n">
        <v>80</v>
      </c>
      <c r="S43" s="46" t="n">
        <v>80</v>
      </c>
      <c r="T43" s="46" t="n">
        <v>141</v>
      </c>
      <c r="U43" s="47" t="n">
        <v>77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5" t="n">
        <v>415</v>
      </c>
      <c r="G44" s="46" t="n">
        <v>415</v>
      </c>
      <c r="H44" s="46" t="n">
        <v>1432</v>
      </c>
      <c r="I44" s="46" t="n">
        <v>413</v>
      </c>
      <c r="J44" s="46" t="n">
        <v>82</v>
      </c>
      <c r="K44" s="46" t="n">
        <v>331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5" t="n">
        <v>415</v>
      </c>
      <c r="S44" s="46" t="n">
        <v>415</v>
      </c>
      <c r="T44" s="46" t="n">
        <v>1432</v>
      </c>
      <c r="U44" s="47" t="n">
        <v>413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5" t="n">
        <v>150</v>
      </c>
      <c r="G45" s="46" t="n">
        <v>150</v>
      </c>
      <c r="H45" s="46" t="n">
        <v>368</v>
      </c>
      <c r="I45" s="46" t="n">
        <v>141</v>
      </c>
      <c r="J45" s="46" t="n">
        <v>20</v>
      </c>
      <c r="K45" s="46" t="n">
        <v>121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5" t="n">
        <v>150</v>
      </c>
      <c r="S45" s="46" t="n">
        <v>150</v>
      </c>
      <c r="T45" s="46" t="n">
        <v>368</v>
      </c>
      <c r="U45" s="47" t="n">
        <v>141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5" t="n">
        <v>260</v>
      </c>
      <c r="G46" s="46" t="n">
        <v>260</v>
      </c>
      <c r="H46" s="46" t="n">
        <v>650</v>
      </c>
      <c r="I46" s="46" t="n">
        <v>230</v>
      </c>
      <c r="J46" s="46" t="n">
        <v>60</v>
      </c>
      <c r="K46" s="46" t="n">
        <v>17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5" t="n">
        <v>260</v>
      </c>
      <c r="S46" s="46" t="n">
        <v>260</v>
      </c>
      <c r="T46" s="46" t="n">
        <v>650</v>
      </c>
      <c r="U46" s="47" t="n">
        <v>230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5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5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5" t="n">
        <v>167</v>
      </c>
      <c r="G48" s="46" t="n">
        <v>131</v>
      </c>
      <c r="H48" s="46" t="n">
        <v>453</v>
      </c>
      <c r="I48" s="46" t="n">
        <v>170</v>
      </c>
      <c r="J48" s="46" t="n">
        <v>39</v>
      </c>
      <c r="K48" s="46" t="n">
        <v>131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5" t="n">
        <v>167</v>
      </c>
      <c r="S48" s="46" t="n">
        <v>131</v>
      </c>
      <c r="T48" s="46" t="n">
        <v>453</v>
      </c>
      <c r="U48" s="47" t="n">
        <v>170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5" t="n">
        <v>77</v>
      </c>
      <c r="G49" s="46" t="n">
        <v>77</v>
      </c>
      <c r="H49" s="46" t="n">
        <v>129</v>
      </c>
      <c r="I49" s="46" t="n">
        <v>58</v>
      </c>
      <c r="J49" s="46" t="n">
        <v>12</v>
      </c>
      <c r="K49" s="46" t="n">
        <v>46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5" t="n">
        <v>77</v>
      </c>
      <c r="S49" s="46" t="n">
        <v>77</v>
      </c>
      <c r="T49" s="46" t="n">
        <v>129</v>
      </c>
      <c r="U49" s="47" t="n">
        <v>58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5" t="n">
        <v>50</v>
      </c>
      <c r="G50" s="46" t="n">
        <v>50</v>
      </c>
      <c r="H50" s="46" t="n">
        <v>51</v>
      </c>
      <c r="I50" s="46" t="n">
        <v>32</v>
      </c>
      <c r="J50" s="46" t="n">
        <v>26</v>
      </c>
      <c r="K50" s="46" t="n">
        <v>6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5" t="n">
        <v>50</v>
      </c>
      <c r="S50" s="46" t="n">
        <v>50</v>
      </c>
      <c r="T50" s="46" t="n">
        <v>51</v>
      </c>
      <c r="U50" s="47" t="n">
        <v>32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5" t="n">
        <v>250</v>
      </c>
      <c r="G51" s="46" t="n">
        <v>250</v>
      </c>
      <c r="H51" s="46" t="n">
        <v>670</v>
      </c>
      <c r="I51" s="46" t="n">
        <v>232</v>
      </c>
      <c r="J51" s="46" t="n">
        <v>50</v>
      </c>
      <c r="K51" s="46" t="n">
        <v>182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5" t="n">
        <v>250</v>
      </c>
      <c r="S51" s="46" t="n">
        <v>250</v>
      </c>
      <c r="T51" s="46" t="n">
        <v>670</v>
      </c>
      <c r="U51" s="47" t="n">
        <v>232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5" t="n">
        <v>280</v>
      </c>
      <c r="G52" s="46" t="n">
        <v>280</v>
      </c>
      <c r="H52" s="46" t="n">
        <v>646</v>
      </c>
      <c r="I52" s="46" t="n">
        <v>213</v>
      </c>
      <c r="J52" s="46" t="n">
        <v>41</v>
      </c>
      <c r="K52" s="46" t="n">
        <v>172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5" t="n">
        <v>280</v>
      </c>
      <c r="S52" s="46" t="n">
        <v>280</v>
      </c>
      <c r="T52" s="46" t="n">
        <v>646</v>
      </c>
      <c r="U52" s="47" t="n">
        <v>213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5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5" t="n">
        <v>220</v>
      </c>
      <c r="G54" s="46" t="n">
        <v>218</v>
      </c>
      <c r="H54" s="46" t="n">
        <v>511</v>
      </c>
      <c r="I54" s="46" t="n">
        <v>190</v>
      </c>
      <c r="J54" s="46" t="n">
        <v>37</v>
      </c>
      <c r="K54" s="46" t="n">
        <v>153</v>
      </c>
      <c r="L54" s="46" t="n">
        <v>80</v>
      </c>
      <c r="M54" s="46" t="n">
        <v>80</v>
      </c>
      <c r="N54" s="46" t="n">
        <v>279</v>
      </c>
      <c r="O54" s="46" t="n">
        <v>78</v>
      </c>
      <c r="P54" s="46" t="n">
        <v>18</v>
      </c>
      <c r="Q54" s="46" t="n">
        <v>60</v>
      </c>
      <c r="R54" s="45" t="n">
        <v>140</v>
      </c>
      <c r="S54" s="46" t="n">
        <v>138</v>
      </c>
      <c r="T54" s="46" t="n">
        <v>232</v>
      </c>
      <c r="U54" s="47" t="n">
        <v>112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5" t="n">
        <v>45</v>
      </c>
      <c r="G55" s="46" t="n">
        <v>45</v>
      </c>
      <c r="H55" s="46" t="n">
        <v>51</v>
      </c>
      <c r="I55" s="46" t="n">
        <v>38</v>
      </c>
      <c r="J55" s="46" t="n">
        <v>29</v>
      </c>
      <c r="K55" s="46" t="n">
        <v>9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5" t="n">
        <v>45</v>
      </c>
      <c r="S55" s="46" t="n">
        <v>45</v>
      </c>
      <c r="T55" s="46" t="n">
        <v>51</v>
      </c>
      <c r="U55" s="47" t="n">
        <v>38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5" t="n">
        <v>95</v>
      </c>
      <c r="G56" s="46" t="n">
        <v>30</v>
      </c>
      <c r="H56" s="46" t="n">
        <v>123</v>
      </c>
      <c r="I56" s="46" t="n">
        <v>89</v>
      </c>
      <c r="J56" s="46" t="n">
        <v>60</v>
      </c>
      <c r="K56" s="46" t="n">
        <v>29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5" t="n">
        <v>95</v>
      </c>
      <c r="S56" s="46" t="n">
        <v>30</v>
      </c>
      <c r="T56" s="46" t="n">
        <v>123</v>
      </c>
      <c r="U56" s="47" t="n">
        <v>89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5" t="n">
        <v>75</v>
      </c>
      <c r="G57" s="46" t="n">
        <v>75</v>
      </c>
      <c r="H57" s="46" t="n">
        <v>134</v>
      </c>
      <c r="I57" s="46" t="n">
        <v>72</v>
      </c>
      <c r="J57" s="46" t="n">
        <v>47</v>
      </c>
      <c r="K57" s="46" t="n">
        <v>25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5" t="n">
        <v>75</v>
      </c>
      <c r="S57" s="46" t="n">
        <v>75</v>
      </c>
      <c r="T57" s="46" t="n">
        <v>134</v>
      </c>
      <c r="U57" s="47" t="n">
        <v>72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5" t="n">
        <v>120</v>
      </c>
      <c r="G58" s="46" t="n">
        <v>120</v>
      </c>
      <c r="H58" s="46" t="n">
        <v>260</v>
      </c>
      <c r="I58" s="46" t="n">
        <v>90</v>
      </c>
      <c r="J58" s="46" t="n">
        <v>7</v>
      </c>
      <c r="K58" s="46" t="n">
        <v>83</v>
      </c>
      <c r="L58" s="46" t="n">
        <v>80</v>
      </c>
      <c r="M58" s="46" t="n">
        <v>80</v>
      </c>
      <c r="N58" s="46" t="n">
        <v>83</v>
      </c>
      <c r="O58" s="46" t="n">
        <v>50</v>
      </c>
      <c r="P58" s="46" t="n">
        <v>1</v>
      </c>
      <c r="Q58" s="46" t="n">
        <v>49</v>
      </c>
      <c r="R58" s="45" t="n">
        <v>40</v>
      </c>
      <c r="S58" s="46" t="n">
        <v>40</v>
      </c>
      <c r="T58" s="46" t="n">
        <v>177</v>
      </c>
      <c r="U58" s="47" t="n">
        <v>40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5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5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5" t="n">
        <v>142</v>
      </c>
      <c r="G60" s="46" t="n">
        <v>142</v>
      </c>
      <c r="H60" s="46" t="n">
        <v>281</v>
      </c>
      <c r="I60" s="46" t="n">
        <v>123</v>
      </c>
      <c r="J60" s="46" t="n">
        <v>21</v>
      </c>
      <c r="K60" s="46" t="n">
        <v>102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5" t="n">
        <v>112</v>
      </c>
      <c r="S60" s="46" t="n">
        <v>112</v>
      </c>
      <c r="T60" s="46" t="n">
        <v>253</v>
      </c>
      <c r="U60" s="47" t="n">
        <v>99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5" t="n">
        <v>70</v>
      </c>
      <c r="G61" s="46" t="n">
        <v>70</v>
      </c>
      <c r="H61" s="46" t="n">
        <v>228</v>
      </c>
      <c r="I61" s="46" t="n">
        <v>70</v>
      </c>
      <c r="J61" s="46" t="n">
        <v>6</v>
      </c>
      <c r="K61" s="46" t="n">
        <v>64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5" t="n">
        <v>70</v>
      </c>
      <c r="S61" s="46" t="n">
        <v>70</v>
      </c>
      <c r="T61" s="46" t="n">
        <v>228</v>
      </c>
      <c r="U61" s="47" t="n">
        <v>70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5" t="n">
        <v>250</v>
      </c>
      <c r="G62" s="46" t="n">
        <v>250</v>
      </c>
      <c r="H62" s="46" t="n">
        <v>457</v>
      </c>
      <c r="I62" s="46" t="n">
        <v>244</v>
      </c>
      <c r="J62" s="46" t="n">
        <v>95</v>
      </c>
      <c r="K62" s="46" t="n">
        <v>149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5" t="n">
        <v>230</v>
      </c>
      <c r="S62" s="46" t="n">
        <v>230</v>
      </c>
      <c r="T62" s="46" t="n">
        <v>441</v>
      </c>
      <c r="U62" s="47" t="n">
        <v>232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5" t="n">
        <v>70</v>
      </c>
      <c r="G63" s="46" t="n">
        <v>70</v>
      </c>
      <c r="H63" s="46" t="n">
        <v>60</v>
      </c>
      <c r="I63" s="46" t="n">
        <v>54</v>
      </c>
      <c r="J63" s="46" t="n">
        <v>51</v>
      </c>
      <c r="K63" s="46" t="n">
        <v>3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5" t="n">
        <v>70</v>
      </c>
      <c r="S63" s="46" t="n">
        <v>70</v>
      </c>
      <c r="T63" s="46" t="n">
        <v>60</v>
      </c>
      <c r="U63" s="47" t="n">
        <v>54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5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5" t="n">
        <v>0</v>
      </c>
      <c r="S64" s="46" t="n">
        <v>0</v>
      </c>
      <c r="T64" s="46" t="n">
        <v>0</v>
      </c>
      <c r="U64" s="47" t="n">
        <v>0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5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5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5" t="n">
        <v>30</v>
      </c>
      <c r="G66" s="46" t="n">
        <v>30</v>
      </c>
      <c r="H66" s="46" t="n">
        <v>89</v>
      </c>
      <c r="I66" s="46" t="n">
        <v>33</v>
      </c>
      <c r="J66" s="46" t="n">
        <v>7</v>
      </c>
      <c r="K66" s="46" t="n">
        <v>26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5" t="n">
        <v>30</v>
      </c>
      <c r="S66" s="46" t="n">
        <v>30</v>
      </c>
      <c r="T66" s="46" t="n">
        <v>89</v>
      </c>
      <c r="U66" s="47" t="n">
        <v>33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120</v>
      </c>
      <c r="G67" s="45" t="n">
        <v>0</v>
      </c>
      <c r="H67" s="45" t="n">
        <v>589</v>
      </c>
      <c r="I67" s="45" t="n">
        <v>118</v>
      </c>
      <c r="J67" s="45" t="n">
        <v>27</v>
      </c>
      <c r="K67" s="45" t="n">
        <v>91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120</v>
      </c>
      <c r="S67" s="45" t="n">
        <v>0</v>
      </c>
      <c r="T67" s="45" t="n">
        <v>589</v>
      </c>
      <c r="U67" s="47" t="n">
        <v>118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F69" s="50"/>
      <c r="R69" s="50"/>
      <c r="Z69" s="50"/>
    </row>
    <row r="70" s="49" customFormat="true" ht="12" hidden="false" customHeight="false" outlineLevel="0" collapsed="false">
      <c r="F70" s="50"/>
      <c r="R70" s="50"/>
      <c r="Z70" s="50"/>
    </row>
    <row r="71" s="49" customFormat="true" ht="12" hidden="false" customHeight="false" outlineLevel="0" collapsed="false">
      <c r="F71" s="50"/>
      <c r="R71" s="50"/>
      <c r="Z71" s="50"/>
    </row>
    <row r="72" s="40" customFormat="true" ht="12" hidden="false" customHeight="false" outlineLevel="0" collapsed="false">
      <c r="F72" s="55"/>
      <c r="R72" s="55"/>
      <c r="Z72" s="55"/>
    </row>
    <row r="73" s="40" customFormat="true" ht="12" hidden="false" customHeight="false" outlineLevel="0" collapsed="false">
      <c r="F73" s="55"/>
      <c r="R73" s="55"/>
      <c r="Z73" s="55"/>
    </row>
    <row r="74" s="40" customFormat="true" ht="12" hidden="false" customHeight="false" outlineLevel="0" collapsed="false">
      <c r="F74" s="55"/>
      <c r="R74" s="55"/>
      <c r="Z74" s="55"/>
    </row>
    <row r="75" s="40" customFormat="true" ht="12" hidden="false" customHeight="false" outlineLevel="0" collapsed="false">
      <c r="F75" s="55"/>
      <c r="R75" s="55"/>
      <c r="Z75" s="55"/>
    </row>
    <row r="76" s="40" customFormat="true" ht="12" hidden="false" customHeight="false" outlineLevel="0" collapsed="false">
      <c r="F76" s="55"/>
      <c r="R76" s="55"/>
      <c r="Z76" s="55"/>
    </row>
    <row r="77" s="40" customFormat="true" ht="12" hidden="false" customHeight="false" outlineLevel="0" collapsed="false">
      <c r="F77" s="55"/>
      <c r="R77" s="55"/>
      <c r="Z77" s="55"/>
    </row>
    <row r="78" s="40" customFormat="true" ht="12" hidden="false" customHeight="false" outlineLevel="0" collapsed="false">
      <c r="F78" s="55"/>
      <c r="R78" s="55"/>
      <c r="Z78" s="55"/>
    </row>
    <row r="79" s="40" customFormat="true" ht="12" hidden="false" customHeight="false" outlineLevel="0" collapsed="false">
      <c r="F79" s="55"/>
      <c r="R79" s="55"/>
      <c r="Z79" s="55"/>
    </row>
    <row r="80" s="40" customFormat="true" ht="12" hidden="false" customHeight="false" outlineLevel="0" collapsed="false">
      <c r="F80" s="55"/>
      <c r="R80" s="55"/>
      <c r="Z80" s="55"/>
    </row>
    <row r="81" s="40" customFormat="true" ht="12" hidden="false" customHeight="false" outlineLevel="0" collapsed="false">
      <c r="F81" s="55"/>
      <c r="R81" s="55"/>
      <c r="Z81" s="55"/>
    </row>
    <row r="82" s="40" customFormat="true" ht="12" hidden="false" customHeight="false" outlineLevel="0" collapsed="false">
      <c r="F82" s="55"/>
      <c r="R82" s="55"/>
      <c r="Z82" s="55"/>
    </row>
    <row r="83" s="40" customFormat="true" ht="12" hidden="false" customHeight="false" outlineLevel="0" collapsed="false">
      <c r="F83" s="55"/>
      <c r="R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F84" s="55"/>
      <c r="R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F85" s="55"/>
      <c r="R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F86" s="55"/>
      <c r="R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F87" s="55"/>
      <c r="R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F88" s="55"/>
      <c r="R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F89" s="55"/>
      <c r="R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F90" s="55"/>
      <c r="R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F91" s="55"/>
      <c r="R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F92" s="55"/>
      <c r="R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F93" s="55"/>
      <c r="R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F94" s="55"/>
      <c r="R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F95" s="55"/>
      <c r="R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F96" s="55"/>
      <c r="R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F97" s="55"/>
      <c r="R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F98" s="57"/>
      <c r="R98" s="57"/>
      <c r="Z98" s="57"/>
    </row>
    <row r="99" s="56" customFormat="true" ht="13.5" hidden="false" customHeight="false" outlineLevel="0" collapsed="false">
      <c r="F99" s="57"/>
      <c r="R99" s="57"/>
      <c r="Z99" s="57"/>
    </row>
    <row r="100" s="56" customFormat="true" ht="13.5" hidden="false" customHeight="false" outlineLevel="0" collapsed="false">
      <c r="F100" s="57"/>
      <c r="R100" s="57"/>
      <c r="Z100" s="57"/>
    </row>
    <row r="101" s="56" customFormat="true" ht="13.5" hidden="false" customHeight="false" outlineLevel="0" collapsed="false">
      <c r="F101" s="57"/>
      <c r="R101" s="57"/>
      <c r="Z101" s="57"/>
    </row>
    <row r="102" s="56" customFormat="true" ht="13.5" hidden="false" customHeight="false" outlineLevel="0" collapsed="false">
      <c r="F102" s="57"/>
      <c r="R102" s="57"/>
      <c r="Z102" s="57"/>
    </row>
    <row r="103" s="56" customFormat="true" ht="13.5" hidden="false" customHeight="false" outlineLevel="0" collapsed="false">
      <c r="F103" s="57"/>
      <c r="R103" s="57"/>
      <c r="Z103" s="57"/>
    </row>
    <row r="104" s="56" customFormat="true" ht="13.5" hidden="false" customHeight="false" outlineLevel="0" collapsed="false">
      <c r="F104" s="57"/>
      <c r="R104" s="57"/>
      <c r="Z104" s="57"/>
    </row>
    <row r="105" s="56" customFormat="true" ht="13.5" hidden="false" customHeight="false" outlineLevel="0" collapsed="false">
      <c r="F105" s="57"/>
      <c r="R105" s="57"/>
      <c r="Z105" s="57"/>
    </row>
    <row r="106" s="56" customFormat="true" ht="13.5" hidden="false" customHeight="false" outlineLevel="0" collapsed="false">
      <c r="F106" s="57"/>
      <c r="R106" s="57"/>
      <c r="Z106" s="57"/>
    </row>
    <row r="107" s="56" customFormat="true" ht="13.5" hidden="false" customHeight="false" outlineLevel="0" collapsed="false">
      <c r="F107" s="57"/>
      <c r="R107" s="57"/>
      <c r="Z107" s="57"/>
    </row>
    <row r="108" s="56" customFormat="true" ht="13.5" hidden="false" customHeight="false" outlineLevel="0" collapsed="false">
      <c r="F108" s="57"/>
      <c r="R108" s="57"/>
      <c r="Z108" s="57"/>
    </row>
    <row r="109" s="56" customFormat="true" ht="13.5" hidden="false" customHeight="false" outlineLevel="0" collapsed="false">
      <c r="F109" s="57"/>
      <c r="R109" s="57"/>
      <c r="Z109" s="57"/>
    </row>
    <row r="110" s="56" customFormat="true" ht="13.5" hidden="false" customHeight="false" outlineLevel="0" collapsed="false">
      <c r="F110" s="57"/>
      <c r="R110" s="57"/>
      <c r="Z110" s="57"/>
    </row>
    <row r="111" s="56" customFormat="true" ht="13.5" hidden="false" customHeight="false" outlineLevel="0" collapsed="false">
      <c r="F111" s="57"/>
      <c r="R111" s="57"/>
      <c r="Z111" s="57"/>
    </row>
    <row r="112" s="56" customFormat="true" ht="13.5" hidden="false" customHeight="false" outlineLevel="0" collapsed="false">
      <c r="F112" s="57"/>
      <c r="R112" s="57"/>
      <c r="Z112" s="57"/>
    </row>
    <row r="113" s="56" customFormat="true" ht="13.5" hidden="false" customHeight="false" outlineLevel="0" collapsed="false">
      <c r="F113" s="57"/>
      <c r="R113" s="57"/>
      <c r="Z113" s="57"/>
    </row>
    <row r="114" s="56" customFormat="true" ht="13.5" hidden="false" customHeight="false" outlineLevel="0" collapsed="false">
      <c r="F114" s="57"/>
      <c r="R114" s="57"/>
      <c r="Z114" s="57"/>
    </row>
    <row r="115" s="56" customFormat="true" ht="13.5" hidden="false" customHeight="false" outlineLevel="0" collapsed="false">
      <c r="F115" s="57"/>
      <c r="R115" s="57"/>
      <c r="Z115" s="57"/>
    </row>
    <row r="116" s="56" customFormat="true" ht="13.5" hidden="false" customHeight="false" outlineLevel="0" collapsed="false">
      <c r="F116" s="57"/>
      <c r="R116" s="57"/>
      <c r="Z116" s="57"/>
    </row>
    <row r="117" s="56" customFormat="true" ht="13.5" hidden="false" customHeight="false" outlineLevel="0" collapsed="false">
      <c r="F117" s="57"/>
      <c r="R117" s="57"/>
      <c r="Z117" s="57"/>
    </row>
    <row r="118" s="56" customFormat="true" ht="13.5" hidden="false" customHeight="false" outlineLevel="0" collapsed="false">
      <c r="F118" s="57"/>
      <c r="R118" s="57"/>
      <c r="Z118" s="57"/>
    </row>
    <row r="119" s="56" customFormat="true" ht="13.5" hidden="false" customHeight="false" outlineLevel="0" collapsed="false">
      <c r="F119" s="57"/>
      <c r="R119" s="57"/>
      <c r="Z119" s="57"/>
    </row>
    <row r="120" s="56" customFormat="true" ht="13.5" hidden="false" customHeight="false" outlineLevel="0" collapsed="false">
      <c r="F120" s="57"/>
      <c r="R120" s="57"/>
      <c r="Z120" s="57"/>
    </row>
    <row r="121" s="56" customFormat="true" ht="13.5" hidden="false" customHeight="false" outlineLevel="0" collapsed="false">
      <c r="F121" s="57"/>
      <c r="R121" s="57"/>
      <c r="Z121" s="57"/>
    </row>
    <row r="122" s="56" customFormat="true" ht="13.5" hidden="false" customHeight="false" outlineLevel="0" collapsed="false">
      <c r="F122" s="57"/>
      <c r="R122" s="57"/>
      <c r="Z122" s="57"/>
    </row>
    <row r="123" s="56" customFormat="true" ht="13.5" hidden="false" customHeight="false" outlineLevel="0" collapsed="false">
      <c r="F123" s="57"/>
      <c r="R123" s="57"/>
      <c r="Z123" s="57"/>
    </row>
    <row r="124" s="56" customFormat="true" ht="13.5" hidden="false" customHeight="false" outlineLevel="0" collapsed="false">
      <c r="F124" s="57"/>
      <c r="R124" s="57"/>
      <c r="Z124" s="57"/>
    </row>
    <row r="125" s="56" customFormat="true" ht="13.5" hidden="false" customHeight="false" outlineLevel="0" collapsed="false">
      <c r="F125" s="57"/>
      <c r="R125" s="57"/>
      <c r="Z125" s="57"/>
    </row>
    <row r="126" s="56" customFormat="true" ht="13.5" hidden="false" customHeight="false" outlineLevel="0" collapsed="false">
      <c r="F126" s="57"/>
      <c r="R126" s="57"/>
      <c r="Z126" s="57"/>
    </row>
    <row r="127" s="56" customFormat="true" ht="13.5" hidden="false" customHeight="false" outlineLevel="0" collapsed="false">
      <c r="F127" s="57"/>
      <c r="R127" s="57"/>
      <c r="Z127" s="57"/>
    </row>
    <row r="128" s="56" customFormat="true" ht="13.5" hidden="false" customHeight="false" outlineLevel="0" collapsed="false">
      <c r="F128" s="57"/>
      <c r="R128" s="57"/>
      <c r="Z128" s="57"/>
    </row>
    <row r="129" s="56" customFormat="true" ht="13.5" hidden="false" customHeight="false" outlineLevel="0" collapsed="false">
      <c r="F129" s="57"/>
      <c r="R129" s="57"/>
      <c r="Z129" s="57"/>
    </row>
    <row r="130" s="56" customFormat="true" ht="13.5" hidden="false" customHeight="false" outlineLevel="0" collapsed="false">
      <c r="F130" s="57"/>
      <c r="R130" s="57"/>
      <c r="Z130" s="57"/>
    </row>
    <row r="131" s="56" customFormat="true" ht="13.5" hidden="false" customHeight="false" outlineLevel="0" collapsed="false">
      <c r="F131" s="57"/>
      <c r="R131" s="57"/>
      <c r="Z131" s="57"/>
    </row>
    <row r="132" s="56" customFormat="true" ht="13.5" hidden="false" customHeight="false" outlineLevel="0" collapsed="false">
      <c r="F132" s="57"/>
      <c r="R132" s="57"/>
      <c r="Z132" s="57"/>
    </row>
    <row r="133" s="56" customFormat="true" ht="13.5" hidden="false" customHeight="false" outlineLevel="0" collapsed="false">
      <c r="F133" s="57"/>
      <c r="R133" s="57"/>
      <c r="Z133" s="57"/>
    </row>
    <row r="134" s="56" customFormat="true" ht="13.5" hidden="false" customHeight="false" outlineLevel="0" collapsed="false">
      <c r="F134" s="57"/>
      <c r="R134" s="57"/>
      <c r="Z134" s="57"/>
    </row>
    <row r="135" s="56" customFormat="true" ht="13.5" hidden="false" customHeight="false" outlineLevel="0" collapsed="false">
      <c r="F135" s="57"/>
      <c r="R135" s="57"/>
      <c r="Z135" s="57"/>
    </row>
    <row r="136" s="56" customFormat="true" ht="13.5" hidden="false" customHeight="false" outlineLevel="0" collapsed="false">
      <c r="F136" s="57"/>
      <c r="R136" s="57"/>
      <c r="Z136" s="57"/>
    </row>
    <row r="137" s="56" customFormat="true" ht="13.5" hidden="false" customHeight="false" outlineLevel="0" collapsed="false">
      <c r="F137" s="57"/>
      <c r="R137" s="57"/>
      <c r="Z137" s="57"/>
    </row>
    <row r="138" s="56" customFormat="true" ht="13.5" hidden="false" customHeight="false" outlineLevel="0" collapsed="false">
      <c r="F138" s="57"/>
      <c r="R138" s="57"/>
      <c r="Z138" s="57"/>
    </row>
    <row r="139" s="56" customFormat="true" ht="13.5" hidden="false" customHeight="false" outlineLevel="0" collapsed="false">
      <c r="F139" s="57"/>
      <c r="R139" s="57"/>
      <c r="Z139" s="57"/>
    </row>
    <row r="140" s="56" customFormat="true" ht="13.5" hidden="false" customHeight="false" outlineLevel="0" collapsed="false">
      <c r="F140" s="57"/>
      <c r="R140" s="57"/>
      <c r="Z140" s="57"/>
    </row>
    <row r="141" s="56" customFormat="true" ht="13.5" hidden="false" customHeight="false" outlineLevel="0" collapsed="false">
      <c r="F141" s="57"/>
      <c r="R141" s="57"/>
      <c r="Z141" s="57"/>
    </row>
    <row r="142" s="56" customFormat="true" ht="13.5" hidden="false" customHeight="false" outlineLevel="0" collapsed="false">
      <c r="F142" s="57"/>
      <c r="R142" s="57"/>
      <c r="Z142" s="57"/>
    </row>
    <row r="143" s="56" customFormat="true" ht="13.5" hidden="false" customHeight="false" outlineLevel="0" collapsed="false">
      <c r="F143" s="57"/>
      <c r="R143" s="57"/>
      <c r="Z143" s="57"/>
    </row>
    <row r="144" s="56" customFormat="true" ht="13.5" hidden="false" customHeight="false" outlineLevel="0" collapsed="false">
      <c r="F144" s="57"/>
      <c r="R144" s="57"/>
      <c r="Z144" s="57"/>
    </row>
    <row r="145" s="56" customFormat="true" ht="13.5" hidden="false" customHeight="false" outlineLevel="0" collapsed="false">
      <c r="F145" s="57"/>
      <c r="R145" s="57"/>
      <c r="Z145" s="57"/>
    </row>
    <row r="146" s="56" customFormat="true" ht="13.5" hidden="false" customHeight="false" outlineLevel="0" collapsed="false">
      <c r="F146" s="57"/>
      <c r="R146" s="57"/>
      <c r="Z146" s="57"/>
    </row>
    <row r="147" s="56" customFormat="true" ht="13.5" hidden="false" customHeight="false" outlineLevel="0" collapsed="false">
      <c r="F147" s="57"/>
      <c r="R147" s="57"/>
      <c r="Z147" s="57"/>
    </row>
    <row r="148" s="56" customFormat="true" ht="13.5" hidden="false" customHeight="false" outlineLevel="0" collapsed="false">
      <c r="F148" s="57"/>
      <c r="R148" s="57"/>
      <c r="Z148" s="57"/>
    </row>
    <row r="149" s="56" customFormat="true" ht="13.5" hidden="false" customHeight="false" outlineLevel="0" collapsed="false">
      <c r="F149" s="57"/>
      <c r="R149" s="57"/>
      <c r="Z149" s="57"/>
    </row>
    <row r="150" s="56" customFormat="true" ht="13.5" hidden="false" customHeight="false" outlineLevel="0" collapsed="false">
      <c r="F150" s="57"/>
      <c r="R150" s="57"/>
      <c r="Z150" s="57"/>
    </row>
    <row r="151" s="56" customFormat="true" ht="13.5" hidden="false" customHeight="false" outlineLevel="0" collapsed="false">
      <c r="F151" s="57"/>
      <c r="R151" s="57"/>
      <c r="Z151" s="57"/>
    </row>
    <row r="152" s="56" customFormat="true" ht="13.5" hidden="false" customHeight="false" outlineLevel="0" collapsed="false">
      <c r="F152" s="57"/>
      <c r="R152" s="57"/>
      <c r="Z152" s="57"/>
    </row>
    <row r="153" s="56" customFormat="true" ht="13.5" hidden="false" customHeight="false" outlineLevel="0" collapsed="false">
      <c r="F153" s="57"/>
      <c r="R153" s="57"/>
      <c r="Z153" s="57"/>
    </row>
    <row r="154" s="56" customFormat="true" ht="13.5" hidden="false" customHeight="false" outlineLevel="0" collapsed="false">
      <c r="F154" s="57"/>
      <c r="R154" s="57"/>
      <c r="Z154" s="57"/>
    </row>
    <row r="155" s="56" customFormat="true" ht="13.5" hidden="false" customHeight="false" outlineLevel="0" collapsed="false">
      <c r="F155" s="57"/>
      <c r="R155" s="57"/>
      <c r="Z155" s="57"/>
    </row>
    <row r="156" s="56" customFormat="true" ht="13.5" hidden="false" customHeight="false" outlineLevel="0" collapsed="false">
      <c r="F156" s="57"/>
      <c r="R156" s="57"/>
      <c r="Z156" s="57"/>
    </row>
    <row r="157" s="56" customFormat="true" ht="13.5" hidden="false" customHeight="false" outlineLevel="0" collapsed="false">
      <c r="F157" s="57"/>
      <c r="R157" s="57"/>
      <c r="Z157" s="57"/>
    </row>
    <row r="158" s="56" customFormat="true" ht="13.5" hidden="false" customHeight="false" outlineLevel="0" collapsed="false">
      <c r="F158" s="57"/>
      <c r="R158" s="57"/>
      <c r="Z158" s="57"/>
    </row>
    <row r="159" s="56" customFormat="true" ht="13.5" hidden="false" customHeight="false" outlineLevel="0" collapsed="false">
      <c r="F159" s="57"/>
      <c r="R159" s="57"/>
      <c r="Z159" s="57"/>
    </row>
    <row r="160" s="56" customFormat="true" ht="13.5" hidden="false" customHeight="false" outlineLevel="0" collapsed="false">
      <c r="F160" s="57"/>
      <c r="R160" s="57"/>
      <c r="Z160" s="57"/>
    </row>
    <row r="161" s="56" customFormat="true" ht="13.5" hidden="false" customHeight="false" outlineLevel="0" collapsed="false">
      <c r="F161" s="57"/>
      <c r="R161" s="57"/>
      <c r="Z161" s="57"/>
    </row>
    <row r="162" s="56" customFormat="true" ht="13.5" hidden="false" customHeight="false" outlineLevel="0" collapsed="false">
      <c r="F162" s="57"/>
      <c r="R162" s="57"/>
      <c r="Z162" s="57"/>
    </row>
    <row r="163" s="56" customFormat="true" ht="13.5" hidden="false" customHeight="false" outlineLevel="0" collapsed="false">
      <c r="F163" s="57"/>
      <c r="R163" s="57"/>
      <c r="Z163" s="57"/>
    </row>
    <row r="164" s="56" customFormat="true" ht="13.5" hidden="false" customHeight="false" outlineLevel="0" collapsed="false">
      <c r="F164" s="57"/>
      <c r="R164" s="57"/>
      <c r="Z164" s="57"/>
    </row>
    <row r="165" s="56" customFormat="true" ht="13.5" hidden="false" customHeight="false" outlineLevel="0" collapsed="false">
      <c r="F165" s="57"/>
      <c r="R165" s="57"/>
      <c r="Z165" s="57"/>
    </row>
    <row r="166" s="56" customFormat="true" ht="13.5" hidden="false" customHeight="false" outlineLevel="0" collapsed="false">
      <c r="F166" s="57"/>
      <c r="R166" s="57"/>
      <c r="Z166" s="57"/>
    </row>
    <row r="167" s="56" customFormat="true" ht="13.5" hidden="false" customHeight="false" outlineLevel="0" collapsed="false">
      <c r="F167" s="57"/>
      <c r="R167" s="57"/>
      <c r="Z167" s="57"/>
    </row>
    <row r="168" s="56" customFormat="true" ht="13.5" hidden="false" customHeight="false" outlineLevel="0" collapsed="false">
      <c r="F168" s="57"/>
      <c r="R168" s="57"/>
      <c r="Z168" s="57"/>
    </row>
    <row r="169" s="56" customFormat="true" ht="13.5" hidden="false" customHeight="false" outlineLevel="0" collapsed="false">
      <c r="F169" s="57"/>
      <c r="R169" s="57"/>
      <c r="Z169" s="57"/>
    </row>
    <row r="170" s="56" customFormat="true" ht="13.5" hidden="false" customHeight="false" outlineLevel="0" collapsed="false">
      <c r="F170" s="57"/>
      <c r="R170" s="57"/>
      <c r="Z170" s="57"/>
    </row>
    <row r="171" s="56" customFormat="true" ht="13.5" hidden="false" customHeight="false" outlineLevel="0" collapsed="false">
      <c r="F171" s="57"/>
      <c r="R171" s="57"/>
      <c r="Z171" s="57"/>
    </row>
    <row r="172" s="56" customFormat="true" ht="13.5" hidden="false" customHeight="false" outlineLevel="0" collapsed="false">
      <c r="F172" s="57"/>
      <c r="R172" s="57"/>
      <c r="Z172" s="57"/>
    </row>
    <row r="173" s="56" customFormat="true" ht="13.5" hidden="false" customHeight="false" outlineLevel="0" collapsed="false">
      <c r="F173" s="57"/>
      <c r="R173" s="57"/>
      <c r="Z173" s="57"/>
    </row>
    <row r="174" s="56" customFormat="true" ht="13.5" hidden="false" customHeight="false" outlineLevel="0" collapsed="false">
      <c r="F174" s="57"/>
      <c r="R174" s="57"/>
      <c r="Z174" s="57"/>
    </row>
    <row r="175" s="56" customFormat="true" ht="13.5" hidden="false" customHeight="false" outlineLevel="0" collapsed="false">
      <c r="F175" s="57"/>
      <c r="R175" s="57"/>
      <c r="Z175" s="57"/>
    </row>
    <row r="176" s="56" customFormat="true" ht="13.5" hidden="false" customHeight="false" outlineLevel="0" collapsed="false">
      <c r="F176" s="57"/>
      <c r="R176" s="57"/>
      <c r="Z176" s="57"/>
    </row>
    <row r="177" s="56" customFormat="true" ht="13.5" hidden="false" customHeight="false" outlineLevel="0" collapsed="false">
      <c r="F177" s="57"/>
      <c r="R177" s="57"/>
      <c r="Z177" s="57"/>
    </row>
    <row r="178" s="56" customFormat="true" ht="13.5" hidden="false" customHeight="false" outlineLevel="0" collapsed="false">
      <c r="F178" s="57"/>
      <c r="R178" s="57"/>
      <c r="Z178" s="57"/>
    </row>
    <row r="179" s="56" customFormat="true" ht="13.5" hidden="false" customHeight="false" outlineLevel="0" collapsed="false">
      <c r="F179" s="57"/>
      <c r="R179" s="57"/>
      <c r="Z179" s="57"/>
    </row>
    <row r="180" s="56" customFormat="true" ht="13.5" hidden="false" customHeight="false" outlineLevel="0" collapsed="false">
      <c r="F180" s="57"/>
      <c r="R180" s="57"/>
      <c r="Z180" s="57"/>
    </row>
    <row r="181" s="56" customFormat="true" ht="13.5" hidden="false" customHeight="false" outlineLevel="0" collapsed="false">
      <c r="F181" s="57"/>
      <c r="R181" s="57"/>
      <c r="Z181" s="57"/>
    </row>
    <row r="182" s="56" customFormat="true" ht="13.5" hidden="false" customHeight="false" outlineLevel="0" collapsed="false">
      <c r="F182" s="57"/>
      <c r="R182" s="57"/>
      <c r="Z182" s="57"/>
    </row>
    <row r="183" s="56" customFormat="true" ht="13.5" hidden="false" customHeight="false" outlineLevel="0" collapsed="false">
      <c r="F183" s="57"/>
      <c r="R183" s="57"/>
      <c r="Z183" s="57"/>
    </row>
    <row r="184" s="56" customFormat="true" ht="13.5" hidden="false" customHeight="false" outlineLevel="0" collapsed="false">
      <c r="F184" s="57"/>
      <c r="R184" s="57"/>
      <c r="Z184" s="57"/>
    </row>
    <row r="185" s="56" customFormat="true" ht="13.5" hidden="false" customHeight="false" outlineLevel="0" collapsed="false">
      <c r="F185" s="57"/>
      <c r="R185" s="57"/>
      <c r="Z185" s="57"/>
    </row>
    <row r="186" s="56" customFormat="true" ht="13.5" hidden="false" customHeight="false" outlineLevel="0" collapsed="false">
      <c r="F186" s="57"/>
      <c r="R186" s="57"/>
      <c r="Z186" s="57"/>
    </row>
    <row r="187" s="56" customFormat="true" ht="13.5" hidden="false" customHeight="false" outlineLevel="0" collapsed="false">
      <c r="F187" s="57"/>
      <c r="R187" s="57"/>
      <c r="Z187" s="57"/>
    </row>
    <row r="188" s="56" customFormat="true" ht="13.5" hidden="false" customHeight="false" outlineLevel="0" collapsed="false">
      <c r="F188" s="57"/>
      <c r="R188" s="57"/>
      <c r="Z188" s="57"/>
    </row>
    <row r="189" s="56" customFormat="true" ht="13.5" hidden="false" customHeight="false" outlineLevel="0" collapsed="false">
      <c r="F189" s="57"/>
      <c r="R189" s="57"/>
      <c r="Z189" s="57"/>
    </row>
    <row r="190" s="56" customFormat="true" ht="13.5" hidden="false" customHeight="false" outlineLevel="0" collapsed="false">
      <c r="F190" s="57"/>
      <c r="R190" s="57"/>
      <c r="Z190" s="57"/>
    </row>
    <row r="191" s="56" customFormat="true" ht="13.5" hidden="false" customHeight="false" outlineLevel="0" collapsed="false">
      <c r="F191" s="57"/>
      <c r="R191" s="57"/>
      <c r="Z191" s="57"/>
    </row>
    <row r="192" s="56" customFormat="true" ht="13.5" hidden="false" customHeight="false" outlineLevel="0" collapsed="false">
      <c r="F192" s="57"/>
      <c r="R192" s="57"/>
      <c r="Z192" s="57"/>
    </row>
    <row r="193" s="56" customFormat="true" ht="13.5" hidden="false" customHeight="false" outlineLevel="0" collapsed="false">
      <c r="F193" s="57"/>
      <c r="R193" s="57"/>
      <c r="Z193" s="57"/>
    </row>
    <row r="194" s="56" customFormat="true" ht="13.5" hidden="false" customHeight="false" outlineLevel="0" collapsed="false">
      <c r="F194" s="57"/>
      <c r="R194" s="57"/>
      <c r="Z194" s="57"/>
    </row>
    <row r="195" s="56" customFormat="true" ht="13.5" hidden="false" customHeight="false" outlineLevel="0" collapsed="false">
      <c r="F195" s="57"/>
      <c r="R195" s="57"/>
      <c r="Z195" s="57"/>
    </row>
    <row r="196" s="56" customFormat="true" ht="13.5" hidden="false" customHeight="false" outlineLevel="0" collapsed="false">
      <c r="F196" s="57"/>
      <c r="R196" s="57"/>
      <c r="Z196" s="57"/>
    </row>
    <row r="197" s="56" customFormat="true" ht="13.5" hidden="false" customHeight="false" outlineLevel="0" collapsed="false">
      <c r="F197" s="57"/>
      <c r="R197" s="57"/>
      <c r="Z197" s="57"/>
    </row>
    <row r="198" s="56" customFormat="true" ht="13.5" hidden="false" customHeight="false" outlineLevel="0" collapsed="false">
      <c r="F198" s="57"/>
      <c r="R198" s="57"/>
      <c r="Z198" s="57"/>
    </row>
    <row r="199" s="56" customFormat="true" ht="13.5" hidden="false" customHeight="false" outlineLevel="0" collapsed="false">
      <c r="F199" s="57"/>
      <c r="R199" s="57"/>
      <c r="Z199" s="57"/>
    </row>
    <row r="200" s="56" customFormat="true" ht="13.5" hidden="false" customHeight="false" outlineLevel="0" collapsed="false">
      <c r="F200" s="57"/>
      <c r="R200" s="57"/>
      <c r="Z200" s="57"/>
    </row>
    <row r="201" s="56" customFormat="true" ht="13.5" hidden="false" customHeight="false" outlineLevel="0" collapsed="false">
      <c r="F201" s="57"/>
      <c r="R201" s="57"/>
      <c r="Z201" s="57"/>
    </row>
    <row r="202" s="56" customFormat="true" ht="13.5" hidden="false" customHeight="false" outlineLevel="0" collapsed="false">
      <c r="F202" s="57"/>
      <c r="R202" s="57"/>
      <c r="Z202" s="57"/>
    </row>
    <row r="203" s="56" customFormat="true" ht="13.5" hidden="false" customHeight="false" outlineLevel="0" collapsed="false">
      <c r="F203" s="57"/>
      <c r="R203" s="57"/>
      <c r="Z203" s="57"/>
    </row>
    <row r="204" s="56" customFormat="true" ht="13.5" hidden="false" customHeight="false" outlineLevel="0" collapsed="false">
      <c r="F204" s="57"/>
      <c r="R204" s="57"/>
      <c r="Z204" s="57"/>
    </row>
    <row r="205" s="56" customFormat="true" ht="13.5" hidden="false" customHeight="false" outlineLevel="0" collapsed="false">
      <c r="F205" s="57"/>
      <c r="R205" s="57"/>
      <c r="Z205" s="57"/>
    </row>
    <row r="206" s="56" customFormat="true" ht="13.5" hidden="false" customHeight="false" outlineLevel="0" collapsed="false">
      <c r="F206" s="57"/>
      <c r="R206" s="57"/>
      <c r="Z206" s="57"/>
    </row>
    <row r="207" s="56" customFormat="true" ht="13.5" hidden="false" customHeight="false" outlineLevel="0" collapsed="false">
      <c r="F207" s="57"/>
      <c r="R207" s="57"/>
      <c r="Z207" s="57"/>
    </row>
    <row r="208" s="56" customFormat="true" ht="13.5" hidden="false" customHeight="false" outlineLevel="0" collapsed="false">
      <c r="F208" s="57"/>
      <c r="R208" s="57"/>
      <c r="Z208" s="57"/>
    </row>
    <row r="209" s="56" customFormat="true" ht="13.5" hidden="false" customHeight="false" outlineLevel="0" collapsed="false">
      <c r="F209" s="57"/>
      <c r="R209" s="57"/>
      <c r="Z209" s="57"/>
    </row>
    <row r="210" s="56" customFormat="true" ht="13.5" hidden="false" customHeight="false" outlineLevel="0" collapsed="false">
      <c r="F210" s="57"/>
      <c r="R210" s="57"/>
      <c r="Z210" s="57"/>
    </row>
    <row r="211" s="56" customFormat="true" ht="13.5" hidden="false" customHeight="false" outlineLevel="0" collapsed="false">
      <c r="F211" s="57"/>
      <c r="R211" s="57"/>
      <c r="Z211" s="57"/>
    </row>
    <row r="212" s="56" customFormat="true" ht="13.5" hidden="false" customHeight="false" outlineLevel="0" collapsed="false">
      <c r="F212" s="57"/>
      <c r="R212" s="57"/>
      <c r="Z212" s="57"/>
    </row>
    <row r="213" s="56" customFormat="true" ht="13.5" hidden="false" customHeight="false" outlineLevel="0" collapsed="false">
      <c r="F213" s="57"/>
      <c r="R213" s="57"/>
      <c r="Z213" s="57"/>
    </row>
    <row r="214" s="56" customFormat="true" ht="13.5" hidden="false" customHeight="false" outlineLevel="0" collapsed="false">
      <c r="F214" s="57"/>
      <c r="R214" s="57"/>
      <c r="Z214" s="57"/>
    </row>
    <row r="215" s="56" customFormat="true" ht="13.5" hidden="false" customHeight="false" outlineLevel="0" collapsed="false">
      <c r="F215" s="57"/>
      <c r="R215" s="57"/>
      <c r="Z215" s="57"/>
    </row>
    <row r="216" s="56" customFormat="true" ht="13.5" hidden="false" customHeight="false" outlineLevel="0" collapsed="false">
      <c r="F216" s="57"/>
      <c r="R216" s="57"/>
      <c r="Z216" s="57"/>
    </row>
    <row r="217" s="56" customFormat="true" ht="13.5" hidden="false" customHeight="false" outlineLevel="0" collapsed="false">
      <c r="F217" s="57"/>
      <c r="R217" s="57"/>
      <c r="Z217" s="57"/>
    </row>
    <row r="218" s="56" customFormat="true" ht="13.5" hidden="false" customHeight="false" outlineLevel="0" collapsed="false">
      <c r="F218" s="57"/>
      <c r="R218" s="57"/>
      <c r="Z218" s="57"/>
    </row>
    <row r="219" s="56" customFormat="true" ht="13.5" hidden="false" customHeight="false" outlineLevel="0" collapsed="false">
      <c r="F219" s="57"/>
      <c r="R219" s="57"/>
      <c r="Z219" s="57"/>
    </row>
    <row r="220" s="56" customFormat="true" ht="13.5" hidden="false" customHeight="false" outlineLevel="0" collapsed="false">
      <c r="F220" s="57"/>
      <c r="R220" s="57"/>
      <c r="Z220" s="57"/>
    </row>
    <row r="221" s="56" customFormat="true" ht="13.5" hidden="false" customHeight="false" outlineLevel="0" collapsed="false">
      <c r="F221" s="57"/>
      <c r="R221" s="57"/>
      <c r="Z221" s="57"/>
    </row>
    <row r="222" s="56" customFormat="true" ht="13.5" hidden="false" customHeight="false" outlineLevel="0" collapsed="false">
      <c r="F222" s="57"/>
      <c r="R222" s="57"/>
      <c r="Z222" s="57"/>
    </row>
    <row r="223" s="56" customFormat="true" ht="13.5" hidden="false" customHeight="false" outlineLevel="0" collapsed="false">
      <c r="F223" s="57"/>
      <c r="R223" s="57"/>
      <c r="Z223" s="57"/>
    </row>
    <row r="224" s="56" customFormat="true" ht="13.5" hidden="false" customHeight="false" outlineLevel="0" collapsed="false">
      <c r="F224" s="57"/>
      <c r="R224" s="57"/>
      <c r="Z224" s="57"/>
    </row>
    <row r="225" s="56" customFormat="true" ht="13.5" hidden="false" customHeight="false" outlineLevel="0" collapsed="false">
      <c r="F225" s="57"/>
      <c r="R225" s="57"/>
      <c r="Z225" s="57"/>
    </row>
    <row r="226" s="56" customFormat="true" ht="13.5" hidden="false" customHeight="false" outlineLevel="0" collapsed="false">
      <c r="F226" s="57"/>
      <c r="R226" s="57"/>
      <c r="Z226" s="57"/>
    </row>
    <row r="227" s="56" customFormat="true" ht="13.5" hidden="false" customHeight="false" outlineLevel="0" collapsed="false">
      <c r="F227" s="57"/>
      <c r="R227" s="57"/>
      <c r="Z227" s="57"/>
    </row>
    <row r="228" s="56" customFormat="true" ht="13.5" hidden="false" customHeight="false" outlineLevel="0" collapsed="false">
      <c r="F228" s="57"/>
      <c r="R228" s="57"/>
      <c r="Z228" s="57"/>
    </row>
    <row r="229" s="56" customFormat="true" ht="13.5" hidden="false" customHeight="false" outlineLevel="0" collapsed="false">
      <c r="F229" s="57"/>
      <c r="R229" s="57"/>
      <c r="Z229" s="57"/>
    </row>
    <row r="230" s="56" customFormat="true" ht="13.5" hidden="false" customHeight="false" outlineLevel="0" collapsed="false">
      <c r="F230" s="57"/>
      <c r="R230" s="57"/>
      <c r="Z230" s="57"/>
    </row>
    <row r="231" s="56" customFormat="true" ht="13.5" hidden="false" customHeight="false" outlineLevel="0" collapsed="false">
      <c r="F231" s="57"/>
      <c r="R231" s="57"/>
      <c r="Z231" s="57"/>
    </row>
    <row r="232" s="56" customFormat="true" ht="13.5" hidden="false" customHeight="false" outlineLevel="0" collapsed="false">
      <c r="F232" s="57"/>
      <c r="R232" s="57"/>
      <c r="Z232" s="57"/>
    </row>
    <row r="233" s="56" customFormat="true" ht="13.5" hidden="false" customHeight="false" outlineLevel="0" collapsed="false">
      <c r="F233" s="57"/>
      <c r="R233" s="57"/>
      <c r="Z233" s="57"/>
    </row>
    <row r="234" s="56" customFormat="true" ht="13.5" hidden="false" customHeight="false" outlineLevel="0" collapsed="false">
      <c r="F234" s="57"/>
      <c r="R234" s="57"/>
      <c r="Z234" s="57"/>
    </row>
    <row r="235" s="56" customFormat="true" ht="13.5" hidden="false" customHeight="false" outlineLevel="0" collapsed="false">
      <c r="F235" s="57"/>
      <c r="R235" s="57"/>
      <c r="Z235" s="57"/>
    </row>
    <row r="236" s="56" customFormat="true" ht="13.5" hidden="false" customHeight="false" outlineLevel="0" collapsed="false">
      <c r="F236" s="57"/>
      <c r="R236" s="57"/>
      <c r="Z236" s="57"/>
    </row>
    <row r="237" s="56" customFormat="true" ht="13.5" hidden="false" customHeight="false" outlineLevel="0" collapsed="false">
      <c r="F237" s="57"/>
      <c r="R237" s="57"/>
      <c r="Z237" s="57"/>
    </row>
    <row r="238" s="56" customFormat="true" ht="13.5" hidden="false" customHeight="false" outlineLevel="0" collapsed="false">
      <c r="F238" s="57"/>
      <c r="R238" s="57"/>
      <c r="Z238" s="57"/>
    </row>
    <row r="239" s="56" customFormat="true" ht="13.5" hidden="false" customHeight="false" outlineLevel="0" collapsed="false">
      <c r="F239" s="57"/>
      <c r="R239" s="57"/>
      <c r="Z239" s="57"/>
    </row>
    <row r="240" s="56" customFormat="true" ht="13.5" hidden="false" customHeight="false" outlineLevel="0" collapsed="false">
      <c r="F240" s="57"/>
      <c r="R240" s="57"/>
      <c r="Z240" s="57"/>
    </row>
    <row r="241" s="56" customFormat="true" ht="13.5" hidden="false" customHeight="false" outlineLevel="0" collapsed="false">
      <c r="F241" s="57"/>
      <c r="R241" s="57"/>
      <c r="Z241" s="57"/>
    </row>
    <row r="242" s="56" customFormat="true" ht="13.5" hidden="false" customHeight="false" outlineLevel="0" collapsed="false">
      <c r="F242" s="57"/>
      <c r="R242" s="57"/>
      <c r="Z242" s="57"/>
    </row>
    <row r="243" s="56" customFormat="true" ht="13.5" hidden="false" customHeight="false" outlineLevel="0" collapsed="false">
      <c r="F243" s="57"/>
      <c r="R243" s="57"/>
      <c r="Z243" s="57"/>
    </row>
    <row r="244" s="56" customFormat="true" ht="13.5" hidden="false" customHeight="false" outlineLevel="0" collapsed="false">
      <c r="F244" s="57"/>
      <c r="R244" s="57"/>
      <c r="Z244" s="57"/>
    </row>
    <row r="245" s="56" customFormat="true" ht="13.5" hidden="false" customHeight="false" outlineLevel="0" collapsed="false">
      <c r="F245" s="57"/>
      <c r="R245" s="57"/>
      <c r="Z245" s="57"/>
    </row>
    <row r="246" s="56" customFormat="true" ht="13.5" hidden="false" customHeight="false" outlineLevel="0" collapsed="false">
      <c r="F246" s="57"/>
      <c r="R246" s="57"/>
      <c r="Z246" s="57"/>
    </row>
    <row r="247" s="56" customFormat="true" ht="13.5" hidden="false" customHeight="false" outlineLevel="0" collapsed="false">
      <c r="F247" s="57"/>
      <c r="R247" s="57"/>
      <c r="Z247" s="57"/>
    </row>
    <row r="248" s="56" customFormat="true" ht="13.5" hidden="false" customHeight="false" outlineLevel="0" collapsed="false">
      <c r="F248" s="57"/>
      <c r="R248" s="57"/>
      <c r="Z248" s="57"/>
    </row>
    <row r="249" s="56" customFormat="true" ht="13.5" hidden="false" customHeight="false" outlineLevel="0" collapsed="false">
      <c r="F249" s="57"/>
      <c r="R249" s="57"/>
      <c r="Z249" s="57"/>
    </row>
    <row r="250" s="56" customFormat="true" ht="13.5" hidden="false" customHeight="false" outlineLevel="0" collapsed="false">
      <c r="F250" s="57"/>
      <c r="R250" s="57"/>
      <c r="Z250" s="57"/>
    </row>
    <row r="251" s="56" customFormat="true" ht="13.5" hidden="false" customHeight="false" outlineLevel="0" collapsed="false">
      <c r="F251" s="57"/>
      <c r="R251" s="57"/>
      <c r="Z251" s="57"/>
    </row>
    <row r="252" s="56" customFormat="true" ht="13.5" hidden="false" customHeight="false" outlineLevel="0" collapsed="false">
      <c r="F252" s="57"/>
      <c r="R252" s="57"/>
      <c r="Z252" s="57"/>
    </row>
    <row r="253" s="56" customFormat="true" ht="13.5" hidden="false" customHeight="false" outlineLevel="0" collapsed="false">
      <c r="F253" s="57"/>
      <c r="R253" s="57"/>
      <c r="Z253" s="57"/>
    </row>
    <row r="254" s="56" customFormat="true" ht="13.5" hidden="false" customHeight="false" outlineLevel="0" collapsed="false">
      <c r="F254" s="57"/>
      <c r="R254" s="57"/>
      <c r="Z254" s="57"/>
    </row>
    <row r="255" s="56" customFormat="true" ht="13.5" hidden="false" customHeight="false" outlineLevel="0" collapsed="false">
      <c r="F255" s="57"/>
      <c r="R255" s="57"/>
      <c r="Z255" s="57"/>
    </row>
    <row r="256" s="56" customFormat="true" ht="13.5" hidden="false" customHeight="false" outlineLevel="0" collapsed="false">
      <c r="F256" s="57"/>
      <c r="R256" s="57"/>
      <c r="Z256" s="57"/>
    </row>
    <row r="257" s="56" customFormat="true" ht="13.5" hidden="false" customHeight="false" outlineLevel="0" collapsed="false">
      <c r="F257" s="57"/>
      <c r="R257" s="57"/>
      <c r="Z257" s="57"/>
    </row>
    <row r="258" s="56" customFormat="true" ht="13.5" hidden="false" customHeight="false" outlineLevel="0" collapsed="false">
      <c r="F258" s="57"/>
      <c r="R258" s="57"/>
      <c r="Z258" s="57"/>
    </row>
    <row r="259" s="56" customFormat="true" ht="13.5" hidden="false" customHeight="false" outlineLevel="0" collapsed="false">
      <c r="F259" s="57"/>
      <c r="R259" s="57"/>
      <c r="Z259" s="57"/>
    </row>
    <row r="260" s="56" customFormat="true" ht="13.5" hidden="false" customHeight="false" outlineLevel="0" collapsed="false">
      <c r="F260" s="57"/>
      <c r="R260" s="57"/>
      <c r="Z260" s="57"/>
    </row>
    <row r="261" s="56" customFormat="true" ht="13.5" hidden="false" customHeight="false" outlineLevel="0" collapsed="false">
      <c r="F261" s="57"/>
      <c r="R261" s="57"/>
      <c r="Z261" s="57"/>
    </row>
    <row r="262" s="56" customFormat="true" ht="13.5" hidden="false" customHeight="false" outlineLevel="0" collapsed="false">
      <c r="F262" s="57"/>
      <c r="R262" s="57"/>
      <c r="Z262" s="57"/>
    </row>
    <row r="263" s="56" customFormat="true" ht="13.5" hidden="false" customHeight="false" outlineLevel="0" collapsed="false">
      <c r="F263" s="57"/>
      <c r="R263" s="57"/>
      <c r="Z263" s="57"/>
    </row>
    <row r="264" s="56" customFormat="true" ht="13.5" hidden="false" customHeight="false" outlineLevel="0" collapsed="false">
      <c r="F264" s="57"/>
      <c r="R264" s="57"/>
      <c r="Z264" s="57"/>
    </row>
    <row r="265" s="56" customFormat="true" ht="13.5" hidden="false" customHeight="false" outlineLevel="0" collapsed="false">
      <c r="F265" s="57"/>
      <c r="R265" s="57"/>
      <c r="Z265" s="57"/>
    </row>
    <row r="266" s="56" customFormat="true" ht="13.5" hidden="false" customHeight="false" outlineLevel="0" collapsed="false">
      <c r="F266" s="57"/>
      <c r="R266" s="57"/>
      <c r="Z266" s="57"/>
    </row>
    <row r="267" s="56" customFormat="true" ht="13.5" hidden="false" customHeight="false" outlineLevel="0" collapsed="false">
      <c r="F267" s="57"/>
      <c r="R267" s="57"/>
      <c r="Z267" s="57"/>
    </row>
    <row r="268" s="56" customFormat="true" ht="13.5" hidden="false" customHeight="false" outlineLevel="0" collapsed="false">
      <c r="F268" s="57"/>
      <c r="R268" s="57"/>
      <c r="Z268" s="57"/>
    </row>
    <row r="269" s="56" customFormat="true" ht="13.5" hidden="false" customHeight="false" outlineLevel="0" collapsed="false">
      <c r="F269" s="57"/>
      <c r="R269" s="57"/>
      <c r="Z269" s="57"/>
    </row>
    <row r="270" s="56" customFormat="true" ht="13.5" hidden="false" customHeight="false" outlineLevel="0" collapsed="false">
      <c r="F270" s="57"/>
      <c r="R270" s="57"/>
      <c r="Z270" s="57"/>
    </row>
    <row r="271" s="56" customFormat="true" ht="13.5" hidden="false" customHeight="false" outlineLevel="0" collapsed="false">
      <c r="F271" s="57"/>
      <c r="R271" s="57"/>
      <c r="Z271" s="57"/>
    </row>
    <row r="272" s="56" customFormat="true" ht="13.5" hidden="false" customHeight="false" outlineLevel="0" collapsed="false">
      <c r="F272" s="57"/>
      <c r="R272" s="57"/>
      <c r="Z272" s="57"/>
    </row>
    <row r="273" s="56" customFormat="true" ht="13.5" hidden="false" customHeight="false" outlineLevel="0" collapsed="false">
      <c r="F273" s="57"/>
      <c r="R273" s="57"/>
      <c r="Z273" s="57"/>
    </row>
    <row r="274" s="56" customFormat="true" ht="13.5" hidden="false" customHeight="false" outlineLevel="0" collapsed="false">
      <c r="F274" s="57"/>
      <c r="R274" s="57"/>
      <c r="Z274" s="57"/>
    </row>
    <row r="275" s="56" customFormat="true" ht="13.5" hidden="false" customHeight="false" outlineLevel="0" collapsed="false">
      <c r="F275" s="57"/>
      <c r="R275" s="57"/>
      <c r="Z275" s="57"/>
    </row>
    <row r="276" s="56" customFormat="true" ht="13.5" hidden="false" customHeight="false" outlineLevel="0" collapsed="false">
      <c r="F276" s="57"/>
      <c r="R276" s="57"/>
      <c r="Z276" s="57"/>
    </row>
    <row r="277" s="56" customFormat="true" ht="13.5" hidden="false" customHeight="false" outlineLevel="0" collapsed="false">
      <c r="F277" s="57"/>
      <c r="R277" s="57"/>
      <c r="Z277" s="57"/>
    </row>
    <row r="278" s="56" customFormat="true" ht="13.5" hidden="false" customHeight="false" outlineLevel="0" collapsed="false">
      <c r="F278" s="57"/>
      <c r="R278" s="57"/>
      <c r="Z278" s="57"/>
    </row>
    <row r="279" s="56" customFormat="true" ht="13.5" hidden="false" customHeight="false" outlineLevel="0" collapsed="false">
      <c r="F279" s="57"/>
      <c r="R279" s="57"/>
      <c r="Z279" s="57"/>
    </row>
    <row r="280" s="56" customFormat="true" ht="13.5" hidden="false" customHeight="false" outlineLevel="0" collapsed="false">
      <c r="F280" s="57"/>
      <c r="R280" s="57"/>
      <c r="Z280" s="57"/>
    </row>
    <row r="281" s="56" customFormat="true" ht="13.5" hidden="false" customHeight="false" outlineLevel="0" collapsed="false">
      <c r="F281" s="57"/>
      <c r="R281" s="57"/>
      <c r="Z281" s="57"/>
    </row>
    <row r="282" s="56" customFormat="true" ht="13.5" hidden="false" customHeight="false" outlineLevel="0" collapsed="false">
      <c r="F282" s="57"/>
      <c r="R282" s="57"/>
      <c r="Z282" s="57"/>
    </row>
    <row r="283" s="56" customFormat="true" ht="13.5" hidden="false" customHeight="false" outlineLevel="0" collapsed="false">
      <c r="F283" s="57"/>
      <c r="R283" s="57"/>
      <c r="Z283" s="57"/>
    </row>
    <row r="284" s="56" customFormat="true" ht="13.5" hidden="false" customHeight="false" outlineLevel="0" collapsed="false">
      <c r="F284" s="57"/>
      <c r="R284" s="57"/>
      <c r="Z284" s="57"/>
    </row>
    <row r="285" s="56" customFormat="true" ht="13.5" hidden="false" customHeight="false" outlineLevel="0" collapsed="false">
      <c r="F285" s="57"/>
      <c r="R285" s="57"/>
      <c r="Z285" s="57"/>
    </row>
    <row r="286" s="56" customFormat="true" ht="13.5" hidden="false" customHeight="false" outlineLevel="0" collapsed="false">
      <c r="F286" s="57"/>
      <c r="R286" s="57"/>
      <c r="Z286" s="57"/>
    </row>
    <row r="287" s="56" customFormat="true" ht="13.5" hidden="false" customHeight="false" outlineLevel="0" collapsed="false">
      <c r="F287" s="57"/>
      <c r="R287" s="57"/>
      <c r="Z287" s="57"/>
    </row>
    <row r="288" s="56" customFormat="true" ht="13.5" hidden="false" customHeight="false" outlineLevel="0" collapsed="false">
      <c r="F288" s="57"/>
      <c r="R288" s="57"/>
      <c r="Z288" s="57"/>
    </row>
  </sheetData>
  <mergeCells count="16">
    <mergeCell ref="B4:D6"/>
    <mergeCell ref="F4:K4"/>
    <mergeCell ref="R4:U4"/>
    <mergeCell ref="W4:Y6"/>
    <mergeCell ref="F5:G5"/>
    <mergeCell ref="H5:H6"/>
    <mergeCell ref="I5:K5"/>
    <mergeCell ref="L5:M5"/>
    <mergeCell ref="N5:N6"/>
    <mergeCell ref="O5:Q5"/>
    <mergeCell ref="R5:S5"/>
    <mergeCell ref="T5:T6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3.36"/>
    <col collapsed="false" customWidth="true" hidden="false" outlineLevel="0" max="8" min="8" style="1" width="13.36"/>
    <col collapsed="false" customWidth="true" hidden="false" outlineLevel="0" max="13" min="9" style="0" width="13.36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0.62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19" min="19" style="1" width="13.36"/>
    <col collapsed="false" customWidth="true" hidden="false" outlineLevel="0" max="26" min="20" style="0" width="13.36"/>
  </cols>
  <sheetData>
    <row r="1" s="2" customFormat="true" ht="30" hidden="false" customHeight="true" outlineLevel="0" collapsed="false">
      <c r="C1" s="3"/>
      <c r="E1" s="3"/>
      <c r="H1" s="4"/>
      <c r="P1" s="3"/>
      <c r="R1" s="3"/>
      <c r="S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J2" s="7"/>
      <c r="K2" s="7"/>
      <c r="L2" s="7"/>
      <c r="M2" s="8" t="s">
        <v>0</v>
      </c>
      <c r="N2" s="65" t="s">
        <v>74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20.25" hidden="false" customHeight="true" outlineLevel="0" collapsed="false">
      <c r="A3" s="11"/>
      <c r="B3" s="11"/>
      <c r="C3" s="12" t="s">
        <v>75</v>
      </c>
      <c r="D3" s="11"/>
      <c r="E3" s="11"/>
      <c r="H3" s="13"/>
      <c r="N3" s="11"/>
      <c r="O3" s="11"/>
      <c r="P3" s="12" t="s">
        <v>76</v>
      </c>
      <c r="Q3" s="11"/>
      <c r="R3" s="11"/>
      <c r="S3" s="13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3</v>
      </c>
      <c r="G4" s="17"/>
      <c r="H4" s="58" t="s">
        <v>64</v>
      </c>
      <c r="I4" s="58"/>
      <c r="J4" s="58"/>
      <c r="K4" s="58"/>
      <c r="L4" s="58"/>
      <c r="M4" s="58"/>
      <c r="N4" s="16"/>
      <c r="O4" s="17" t="s">
        <v>3</v>
      </c>
      <c r="P4" s="17"/>
      <c r="Q4" s="17"/>
      <c r="R4" s="18"/>
      <c r="S4" s="19" t="s">
        <v>4</v>
      </c>
      <c r="T4" s="19"/>
      <c r="U4" s="19"/>
      <c r="V4" s="19"/>
      <c r="W4" s="19"/>
      <c r="X4" s="19"/>
      <c r="Y4" s="17" t="s">
        <v>65</v>
      </c>
      <c r="Z4" s="17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19" t="s">
        <v>9</v>
      </c>
      <c r="G5" s="19"/>
      <c r="H5" s="19" t="s">
        <v>7</v>
      </c>
      <c r="I5" s="19"/>
      <c r="J5" s="26" t="s">
        <v>8</v>
      </c>
      <c r="K5" s="58" t="s">
        <v>9</v>
      </c>
      <c r="L5" s="58"/>
      <c r="M5" s="58"/>
      <c r="N5" s="24"/>
      <c r="O5" s="17"/>
      <c r="P5" s="17"/>
      <c r="Q5" s="17"/>
      <c r="R5" s="25"/>
      <c r="S5" s="19" t="s">
        <v>7</v>
      </c>
      <c r="T5" s="19"/>
      <c r="U5" s="26" t="s">
        <v>8</v>
      </c>
      <c r="V5" s="19" t="s">
        <v>9</v>
      </c>
      <c r="W5" s="19"/>
      <c r="X5" s="19"/>
      <c r="Y5" s="19" t="s">
        <v>7</v>
      </c>
      <c r="Z5" s="19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6" t="s">
        <v>11</v>
      </c>
      <c r="G6" s="26" t="s">
        <v>12</v>
      </c>
      <c r="H6" s="30" t="s">
        <v>4</v>
      </c>
      <c r="I6" s="31" t="s">
        <v>10</v>
      </c>
      <c r="J6" s="26"/>
      <c r="K6" s="30" t="s">
        <v>4</v>
      </c>
      <c r="L6" s="26" t="s">
        <v>11</v>
      </c>
      <c r="M6" s="59" t="s">
        <v>12</v>
      </c>
      <c r="N6" s="28"/>
      <c r="O6" s="17"/>
      <c r="P6" s="17"/>
      <c r="Q6" s="17"/>
      <c r="R6" s="29"/>
      <c r="S6" s="30" t="s">
        <v>4</v>
      </c>
      <c r="T6" s="31" t="s">
        <v>10</v>
      </c>
      <c r="U6" s="26"/>
      <c r="V6" s="30" t="s">
        <v>4</v>
      </c>
      <c r="W6" s="26" t="s">
        <v>11</v>
      </c>
      <c r="X6" s="26" t="s">
        <v>12</v>
      </c>
      <c r="Y6" s="30" t="s">
        <v>4</v>
      </c>
      <c r="Z6" s="31" t="s">
        <v>10</v>
      </c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24"/>
      <c r="I7" s="32"/>
      <c r="J7" s="32"/>
      <c r="K7" s="32"/>
      <c r="L7" s="32"/>
      <c r="M7" s="32"/>
      <c r="N7" s="24"/>
      <c r="O7" s="24"/>
      <c r="P7" s="24"/>
      <c r="Q7" s="24"/>
      <c r="R7" s="25"/>
      <c r="S7" s="24"/>
      <c r="T7" s="32"/>
      <c r="U7" s="32"/>
      <c r="V7" s="32"/>
      <c r="W7" s="32"/>
      <c r="X7" s="32"/>
      <c r="Y7" s="32"/>
      <c r="Z7" s="32"/>
    </row>
    <row r="8" s="40" customFormat="true" ht="13.5" hidden="false" customHeight="true" outlineLevel="0" collapsed="false">
      <c r="A8" s="33"/>
      <c r="B8" s="34" t="n">
        <f aca="false">B10-1</f>
        <v>21</v>
      </c>
      <c r="C8" s="34"/>
      <c r="D8" s="34"/>
      <c r="E8" s="35"/>
      <c r="F8" s="37" t="n">
        <v>2145</v>
      </c>
      <c r="G8" s="37" t="n">
        <v>7814</v>
      </c>
      <c r="H8" s="36" t="n">
        <v>50</v>
      </c>
      <c r="I8" s="37" t="n">
        <v>50</v>
      </c>
      <c r="J8" s="37" t="n">
        <v>53</v>
      </c>
      <c r="K8" s="37" t="n">
        <v>48</v>
      </c>
      <c r="L8" s="37" t="n">
        <v>17</v>
      </c>
      <c r="M8" s="37" t="n">
        <v>31</v>
      </c>
      <c r="N8" s="33"/>
      <c r="O8" s="34" t="n">
        <f aca="false">O10-1</f>
        <v>21</v>
      </c>
      <c r="P8" s="34"/>
      <c r="Q8" s="34"/>
      <c r="R8" s="35"/>
      <c r="S8" s="36" t="n">
        <v>506859</v>
      </c>
      <c r="T8" s="37" t="n">
        <v>474968</v>
      </c>
      <c r="U8" s="37" t="n">
        <v>365599</v>
      </c>
      <c r="V8" s="37" t="n">
        <v>287125</v>
      </c>
      <c r="W8" s="37" t="n">
        <v>137114</v>
      </c>
      <c r="X8" s="37" t="n">
        <v>150011</v>
      </c>
      <c r="Y8" s="37" t="n">
        <v>30067</v>
      </c>
      <c r="Z8" s="37" t="n">
        <v>27768</v>
      </c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6"/>
      <c r="I9" s="37"/>
      <c r="J9" s="37"/>
      <c r="K9" s="37"/>
      <c r="L9" s="37"/>
      <c r="M9" s="37"/>
      <c r="N9" s="33"/>
      <c r="O9" s="33"/>
      <c r="P9" s="41"/>
      <c r="Q9" s="33"/>
      <c r="R9" s="35"/>
      <c r="S9" s="36"/>
      <c r="T9" s="37"/>
      <c r="U9" s="37"/>
      <c r="V9" s="37"/>
      <c r="W9" s="37"/>
      <c r="X9" s="37"/>
      <c r="Y9" s="37"/>
      <c r="Z9" s="37"/>
    </row>
    <row r="10" s="40" customFormat="true" ht="13.5" hidden="false" customHeight="true" outlineLevel="0" collapsed="false">
      <c r="A10" s="33"/>
      <c r="B10" s="34" t="n">
        <v>22</v>
      </c>
      <c r="C10" s="34"/>
      <c r="D10" s="34"/>
      <c r="E10" s="35"/>
      <c r="F10" s="37" t="n">
        <v>2594</v>
      </c>
      <c r="G10" s="37" t="n">
        <v>7778</v>
      </c>
      <c r="H10" s="36" t="n">
        <v>50</v>
      </c>
      <c r="I10" s="37" t="n">
        <v>50</v>
      </c>
      <c r="J10" s="37" t="n">
        <v>44</v>
      </c>
      <c r="K10" s="37" t="n">
        <v>36</v>
      </c>
      <c r="L10" s="37" t="n">
        <v>10</v>
      </c>
      <c r="M10" s="37" t="n">
        <v>26</v>
      </c>
      <c r="N10" s="33"/>
      <c r="O10" s="34" t="n">
        <v>22</v>
      </c>
      <c r="P10" s="34"/>
      <c r="Q10" s="34"/>
      <c r="R10" s="35"/>
      <c r="S10" s="36" t="n">
        <v>493897</v>
      </c>
      <c r="T10" s="37" t="n">
        <v>460245</v>
      </c>
      <c r="U10" s="37" t="n">
        <v>412000</v>
      </c>
      <c r="V10" s="37" t="n">
        <v>307355</v>
      </c>
      <c r="W10" s="37" t="n">
        <v>147771</v>
      </c>
      <c r="X10" s="37" t="n">
        <v>159584</v>
      </c>
      <c r="Y10" s="37" t="n">
        <v>29367</v>
      </c>
      <c r="Z10" s="37" t="n">
        <v>27188</v>
      </c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6"/>
      <c r="I11" s="37"/>
      <c r="J11" s="37"/>
      <c r="K11" s="37"/>
      <c r="L11" s="37"/>
      <c r="M11" s="37"/>
      <c r="N11" s="33"/>
      <c r="O11" s="33"/>
      <c r="P11" s="41"/>
      <c r="Q11" s="33"/>
      <c r="R11" s="35"/>
      <c r="S11" s="36"/>
      <c r="T11" s="37"/>
      <c r="U11" s="37"/>
      <c r="V11" s="37"/>
      <c r="W11" s="37"/>
      <c r="X11" s="37"/>
      <c r="Y11" s="37"/>
      <c r="Z11" s="37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145</v>
      </c>
      <c r="G12" s="46" t="n">
        <v>606</v>
      </c>
      <c r="H12" s="45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2"/>
      <c r="O12" s="42"/>
      <c r="P12" s="43" t="s">
        <v>13</v>
      </c>
      <c r="Q12" s="42"/>
      <c r="R12" s="44"/>
      <c r="S12" s="45" t="n">
        <v>23321</v>
      </c>
      <c r="T12" s="46" t="n">
        <v>20699</v>
      </c>
      <c r="U12" s="46" t="n">
        <v>21626</v>
      </c>
      <c r="V12" s="46" t="n">
        <v>15087</v>
      </c>
      <c r="W12" s="46" t="n">
        <v>6751</v>
      </c>
      <c r="X12" s="46" t="n">
        <v>8336</v>
      </c>
      <c r="Y12" s="46" t="n">
        <v>1188</v>
      </c>
      <c r="Z12" s="46" t="n">
        <v>1028</v>
      </c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47</v>
      </c>
      <c r="G13" s="46" t="n">
        <v>41</v>
      </c>
      <c r="H13" s="45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2"/>
      <c r="O13" s="42"/>
      <c r="P13" s="43" t="s">
        <v>14</v>
      </c>
      <c r="Q13" s="42"/>
      <c r="R13" s="44"/>
      <c r="S13" s="45" t="n">
        <v>2300</v>
      </c>
      <c r="T13" s="46" t="n">
        <v>2160</v>
      </c>
      <c r="U13" s="46" t="n">
        <v>1540</v>
      </c>
      <c r="V13" s="46" t="n">
        <v>1179</v>
      </c>
      <c r="W13" s="46" t="n">
        <v>374</v>
      </c>
      <c r="X13" s="46" t="n">
        <v>805</v>
      </c>
      <c r="Y13" s="46" t="n">
        <v>140</v>
      </c>
      <c r="Z13" s="46" t="n">
        <v>140</v>
      </c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46</v>
      </c>
      <c r="G14" s="46" t="n">
        <v>100</v>
      </c>
      <c r="H14" s="45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2"/>
      <c r="O14" s="42"/>
      <c r="P14" s="43" t="s">
        <v>15</v>
      </c>
      <c r="Q14" s="42"/>
      <c r="R14" s="44"/>
      <c r="S14" s="45" t="n">
        <v>3564</v>
      </c>
      <c r="T14" s="46" t="n">
        <v>2550</v>
      </c>
      <c r="U14" s="46" t="n">
        <v>3687</v>
      </c>
      <c r="V14" s="46" t="n">
        <v>3001</v>
      </c>
      <c r="W14" s="46" t="n">
        <v>1435</v>
      </c>
      <c r="X14" s="46" t="n">
        <v>1566</v>
      </c>
      <c r="Y14" s="46" t="n">
        <v>175</v>
      </c>
      <c r="Z14" s="46" t="n">
        <v>175</v>
      </c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51</v>
      </c>
      <c r="G15" s="46" t="n">
        <v>92</v>
      </c>
      <c r="H15" s="45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2"/>
      <c r="O15" s="42"/>
      <c r="P15" s="43" t="s">
        <v>16</v>
      </c>
      <c r="Q15" s="42"/>
      <c r="R15" s="44"/>
      <c r="S15" s="45" t="n">
        <v>17713</v>
      </c>
      <c r="T15" s="46" t="n">
        <v>17533</v>
      </c>
      <c r="U15" s="46" t="n">
        <v>11619</v>
      </c>
      <c r="V15" s="46" t="n">
        <v>10095</v>
      </c>
      <c r="W15" s="46" t="n">
        <v>5290</v>
      </c>
      <c r="X15" s="46" t="n">
        <v>4805</v>
      </c>
      <c r="Y15" s="46" t="n">
        <v>133</v>
      </c>
      <c r="Z15" s="46" t="n">
        <v>133</v>
      </c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2</v>
      </c>
      <c r="G16" s="46" t="n">
        <v>66</v>
      </c>
      <c r="H16" s="45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2"/>
      <c r="O16" s="42"/>
      <c r="P16" s="43" t="s">
        <v>17</v>
      </c>
      <c r="Q16" s="42"/>
      <c r="R16" s="44"/>
      <c r="S16" s="45" t="n">
        <v>2015</v>
      </c>
      <c r="T16" s="46" t="n">
        <v>1590</v>
      </c>
      <c r="U16" s="46" t="n">
        <v>1233</v>
      </c>
      <c r="V16" s="46" t="n">
        <v>786</v>
      </c>
      <c r="W16" s="46" t="n">
        <v>313</v>
      </c>
      <c r="X16" s="46" t="n">
        <v>473</v>
      </c>
      <c r="Y16" s="46" t="n">
        <v>95</v>
      </c>
      <c r="Z16" s="46" t="n">
        <v>45</v>
      </c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5"/>
      <c r="I17" s="46"/>
      <c r="J17" s="46"/>
      <c r="K17" s="46"/>
      <c r="L17" s="46"/>
      <c r="M17" s="46"/>
      <c r="N17" s="42"/>
      <c r="O17" s="42"/>
      <c r="P17" s="43"/>
      <c r="Q17" s="42"/>
      <c r="R17" s="44"/>
      <c r="S17" s="45"/>
      <c r="T17" s="46"/>
      <c r="U17" s="46"/>
      <c r="V17" s="46"/>
      <c r="W17" s="46"/>
      <c r="X17" s="46"/>
      <c r="Y17" s="46"/>
      <c r="Z17" s="46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54</v>
      </c>
      <c r="G18" s="46" t="n">
        <v>80</v>
      </c>
      <c r="H18" s="45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2"/>
      <c r="O18" s="42"/>
      <c r="P18" s="43" t="s">
        <v>18</v>
      </c>
      <c r="Q18" s="42"/>
      <c r="R18" s="44"/>
      <c r="S18" s="45" t="n">
        <v>1235</v>
      </c>
      <c r="T18" s="46" t="n">
        <v>1231</v>
      </c>
      <c r="U18" s="46" t="n">
        <v>1220</v>
      </c>
      <c r="V18" s="46" t="n">
        <v>765</v>
      </c>
      <c r="W18" s="46" t="n">
        <v>239</v>
      </c>
      <c r="X18" s="46" t="n">
        <v>526</v>
      </c>
      <c r="Y18" s="46" t="n">
        <v>100</v>
      </c>
      <c r="Z18" s="46" t="n">
        <v>100</v>
      </c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22</v>
      </c>
      <c r="G19" s="46" t="n">
        <v>195</v>
      </c>
      <c r="H19" s="45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2"/>
      <c r="O19" s="42"/>
      <c r="P19" s="43" t="s">
        <v>19</v>
      </c>
      <c r="Q19" s="42"/>
      <c r="R19" s="44"/>
      <c r="S19" s="45" t="n">
        <v>4983</v>
      </c>
      <c r="T19" s="46" t="n">
        <v>4555</v>
      </c>
      <c r="U19" s="46" t="n">
        <v>3708</v>
      </c>
      <c r="V19" s="46" t="n">
        <v>2684</v>
      </c>
      <c r="W19" s="46" t="n">
        <v>1218</v>
      </c>
      <c r="X19" s="46" t="n">
        <v>1466</v>
      </c>
      <c r="Y19" s="46" t="n">
        <v>885</v>
      </c>
      <c r="Z19" s="46" t="n">
        <v>815</v>
      </c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82</v>
      </c>
      <c r="G20" s="46" t="n">
        <v>158</v>
      </c>
      <c r="H20" s="45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2"/>
      <c r="O20" s="42"/>
      <c r="P20" s="43" t="s">
        <v>20</v>
      </c>
      <c r="Q20" s="42"/>
      <c r="R20" s="44"/>
      <c r="S20" s="45" t="n">
        <v>7765</v>
      </c>
      <c r="T20" s="46" t="n">
        <v>5917</v>
      </c>
      <c r="U20" s="46" t="n">
        <v>5127</v>
      </c>
      <c r="V20" s="46" t="n">
        <v>3563</v>
      </c>
      <c r="W20" s="46" t="n">
        <v>1512</v>
      </c>
      <c r="X20" s="46" t="n">
        <v>2051</v>
      </c>
      <c r="Y20" s="46" t="n">
        <v>1060</v>
      </c>
      <c r="Z20" s="46" t="n">
        <v>815</v>
      </c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105</v>
      </c>
      <c r="G21" s="46" t="n">
        <v>247</v>
      </c>
      <c r="H21" s="45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2"/>
      <c r="O21" s="42"/>
      <c r="P21" s="43" t="s">
        <v>21</v>
      </c>
      <c r="Q21" s="42"/>
      <c r="R21" s="44"/>
      <c r="S21" s="45" t="n">
        <v>6087</v>
      </c>
      <c r="T21" s="46" t="n">
        <v>5562</v>
      </c>
      <c r="U21" s="46" t="n">
        <v>4634</v>
      </c>
      <c r="V21" s="46" t="n">
        <v>3574</v>
      </c>
      <c r="W21" s="46" t="n">
        <v>1512</v>
      </c>
      <c r="X21" s="46" t="n">
        <v>2062</v>
      </c>
      <c r="Y21" s="46" t="n">
        <v>430</v>
      </c>
      <c r="Z21" s="46" t="n">
        <v>390</v>
      </c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99</v>
      </c>
      <c r="G22" s="46" t="n">
        <v>78</v>
      </c>
      <c r="H22" s="45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2"/>
      <c r="O22" s="42"/>
      <c r="P22" s="43" t="s">
        <v>22</v>
      </c>
      <c r="Q22" s="42"/>
      <c r="R22" s="44"/>
      <c r="S22" s="45" t="n">
        <v>8180</v>
      </c>
      <c r="T22" s="46" t="n">
        <v>7763</v>
      </c>
      <c r="U22" s="46" t="n">
        <v>5100</v>
      </c>
      <c r="V22" s="46" t="n">
        <v>4245</v>
      </c>
      <c r="W22" s="46" t="n">
        <v>2045</v>
      </c>
      <c r="X22" s="46" t="n">
        <v>2200</v>
      </c>
      <c r="Y22" s="46" t="n">
        <v>260</v>
      </c>
      <c r="Z22" s="46" t="n">
        <v>210</v>
      </c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5"/>
      <c r="I23" s="46"/>
      <c r="J23" s="46"/>
      <c r="K23" s="46"/>
      <c r="L23" s="46"/>
      <c r="M23" s="46"/>
      <c r="N23" s="42"/>
      <c r="O23" s="42"/>
      <c r="P23" s="43"/>
      <c r="Q23" s="42"/>
      <c r="R23" s="44"/>
      <c r="S23" s="45"/>
      <c r="T23" s="46"/>
      <c r="U23" s="46"/>
      <c r="V23" s="46"/>
      <c r="W23" s="46"/>
      <c r="X23" s="46"/>
      <c r="Y23" s="46"/>
      <c r="Z23" s="46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113</v>
      </c>
      <c r="G24" s="46" t="n">
        <v>207</v>
      </c>
      <c r="H24" s="45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2"/>
      <c r="O24" s="42"/>
      <c r="P24" s="43" t="s">
        <v>23</v>
      </c>
      <c r="Q24" s="42"/>
      <c r="R24" s="44"/>
      <c r="S24" s="45" t="n">
        <v>12562</v>
      </c>
      <c r="T24" s="46" t="n">
        <v>11773</v>
      </c>
      <c r="U24" s="46" t="n">
        <v>13822</v>
      </c>
      <c r="V24" s="46" t="n">
        <v>9223</v>
      </c>
      <c r="W24" s="46" t="n">
        <v>5176</v>
      </c>
      <c r="X24" s="46" t="n">
        <v>4047</v>
      </c>
      <c r="Y24" s="46" t="n">
        <v>509</v>
      </c>
      <c r="Z24" s="46" t="n">
        <v>453</v>
      </c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46</v>
      </c>
      <c r="G25" s="46" t="n">
        <v>307</v>
      </c>
      <c r="H25" s="45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2"/>
      <c r="O25" s="42"/>
      <c r="P25" s="43" t="s">
        <v>24</v>
      </c>
      <c r="Q25" s="42"/>
      <c r="R25" s="44"/>
      <c r="S25" s="45" t="n">
        <v>12461</v>
      </c>
      <c r="T25" s="46" t="n">
        <v>11685</v>
      </c>
      <c r="U25" s="46" t="n">
        <v>12396</v>
      </c>
      <c r="V25" s="46" t="n">
        <v>8922</v>
      </c>
      <c r="W25" s="46" t="n">
        <v>4663</v>
      </c>
      <c r="X25" s="46" t="n">
        <v>4259</v>
      </c>
      <c r="Y25" s="46" t="n">
        <v>529</v>
      </c>
      <c r="Z25" s="46" t="n">
        <v>489</v>
      </c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89</v>
      </c>
      <c r="G26" s="46" t="n">
        <v>543</v>
      </c>
      <c r="H26" s="45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2"/>
      <c r="O26" s="42"/>
      <c r="P26" s="43" t="s">
        <v>25</v>
      </c>
      <c r="Q26" s="42"/>
      <c r="R26" s="44"/>
      <c r="S26" s="45" t="n">
        <v>113256</v>
      </c>
      <c r="T26" s="46" t="n">
        <v>105739</v>
      </c>
      <c r="U26" s="46" t="n">
        <v>90046</v>
      </c>
      <c r="V26" s="46" t="n">
        <v>73923</v>
      </c>
      <c r="W26" s="46" t="n">
        <v>36103</v>
      </c>
      <c r="X26" s="46" t="n">
        <v>37820</v>
      </c>
      <c r="Y26" s="46" t="n">
        <v>3781</v>
      </c>
      <c r="Z26" s="46" t="n">
        <v>3413</v>
      </c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48</v>
      </c>
      <c r="G27" s="46" t="n">
        <v>405</v>
      </c>
      <c r="H27" s="45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2"/>
      <c r="O27" s="42"/>
      <c r="P27" s="43" t="s">
        <v>26</v>
      </c>
      <c r="Q27" s="42"/>
      <c r="R27" s="44"/>
      <c r="S27" s="45" t="n">
        <v>17524</v>
      </c>
      <c r="T27" s="46" t="n">
        <v>16288</v>
      </c>
      <c r="U27" s="46" t="n">
        <v>17258</v>
      </c>
      <c r="V27" s="46" t="n">
        <v>11289</v>
      </c>
      <c r="W27" s="46" t="n">
        <v>5605</v>
      </c>
      <c r="X27" s="46" t="n">
        <v>5684</v>
      </c>
      <c r="Y27" s="46" t="n">
        <v>1400</v>
      </c>
      <c r="Z27" s="46" t="n">
        <v>1300</v>
      </c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94</v>
      </c>
      <c r="G28" s="46" t="n">
        <v>71</v>
      </c>
      <c r="H28" s="45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2"/>
      <c r="O28" s="42"/>
      <c r="P28" s="43" t="s">
        <v>27</v>
      </c>
      <c r="Q28" s="42"/>
      <c r="R28" s="44"/>
      <c r="S28" s="45" t="n">
        <v>12205</v>
      </c>
      <c r="T28" s="46" t="n">
        <v>11738</v>
      </c>
      <c r="U28" s="46" t="n">
        <v>9540</v>
      </c>
      <c r="V28" s="46" t="n">
        <v>7760</v>
      </c>
      <c r="W28" s="46" t="n">
        <v>3591</v>
      </c>
      <c r="X28" s="46" t="n">
        <v>4169</v>
      </c>
      <c r="Y28" s="46" t="n">
        <v>210</v>
      </c>
      <c r="Z28" s="46" t="n">
        <v>196</v>
      </c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5"/>
      <c r="I29" s="46"/>
      <c r="J29" s="46"/>
      <c r="K29" s="46"/>
      <c r="L29" s="46"/>
      <c r="M29" s="46"/>
      <c r="N29" s="42"/>
      <c r="O29" s="42"/>
      <c r="P29" s="43"/>
      <c r="Q29" s="42"/>
      <c r="R29" s="44"/>
      <c r="S29" s="45"/>
      <c r="T29" s="46"/>
      <c r="U29" s="46"/>
      <c r="V29" s="46"/>
      <c r="W29" s="46"/>
      <c r="X29" s="46"/>
      <c r="Y29" s="46"/>
      <c r="Z29" s="46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38</v>
      </c>
      <c r="G30" s="46" t="n">
        <v>286</v>
      </c>
      <c r="H30" s="45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2"/>
      <c r="O30" s="42"/>
      <c r="P30" s="43" t="s">
        <v>28</v>
      </c>
      <c r="Q30" s="42"/>
      <c r="R30" s="44"/>
      <c r="S30" s="45" t="n">
        <v>2143</v>
      </c>
      <c r="T30" s="46" t="n">
        <v>1958</v>
      </c>
      <c r="U30" s="46" t="n">
        <v>1807</v>
      </c>
      <c r="V30" s="46" t="n">
        <v>1280</v>
      </c>
      <c r="W30" s="46" t="n">
        <v>488</v>
      </c>
      <c r="X30" s="46" t="n">
        <v>792</v>
      </c>
      <c r="Y30" s="46" t="n">
        <v>150</v>
      </c>
      <c r="Z30" s="46" t="n">
        <v>110</v>
      </c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27</v>
      </c>
      <c r="G31" s="46" t="n">
        <v>145</v>
      </c>
      <c r="H31" s="45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2"/>
      <c r="O31" s="42"/>
      <c r="P31" s="43" t="s">
        <v>29</v>
      </c>
      <c r="Q31" s="42"/>
      <c r="R31" s="44"/>
      <c r="S31" s="45" t="n">
        <v>3795</v>
      </c>
      <c r="T31" s="46" t="n">
        <v>3072</v>
      </c>
      <c r="U31" s="46" t="n">
        <v>2500</v>
      </c>
      <c r="V31" s="46" t="n">
        <v>1912</v>
      </c>
      <c r="W31" s="46" t="n">
        <v>815</v>
      </c>
      <c r="X31" s="46" t="n">
        <v>1097</v>
      </c>
      <c r="Y31" s="46" t="n">
        <v>80</v>
      </c>
      <c r="Z31" s="46" t="n">
        <v>40</v>
      </c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18</v>
      </c>
      <c r="G32" s="46" t="n">
        <v>95</v>
      </c>
      <c r="H32" s="45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2"/>
      <c r="O32" s="42"/>
      <c r="P32" s="43" t="s">
        <v>30</v>
      </c>
      <c r="Q32" s="42"/>
      <c r="R32" s="44"/>
      <c r="S32" s="45" t="n">
        <v>1385</v>
      </c>
      <c r="T32" s="46" t="n">
        <v>1050</v>
      </c>
      <c r="U32" s="46" t="n">
        <v>1014</v>
      </c>
      <c r="V32" s="46" t="n">
        <v>846</v>
      </c>
      <c r="W32" s="46" t="n">
        <v>398</v>
      </c>
      <c r="X32" s="46" t="n">
        <v>448</v>
      </c>
      <c r="Y32" s="46" t="n">
        <v>160</v>
      </c>
      <c r="Z32" s="46" t="n">
        <v>100</v>
      </c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96</v>
      </c>
      <c r="G33" s="46" t="n">
        <v>113</v>
      </c>
      <c r="H33" s="45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2"/>
      <c r="O33" s="42"/>
      <c r="P33" s="43" t="s">
        <v>31</v>
      </c>
      <c r="Q33" s="42"/>
      <c r="R33" s="44"/>
      <c r="S33" s="45" t="n">
        <v>1558</v>
      </c>
      <c r="T33" s="46" t="n">
        <v>1510</v>
      </c>
      <c r="U33" s="46" t="n">
        <v>1473</v>
      </c>
      <c r="V33" s="46" t="n">
        <v>1114</v>
      </c>
      <c r="W33" s="46" t="n">
        <v>405</v>
      </c>
      <c r="X33" s="46" t="n">
        <v>709</v>
      </c>
      <c r="Y33" s="46" t="n">
        <v>40</v>
      </c>
      <c r="Z33" s="46" t="n">
        <v>40</v>
      </c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111</v>
      </c>
      <c r="G34" s="46" t="n">
        <v>218</v>
      </c>
      <c r="H34" s="45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2"/>
      <c r="O34" s="42"/>
      <c r="P34" s="43" t="s">
        <v>32</v>
      </c>
      <c r="Q34" s="42"/>
      <c r="R34" s="44"/>
      <c r="S34" s="45" t="n">
        <v>5428</v>
      </c>
      <c r="T34" s="46" t="n">
        <v>5340</v>
      </c>
      <c r="U34" s="46" t="n">
        <v>4105</v>
      </c>
      <c r="V34" s="46" t="n">
        <v>2982</v>
      </c>
      <c r="W34" s="46" t="n">
        <v>1310</v>
      </c>
      <c r="X34" s="46" t="n">
        <v>1672</v>
      </c>
      <c r="Y34" s="46" t="n">
        <v>212</v>
      </c>
      <c r="Z34" s="46" t="n">
        <v>212</v>
      </c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5"/>
      <c r="I35" s="46"/>
      <c r="J35" s="46"/>
      <c r="K35" s="46"/>
      <c r="L35" s="46"/>
      <c r="M35" s="46"/>
      <c r="N35" s="42"/>
      <c r="O35" s="42"/>
      <c r="P35" s="43"/>
      <c r="Q35" s="42"/>
      <c r="R35" s="44"/>
      <c r="S35" s="45"/>
      <c r="T35" s="46"/>
      <c r="U35" s="46"/>
      <c r="V35" s="46"/>
      <c r="W35" s="46"/>
      <c r="X35" s="46"/>
      <c r="Y35" s="46"/>
      <c r="Z35" s="46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112</v>
      </c>
      <c r="G36" s="46" t="n">
        <v>314</v>
      </c>
      <c r="H36" s="45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2"/>
      <c r="O36" s="42"/>
      <c r="P36" s="43" t="s">
        <v>33</v>
      </c>
      <c r="Q36" s="42"/>
      <c r="R36" s="44"/>
      <c r="S36" s="45" t="n">
        <v>2704</v>
      </c>
      <c r="T36" s="46" t="n">
        <v>2539</v>
      </c>
      <c r="U36" s="46" t="n">
        <v>2070</v>
      </c>
      <c r="V36" s="46" t="n">
        <v>1468</v>
      </c>
      <c r="W36" s="46" t="n">
        <v>759</v>
      </c>
      <c r="X36" s="46" t="n">
        <v>709</v>
      </c>
      <c r="Y36" s="46" t="n">
        <v>374</v>
      </c>
      <c r="Z36" s="46" t="n">
        <v>374</v>
      </c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119</v>
      </c>
      <c r="G37" s="46" t="n">
        <v>416</v>
      </c>
      <c r="H37" s="45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2"/>
      <c r="O37" s="42"/>
      <c r="P37" s="43" t="s">
        <v>34</v>
      </c>
      <c r="Q37" s="42"/>
      <c r="R37" s="44"/>
      <c r="S37" s="45" t="n">
        <v>9034</v>
      </c>
      <c r="T37" s="46" t="n">
        <v>8177</v>
      </c>
      <c r="U37" s="46" t="n">
        <v>6956</v>
      </c>
      <c r="V37" s="46" t="n">
        <v>5501</v>
      </c>
      <c r="W37" s="46" t="n">
        <v>2656</v>
      </c>
      <c r="X37" s="46" t="n">
        <v>2845</v>
      </c>
      <c r="Y37" s="46" t="n">
        <v>910</v>
      </c>
      <c r="Z37" s="46" t="n">
        <v>873</v>
      </c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187</v>
      </c>
      <c r="G38" s="46" t="n">
        <v>760</v>
      </c>
      <c r="H38" s="45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2"/>
      <c r="O38" s="42"/>
      <c r="P38" s="43" t="s">
        <v>35</v>
      </c>
      <c r="Q38" s="42"/>
      <c r="R38" s="44"/>
      <c r="S38" s="45" t="n">
        <v>32532</v>
      </c>
      <c r="T38" s="46" t="n">
        <v>31170</v>
      </c>
      <c r="U38" s="46" t="n">
        <v>25809</v>
      </c>
      <c r="V38" s="46" t="n">
        <v>19523</v>
      </c>
      <c r="W38" s="46" t="n">
        <v>9644</v>
      </c>
      <c r="X38" s="46" t="n">
        <v>9879</v>
      </c>
      <c r="Y38" s="46" t="n">
        <v>2925</v>
      </c>
      <c r="Z38" s="46" t="n">
        <v>2845</v>
      </c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36</v>
      </c>
      <c r="G39" s="46" t="n">
        <v>51</v>
      </c>
      <c r="H39" s="45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2"/>
      <c r="O39" s="42"/>
      <c r="P39" s="43" t="s">
        <v>36</v>
      </c>
      <c r="Q39" s="42"/>
      <c r="R39" s="44"/>
      <c r="S39" s="45" t="n">
        <v>2917</v>
      </c>
      <c r="T39" s="46" t="n">
        <v>2827</v>
      </c>
      <c r="U39" s="46" t="n">
        <v>2715</v>
      </c>
      <c r="V39" s="46" t="n">
        <v>1615</v>
      </c>
      <c r="W39" s="46" t="n">
        <v>526</v>
      </c>
      <c r="X39" s="46" t="n">
        <v>1089</v>
      </c>
      <c r="Y39" s="46" t="n">
        <v>556</v>
      </c>
      <c r="Z39" s="46" t="n">
        <v>556</v>
      </c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89</v>
      </c>
      <c r="G40" s="46" t="n">
        <v>265</v>
      </c>
      <c r="H40" s="45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2"/>
      <c r="O40" s="42"/>
      <c r="P40" s="43" t="s">
        <v>37</v>
      </c>
      <c r="Q40" s="42"/>
      <c r="R40" s="44"/>
      <c r="S40" s="45" t="n">
        <v>1197</v>
      </c>
      <c r="T40" s="46" t="n">
        <v>1157</v>
      </c>
      <c r="U40" s="46" t="n">
        <v>1159</v>
      </c>
      <c r="V40" s="46" t="n">
        <v>586</v>
      </c>
      <c r="W40" s="46" t="n">
        <v>298</v>
      </c>
      <c r="X40" s="46" t="n">
        <v>288</v>
      </c>
      <c r="Y40" s="46" t="n">
        <v>75</v>
      </c>
      <c r="Z40" s="46" t="n">
        <v>75</v>
      </c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5"/>
      <c r="I41" s="46"/>
      <c r="J41" s="46"/>
      <c r="K41" s="46"/>
      <c r="L41" s="46"/>
      <c r="M41" s="46"/>
      <c r="N41" s="42"/>
      <c r="O41" s="42"/>
      <c r="P41" s="43"/>
      <c r="Q41" s="42"/>
      <c r="R41" s="44"/>
      <c r="S41" s="45"/>
      <c r="T41" s="46"/>
      <c r="U41" s="46"/>
      <c r="V41" s="46"/>
      <c r="W41" s="46"/>
      <c r="X41" s="46"/>
      <c r="Y41" s="46"/>
      <c r="Z41" s="46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20</v>
      </c>
      <c r="G42" s="46" t="n">
        <v>94</v>
      </c>
      <c r="H42" s="45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2"/>
      <c r="O42" s="42"/>
      <c r="P42" s="43" t="s">
        <v>38</v>
      </c>
      <c r="Q42" s="42"/>
      <c r="R42" s="44"/>
      <c r="S42" s="45" t="n">
        <v>9416</v>
      </c>
      <c r="T42" s="46" t="n">
        <v>8954</v>
      </c>
      <c r="U42" s="46" t="n">
        <v>10096</v>
      </c>
      <c r="V42" s="46" t="n">
        <v>7119</v>
      </c>
      <c r="W42" s="46" t="n">
        <v>3766</v>
      </c>
      <c r="X42" s="46" t="n">
        <v>3353</v>
      </c>
      <c r="Y42" s="46" t="n">
        <v>470</v>
      </c>
      <c r="Z42" s="46" t="n">
        <v>433</v>
      </c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10</v>
      </c>
      <c r="G43" s="46" t="n">
        <v>67</v>
      </c>
      <c r="H43" s="45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2"/>
      <c r="O43" s="42"/>
      <c r="P43" s="43" t="s">
        <v>39</v>
      </c>
      <c r="Q43" s="42"/>
      <c r="R43" s="44"/>
      <c r="S43" s="45" t="n">
        <v>55790</v>
      </c>
      <c r="T43" s="46" t="n">
        <v>53921</v>
      </c>
      <c r="U43" s="46" t="n">
        <v>46158</v>
      </c>
      <c r="V43" s="46" t="n">
        <v>32138</v>
      </c>
      <c r="W43" s="46" t="n">
        <v>15216</v>
      </c>
      <c r="X43" s="46" t="n">
        <v>16922</v>
      </c>
      <c r="Y43" s="46" t="n">
        <v>3450</v>
      </c>
      <c r="Z43" s="46" t="n">
        <v>3115</v>
      </c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82</v>
      </c>
      <c r="G44" s="46" t="n">
        <v>331</v>
      </c>
      <c r="H44" s="45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2"/>
      <c r="O44" s="42"/>
      <c r="P44" s="43" t="s">
        <v>40</v>
      </c>
      <c r="Q44" s="42"/>
      <c r="R44" s="44"/>
      <c r="S44" s="45" t="n">
        <v>10566</v>
      </c>
      <c r="T44" s="46" t="n">
        <v>10046</v>
      </c>
      <c r="U44" s="46" t="n">
        <v>10754</v>
      </c>
      <c r="V44" s="46" t="n">
        <v>7197</v>
      </c>
      <c r="W44" s="46" t="n">
        <v>3492</v>
      </c>
      <c r="X44" s="46" t="n">
        <v>3705</v>
      </c>
      <c r="Y44" s="46" t="n">
        <v>1315</v>
      </c>
      <c r="Z44" s="46" t="n">
        <v>1315</v>
      </c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20</v>
      </c>
      <c r="G45" s="46" t="n">
        <v>121</v>
      </c>
      <c r="H45" s="45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2"/>
      <c r="O45" s="42"/>
      <c r="P45" s="43" t="s">
        <v>41</v>
      </c>
      <c r="Q45" s="42"/>
      <c r="R45" s="44"/>
      <c r="S45" s="45" t="n">
        <v>3584</v>
      </c>
      <c r="T45" s="46" t="n">
        <v>3281</v>
      </c>
      <c r="U45" s="46" t="n">
        <v>2284</v>
      </c>
      <c r="V45" s="46" t="n">
        <v>1127</v>
      </c>
      <c r="W45" s="46" t="n">
        <v>344</v>
      </c>
      <c r="X45" s="46" t="n">
        <v>783</v>
      </c>
      <c r="Y45" s="46" t="n">
        <v>540</v>
      </c>
      <c r="Z45" s="46" t="n">
        <v>540</v>
      </c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60</v>
      </c>
      <c r="G46" s="46" t="n">
        <v>170</v>
      </c>
      <c r="H46" s="45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2"/>
      <c r="O46" s="42"/>
      <c r="P46" s="43" t="s">
        <v>42</v>
      </c>
      <c r="Q46" s="42"/>
      <c r="R46" s="44"/>
      <c r="S46" s="45" t="n">
        <v>2459</v>
      </c>
      <c r="T46" s="46" t="n">
        <v>2062</v>
      </c>
      <c r="U46" s="46" t="n">
        <v>1505</v>
      </c>
      <c r="V46" s="46" t="n">
        <v>1100</v>
      </c>
      <c r="W46" s="46" t="n">
        <v>567</v>
      </c>
      <c r="X46" s="46" t="n">
        <v>533</v>
      </c>
      <c r="Y46" s="46" t="n">
        <v>105</v>
      </c>
      <c r="Z46" s="46" t="n">
        <v>45</v>
      </c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5"/>
      <c r="I47" s="46"/>
      <c r="J47" s="46"/>
      <c r="K47" s="46"/>
      <c r="L47" s="46"/>
      <c r="M47" s="46"/>
      <c r="N47" s="42"/>
      <c r="O47" s="42"/>
      <c r="P47" s="43"/>
      <c r="Q47" s="42"/>
      <c r="R47" s="44"/>
      <c r="S47" s="45"/>
      <c r="T47" s="46"/>
      <c r="U47" s="46"/>
      <c r="V47" s="46"/>
      <c r="W47" s="46"/>
      <c r="X47" s="46"/>
      <c r="Y47" s="46"/>
      <c r="Z47" s="46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39</v>
      </c>
      <c r="G48" s="46" t="n">
        <v>131</v>
      </c>
      <c r="H48" s="45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2"/>
      <c r="O48" s="42"/>
      <c r="P48" s="43" t="s">
        <v>43</v>
      </c>
      <c r="Q48" s="42"/>
      <c r="R48" s="44"/>
      <c r="S48" s="45" t="n">
        <v>1161</v>
      </c>
      <c r="T48" s="46" t="n">
        <v>1121</v>
      </c>
      <c r="U48" s="46" t="n">
        <v>1162</v>
      </c>
      <c r="V48" s="46" t="n">
        <v>731</v>
      </c>
      <c r="W48" s="46" t="n">
        <v>358</v>
      </c>
      <c r="X48" s="46" t="n">
        <v>373</v>
      </c>
      <c r="Y48" s="46" t="n">
        <v>195</v>
      </c>
      <c r="Z48" s="46" t="n">
        <v>195</v>
      </c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12</v>
      </c>
      <c r="G49" s="46" t="n">
        <v>46</v>
      </c>
      <c r="H49" s="45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2"/>
      <c r="O49" s="42"/>
      <c r="P49" s="43" t="s">
        <v>44</v>
      </c>
      <c r="Q49" s="42"/>
      <c r="R49" s="44"/>
      <c r="S49" s="45" t="n">
        <v>1469</v>
      </c>
      <c r="T49" s="46" t="n">
        <v>1469</v>
      </c>
      <c r="U49" s="46" t="n">
        <v>1305</v>
      </c>
      <c r="V49" s="46" t="n">
        <v>967</v>
      </c>
      <c r="W49" s="46" t="n">
        <v>452</v>
      </c>
      <c r="X49" s="46" t="n">
        <v>515</v>
      </c>
      <c r="Y49" s="46" t="n">
        <v>199</v>
      </c>
      <c r="Z49" s="46" t="n">
        <v>199</v>
      </c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26</v>
      </c>
      <c r="G50" s="46" t="n">
        <v>6</v>
      </c>
      <c r="H50" s="45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2"/>
      <c r="O50" s="42"/>
      <c r="P50" s="43" t="s">
        <v>45</v>
      </c>
      <c r="Q50" s="42"/>
      <c r="R50" s="44"/>
      <c r="S50" s="45" t="n">
        <v>6388</v>
      </c>
      <c r="T50" s="46" t="n">
        <v>5667</v>
      </c>
      <c r="U50" s="46" t="n">
        <v>5824</v>
      </c>
      <c r="V50" s="46" t="n">
        <v>4037</v>
      </c>
      <c r="W50" s="46" t="n">
        <v>1791</v>
      </c>
      <c r="X50" s="46" t="n">
        <v>2246</v>
      </c>
      <c r="Y50" s="46" t="n">
        <v>140</v>
      </c>
      <c r="Z50" s="46" t="n">
        <v>140</v>
      </c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50</v>
      </c>
      <c r="G51" s="46" t="n">
        <v>182</v>
      </c>
      <c r="H51" s="45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2"/>
      <c r="O51" s="42"/>
      <c r="P51" s="43" t="s">
        <v>46</v>
      </c>
      <c r="Q51" s="42"/>
      <c r="R51" s="44"/>
      <c r="S51" s="45" t="n">
        <v>9352</v>
      </c>
      <c r="T51" s="46" t="n">
        <v>8977</v>
      </c>
      <c r="U51" s="46" t="n">
        <v>7373</v>
      </c>
      <c r="V51" s="46" t="n">
        <v>5795</v>
      </c>
      <c r="W51" s="46" t="n">
        <v>2389</v>
      </c>
      <c r="X51" s="46" t="n">
        <v>3406</v>
      </c>
      <c r="Y51" s="46" t="n">
        <v>875</v>
      </c>
      <c r="Z51" s="46" t="n">
        <v>875</v>
      </c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41</v>
      </c>
      <c r="G52" s="46" t="n">
        <v>172</v>
      </c>
      <c r="H52" s="45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2"/>
      <c r="O52" s="42"/>
      <c r="P52" s="43" t="s">
        <v>47</v>
      </c>
      <c r="Q52" s="42"/>
      <c r="R52" s="44"/>
      <c r="S52" s="45" t="n">
        <v>3684</v>
      </c>
      <c r="T52" s="46" t="n">
        <v>3345</v>
      </c>
      <c r="U52" s="46" t="n">
        <v>3054</v>
      </c>
      <c r="V52" s="46" t="n">
        <v>2221</v>
      </c>
      <c r="W52" s="46" t="n">
        <v>943</v>
      </c>
      <c r="X52" s="46" t="n">
        <v>1278</v>
      </c>
      <c r="Y52" s="46" t="n">
        <v>485</v>
      </c>
      <c r="Z52" s="46" t="n">
        <v>360</v>
      </c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5"/>
      <c r="I53" s="46"/>
      <c r="J53" s="46"/>
      <c r="K53" s="46"/>
      <c r="L53" s="46"/>
      <c r="M53" s="46"/>
      <c r="N53" s="42"/>
      <c r="O53" s="42"/>
      <c r="P53" s="43"/>
      <c r="Q53" s="42"/>
      <c r="R53" s="44"/>
      <c r="S53" s="45"/>
      <c r="T53" s="46"/>
      <c r="U53" s="46"/>
      <c r="V53" s="46"/>
      <c r="W53" s="46"/>
      <c r="X53" s="46"/>
      <c r="Y53" s="46"/>
      <c r="Z53" s="46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19</v>
      </c>
      <c r="G54" s="46" t="n">
        <v>93</v>
      </c>
      <c r="H54" s="45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2"/>
      <c r="O54" s="42"/>
      <c r="P54" s="43" t="s">
        <v>48</v>
      </c>
      <c r="Q54" s="42"/>
      <c r="R54" s="44"/>
      <c r="S54" s="45" t="n">
        <v>1500</v>
      </c>
      <c r="T54" s="46" t="n">
        <v>1400</v>
      </c>
      <c r="U54" s="46" t="n">
        <v>1323</v>
      </c>
      <c r="V54" s="46" t="n">
        <v>868</v>
      </c>
      <c r="W54" s="46" t="n">
        <v>346</v>
      </c>
      <c r="X54" s="46" t="n">
        <v>522</v>
      </c>
      <c r="Y54" s="46" t="n">
        <v>40</v>
      </c>
      <c r="Z54" s="46" t="n">
        <v>40</v>
      </c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29</v>
      </c>
      <c r="G55" s="46" t="n">
        <v>9</v>
      </c>
      <c r="H55" s="45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2"/>
      <c r="O55" s="42"/>
      <c r="P55" s="43" t="s">
        <v>49</v>
      </c>
      <c r="Q55" s="42"/>
      <c r="R55" s="44"/>
      <c r="S55" s="45" t="n">
        <v>4365</v>
      </c>
      <c r="T55" s="46" t="n">
        <v>2903</v>
      </c>
      <c r="U55" s="46" t="n">
        <v>3604</v>
      </c>
      <c r="V55" s="46" t="n">
        <v>2605</v>
      </c>
      <c r="W55" s="46" t="n">
        <v>1403</v>
      </c>
      <c r="X55" s="46" t="n">
        <v>1202</v>
      </c>
      <c r="Y55" s="46" t="n">
        <v>180</v>
      </c>
      <c r="Z55" s="46" t="n">
        <v>180</v>
      </c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60</v>
      </c>
      <c r="G56" s="46" t="n">
        <v>29</v>
      </c>
      <c r="H56" s="45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2"/>
      <c r="O56" s="42"/>
      <c r="P56" s="43" t="s">
        <v>50</v>
      </c>
      <c r="Q56" s="42"/>
      <c r="R56" s="44"/>
      <c r="S56" s="45" t="n">
        <v>3888</v>
      </c>
      <c r="T56" s="46" t="n">
        <v>3848</v>
      </c>
      <c r="U56" s="46" t="n">
        <v>3217</v>
      </c>
      <c r="V56" s="46" t="n">
        <v>2447</v>
      </c>
      <c r="W56" s="46" t="n">
        <v>1056</v>
      </c>
      <c r="X56" s="46" t="n">
        <v>1391</v>
      </c>
      <c r="Y56" s="46" t="n">
        <v>420</v>
      </c>
      <c r="Z56" s="46" t="n">
        <v>420</v>
      </c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47</v>
      </c>
      <c r="G57" s="46" t="n">
        <v>25</v>
      </c>
      <c r="H57" s="45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2"/>
      <c r="O57" s="42"/>
      <c r="P57" s="43" t="s">
        <v>51</v>
      </c>
      <c r="Q57" s="42"/>
      <c r="R57" s="44"/>
      <c r="S57" s="45" t="n">
        <v>2255</v>
      </c>
      <c r="T57" s="46" t="n">
        <v>2105</v>
      </c>
      <c r="U57" s="46" t="n">
        <v>1941</v>
      </c>
      <c r="V57" s="46" t="n">
        <v>1488</v>
      </c>
      <c r="W57" s="46" t="n">
        <v>638</v>
      </c>
      <c r="X57" s="46" t="n">
        <v>850</v>
      </c>
      <c r="Y57" s="46" t="n">
        <v>100</v>
      </c>
      <c r="Z57" s="46" t="n">
        <v>100</v>
      </c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6</v>
      </c>
      <c r="G58" s="46" t="n">
        <v>34</v>
      </c>
      <c r="H58" s="45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2"/>
      <c r="O58" s="42"/>
      <c r="P58" s="43" t="s">
        <v>52</v>
      </c>
      <c r="Q58" s="42"/>
      <c r="R58" s="44"/>
      <c r="S58" s="45" t="n">
        <v>34346</v>
      </c>
      <c r="T58" s="46" t="n">
        <v>32402</v>
      </c>
      <c r="U58" s="46" t="n">
        <v>29335</v>
      </c>
      <c r="V58" s="46" t="n">
        <v>22572</v>
      </c>
      <c r="W58" s="46" t="n">
        <v>11342</v>
      </c>
      <c r="X58" s="46" t="n">
        <v>11230</v>
      </c>
      <c r="Y58" s="46" t="n">
        <v>1358</v>
      </c>
      <c r="Z58" s="46" t="n">
        <v>1338</v>
      </c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5"/>
      <c r="I59" s="46"/>
      <c r="J59" s="46"/>
      <c r="K59" s="46"/>
      <c r="L59" s="46"/>
      <c r="M59" s="46"/>
      <c r="N59" s="42"/>
      <c r="O59" s="42"/>
      <c r="P59" s="43"/>
      <c r="Q59" s="42"/>
      <c r="R59" s="44"/>
      <c r="S59" s="45"/>
      <c r="T59" s="46"/>
      <c r="U59" s="46"/>
      <c r="V59" s="46"/>
      <c r="W59" s="46"/>
      <c r="X59" s="46"/>
      <c r="Y59" s="46"/>
      <c r="Z59" s="46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16</v>
      </c>
      <c r="G60" s="46" t="n">
        <v>83</v>
      </c>
      <c r="H60" s="45" t="n">
        <v>30</v>
      </c>
      <c r="I60" s="46" t="n">
        <v>30</v>
      </c>
      <c r="J60" s="46" t="n">
        <v>28</v>
      </c>
      <c r="K60" s="46" t="n">
        <v>24</v>
      </c>
      <c r="L60" s="46" t="n">
        <v>5</v>
      </c>
      <c r="M60" s="46" t="n">
        <v>19</v>
      </c>
      <c r="N60" s="42"/>
      <c r="O60" s="42"/>
      <c r="P60" s="43" t="s">
        <v>53</v>
      </c>
      <c r="Q60" s="42"/>
      <c r="R60" s="44"/>
      <c r="S60" s="45" t="n">
        <v>2280</v>
      </c>
      <c r="T60" s="46" t="n">
        <v>2159</v>
      </c>
      <c r="U60" s="46" t="n">
        <v>2454</v>
      </c>
      <c r="V60" s="46" t="n">
        <v>1581</v>
      </c>
      <c r="W60" s="46" t="n">
        <v>706</v>
      </c>
      <c r="X60" s="46" t="n">
        <v>875</v>
      </c>
      <c r="Y60" s="46" t="n">
        <v>380</v>
      </c>
      <c r="Z60" s="46" t="n">
        <v>379</v>
      </c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6</v>
      </c>
      <c r="G61" s="46" t="n">
        <v>64</v>
      </c>
      <c r="H61" s="45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2"/>
      <c r="O61" s="42"/>
      <c r="P61" s="43" t="s">
        <v>54</v>
      </c>
      <c r="Q61" s="42"/>
      <c r="R61" s="44"/>
      <c r="S61" s="45" t="n">
        <v>4133</v>
      </c>
      <c r="T61" s="46" t="n">
        <v>3712</v>
      </c>
      <c r="U61" s="46" t="n">
        <v>3092</v>
      </c>
      <c r="V61" s="46" t="n">
        <v>2135</v>
      </c>
      <c r="W61" s="46" t="n">
        <v>1002</v>
      </c>
      <c r="X61" s="46" t="n">
        <v>1133</v>
      </c>
      <c r="Y61" s="46" t="n">
        <v>280</v>
      </c>
      <c r="Z61" s="46" t="n">
        <v>280</v>
      </c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90</v>
      </c>
      <c r="G62" s="46" t="n">
        <v>142</v>
      </c>
      <c r="H62" s="45" t="n">
        <v>20</v>
      </c>
      <c r="I62" s="46" t="n">
        <v>20</v>
      </c>
      <c r="J62" s="46" t="n">
        <v>16</v>
      </c>
      <c r="K62" s="46" t="n">
        <v>12</v>
      </c>
      <c r="L62" s="46" t="n">
        <v>5</v>
      </c>
      <c r="M62" s="46" t="n">
        <v>7</v>
      </c>
      <c r="N62" s="42"/>
      <c r="O62" s="42"/>
      <c r="P62" s="43" t="s">
        <v>55</v>
      </c>
      <c r="Q62" s="42"/>
      <c r="R62" s="44"/>
      <c r="S62" s="45" t="n">
        <v>7249</v>
      </c>
      <c r="T62" s="46" t="n">
        <v>6783</v>
      </c>
      <c r="U62" s="46" t="n">
        <v>6381</v>
      </c>
      <c r="V62" s="46" t="n">
        <v>4677</v>
      </c>
      <c r="W62" s="46" t="n">
        <v>2451</v>
      </c>
      <c r="X62" s="46" t="n">
        <v>2226</v>
      </c>
      <c r="Y62" s="46" t="n">
        <v>811</v>
      </c>
      <c r="Z62" s="46" t="n">
        <v>730</v>
      </c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51</v>
      </c>
      <c r="G63" s="46" t="n">
        <v>3</v>
      </c>
      <c r="H63" s="45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2"/>
      <c r="O63" s="42"/>
      <c r="P63" s="43" t="s">
        <v>56</v>
      </c>
      <c r="Q63" s="42"/>
      <c r="R63" s="44"/>
      <c r="S63" s="45" t="n">
        <v>5755</v>
      </c>
      <c r="T63" s="46" t="n">
        <v>5220</v>
      </c>
      <c r="U63" s="46" t="n">
        <v>3356</v>
      </c>
      <c r="V63" s="46" t="n">
        <v>2545</v>
      </c>
      <c r="W63" s="46" t="n">
        <v>1142</v>
      </c>
      <c r="X63" s="46" t="n">
        <v>1403</v>
      </c>
      <c r="Y63" s="46" t="n">
        <v>385</v>
      </c>
      <c r="Z63" s="46" t="n">
        <v>380</v>
      </c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0</v>
      </c>
      <c r="G64" s="46" t="n">
        <v>0</v>
      </c>
      <c r="H64" s="45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2"/>
      <c r="O64" s="42"/>
      <c r="P64" s="43" t="s">
        <v>57</v>
      </c>
      <c r="Q64" s="42"/>
      <c r="R64" s="44"/>
      <c r="S64" s="45" t="n">
        <v>3285</v>
      </c>
      <c r="T64" s="46" t="n">
        <v>3225</v>
      </c>
      <c r="U64" s="46" t="n">
        <v>3285</v>
      </c>
      <c r="V64" s="46" t="n">
        <v>2189</v>
      </c>
      <c r="W64" s="46" t="n">
        <v>939</v>
      </c>
      <c r="X64" s="46" t="n">
        <v>1250</v>
      </c>
      <c r="Y64" s="46" t="n">
        <v>432</v>
      </c>
      <c r="Z64" s="46" t="n">
        <v>432</v>
      </c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5"/>
      <c r="I65" s="46"/>
      <c r="J65" s="46"/>
      <c r="K65" s="46"/>
      <c r="L65" s="46"/>
      <c r="M65" s="46"/>
      <c r="N65" s="42"/>
      <c r="O65" s="42"/>
      <c r="P65" s="43"/>
      <c r="Q65" s="42"/>
      <c r="R65" s="44"/>
      <c r="S65" s="45"/>
      <c r="T65" s="46"/>
      <c r="U65" s="46"/>
      <c r="V65" s="46"/>
      <c r="W65" s="46"/>
      <c r="X65" s="46"/>
      <c r="Y65" s="46"/>
      <c r="Z65" s="46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7</v>
      </c>
      <c r="G66" s="46" t="n">
        <v>26</v>
      </c>
      <c r="H66" s="45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2"/>
      <c r="O66" s="42"/>
      <c r="P66" s="43" t="s">
        <v>58</v>
      </c>
      <c r="Q66" s="42"/>
      <c r="R66" s="44"/>
      <c r="S66" s="45" t="n">
        <v>5495</v>
      </c>
      <c r="T66" s="46" t="n">
        <v>5371</v>
      </c>
      <c r="U66" s="46" t="n">
        <v>5714</v>
      </c>
      <c r="V66" s="46" t="n">
        <v>4202</v>
      </c>
      <c r="W66" s="46" t="n">
        <v>2095</v>
      </c>
      <c r="X66" s="46" t="n">
        <v>2107</v>
      </c>
      <c r="Y66" s="46" t="n">
        <v>210</v>
      </c>
      <c r="Z66" s="46" t="n">
        <v>210</v>
      </c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27</v>
      </c>
      <c r="G67" s="45" t="n">
        <v>91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8"/>
      <c r="O67" s="48"/>
      <c r="P67" s="43" t="s">
        <v>59</v>
      </c>
      <c r="Q67" s="48"/>
      <c r="R67" s="44"/>
      <c r="S67" s="45" t="n">
        <v>7613</v>
      </c>
      <c r="T67" s="45" t="n">
        <v>6691</v>
      </c>
      <c r="U67" s="45" t="n">
        <v>6619</v>
      </c>
      <c r="V67" s="45" t="n">
        <v>4691</v>
      </c>
      <c r="W67" s="45" t="n">
        <v>2207</v>
      </c>
      <c r="X67" s="45" t="n">
        <v>2484</v>
      </c>
      <c r="Y67" s="45" t="n">
        <v>620</v>
      </c>
      <c r="Z67" s="45" t="n">
        <v>555</v>
      </c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1"/>
      <c r="O68" s="51"/>
      <c r="P68" s="51"/>
      <c r="Q68" s="51"/>
      <c r="R68" s="52"/>
      <c r="S68" s="53"/>
      <c r="T68" s="53"/>
      <c r="U68" s="53"/>
      <c r="V68" s="53"/>
      <c r="W68" s="53"/>
      <c r="X68" s="53"/>
      <c r="Y68" s="53"/>
      <c r="Z68" s="53"/>
    </row>
    <row r="69" s="49" customFormat="true" ht="16.5" hidden="false" customHeight="true" outlineLevel="0" collapsed="false">
      <c r="H69" s="50"/>
      <c r="S69" s="50"/>
    </row>
    <row r="70" s="49" customFormat="true" ht="12" hidden="false" customHeight="false" outlineLevel="0" collapsed="false">
      <c r="H70" s="50"/>
      <c r="S70" s="50"/>
    </row>
    <row r="71" s="49" customFormat="true" ht="12" hidden="false" customHeight="false" outlineLevel="0" collapsed="false">
      <c r="H71" s="50"/>
      <c r="S71" s="50"/>
    </row>
    <row r="72" s="40" customFormat="true" ht="12" hidden="false" customHeight="false" outlineLevel="0" collapsed="false">
      <c r="H72" s="55"/>
      <c r="S72" s="55"/>
    </row>
    <row r="73" s="40" customFormat="true" ht="12" hidden="false" customHeight="false" outlineLevel="0" collapsed="false">
      <c r="H73" s="55"/>
      <c r="S73" s="55"/>
    </row>
    <row r="74" s="40" customFormat="true" ht="12" hidden="false" customHeight="false" outlineLevel="0" collapsed="false">
      <c r="H74" s="55"/>
      <c r="S74" s="55"/>
    </row>
    <row r="75" s="40" customFormat="true" ht="12" hidden="false" customHeight="false" outlineLevel="0" collapsed="false">
      <c r="H75" s="55"/>
      <c r="S75" s="55"/>
    </row>
    <row r="76" s="40" customFormat="true" ht="12" hidden="false" customHeight="false" outlineLevel="0" collapsed="false">
      <c r="H76" s="55"/>
      <c r="S76" s="55"/>
    </row>
    <row r="77" s="40" customFormat="true" ht="12" hidden="false" customHeight="false" outlineLevel="0" collapsed="false">
      <c r="H77" s="55"/>
      <c r="S77" s="55"/>
    </row>
    <row r="78" s="40" customFormat="true" ht="12" hidden="false" customHeight="false" outlineLevel="0" collapsed="false">
      <c r="H78" s="55"/>
      <c r="S78" s="55"/>
    </row>
    <row r="79" s="40" customFormat="true" ht="12" hidden="false" customHeight="false" outlineLevel="0" collapsed="false">
      <c r="H79" s="55"/>
      <c r="S79" s="55"/>
    </row>
    <row r="80" s="40" customFormat="true" ht="12" hidden="false" customHeight="false" outlineLevel="0" collapsed="false">
      <c r="H80" s="55"/>
      <c r="S80" s="55"/>
    </row>
    <row r="81" s="40" customFormat="true" ht="12" hidden="false" customHeight="false" outlineLevel="0" collapsed="false">
      <c r="H81" s="55"/>
      <c r="S81" s="55"/>
    </row>
    <row r="82" s="40" customFormat="true" ht="12" hidden="false" customHeight="false" outlineLevel="0" collapsed="false">
      <c r="H82" s="55"/>
      <c r="S82" s="55"/>
    </row>
    <row r="83" s="40" customFormat="true" ht="12" hidden="false" customHeight="false" outlineLevel="0" collapsed="false">
      <c r="H83" s="55"/>
      <c r="S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H84" s="55"/>
      <c r="N84" s="56"/>
      <c r="O84" s="56"/>
      <c r="P84" s="56"/>
      <c r="Q84" s="56"/>
      <c r="R84" s="56"/>
      <c r="S84" s="55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H85" s="55"/>
      <c r="N85" s="56"/>
      <c r="O85" s="56"/>
      <c r="P85" s="56"/>
      <c r="Q85" s="56"/>
      <c r="R85" s="56"/>
      <c r="S85" s="55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H86" s="55"/>
      <c r="N86" s="56"/>
      <c r="O86" s="56"/>
      <c r="P86" s="56"/>
      <c r="Q86" s="56"/>
      <c r="R86" s="56"/>
      <c r="S86" s="55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H87" s="55"/>
      <c r="N87" s="56"/>
      <c r="O87" s="56"/>
      <c r="P87" s="56"/>
      <c r="Q87" s="56"/>
      <c r="R87" s="56"/>
      <c r="S87" s="55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H88" s="55"/>
      <c r="N88" s="56"/>
      <c r="O88" s="56"/>
      <c r="P88" s="56"/>
      <c r="Q88" s="56"/>
      <c r="R88" s="56"/>
      <c r="S88" s="55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H89" s="55"/>
      <c r="N89" s="56"/>
      <c r="O89" s="56"/>
      <c r="P89" s="56"/>
      <c r="Q89" s="56"/>
      <c r="R89" s="56"/>
      <c r="S89" s="55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H90" s="55"/>
      <c r="N90" s="56"/>
      <c r="O90" s="56"/>
      <c r="P90" s="56"/>
      <c r="Q90" s="56"/>
      <c r="R90" s="56"/>
      <c r="S90" s="55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H91" s="55"/>
      <c r="N91" s="56"/>
      <c r="O91" s="56"/>
      <c r="P91" s="56"/>
      <c r="Q91" s="56"/>
      <c r="R91" s="56"/>
      <c r="S91" s="55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H92" s="55"/>
      <c r="N92" s="56"/>
      <c r="O92" s="56"/>
      <c r="P92" s="56"/>
      <c r="Q92" s="56"/>
      <c r="R92" s="56"/>
      <c r="S92" s="55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H93" s="55"/>
      <c r="N93" s="56"/>
      <c r="O93" s="56"/>
      <c r="P93" s="56"/>
      <c r="Q93" s="56"/>
      <c r="R93" s="56"/>
      <c r="S93" s="55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H94" s="55"/>
      <c r="N94" s="56"/>
      <c r="O94" s="56"/>
      <c r="P94" s="56"/>
      <c r="Q94" s="56"/>
      <c r="R94" s="56"/>
      <c r="S94" s="55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H95" s="55"/>
      <c r="N95" s="56"/>
      <c r="O95" s="56"/>
      <c r="P95" s="56"/>
      <c r="Q95" s="56"/>
      <c r="R95" s="56"/>
      <c r="S95" s="55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H96" s="55"/>
      <c r="N96" s="56"/>
      <c r="O96" s="56"/>
      <c r="P96" s="56"/>
      <c r="Q96" s="56"/>
      <c r="R96" s="56"/>
      <c r="S96" s="55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H97" s="55"/>
      <c r="N97" s="56"/>
      <c r="O97" s="56"/>
      <c r="P97" s="56"/>
      <c r="Q97" s="56"/>
      <c r="R97" s="56"/>
      <c r="S97" s="55"/>
    </row>
    <row r="98" s="56" customFormat="true" ht="13.5" hidden="false" customHeight="false" outlineLevel="0" collapsed="false">
      <c r="H98" s="57"/>
      <c r="S98" s="57"/>
    </row>
    <row r="99" s="56" customFormat="true" ht="13.5" hidden="false" customHeight="false" outlineLevel="0" collapsed="false">
      <c r="H99" s="57"/>
      <c r="S99" s="57"/>
    </row>
    <row r="100" s="56" customFormat="true" ht="13.5" hidden="false" customHeight="false" outlineLevel="0" collapsed="false">
      <c r="H100" s="57"/>
      <c r="S100" s="57"/>
    </row>
    <row r="101" s="56" customFormat="true" ht="13.5" hidden="false" customHeight="false" outlineLevel="0" collapsed="false">
      <c r="H101" s="57"/>
      <c r="S101" s="57"/>
    </row>
    <row r="102" s="56" customFormat="true" ht="13.5" hidden="false" customHeight="false" outlineLevel="0" collapsed="false">
      <c r="H102" s="57"/>
      <c r="S102" s="57"/>
    </row>
    <row r="103" s="56" customFormat="true" ht="13.5" hidden="false" customHeight="false" outlineLevel="0" collapsed="false">
      <c r="H103" s="57"/>
      <c r="S103" s="57"/>
    </row>
    <row r="104" s="56" customFormat="true" ht="13.5" hidden="false" customHeight="false" outlineLevel="0" collapsed="false">
      <c r="H104" s="57"/>
      <c r="S104" s="57"/>
    </row>
    <row r="105" s="56" customFormat="true" ht="13.5" hidden="false" customHeight="false" outlineLevel="0" collapsed="false">
      <c r="H105" s="57"/>
      <c r="S105" s="57"/>
    </row>
    <row r="106" s="56" customFormat="true" ht="13.5" hidden="false" customHeight="false" outlineLevel="0" collapsed="false">
      <c r="H106" s="57"/>
      <c r="S106" s="57"/>
    </row>
    <row r="107" s="56" customFormat="true" ht="13.5" hidden="false" customHeight="false" outlineLevel="0" collapsed="false">
      <c r="H107" s="57"/>
      <c r="S107" s="57"/>
    </row>
    <row r="108" s="56" customFormat="true" ht="13.5" hidden="false" customHeight="false" outlineLevel="0" collapsed="false">
      <c r="H108" s="57"/>
      <c r="S108" s="57"/>
    </row>
    <row r="109" s="56" customFormat="true" ht="13.5" hidden="false" customHeight="false" outlineLevel="0" collapsed="false">
      <c r="H109" s="57"/>
      <c r="S109" s="57"/>
    </row>
    <row r="110" s="56" customFormat="true" ht="13.5" hidden="false" customHeight="false" outlineLevel="0" collapsed="false">
      <c r="H110" s="57"/>
      <c r="S110" s="57"/>
    </row>
    <row r="111" s="56" customFormat="true" ht="13.5" hidden="false" customHeight="false" outlineLevel="0" collapsed="false">
      <c r="H111" s="57"/>
      <c r="S111" s="57"/>
    </row>
    <row r="112" s="56" customFormat="true" ht="13.5" hidden="false" customHeight="false" outlineLevel="0" collapsed="false">
      <c r="H112" s="57"/>
      <c r="S112" s="57"/>
    </row>
    <row r="113" s="56" customFormat="true" ht="13.5" hidden="false" customHeight="false" outlineLevel="0" collapsed="false">
      <c r="H113" s="57"/>
      <c r="S113" s="57"/>
    </row>
    <row r="114" s="56" customFormat="true" ht="13.5" hidden="false" customHeight="false" outlineLevel="0" collapsed="false">
      <c r="H114" s="57"/>
      <c r="S114" s="57"/>
    </row>
    <row r="115" s="56" customFormat="true" ht="13.5" hidden="false" customHeight="false" outlineLevel="0" collapsed="false">
      <c r="H115" s="57"/>
      <c r="S115" s="57"/>
    </row>
    <row r="116" s="56" customFormat="true" ht="13.5" hidden="false" customHeight="false" outlineLevel="0" collapsed="false">
      <c r="H116" s="57"/>
      <c r="S116" s="57"/>
    </row>
    <row r="117" s="56" customFormat="true" ht="13.5" hidden="false" customHeight="false" outlineLevel="0" collapsed="false">
      <c r="H117" s="57"/>
      <c r="S117" s="57"/>
    </row>
    <row r="118" s="56" customFormat="true" ht="13.5" hidden="false" customHeight="false" outlineLevel="0" collapsed="false">
      <c r="H118" s="57"/>
      <c r="S118" s="57"/>
    </row>
    <row r="119" s="56" customFormat="true" ht="13.5" hidden="false" customHeight="false" outlineLevel="0" collapsed="false">
      <c r="H119" s="57"/>
      <c r="S119" s="57"/>
    </row>
    <row r="120" s="56" customFormat="true" ht="13.5" hidden="false" customHeight="false" outlineLevel="0" collapsed="false">
      <c r="H120" s="57"/>
      <c r="S120" s="57"/>
    </row>
    <row r="121" s="56" customFormat="true" ht="13.5" hidden="false" customHeight="false" outlineLevel="0" collapsed="false">
      <c r="H121" s="57"/>
      <c r="S121" s="57"/>
    </row>
    <row r="122" s="56" customFormat="true" ht="13.5" hidden="false" customHeight="false" outlineLevel="0" collapsed="false">
      <c r="H122" s="57"/>
      <c r="S122" s="57"/>
    </row>
    <row r="123" s="56" customFormat="true" ht="13.5" hidden="false" customHeight="false" outlineLevel="0" collapsed="false">
      <c r="H123" s="57"/>
      <c r="S123" s="57"/>
    </row>
    <row r="124" s="56" customFormat="true" ht="13.5" hidden="false" customHeight="false" outlineLevel="0" collapsed="false">
      <c r="H124" s="57"/>
      <c r="S124" s="57"/>
    </row>
    <row r="125" s="56" customFormat="true" ht="13.5" hidden="false" customHeight="false" outlineLevel="0" collapsed="false">
      <c r="H125" s="57"/>
      <c r="S125" s="57"/>
    </row>
    <row r="126" s="56" customFormat="true" ht="13.5" hidden="false" customHeight="false" outlineLevel="0" collapsed="false">
      <c r="H126" s="57"/>
      <c r="S126" s="57"/>
    </row>
    <row r="127" s="56" customFormat="true" ht="13.5" hidden="false" customHeight="false" outlineLevel="0" collapsed="false">
      <c r="H127" s="57"/>
      <c r="S127" s="57"/>
    </row>
    <row r="128" s="56" customFormat="true" ht="13.5" hidden="false" customHeight="false" outlineLevel="0" collapsed="false">
      <c r="H128" s="57"/>
      <c r="S128" s="57"/>
    </row>
    <row r="129" s="56" customFormat="true" ht="13.5" hidden="false" customHeight="false" outlineLevel="0" collapsed="false">
      <c r="H129" s="57"/>
      <c r="S129" s="57"/>
    </row>
    <row r="130" s="56" customFormat="true" ht="13.5" hidden="false" customHeight="false" outlineLevel="0" collapsed="false">
      <c r="H130" s="57"/>
      <c r="S130" s="57"/>
    </row>
    <row r="131" s="56" customFormat="true" ht="13.5" hidden="false" customHeight="false" outlineLevel="0" collapsed="false">
      <c r="H131" s="57"/>
      <c r="S131" s="57"/>
    </row>
    <row r="132" s="56" customFormat="true" ht="13.5" hidden="false" customHeight="false" outlineLevel="0" collapsed="false">
      <c r="H132" s="57"/>
      <c r="S132" s="57"/>
    </row>
    <row r="133" s="56" customFormat="true" ht="13.5" hidden="false" customHeight="false" outlineLevel="0" collapsed="false">
      <c r="H133" s="57"/>
      <c r="S133" s="57"/>
    </row>
    <row r="134" s="56" customFormat="true" ht="13.5" hidden="false" customHeight="false" outlineLevel="0" collapsed="false">
      <c r="H134" s="57"/>
      <c r="S134" s="57"/>
    </row>
    <row r="135" s="56" customFormat="true" ht="13.5" hidden="false" customHeight="false" outlineLevel="0" collapsed="false">
      <c r="H135" s="57"/>
      <c r="S135" s="57"/>
    </row>
    <row r="136" s="56" customFormat="true" ht="13.5" hidden="false" customHeight="false" outlineLevel="0" collapsed="false">
      <c r="H136" s="57"/>
      <c r="S136" s="57"/>
    </row>
    <row r="137" s="56" customFormat="true" ht="13.5" hidden="false" customHeight="false" outlineLevel="0" collapsed="false">
      <c r="H137" s="57"/>
      <c r="S137" s="57"/>
    </row>
    <row r="138" s="56" customFormat="true" ht="13.5" hidden="false" customHeight="false" outlineLevel="0" collapsed="false">
      <c r="H138" s="57"/>
      <c r="S138" s="57"/>
    </row>
    <row r="139" s="56" customFormat="true" ht="13.5" hidden="false" customHeight="false" outlineLevel="0" collapsed="false">
      <c r="H139" s="57"/>
      <c r="S139" s="57"/>
    </row>
    <row r="140" s="56" customFormat="true" ht="13.5" hidden="false" customHeight="false" outlineLevel="0" collapsed="false">
      <c r="H140" s="57"/>
      <c r="S140" s="57"/>
    </row>
    <row r="141" s="56" customFormat="true" ht="13.5" hidden="false" customHeight="false" outlineLevel="0" collapsed="false">
      <c r="H141" s="57"/>
      <c r="S141" s="57"/>
    </row>
    <row r="142" s="56" customFormat="true" ht="13.5" hidden="false" customHeight="false" outlineLevel="0" collapsed="false">
      <c r="H142" s="57"/>
      <c r="S142" s="57"/>
    </row>
    <row r="143" s="56" customFormat="true" ht="13.5" hidden="false" customHeight="false" outlineLevel="0" collapsed="false">
      <c r="H143" s="57"/>
      <c r="S143" s="57"/>
    </row>
    <row r="144" s="56" customFormat="true" ht="13.5" hidden="false" customHeight="false" outlineLevel="0" collapsed="false">
      <c r="H144" s="57"/>
      <c r="S144" s="57"/>
    </row>
    <row r="145" s="56" customFormat="true" ht="13.5" hidden="false" customHeight="false" outlineLevel="0" collapsed="false">
      <c r="H145" s="57"/>
      <c r="S145" s="57"/>
    </row>
    <row r="146" s="56" customFormat="true" ht="13.5" hidden="false" customHeight="false" outlineLevel="0" collapsed="false">
      <c r="H146" s="57"/>
      <c r="S146" s="57"/>
    </row>
    <row r="147" s="56" customFormat="true" ht="13.5" hidden="false" customHeight="false" outlineLevel="0" collapsed="false">
      <c r="H147" s="57"/>
      <c r="S147" s="57"/>
    </row>
    <row r="148" s="56" customFormat="true" ht="13.5" hidden="false" customHeight="false" outlineLevel="0" collapsed="false">
      <c r="H148" s="57"/>
      <c r="S148" s="57"/>
    </row>
    <row r="149" s="56" customFormat="true" ht="13.5" hidden="false" customHeight="false" outlineLevel="0" collapsed="false">
      <c r="H149" s="57"/>
      <c r="S149" s="57"/>
    </row>
    <row r="150" s="56" customFormat="true" ht="13.5" hidden="false" customHeight="false" outlineLevel="0" collapsed="false">
      <c r="H150" s="57"/>
      <c r="S150" s="57"/>
    </row>
    <row r="151" s="56" customFormat="true" ht="13.5" hidden="false" customHeight="false" outlineLevel="0" collapsed="false">
      <c r="H151" s="57"/>
      <c r="S151" s="57"/>
    </row>
    <row r="152" s="56" customFormat="true" ht="13.5" hidden="false" customHeight="false" outlineLevel="0" collapsed="false">
      <c r="H152" s="57"/>
      <c r="S152" s="57"/>
    </row>
    <row r="153" s="56" customFormat="true" ht="13.5" hidden="false" customHeight="false" outlineLevel="0" collapsed="false">
      <c r="H153" s="57"/>
      <c r="S153" s="57"/>
    </row>
    <row r="154" s="56" customFormat="true" ht="13.5" hidden="false" customHeight="false" outlineLevel="0" collapsed="false">
      <c r="H154" s="57"/>
      <c r="S154" s="57"/>
    </row>
    <row r="155" s="56" customFormat="true" ht="13.5" hidden="false" customHeight="false" outlineLevel="0" collapsed="false">
      <c r="H155" s="57"/>
      <c r="S155" s="57"/>
    </row>
    <row r="156" s="56" customFormat="true" ht="13.5" hidden="false" customHeight="false" outlineLevel="0" collapsed="false">
      <c r="H156" s="57"/>
      <c r="S156" s="57"/>
    </row>
    <row r="157" s="56" customFormat="true" ht="13.5" hidden="false" customHeight="false" outlineLevel="0" collapsed="false">
      <c r="H157" s="57"/>
      <c r="S157" s="57"/>
    </row>
    <row r="158" s="56" customFormat="true" ht="13.5" hidden="false" customHeight="false" outlineLevel="0" collapsed="false">
      <c r="H158" s="57"/>
      <c r="S158" s="57"/>
    </row>
    <row r="159" s="56" customFormat="true" ht="13.5" hidden="false" customHeight="false" outlineLevel="0" collapsed="false">
      <c r="H159" s="57"/>
      <c r="S159" s="57"/>
    </row>
    <row r="160" s="56" customFormat="true" ht="13.5" hidden="false" customHeight="false" outlineLevel="0" collapsed="false">
      <c r="H160" s="57"/>
      <c r="S160" s="57"/>
    </row>
    <row r="161" s="56" customFormat="true" ht="13.5" hidden="false" customHeight="false" outlineLevel="0" collapsed="false">
      <c r="H161" s="57"/>
      <c r="S161" s="57"/>
    </row>
    <row r="162" s="56" customFormat="true" ht="13.5" hidden="false" customHeight="false" outlineLevel="0" collapsed="false">
      <c r="H162" s="57"/>
      <c r="S162" s="57"/>
    </row>
    <row r="163" s="56" customFormat="true" ht="13.5" hidden="false" customHeight="false" outlineLevel="0" collapsed="false">
      <c r="H163" s="57"/>
      <c r="S163" s="57"/>
    </row>
    <row r="164" s="56" customFormat="true" ht="13.5" hidden="false" customHeight="false" outlineLevel="0" collapsed="false">
      <c r="H164" s="57"/>
      <c r="S164" s="57"/>
    </row>
    <row r="165" s="56" customFormat="true" ht="13.5" hidden="false" customHeight="false" outlineLevel="0" collapsed="false">
      <c r="H165" s="57"/>
      <c r="S165" s="57"/>
    </row>
    <row r="166" s="56" customFormat="true" ht="13.5" hidden="false" customHeight="false" outlineLevel="0" collapsed="false">
      <c r="H166" s="57"/>
      <c r="S166" s="57"/>
    </row>
    <row r="167" s="56" customFormat="true" ht="13.5" hidden="false" customHeight="false" outlineLevel="0" collapsed="false">
      <c r="H167" s="57"/>
      <c r="S167" s="57"/>
    </row>
    <row r="168" s="56" customFormat="true" ht="13.5" hidden="false" customHeight="false" outlineLevel="0" collapsed="false">
      <c r="H168" s="57"/>
      <c r="S168" s="57"/>
    </row>
    <row r="169" s="56" customFormat="true" ht="13.5" hidden="false" customHeight="false" outlineLevel="0" collapsed="false">
      <c r="H169" s="57"/>
      <c r="S169" s="57"/>
    </row>
    <row r="170" s="56" customFormat="true" ht="13.5" hidden="false" customHeight="false" outlineLevel="0" collapsed="false">
      <c r="H170" s="57"/>
      <c r="S170" s="57"/>
    </row>
    <row r="171" s="56" customFormat="true" ht="13.5" hidden="false" customHeight="false" outlineLevel="0" collapsed="false">
      <c r="H171" s="57"/>
      <c r="S171" s="57"/>
    </row>
    <row r="172" s="56" customFormat="true" ht="13.5" hidden="false" customHeight="false" outlineLevel="0" collapsed="false">
      <c r="H172" s="57"/>
      <c r="S172" s="57"/>
    </row>
    <row r="173" s="56" customFormat="true" ht="13.5" hidden="false" customHeight="false" outlineLevel="0" collapsed="false">
      <c r="H173" s="57"/>
      <c r="S173" s="57"/>
    </row>
    <row r="174" s="56" customFormat="true" ht="13.5" hidden="false" customHeight="false" outlineLevel="0" collapsed="false">
      <c r="H174" s="57"/>
      <c r="S174" s="57"/>
    </row>
    <row r="175" s="56" customFormat="true" ht="13.5" hidden="false" customHeight="false" outlineLevel="0" collapsed="false">
      <c r="H175" s="57"/>
      <c r="S175" s="57"/>
    </row>
    <row r="176" s="56" customFormat="true" ht="13.5" hidden="false" customHeight="false" outlineLevel="0" collapsed="false">
      <c r="H176" s="57"/>
      <c r="S176" s="57"/>
    </row>
    <row r="177" s="56" customFormat="true" ht="13.5" hidden="false" customHeight="false" outlineLevel="0" collapsed="false">
      <c r="H177" s="57"/>
      <c r="S177" s="57"/>
    </row>
    <row r="178" s="56" customFormat="true" ht="13.5" hidden="false" customHeight="false" outlineLevel="0" collapsed="false">
      <c r="H178" s="57"/>
      <c r="S178" s="57"/>
    </row>
    <row r="179" s="56" customFormat="true" ht="13.5" hidden="false" customHeight="false" outlineLevel="0" collapsed="false">
      <c r="H179" s="57"/>
      <c r="S179" s="57"/>
    </row>
    <row r="180" s="56" customFormat="true" ht="13.5" hidden="false" customHeight="false" outlineLevel="0" collapsed="false">
      <c r="H180" s="57"/>
      <c r="S180" s="57"/>
    </row>
    <row r="181" s="56" customFormat="true" ht="13.5" hidden="false" customHeight="false" outlineLevel="0" collapsed="false">
      <c r="H181" s="57"/>
      <c r="S181" s="57"/>
    </row>
    <row r="182" s="56" customFormat="true" ht="13.5" hidden="false" customHeight="false" outlineLevel="0" collapsed="false">
      <c r="H182" s="57"/>
      <c r="S182" s="57"/>
    </row>
    <row r="183" s="56" customFormat="true" ht="13.5" hidden="false" customHeight="false" outlineLevel="0" collapsed="false">
      <c r="H183" s="57"/>
      <c r="S183" s="57"/>
    </row>
    <row r="184" s="56" customFormat="true" ht="13.5" hidden="false" customHeight="false" outlineLevel="0" collapsed="false">
      <c r="H184" s="57"/>
      <c r="S184" s="57"/>
    </row>
    <row r="185" s="56" customFormat="true" ht="13.5" hidden="false" customHeight="false" outlineLevel="0" collapsed="false">
      <c r="H185" s="57"/>
      <c r="S185" s="57"/>
    </row>
    <row r="186" s="56" customFormat="true" ht="13.5" hidden="false" customHeight="false" outlineLevel="0" collapsed="false">
      <c r="H186" s="57"/>
      <c r="S186" s="57"/>
    </row>
    <row r="187" s="56" customFormat="true" ht="13.5" hidden="false" customHeight="false" outlineLevel="0" collapsed="false">
      <c r="H187" s="57"/>
      <c r="S187" s="57"/>
    </row>
    <row r="188" s="56" customFormat="true" ht="13.5" hidden="false" customHeight="false" outlineLevel="0" collapsed="false">
      <c r="H188" s="57"/>
      <c r="S188" s="57"/>
    </row>
    <row r="189" s="56" customFormat="true" ht="13.5" hidden="false" customHeight="false" outlineLevel="0" collapsed="false">
      <c r="H189" s="57"/>
      <c r="S189" s="57"/>
    </row>
    <row r="190" s="56" customFormat="true" ht="13.5" hidden="false" customHeight="false" outlineLevel="0" collapsed="false">
      <c r="H190" s="57"/>
      <c r="S190" s="57"/>
    </row>
    <row r="191" s="56" customFormat="true" ht="13.5" hidden="false" customHeight="false" outlineLevel="0" collapsed="false">
      <c r="H191" s="57"/>
      <c r="S191" s="57"/>
    </row>
    <row r="192" s="56" customFormat="true" ht="13.5" hidden="false" customHeight="false" outlineLevel="0" collapsed="false">
      <c r="H192" s="57"/>
      <c r="S192" s="57"/>
    </row>
    <row r="193" s="56" customFormat="true" ht="13.5" hidden="false" customHeight="false" outlineLevel="0" collapsed="false">
      <c r="H193" s="57"/>
      <c r="S193" s="57"/>
    </row>
    <row r="194" s="56" customFormat="true" ht="13.5" hidden="false" customHeight="false" outlineLevel="0" collapsed="false">
      <c r="H194" s="57"/>
      <c r="S194" s="57"/>
    </row>
    <row r="195" s="56" customFormat="true" ht="13.5" hidden="false" customHeight="false" outlineLevel="0" collapsed="false">
      <c r="H195" s="57"/>
      <c r="S195" s="57"/>
    </row>
    <row r="196" s="56" customFormat="true" ht="13.5" hidden="false" customHeight="false" outlineLevel="0" collapsed="false">
      <c r="H196" s="57"/>
      <c r="S196" s="57"/>
    </row>
    <row r="197" s="56" customFormat="true" ht="13.5" hidden="false" customHeight="false" outlineLevel="0" collapsed="false">
      <c r="H197" s="57"/>
      <c r="S197" s="57"/>
    </row>
    <row r="198" s="56" customFormat="true" ht="13.5" hidden="false" customHeight="false" outlineLevel="0" collapsed="false">
      <c r="H198" s="57"/>
      <c r="S198" s="57"/>
    </row>
    <row r="199" s="56" customFormat="true" ht="13.5" hidden="false" customHeight="false" outlineLevel="0" collapsed="false">
      <c r="H199" s="57"/>
      <c r="S199" s="57"/>
    </row>
    <row r="200" s="56" customFormat="true" ht="13.5" hidden="false" customHeight="false" outlineLevel="0" collapsed="false">
      <c r="H200" s="57"/>
      <c r="S200" s="57"/>
    </row>
    <row r="201" s="56" customFormat="true" ht="13.5" hidden="false" customHeight="false" outlineLevel="0" collapsed="false">
      <c r="H201" s="57"/>
      <c r="S201" s="57"/>
    </row>
    <row r="202" s="56" customFormat="true" ht="13.5" hidden="false" customHeight="false" outlineLevel="0" collapsed="false">
      <c r="H202" s="57"/>
      <c r="S202" s="57"/>
    </row>
    <row r="203" s="56" customFormat="true" ht="13.5" hidden="false" customHeight="false" outlineLevel="0" collapsed="false">
      <c r="H203" s="57"/>
      <c r="S203" s="57"/>
    </row>
    <row r="204" s="56" customFormat="true" ht="13.5" hidden="false" customHeight="false" outlineLevel="0" collapsed="false">
      <c r="H204" s="57"/>
      <c r="S204" s="57"/>
    </row>
    <row r="205" s="56" customFormat="true" ht="13.5" hidden="false" customHeight="false" outlineLevel="0" collapsed="false">
      <c r="H205" s="57"/>
      <c r="S205" s="57"/>
    </row>
    <row r="206" s="56" customFormat="true" ht="13.5" hidden="false" customHeight="false" outlineLevel="0" collapsed="false">
      <c r="H206" s="57"/>
      <c r="S206" s="57"/>
    </row>
    <row r="207" s="56" customFormat="true" ht="13.5" hidden="false" customHeight="false" outlineLevel="0" collapsed="false">
      <c r="H207" s="57"/>
      <c r="S207" s="57"/>
    </row>
    <row r="208" s="56" customFormat="true" ht="13.5" hidden="false" customHeight="false" outlineLevel="0" collapsed="false">
      <c r="H208" s="57"/>
      <c r="S208" s="57"/>
    </row>
    <row r="209" s="56" customFormat="true" ht="13.5" hidden="false" customHeight="false" outlineLevel="0" collapsed="false">
      <c r="H209" s="57"/>
      <c r="S209" s="57"/>
    </row>
    <row r="210" s="56" customFormat="true" ht="13.5" hidden="false" customHeight="false" outlineLevel="0" collapsed="false">
      <c r="H210" s="57"/>
      <c r="S210" s="57"/>
    </row>
    <row r="211" s="56" customFormat="true" ht="13.5" hidden="false" customHeight="false" outlineLevel="0" collapsed="false">
      <c r="H211" s="57"/>
      <c r="S211" s="57"/>
    </row>
    <row r="212" s="56" customFormat="true" ht="13.5" hidden="false" customHeight="false" outlineLevel="0" collapsed="false">
      <c r="H212" s="57"/>
      <c r="S212" s="57"/>
    </row>
    <row r="213" s="56" customFormat="true" ht="13.5" hidden="false" customHeight="false" outlineLevel="0" collapsed="false">
      <c r="H213" s="57"/>
      <c r="S213" s="57"/>
    </row>
    <row r="214" s="56" customFormat="true" ht="13.5" hidden="false" customHeight="false" outlineLevel="0" collapsed="false">
      <c r="H214" s="57"/>
      <c r="S214" s="57"/>
    </row>
    <row r="215" s="56" customFormat="true" ht="13.5" hidden="false" customHeight="false" outlineLevel="0" collapsed="false">
      <c r="H215" s="57"/>
      <c r="S215" s="57"/>
    </row>
    <row r="216" s="56" customFormat="true" ht="13.5" hidden="false" customHeight="false" outlineLevel="0" collapsed="false">
      <c r="H216" s="57"/>
      <c r="S216" s="57"/>
    </row>
    <row r="217" s="56" customFormat="true" ht="13.5" hidden="false" customHeight="false" outlineLevel="0" collapsed="false">
      <c r="H217" s="57"/>
      <c r="S217" s="57"/>
    </row>
    <row r="218" s="56" customFormat="true" ht="13.5" hidden="false" customHeight="false" outlineLevel="0" collapsed="false">
      <c r="H218" s="57"/>
      <c r="S218" s="57"/>
    </row>
    <row r="219" s="56" customFormat="true" ht="13.5" hidden="false" customHeight="false" outlineLevel="0" collapsed="false">
      <c r="H219" s="57"/>
      <c r="S219" s="57"/>
    </row>
    <row r="220" s="56" customFormat="true" ht="13.5" hidden="false" customHeight="false" outlineLevel="0" collapsed="false">
      <c r="H220" s="57"/>
      <c r="S220" s="57"/>
    </row>
    <row r="221" s="56" customFormat="true" ht="13.5" hidden="false" customHeight="false" outlineLevel="0" collapsed="false">
      <c r="H221" s="57"/>
      <c r="S221" s="57"/>
    </row>
    <row r="222" s="56" customFormat="true" ht="13.5" hidden="false" customHeight="false" outlineLevel="0" collapsed="false">
      <c r="H222" s="57"/>
      <c r="S222" s="57"/>
    </row>
    <row r="223" s="56" customFormat="true" ht="13.5" hidden="false" customHeight="false" outlineLevel="0" collapsed="false">
      <c r="H223" s="57"/>
      <c r="S223" s="57"/>
    </row>
    <row r="224" s="56" customFormat="true" ht="13.5" hidden="false" customHeight="false" outlineLevel="0" collapsed="false">
      <c r="H224" s="57"/>
      <c r="S224" s="57"/>
    </row>
    <row r="225" s="56" customFormat="true" ht="13.5" hidden="false" customHeight="false" outlineLevel="0" collapsed="false">
      <c r="H225" s="57"/>
      <c r="S225" s="57"/>
    </row>
    <row r="226" s="56" customFormat="true" ht="13.5" hidden="false" customHeight="false" outlineLevel="0" collapsed="false">
      <c r="H226" s="57"/>
      <c r="S226" s="57"/>
    </row>
    <row r="227" s="56" customFormat="true" ht="13.5" hidden="false" customHeight="false" outlineLevel="0" collapsed="false">
      <c r="H227" s="57"/>
      <c r="S227" s="57"/>
    </row>
    <row r="228" s="56" customFormat="true" ht="13.5" hidden="false" customHeight="false" outlineLevel="0" collapsed="false">
      <c r="H228" s="57"/>
      <c r="S228" s="57"/>
    </row>
    <row r="229" s="56" customFormat="true" ht="13.5" hidden="false" customHeight="false" outlineLevel="0" collapsed="false">
      <c r="H229" s="57"/>
      <c r="S229" s="57"/>
    </row>
    <row r="230" s="56" customFormat="true" ht="13.5" hidden="false" customHeight="false" outlineLevel="0" collapsed="false">
      <c r="H230" s="57"/>
      <c r="S230" s="57"/>
    </row>
    <row r="231" s="56" customFormat="true" ht="13.5" hidden="false" customHeight="false" outlineLevel="0" collapsed="false">
      <c r="H231" s="57"/>
      <c r="S231" s="57"/>
    </row>
    <row r="232" s="56" customFormat="true" ht="13.5" hidden="false" customHeight="false" outlineLevel="0" collapsed="false">
      <c r="H232" s="57"/>
      <c r="S232" s="57"/>
    </row>
    <row r="233" s="56" customFormat="true" ht="13.5" hidden="false" customHeight="false" outlineLevel="0" collapsed="false">
      <c r="H233" s="57"/>
      <c r="S233" s="57"/>
    </row>
    <row r="234" s="56" customFormat="true" ht="13.5" hidden="false" customHeight="false" outlineLevel="0" collapsed="false">
      <c r="H234" s="57"/>
      <c r="S234" s="57"/>
    </row>
    <row r="235" s="56" customFormat="true" ht="13.5" hidden="false" customHeight="false" outlineLevel="0" collapsed="false">
      <c r="H235" s="57"/>
      <c r="S235" s="57"/>
    </row>
    <row r="236" s="56" customFormat="true" ht="13.5" hidden="false" customHeight="false" outlineLevel="0" collapsed="false">
      <c r="H236" s="57"/>
      <c r="S236" s="57"/>
    </row>
    <row r="237" s="56" customFormat="true" ht="13.5" hidden="false" customHeight="false" outlineLevel="0" collapsed="false">
      <c r="H237" s="57"/>
      <c r="S237" s="57"/>
    </row>
    <row r="238" s="56" customFormat="true" ht="13.5" hidden="false" customHeight="false" outlineLevel="0" collapsed="false">
      <c r="H238" s="57"/>
      <c r="S238" s="57"/>
    </row>
    <row r="239" s="56" customFormat="true" ht="13.5" hidden="false" customHeight="false" outlineLevel="0" collapsed="false">
      <c r="H239" s="57"/>
      <c r="S239" s="57"/>
    </row>
    <row r="240" s="56" customFormat="true" ht="13.5" hidden="false" customHeight="false" outlineLevel="0" collapsed="false">
      <c r="H240" s="57"/>
      <c r="S240" s="57"/>
    </row>
    <row r="241" s="56" customFormat="true" ht="13.5" hidden="false" customHeight="false" outlineLevel="0" collapsed="false">
      <c r="H241" s="57"/>
      <c r="S241" s="57"/>
    </row>
    <row r="242" s="56" customFormat="true" ht="13.5" hidden="false" customHeight="false" outlineLevel="0" collapsed="false">
      <c r="H242" s="57"/>
      <c r="S242" s="57"/>
    </row>
    <row r="243" s="56" customFormat="true" ht="13.5" hidden="false" customHeight="false" outlineLevel="0" collapsed="false">
      <c r="H243" s="57"/>
      <c r="S243" s="57"/>
    </row>
    <row r="244" s="56" customFormat="true" ht="13.5" hidden="false" customHeight="false" outlineLevel="0" collapsed="false">
      <c r="H244" s="57"/>
      <c r="S244" s="57"/>
    </row>
    <row r="245" s="56" customFormat="true" ht="13.5" hidden="false" customHeight="false" outlineLevel="0" collapsed="false">
      <c r="H245" s="57"/>
      <c r="S245" s="57"/>
    </row>
    <row r="246" s="56" customFormat="true" ht="13.5" hidden="false" customHeight="false" outlineLevel="0" collapsed="false">
      <c r="H246" s="57"/>
      <c r="S246" s="57"/>
    </row>
    <row r="247" s="56" customFormat="true" ht="13.5" hidden="false" customHeight="false" outlineLevel="0" collapsed="false">
      <c r="H247" s="57"/>
      <c r="S247" s="57"/>
    </row>
    <row r="248" s="56" customFormat="true" ht="13.5" hidden="false" customHeight="false" outlineLevel="0" collapsed="false">
      <c r="H248" s="57"/>
      <c r="S248" s="57"/>
    </row>
    <row r="249" s="56" customFormat="true" ht="13.5" hidden="false" customHeight="false" outlineLevel="0" collapsed="false">
      <c r="H249" s="57"/>
      <c r="S249" s="57"/>
    </row>
    <row r="250" s="56" customFormat="true" ht="13.5" hidden="false" customHeight="false" outlineLevel="0" collapsed="false">
      <c r="H250" s="57"/>
      <c r="S250" s="57"/>
    </row>
    <row r="251" s="56" customFormat="true" ht="13.5" hidden="false" customHeight="false" outlineLevel="0" collapsed="false">
      <c r="H251" s="57"/>
      <c r="S251" s="57"/>
    </row>
    <row r="252" s="56" customFormat="true" ht="13.5" hidden="false" customHeight="false" outlineLevel="0" collapsed="false">
      <c r="H252" s="57"/>
      <c r="S252" s="57"/>
    </row>
    <row r="253" s="56" customFormat="true" ht="13.5" hidden="false" customHeight="false" outlineLevel="0" collapsed="false">
      <c r="H253" s="57"/>
      <c r="S253" s="57"/>
    </row>
    <row r="254" s="56" customFormat="true" ht="13.5" hidden="false" customHeight="false" outlineLevel="0" collapsed="false">
      <c r="H254" s="57"/>
      <c r="S254" s="57"/>
    </row>
    <row r="255" s="56" customFormat="true" ht="13.5" hidden="false" customHeight="false" outlineLevel="0" collapsed="false">
      <c r="H255" s="57"/>
      <c r="S255" s="57"/>
    </row>
    <row r="256" s="56" customFormat="true" ht="13.5" hidden="false" customHeight="false" outlineLevel="0" collapsed="false">
      <c r="H256" s="57"/>
      <c r="S256" s="57"/>
    </row>
    <row r="257" s="56" customFormat="true" ht="13.5" hidden="false" customHeight="false" outlineLevel="0" collapsed="false">
      <c r="H257" s="57"/>
      <c r="S257" s="57"/>
    </row>
    <row r="258" s="56" customFormat="true" ht="13.5" hidden="false" customHeight="false" outlineLevel="0" collapsed="false">
      <c r="H258" s="57"/>
      <c r="S258" s="57"/>
    </row>
    <row r="259" s="56" customFormat="true" ht="13.5" hidden="false" customHeight="false" outlineLevel="0" collapsed="false">
      <c r="H259" s="57"/>
      <c r="S259" s="57"/>
    </row>
    <row r="260" s="56" customFormat="true" ht="13.5" hidden="false" customHeight="false" outlineLevel="0" collapsed="false">
      <c r="H260" s="57"/>
      <c r="S260" s="57"/>
    </row>
    <row r="261" s="56" customFormat="true" ht="13.5" hidden="false" customHeight="false" outlineLevel="0" collapsed="false">
      <c r="H261" s="57"/>
      <c r="S261" s="57"/>
    </row>
    <row r="262" s="56" customFormat="true" ht="13.5" hidden="false" customHeight="false" outlineLevel="0" collapsed="false">
      <c r="H262" s="57"/>
      <c r="S262" s="57"/>
    </row>
    <row r="263" s="56" customFormat="true" ht="13.5" hidden="false" customHeight="false" outlineLevel="0" collapsed="false">
      <c r="H263" s="57"/>
      <c r="S263" s="57"/>
    </row>
    <row r="264" s="56" customFormat="true" ht="13.5" hidden="false" customHeight="false" outlineLevel="0" collapsed="false">
      <c r="H264" s="57"/>
      <c r="S264" s="57"/>
    </row>
    <row r="265" s="56" customFormat="true" ht="13.5" hidden="false" customHeight="false" outlineLevel="0" collapsed="false">
      <c r="H265" s="57"/>
      <c r="S265" s="57"/>
    </row>
    <row r="266" s="56" customFormat="true" ht="13.5" hidden="false" customHeight="false" outlineLevel="0" collapsed="false">
      <c r="H266" s="57"/>
      <c r="S266" s="57"/>
    </row>
    <row r="267" s="56" customFormat="true" ht="13.5" hidden="false" customHeight="false" outlineLevel="0" collapsed="false">
      <c r="H267" s="57"/>
      <c r="S267" s="57"/>
    </row>
    <row r="268" s="56" customFormat="true" ht="13.5" hidden="false" customHeight="false" outlineLevel="0" collapsed="false">
      <c r="H268" s="57"/>
      <c r="S268" s="57"/>
    </row>
    <row r="269" s="56" customFormat="true" ht="13.5" hidden="false" customHeight="false" outlineLevel="0" collapsed="false">
      <c r="H269" s="57"/>
      <c r="S269" s="57"/>
    </row>
    <row r="270" s="56" customFormat="true" ht="13.5" hidden="false" customHeight="false" outlineLevel="0" collapsed="false">
      <c r="H270" s="57"/>
      <c r="S270" s="57"/>
    </row>
    <row r="271" s="56" customFormat="true" ht="13.5" hidden="false" customHeight="false" outlineLevel="0" collapsed="false">
      <c r="H271" s="57"/>
      <c r="S271" s="57"/>
    </row>
    <row r="272" s="56" customFormat="true" ht="13.5" hidden="false" customHeight="false" outlineLevel="0" collapsed="false">
      <c r="H272" s="57"/>
      <c r="S272" s="57"/>
    </row>
    <row r="273" s="56" customFormat="true" ht="13.5" hidden="false" customHeight="false" outlineLevel="0" collapsed="false">
      <c r="H273" s="57"/>
      <c r="S273" s="57"/>
    </row>
    <row r="274" s="56" customFormat="true" ht="13.5" hidden="false" customHeight="false" outlineLevel="0" collapsed="false">
      <c r="H274" s="57"/>
      <c r="S274" s="57"/>
    </row>
    <row r="275" s="56" customFormat="true" ht="13.5" hidden="false" customHeight="false" outlineLevel="0" collapsed="false">
      <c r="H275" s="57"/>
      <c r="S275" s="57"/>
    </row>
    <row r="276" s="56" customFormat="true" ht="13.5" hidden="false" customHeight="false" outlineLevel="0" collapsed="false">
      <c r="H276" s="57"/>
      <c r="S276" s="57"/>
    </row>
    <row r="277" s="56" customFormat="true" ht="13.5" hidden="false" customHeight="false" outlineLevel="0" collapsed="false">
      <c r="H277" s="57"/>
      <c r="S277" s="57"/>
    </row>
    <row r="278" s="56" customFormat="true" ht="13.5" hidden="false" customHeight="false" outlineLevel="0" collapsed="false">
      <c r="H278" s="57"/>
      <c r="S278" s="57"/>
    </row>
    <row r="279" s="56" customFormat="true" ht="13.5" hidden="false" customHeight="false" outlineLevel="0" collapsed="false">
      <c r="H279" s="57"/>
      <c r="S279" s="57"/>
    </row>
    <row r="280" s="56" customFormat="true" ht="13.5" hidden="false" customHeight="false" outlineLevel="0" collapsed="false">
      <c r="H280" s="57"/>
      <c r="S280" s="57"/>
    </row>
    <row r="281" s="56" customFormat="true" ht="13.5" hidden="false" customHeight="false" outlineLevel="0" collapsed="false">
      <c r="H281" s="57"/>
      <c r="S281" s="57"/>
    </row>
    <row r="282" s="56" customFormat="true" ht="13.5" hidden="false" customHeight="false" outlineLevel="0" collapsed="false">
      <c r="H282" s="57"/>
      <c r="S282" s="57"/>
    </row>
    <row r="283" s="56" customFormat="true" ht="13.5" hidden="false" customHeight="false" outlineLevel="0" collapsed="false">
      <c r="H283" s="57"/>
      <c r="S283" s="57"/>
    </row>
    <row r="284" s="56" customFormat="true" ht="13.5" hidden="false" customHeight="false" outlineLevel="0" collapsed="false">
      <c r="H284" s="57"/>
      <c r="S284" s="57"/>
    </row>
    <row r="285" s="56" customFormat="true" ht="13.5" hidden="false" customHeight="false" outlineLevel="0" collapsed="false">
      <c r="H285" s="57"/>
      <c r="S285" s="57"/>
    </row>
    <row r="286" s="56" customFormat="true" ht="13.5" hidden="false" customHeight="false" outlineLevel="0" collapsed="false">
      <c r="H286" s="57"/>
      <c r="S286" s="57"/>
    </row>
    <row r="287" s="56" customFormat="true" ht="13.5" hidden="false" customHeight="false" outlineLevel="0" collapsed="false">
      <c r="H287" s="57"/>
      <c r="S287" s="57"/>
    </row>
    <row r="288" s="56" customFormat="true" ht="13.5" hidden="false" customHeight="false" outlineLevel="0" collapsed="false">
      <c r="H288" s="57"/>
      <c r="S288" s="57"/>
    </row>
  </sheetData>
  <mergeCells count="18">
    <mergeCell ref="B4:D6"/>
    <mergeCell ref="F4:G4"/>
    <mergeCell ref="H4:M4"/>
    <mergeCell ref="O4:Q6"/>
    <mergeCell ref="S4:X4"/>
    <mergeCell ref="Y4:Z4"/>
    <mergeCell ref="F5:G5"/>
    <mergeCell ref="H5:I5"/>
    <mergeCell ref="J5:J6"/>
    <mergeCell ref="K5:M5"/>
    <mergeCell ref="S5:T5"/>
    <mergeCell ref="U5:U6"/>
    <mergeCell ref="V5:X5"/>
    <mergeCell ref="Y5:Z5"/>
    <mergeCell ref="B8:D8"/>
    <mergeCell ref="O8:Q8"/>
    <mergeCell ref="B10:D10"/>
    <mergeCell ref="O10: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3.36"/>
    <col collapsed="false" customWidth="true" hidden="false" outlineLevel="0" max="10" min="10" style="1" width="13.36"/>
    <col collapsed="false" customWidth="true" hidden="false" outlineLevel="0" max="15" min="11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4"/>
      <c r="P1" s="4"/>
      <c r="X1" s="3"/>
      <c r="Z1" s="5"/>
    </row>
    <row r="2" s="6" customFormat="true" ht="27" hidden="false" customHeight="true" outlineLevel="0" collapsed="false">
      <c r="B2" s="7"/>
      <c r="C2" s="7"/>
      <c r="D2" s="7"/>
      <c r="E2" s="7"/>
      <c r="F2" s="9"/>
      <c r="G2" s="7"/>
      <c r="H2" s="7"/>
      <c r="I2" s="9"/>
      <c r="J2" s="7"/>
      <c r="K2" s="7"/>
      <c r="L2" s="7"/>
      <c r="M2" s="8" t="s">
        <v>0</v>
      </c>
      <c r="N2" s="9" t="s">
        <v>77</v>
      </c>
      <c r="P2" s="7"/>
      <c r="Q2" s="7"/>
      <c r="R2" s="7"/>
      <c r="S2" s="7"/>
      <c r="T2" s="7"/>
      <c r="U2" s="8"/>
      <c r="W2" s="7"/>
      <c r="X2" s="7"/>
      <c r="Y2" s="7"/>
      <c r="Z2" s="10"/>
    </row>
    <row r="3" s="14" customFormat="true" ht="20.25" hidden="false" customHeight="true" outlineLevel="0" collapsed="false">
      <c r="A3" s="11"/>
      <c r="B3" s="11"/>
      <c r="C3" s="12" t="s">
        <v>78</v>
      </c>
      <c r="D3" s="11"/>
      <c r="E3" s="11"/>
      <c r="J3" s="13"/>
      <c r="P3" s="13"/>
      <c r="V3" s="11"/>
      <c r="W3" s="11"/>
      <c r="X3" s="15"/>
      <c r="Y3" s="11"/>
      <c r="Z3" s="11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7" t="s">
        <v>68</v>
      </c>
      <c r="G4" s="17"/>
      <c r="H4" s="17"/>
      <c r="I4" s="17"/>
      <c r="J4" s="60"/>
      <c r="K4" s="22"/>
      <c r="L4" s="22"/>
      <c r="M4" s="61" t="s">
        <v>69</v>
      </c>
      <c r="N4" s="22"/>
      <c r="O4" s="22"/>
      <c r="P4" s="19" t="s">
        <v>64</v>
      </c>
      <c r="Q4" s="19"/>
      <c r="R4" s="19"/>
      <c r="S4" s="19"/>
      <c r="T4" s="19"/>
      <c r="U4" s="19"/>
      <c r="V4" s="16"/>
      <c r="W4" s="17" t="s">
        <v>3</v>
      </c>
      <c r="X4" s="17"/>
      <c r="Y4" s="17"/>
      <c r="Z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7" t="s">
        <v>8</v>
      </c>
      <c r="G5" s="19" t="s">
        <v>9</v>
      </c>
      <c r="H5" s="19"/>
      <c r="I5" s="19"/>
      <c r="J5" s="19" t="s">
        <v>7</v>
      </c>
      <c r="K5" s="19"/>
      <c r="L5" s="26" t="s">
        <v>8</v>
      </c>
      <c r="M5" s="62" t="s">
        <v>70</v>
      </c>
      <c r="N5" s="63" t="s">
        <v>71</v>
      </c>
      <c r="O5" s="64"/>
      <c r="P5" s="19" t="s">
        <v>7</v>
      </c>
      <c r="Q5" s="19"/>
      <c r="R5" s="26" t="s">
        <v>8</v>
      </c>
      <c r="S5" s="19" t="s">
        <v>9</v>
      </c>
      <c r="T5" s="19"/>
      <c r="U5" s="19"/>
      <c r="V5" s="24"/>
      <c r="W5" s="17"/>
      <c r="X5" s="17"/>
      <c r="Y5" s="17"/>
      <c r="Z5" s="24"/>
    </row>
    <row r="6" s="23" customFormat="true" ht="48.75" hidden="false" customHeight="true" outlineLevel="0" collapsed="false">
      <c r="A6" s="28"/>
      <c r="B6" s="17"/>
      <c r="C6" s="17"/>
      <c r="D6" s="17"/>
      <c r="E6" s="29"/>
      <c r="F6" s="27"/>
      <c r="G6" s="30" t="s">
        <v>4</v>
      </c>
      <c r="H6" s="26" t="s">
        <v>11</v>
      </c>
      <c r="I6" s="26" t="s">
        <v>12</v>
      </c>
      <c r="J6" s="30" t="s">
        <v>4</v>
      </c>
      <c r="K6" s="31" t="s">
        <v>10</v>
      </c>
      <c r="L6" s="26"/>
      <c r="M6" s="19" t="s">
        <v>4</v>
      </c>
      <c r="N6" s="26" t="s">
        <v>11</v>
      </c>
      <c r="O6" s="26" t="s">
        <v>12</v>
      </c>
      <c r="P6" s="30" t="s">
        <v>4</v>
      </c>
      <c r="Q6" s="31" t="s">
        <v>10</v>
      </c>
      <c r="R6" s="26"/>
      <c r="S6" s="30" t="s">
        <v>4</v>
      </c>
      <c r="T6" s="26" t="s">
        <v>11</v>
      </c>
      <c r="U6" s="26" t="s">
        <v>12</v>
      </c>
      <c r="V6" s="28"/>
      <c r="W6" s="17"/>
      <c r="X6" s="17"/>
      <c r="Y6" s="17"/>
      <c r="Z6" s="28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2"/>
      <c r="G7" s="32"/>
      <c r="H7" s="32"/>
      <c r="I7" s="32"/>
      <c r="J7" s="24"/>
      <c r="K7" s="32"/>
      <c r="L7" s="32"/>
      <c r="M7" s="16"/>
      <c r="N7" s="32"/>
      <c r="O7" s="32"/>
      <c r="P7" s="24"/>
      <c r="Q7" s="32"/>
      <c r="R7" s="32"/>
      <c r="S7" s="32"/>
      <c r="T7" s="32"/>
      <c r="U7" s="18"/>
      <c r="V7" s="24"/>
      <c r="W7" s="24"/>
      <c r="X7" s="24"/>
      <c r="Y7" s="24"/>
      <c r="Z7" s="24"/>
    </row>
    <row r="8" s="40" customFormat="true" ht="13.5" hidden="false" customHeight="true" outlineLevel="0" collapsed="false">
      <c r="A8" s="33"/>
      <c r="B8" s="34" t="n">
        <f aca="false">B10-1</f>
        <v>21</v>
      </c>
      <c r="C8" s="34"/>
      <c r="D8" s="34"/>
      <c r="E8" s="35"/>
      <c r="F8" s="37" t="n">
        <v>27050</v>
      </c>
      <c r="G8" s="37" t="n">
        <v>16221</v>
      </c>
      <c r="H8" s="37" t="n">
        <v>6620</v>
      </c>
      <c r="I8" s="37" t="n">
        <v>9601</v>
      </c>
      <c r="J8" s="36" t="n">
        <v>419976</v>
      </c>
      <c r="K8" s="37" t="n">
        <v>393401</v>
      </c>
      <c r="L8" s="37" t="n">
        <v>301686</v>
      </c>
      <c r="M8" s="36" t="n">
        <v>237568</v>
      </c>
      <c r="N8" s="37" t="n">
        <v>106742</v>
      </c>
      <c r="O8" s="37" t="n">
        <v>130826</v>
      </c>
      <c r="P8" s="36" t="n">
        <v>56816</v>
      </c>
      <c r="Q8" s="37" t="n">
        <v>53799</v>
      </c>
      <c r="R8" s="37" t="n">
        <v>36863</v>
      </c>
      <c r="S8" s="37" t="n">
        <v>33336</v>
      </c>
      <c r="T8" s="37" t="n">
        <v>23752</v>
      </c>
      <c r="U8" s="38" t="n">
        <v>9584</v>
      </c>
      <c r="V8" s="33"/>
      <c r="W8" s="34" t="n">
        <f aca="false">W10-1</f>
        <v>21</v>
      </c>
      <c r="X8" s="34"/>
      <c r="Y8" s="34"/>
      <c r="Z8" s="39"/>
    </row>
    <row r="9" s="40" customFormat="true" ht="22.5" hidden="false" customHeight="true" outlineLevel="0" collapsed="false">
      <c r="A9" s="33"/>
      <c r="B9" s="33"/>
      <c r="C9" s="41"/>
      <c r="D9" s="33"/>
      <c r="E9" s="35"/>
      <c r="F9" s="37"/>
      <c r="G9" s="37"/>
      <c r="H9" s="37"/>
      <c r="I9" s="37"/>
      <c r="J9" s="36"/>
      <c r="K9" s="37"/>
      <c r="L9" s="37"/>
      <c r="M9" s="36"/>
      <c r="N9" s="37"/>
      <c r="O9" s="37"/>
      <c r="P9" s="36"/>
      <c r="Q9" s="37"/>
      <c r="R9" s="37"/>
      <c r="S9" s="37"/>
      <c r="T9" s="37"/>
      <c r="U9" s="38"/>
      <c r="V9" s="33"/>
      <c r="W9" s="33"/>
      <c r="X9" s="41"/>
      <c r="Y9" s="33"/>
      <c r="Z9" s="39"/>
    </row>
    <row r="10" s="40" customFormat="true" ht="13.5" hidden="false" customHeight="true" outlineLevel="0" collapsed="false">
      <c r="A10" s="33"/>
      <c r="B10" s="34" t="n">
        <v>22</v>
      </c>
      <c r="C10" s="34"/>
      <c r="D10" s="34"/>
      <c r="E10" s="35"/>
      <c r="F10" s="37" t="n">
        <v>33644</v>
      </c>
      <c r="G10" s="37" t="n">
        <v>17145</v>
      </c>
      <c r="H10" s="37" t="n">
        <v>7179</v>
      </c>
      <c r="I10" s="37" t="n">
        <v>9966</v>
      </c>
      <c r="J10" s="36" t="n">
        <v>408800</v>
      </c>
      <c r="K10" s="37" t="n">
        <v>380254</v>
      </c>
      <c r="L10" s="37" t="n">
        <v>340864</v>
      </c>
      <c r="M10" s="36" t="n">
        <v>256338</v>
      </c>
      <c r="N10" s="37" t="n">
        <v>116614</v>
      </c>
      <c r="O10" s="37" t="n">
        <v>139724</v>
      </c>
      <c r="P10" s="36" t="n">
        <v>55730</v>
      </c>
      <c r="Q10" s="37" t="n">
        <v>52803</v>
      </c>
      <c r="R10" s="37" t="n">
        <v>37492</v>
      </c>
      <c r="S10" s="37" t="n">
        <v>33872</v>
      </c>
      <c r="T10" s="37" t="n">
        <v>23978</v>
      </c>
      <c r="U10" s="38" t="n">
        <v>9894</v>
      </c>
      <c r="V10" s="33"/>
      <c r="W10" s="34" t="n">
        <v>22</v>
      </c>
      <c r="X10" s="34"/>
      <c r="Y10" s="34"/>
      <c r="Z10" s="39"/>
    </row>
    <row r="11" s="40" customFormat="true" ht="22.5" hidden="false" customHeight="true" outlineLevel="0" collapsed="false">
      <c r="A11" s="33"/>
      <c r="B11" s="33"/>
      <c r="C11" s="41"/>
      <c r="D11" s="33"/>
      <c r="E11" s="35"/>
      <c r="F11" s="37"/>
      <c r="G11" s="37"/>
      <c r="H11" s="37"/>
      <c r="I11" s="37"/>
      <c r="J11" s="36"/>
      <c r="K11" s="37"/>
      <c r="L11" s="37"/>
      <c r="M11" s="36"/>
      <c r="N11" s="37"/>
      <c r="O11" s="37"/>
      <c r="P11" s="36"/>
      <c r="Q11" s="37"/>
      <c r="R11" s="37"/>
      <c r="S11" s="37"/>
      <c r="T11" s="37"/>
      <c r="U11" s="38"/>
      <c r="V11" s="33"/>
      <c r="W11" s="33"/>
      <c r="X11" s="41"/>
      <c r="Y11" s="33"/>
      <c r="Z11" s="39"/>
    </row>
    <row r="12" s="49" customFormat="true" ht="13.5" hidden="false" customHeight="false" outlineLevel="0" collapsed="false">
      <c r="A12" s="42"/>
      <c r="B12" s="42"/>
      <c r="C12" s="43" t="s">
        <v>13</v>
      </c>
      <c r="D12" s="42"/>
      <c r="E12" s="44"/>
      <c r="F12" s="46" t="n">
        <v>1715</v>
      </c>
      <c r="G12" s="46" t="n">
        <v>637</v>
      </c>
      <c r="H12" s="46" t="n">
        <v>182</v>
      </c>
      <c r="I12" s="46" t="n">
        <v>455</v>
      </c>
      <c r="J12" s="45" t="n">
        <v>20013</v>
      </c>
      <c r="K12" s="46" t="n">
        <v>17649</v>
      </c>
      <c r="L12" s="46" t="n">
        <v>18929</v>
      </c>
      <c r="M12" s="45" t="n">
        <v>13474</v>
      </c>
      <c r="N12" s="46" t="n">
        <v>5862</v>
      </c>
      <c r="O12" s="46" t="n">
        <v>7612</v>
      </c>
      <c r="P12" s="45" t="n">
        <v>2120</v>
      </c>
      <c r="Q12" s="46" t="n">
        <v>2022</v>
      </c>
      <c r="R12" s="46" t="n">
        <v>982</v>
      </c>
      <c r="S12" s="46" t="n">
        <v>976</v>
      </c>
      <c r="T12" s="46" t="n">
        <v>707</v>
      </c>
      <c r="U12" s="47" t="n">
        <v>269</v>
      </c>
      <c r="V12" s="42"/>
      <c r="W12" s="42"/>
      <c r="X12" s="43" t="s">
        <v>13</v>
      </c>
      <c r="Y12" s="42"/>
      <c r="Z12" s="48"/>
    </row>
    <row r="13" s="49" customFormat="true" ht="13.5" hidden="false" customHeight="false" outlineLevel="0" collapsed="false">
      <c r="A13" s="42"/>
      <c r="B13" s="42"/>
      <c r="C13" s="43" t="s">
        <v>14</v>
      </c>
      <c r="D13" s="42"/>
      <c r="E13" s="44"/>
      <c r="F13" s="46" t="n">
        <v>200</v>
      </c>
      <c r="G13" s="46" t="n">
        <v>82</v>
      </c>
      <c r="H13" s="46" t="n">
        <v>14</v>
      </c>
      <c r="I13" s="46" t="n">
        <v>68</v>
      </c>
      <c r="J13" s="45" t="n">
        <v>2040</v>
      </c>
      <c r="K13" s="46" t="n">
        <v>1900</v>
      </c>
      <c r="L13" s="46" t="n">
        <v>1283</v>
      </c>
      <c r="M13" s="45" t="n">
        <v>1041</v>
      </c>
      <c r="N13" s="46" t="n">
        <v>333</v>
      </c>
      <c r="O13" s="46" t="n">
        <v>708</v>
      </c>
      <c r="P13" s="45" t="n">
        <v>120</v>
      </c>
      <c r="Q13" s="46" t="n">
        <v>120</v>
      </c>
      <c r="R13" s="46" t="n">
        <v>57</v>
      </c>
      <c r="S13" s="46" t="n">
        <v>56</v>
      </c>
      <c r="T13" s="46" t="n">
        <v>27</v>
      </c>
      <c r="U13" s="47" t="n">
        <v>29</v>
      </c>
      <c r="V13" s="42"/>
      <c r="W13" s="42"/>
      <c r="X13" s="43" t="s">
        <v>14</v>
      </c>
      <c r="Y13" s="42"/>
      <c r="Z13" s="48"/>
    </row>
    <row r="14" s="49" customFormat="true" ht="13.5" hidden="false" customHeight="false" outlineLevel="0" collapsed="false">
      <c r="A14" s="42"/>
      <c r="B14" s="42"/>
      <c r="C14" s="43" t="s">
        <v>15</v>
      </c>
      <c r="D14" s="42"/>
      <c r="E14" s="44"/>
      <c r="F14" s="46" t="n">
        <v>122</v>
      </c>
      <c r="G14" s="46" t="n">
        <v>67</v>
      </c>
      <c r="H14" s="46" t="n">
        <v>19</v>
      </c>
      <c r="I14" s="46" t="n">
        <v>48</v>
      </c>
      <c r="J14" s="45" t="n">
        <v>3389</v>
      </c>
      <c r="K14" s="46" t="n">
        <v>2375</v>
      </c>
      <c r="L14" s="46" t="n">
        <v>3565</v>
      </c>
      <c r="M14" s="45" t="n">
        <v>2934</v>
      </c>
      <c r="N14" s="46" t="n">
        <v>1416</v>
      </c>
      <c r="O14" s="46" t="n">
        <v>1518</v>
      </c>
      <c r="P14" s="45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7" t="n">
        <v>0</v>
      </c>
      <c r="V14" s="42"/>
      <c r="W14" s="42"/>
      <c r="X14" s="43" t="s">
        <v>15</v>
      </c>
      <c r="Y14" s="42"/>
      <c r="Z14" s="48"/>
    </row>
    <row r="15" s="49" customFormat="true" ht="13.5" hidden="false" customHeight="false" outlineLevel="0" collapsed="false">
      <c r="A15" s="42"/>
      <c r="B15" s="42"/>
      <c r="C15" s="43" t="s">
        <v>16</v>
      </c>
      <c r="D15" s="42"/>
      <c r="E15" s="44"/>
      <c r="F15" s="46" t="n">
        <v>47</v>
      </c>
      <c r="G15" s="46" t="n">
        <v>43</v>
      </c>
      <c r="H15" s="46" t="n">
        <v>23</v>
      </c>
      <c r="I15" s="46" t="n">
        <v>20</v>
      </c>
      <c r="J15" s="45" t="n">
        <v>13340</v>
      </c>
      <c r="K15" s="46" t="n">
        <v>13160</v>
      </c>
      <c r="L15" s="46" t="n">
        <v>9728</v>
      </c>
      <c r="M15" s="45" t="n">
        <v>8208</v>
      </c>
      <c r="N15" s="46" t="n">
        <v>3938</v>
      </c>
      <c r="O15" s="46" t="n">
        <v>4270</v>
      </c>
      <c r="P15" s="45" t="n">
        <v>4240</v>
      </c>
      <c r="Q15" s="46" t="n">
        <v>4240</v>
      </c>
      <c r="R15" s="46" t="n">
        <v>1844</v>
      </c>
      <c r="S15" s="46" t="n">
        <v>1844</v>
      </c>
      <c r="T15" s="46" t="n">
        <v>1329</v>
      </c>
      <c r="U15" s="47" t="n">
        <v>515</v>
      </c>
      <c r="V15" s="42"/>
      <c r="W15" s="42"/>
      <c r="X15" s="43" t="s">
        <v>16</v>
      </c>
      <c r="Y15" s="42"/>
      <c r="Z15" s="48"/>
    </row>
    <row r="16" s="49" customFormat="true" ht="13.5" hidden="false" customHeight="false" outlineLevel="0" collapsed="false">
      <c r="A16" s="42"/>
      <c r="B16" s="42"/>
      <c r="C16" s="43" t="s">
        <v>17</v>
      </c>
      <c r="D16" s="42"/>
      <c r="E16" s="44"/>
      <c r="F16" s="46" t="n">
        <v>0</v>
      </c>
      <c r="G16" s="46" t="n">
        <v>0</v>
      </c>
      <c r="H16" s="46" t="n">
        <v>0</v>
      </c>
      <c r="I16" s="46" t="n">
        <v>0</v>
      </c>
      <c r="J16" s="45" t="n">
        <v>1460</v>
      </c>
      <c r="K16" s="46" t="n">
        <v>1165</v>
      </c>
      <c r="L16" s="46" t="n">
        <v>1109</v>
      </c>
      <c r="M16" s="45" t="n">
        <v>662</v>
      </c>
      <c r="N16" s="46" t="n">
        <v>237</v>
      </c>
      <c r="O16" s="46" t="n">
        <v>425</v>
      </c>
      <c r="P16" s="45" t="n">
        <v>460</v>
      </c>
      <c r="Q16" s="46" t="n">
        <v>380</v>
      </c>
      <c r="R16" s="46" t="n">
        <v>124</v>
      </c>
      <c r="S16" s="46" t="n">
        <v>124</v>
      </c>
      <c r="T16" s="46" t="n">
        <v>76</v>
      </c>
      <c r="U16" s="47" t="n">
        <v>48</v>
      </c>
      <c r="V16" s="42"/>
      <c r="W16" s="42"/>
      <c r="X16" s="43" t="s">
        <v>17</v>
      </c>
      <c r="Y16" s="42"/>
      <c r="Z16" s="48"/>
    </row>
    <row r="17" s="49" customFormat="true" ht="13.5" hidden="false" customHeight="false" outlineLevel="0" collapsed="false">
      <c r="A17" s="42"/>
      <c r="B17" s="42"/>
      <c r="C17" s="43"/>
      <c r="D17" s="42"/>
      <c r="E17" s="44"/>
      <c r="F17" s="46"/>
      <c r="G17" s="46"/>
      <c r="H17" s="46"/>
      <c r="I17" s="46"/>
      <c r="J17" s="45"/>
      <c r="K17" s="46"/>
      <c r="L17" s="46"/>
      <c r="M17" s="45"/>
      <c r="N17" s="46"/>
      <c r="O17" s="46"/>
      <c r="P17" s="45"/>
      <c r="Q17" s="46"/>
      <c r="R17" s="46"/>
      <c r="S17" s="46"/>
      <c r="T17" s="46"/>
      <c r="U17" s="47"/>
      <c r="V17" s="42"/>
      <c r="W17" s="42"/>
      <c r="X17" s="43"/>
      <c r="Y17" s="42"/>
      <c r="Z17" s="48"/>
    </row>
    <row r="18" s="49" customFormat="true" ht="13.5" hidden="false" customHeight="false" outlineLevel="0" collapsed="false">
      <c r="A18" s="42"/>
      <c r="B18" s="42"/>
      <c r="C18" s="43" t="s">
        <v>18</v>
      </c>
      <c r="D18" s="42"/>
      <c r="E18" s="44"/>
      <c r="F18" s="46" t="n">
        <v>21</v>
      </c>
      <c r="G18" s="46" t="n">
        <v>20</v>
      </c>
      <c r="H18" s="46" t="n">
        <v>1</v>
      </c>
      <c r="I18" s="46" t="n">
        <v>19</v>
      </c>
      <c r="J18" s="45" t="n">
        <v>1135</v>
      </c>
      <c r="K18" s="46" t="n">
        <v>1131</v>
      </c>
      <c r="L18" s="46" t="n">
        <v>1199</v>
      </c>
      <c r="M18" s="45" t="n">
        <v>745</v>
      </c>
      <c r="N18" s="46" t="n">
        <v>238</v>
      </c>
      <c r="O18" s="46" t="n">
        <v>507</v>
      </c>
      <c r="P18" s="45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7" t="n">
        <v>0</v>
      </c>
      <c r="V18" s="42"/>
      <c r="W18" s="42"/>
      <c r="X18" s="43" t="s">
        <v>18</v>
      </c>
      <c r="Y18" s="42"/>
      <c r="Z18" s="48"/>
    </row>
    <row r="19" s="49" customFormat="true" ht="13.5" hidden="false" customHeight="false" outlineLevel="0" collapsed="false">
      <c r="A19" s="42"/>
      <c r="B19" s="42"/>
      <c r="C19" s="43" t="s">
        <v>19</v>
      </c>
      <c r="D19" s="42"/>
      <c r="E19" s="44"/>
      <c r="F19" s="46" t="n">
        <v>581</v>
      </c>
      <c r="G19" s="46" t="n">
        <v>401</v>
      </c>
      <c r="H19" s="46" t="n">
        <v>154</v>
      </c>
      <c r="I19" s="46" t="n">
        <v>247</v>
      </c>
      <c r="J19" s="45" t="n">
        <v>3658</v>
      </c>
      <c r="K19" s="46" t="n">
        <v>3360</v>
      </c>
      <c r="L19" s="46" t="n">
        <v>3051</v>
      </c>
      <c r="M19" s="45" t="n">
        <v>2208</v>
      </c>
      <c r="N19" s="46" t="n">
        <v>1009</v>
      </c>
      <c r="O19" s="46" t="n">
        <v>1199</v>
      </c>
      <c r="P19" s="45" t="n">
        <v>440</v>
      </c>
      <c r="Q19" s="46" t="n">
        <v>380</v>
      </c>
      <c r="R19" s="46" t="n">
        <v>76</v>
      </c>
      <c r="S19" s="46" t="n">
        <v>75</v>
      </c>
      <c r="T19" s="46" t="n">
        <v>55</v>
      </c>
      <c r="U19" s="47" t="n">
        <v>20</v>
      </c>
      <c r="V19" s="42"/>
      <c r="W19" s="42"/>
      <c r="X19" s="43" t="s">
        <v>19</v>
      </c>
      <c r="Y19" s="42"/>
      <c r="Z19" s="48"/>
    </row>
    <row r="20" s="49" customFormat="true" ht="13.5" hidden="false" customHeight="false" outlineLevel="0" collapsed="false">
      <c r="A20" s="42"/>
      <c r="B20" s="42"/>
      <c r="C20" s="43" t="s">
        <v>20</v>
      </c>
      <c r="D20" s="42"/>
      <c r="E20" s="44"/>
      <c r="F20" s="46" t="n">
        <v>588</v>
      </c>
      <c r="G20" s="46" t="n">
        <v>278</v>
      </c>
      <c r="H20" s="46" t="n">
        <v>158</v>
      </c>
      <c r="I20" s="46" t="n">
        <v>120</v>
      </c>
      <c r="J20" s="45" t="n">
        <v>6245</v>
      </c>
      <c r="K20" s="46" t="n">
        <v>4722</v>
      </c>
      <c r="L20" s="46" t="n">
        <v>4349</v>
      </c>
      <c r="M20" s="45" t="n">
        <v>3117</v>
      </c>
      <c r="N20" s="46" t="n">
        <v>1337</v>
      </c>
      <c r="O20" s="46" t="n">
        <v>1780</v>
      </c>
      <c r="P20" s="45" t="n">
        <v>460</v>
      </c>
      <c r="Q20" s="46" t="n">
        <v>380</v>
      </c>
      <c r="R20" s="46" t="n">
        <v>190</v>
      </c>
      <c r="S20" s="46" t="n">
        <v>168</v>
      </c>
      <c r="T20" s="46" t="n">
        <v>17</v>
      </c>
      <c r="U20" s="47" t="n">
        <v>151</v>
      </c>
      <c r="V20" s="42"/>
      <c r="W20" s="42"/>
      <c r="X20" s="43" t="s">
        <v>20</v>
      </c>
      <c r="Y20" s="42"/>
      <c r="Z20" s="48"/>
    </row>
    <row r="21" s="49" customFormat="true" ht="13.5" hidden="false" customHeight="false" outlineLevel="0" collapsed="false">
      <c r="A21" s="42"/>
      <c r="B21" s="42"/>
      <c r="C21" s="43" t="s">
        <v>21</v>
      </c>
      <c r="D21" s="42"/>
      <c r="E21" s="44"/>
      <c r="F21" s="46" t="n">
        <v>331</v>
      </c>
      <c r="G21" s="46" t="n">
        <v>188</v>
      </c>
      <c r="H21" s="46" t="n">
        <v>63</v>
      </c>
      <c r="I21" s="46" t="n">
        <v>125</v>
      </c>
      <c r="J21" s="45" t="n">
        <v>5407</v>
      </c>
      <c r="K21" s="46" t="n">
        <v>4922</v>
      </c>
      <c r="L21" s="46" t="n">
        <v>4247</v>
      </c>
      <c r="M21" s="45" t="n">
        <v>3340</v>
      </c>
      <c r="N21" s="46" t="n">
        <v>1439</v>
      </c>
      <c r="O21" s="46" t="n">
        <v>1901</v>
      </c>
      <c r="P21" s="45" t="n">
        <v>250</v>
      </c>
      <c r="Q21" s="46" t="n">
        <v>250</v>
      </c>
      <c r="R21" s="46" t="n">
        <v>56</v>
      </c>
      <c r="S21" s="46" t="n">
        <v>46</v>
      </c>
      <c r="T21" s="46" t="n">
        <v>10</v>
      </c>
      <c r="U21" s="47" t="n">
        <v>36</v>
      </c>
      <c r="V21" s="42"/>
      <c r="W21" s="42"/>
      <c r="X21" s="43" t="s">
        <v>21</v>
      </c>
      <c r="Y21" s="42"/>
      <c r="Z21" s="48"/>
    </row>
    <row r="22" s="49" customFormat="true" ht="13.5" hidden="false" customHeight="false" outlineLevel="0" collapsed="false">
      <c r="A22" s="42"/>
      <c r="B22" s="42"/>
      <c r="C22" s="43" t="s">
        <v>22</v>
      </c>
      <c r="D22" s="42"/>
      <c r="E22" s="44"/>
      <c r="F22" s="46" t="n">
        <v>226</v>
      </c>
      <c r="G22" s="46" t="n">
        <v>130</v>
      </c>
      <c r="H22" s="46" t="n">
        <v>48</v>
      </c>
      <c r="I22" s="46" t="n">
        <v>82</v>
      </c>
      <c r="J22" s="45" t="n">
        <v>7120</v>
      </c>
      <c r="K22" s="46" t="n">
        <v>6753</v>
      </c>
      <c r="L22" s="46" t="n">
        <v>4579</v>
      </c>
      <c r="M22" s="45" t="n">
        <v>3820</v>
      </c>
      <c r="N22" s="46" t="n">
        <v>1773</v>
      </c>
      <c r="O22" s="46" t="n">
        <v>2047</v>
      </c>
      <c r="P22" s="45" t="n">
        <v>800</v>
      </c>
      <c r="Q22" s="46" t="n">
        <v>800</v>
      </c>
      <c r="R22" s="46" t="n">
        <v>295</v>
      </c>
      <c r="S22" s="46" t="n">
        <v>295</v>
      </c>
      <c r="T22" s="46" t="n">
        <v>224</v>
      </c>
      <c r="U22" s="47" t="n">
        <v>71</v>
      </c>
      <c r="V22" s="42"/>
      <c r="W22" s="42"/>
      <c r="X22" s="43" t="s">
        <v>22</v>
      </c>
      <c r="Y22" s="42"/>
      <c r="Z22" s="48"/>
    </row>
    <row r="23" s="49" customFormat="true" ht="13.5" hidden="false" customHeight="false" outlineLevel="0" collapsed="false">
      <c r="A23" s="42"/>
      <c r="B23" s="42"/>
      <c r="C23" s="43"/>
      <c r="D23" s="42"/>
      <c r="E23" s="44"/>
      <c r="F23" s="46"/>
      <c r="G23" s="46"/>
      <c r="H23" s="46"/>
      <c r="I23" s="46"/>
      <c r="J23" s="45"/>
      <c r="K23" s="46"/>
      <c r="L23" s="46"/>
      <c r="M23" s="45"/>
      <c r="N23" s="46"/>
      <c r="O23" s="46"/>
      <c r="P23" s="45"/>
      <c r="Q23" s="46"/>
      <c r="R23" s="46"/>
      <c r="S23" s="46"/>
      <c r="T23" s="46"/>
      <c r="U23" s="47"/>
      <c r="V23" s="42"/>
      <c r="W23" s="42"/>
      <c r="X23" s="43"/>
      <c r="Y23" s="42"/>
      <c r="Z23" s="48"/>
    </row>
    <row r="24" s="49" customFormat="true" ht="13.5" hidden="false" customHeight="false" outlineLevel="0" collapsed="false">
      <c r="A24" s="42"/>
      <c r="B24" s="42"/>
      <c r="C24" s="43" t="s">
        <v>23</v>
      </c>
      <c r="D24" s="42"/>
      <c r="E24" s="44"/>
      <c r="F24" s="46" t="n">
        <v>522</v>
      </c>
      <c r="G24" s="46" t="n">
        <v>209</v>
      </c>
      <c r="H24" s="46" t="n">
        <v>63</v>
      </c>
      <c r="I24" s="46" t="n">
        <v>146</v>
      </c>
      <c r="J24" s="45" t="n">
        <v>9613</v>
      </c>
      <c r="K24" s="46" t="n">
        <v>8920</v>
      </c>
      <c r="L24" s="46" t="n">
        <v>10798</v>
      </c>
      <c r="M24" s="45" t="n">
        <v>7044</v>
      </c>
      <c r="N24" s="46" t="n">
        <v>3578</v>
      </c>
      <c r="O24" s="46" t="n">
        <v>3466</v>
      </c>
      <c r="P24" s="45" t="n">
        <v>2440</v>
      </c>
      <c r="Q24" s="46" t="n">
        <v>2400</v>
      </c>
      <c r="R24" s="46" t="n">
        <v>2502</v>
      </c>
      <c r="S24" s="46" t="n">
        <v>1970</v>
      </c>
      <c r="T24" s="46" t="n">
        <v>1535</v>
      </c>
      <c r="U24" s="47" t="n">
        <v>435</v>
      </c>
      <c r="V24" s="42"/>
      <c r="W24" s="42"/>
      <c r="X24" s="43" t="s">
        <v>23</v>
      </c>
      <c r="Y24" s="42"/>
      <c r="Z24" s="48"/>
    </row>
    <row r="25" s="49" customFormat="true" ht="13.5" hidden="false" customHeight="false" outlineLevel="0" collapsed="false">
      <c r="A25" s="42"/>
      <c r="B25" s="42"/>
      <c r="C25" s="43" t="s">
        <v>24</v>
      </c>
      <c r="D25" s="42"/>
      <c r="E25" s="44"/>
      <c r="F25" s="46" t="n">
        <v>604</v>
      </c>
      <c r="G25" s="46" t="n">
        <v>322</v>
      </c>
      <c r="H25" s="46" t="n">
        <v>155</v>
      </c>
      <c r="I25" s="46" t="n">
        <v>167</v>
      </c>
      <c r="J25" s="45" t="n">
        <v>9097</v>
      </c>
      <c r="K25" s="46" t="n">
        <v>8404</v>
      </c>
      <c r="L25" s="46" t="n">
        <v>9281</v>
      </c>
      <c r="M25" s="45" t="n">
        <v>6467</v>
      </c>
      <c r="N25" s="46" t="n">
        <v>2934</v>
      </c>
      <c r="O25" s="46" t="n">
        <v>3533</v>
      </c>
      <c r="P25" s="45" t="n">
        <v>2835</v>
      </c>
      <c r="Q25" s="46" t="n">
        <v>2792</v>
      </c>
      <c r="R25" s="46" t="n">
        <v>2511</v>
      </c>
      <c r="S25" s="46" t="n">
        <v>2133</v>
      </c>
      <c r="T25" s="46" t="n">
        <v>1574</v>
      </c>
      <c r="U25" s="47" t="n">
        <v>559</v>
      </c>
      <c r="V25" s="42"/>
      <c r="W25" s="42"/>
      <c r="X25" s="43" t="s">
        <v>24</v>
      </c>
      <c r="Y25" s="42"/>
      <c r="Z25" s="48"/>
    </row>
    <row r="26" s="49" customFormat="true" ht="13.5" hidden="false" customHeight="false" outlineLevel="0" collapsed="false">
      <c r="A26" s="42"/>
      <c r="B26" s="42"/>
      <c r="C26" s="43" t="s">
        <v>25</v>
      </c>
      <c r="D26" s="42"/>
      <c r="E26" s="44"/>
      <c r="F26" s="46" t="n">
        <v>2612</v>
      </c>
      <c r="G26" s="46" t="n">
        <v>1492</v>
      </c>
      <c r="H26" s="46" t="n">
        <v>582</v>
      </c>
      <c r="I26" s="46" t="n">
        <v>910</v>
      </c>
      <c r="J26" s="45" t="n">
        <v>96419</v>
      </c>
      <c r="K26" s="46" t="n">
        <v>89430</v>
      </c>
      <c r="L26" s="46" t="n">
        <v>76145</v>
      </c>
      <c r="M26" s="45" t="n">
        <v>62407</v>
      </c>
      <c r="N26" s="46" t="n">
        <v>28440</v>
      </c>
      <c r="O26" s="46" t="n">
        <v>33967</v>
      </c>
      <c r="P26" s="45" t="n">
        <v>13056</v>
      </c>
      <c r="Q26" s="46" t="n">
        <v>12896</v>
      </c>
      <c r="R26" s="46" t="n">
        <v>11289</v>
      </c>
      <c r="S26" s="46" t="n">
        <v>10024</v>
      </c>
      <c r="T26" s="46" t="n">
        <v>7081</v>
      </c>
      <c r="U26" s="47" t="n">
        <v>2943</v>
      </c>
      <c r="V26" s="42"/>
      <c r="W26" s="42"/>
      <c r="X26" s="43" t="s">
        <v>25</v>
      </c>
      <c r="Y26" s="42"/>
      <c r="Z26" s="48"/>
    </row>
    <row r="27" s="49" customFormat="true" ht="13.5" hidden="false" customHeight="false" outlineLevel="0" collapsed="false">
      <c r="A27" s="42"/>
      <c r="B27" s="42"/>
      <c r="C27" s="43" t="s">
        <v>26</v>
      </c>
      <c r="D27" s="42"/>
      <c r="E27" s="44"/>
      <c r="F27" s="46" t="n">
        <v>1456</v>
      </c>
      <c r="G27" s="46" t="n">
        <v>805</v>
      </c>
      <c r="H27" s="46" t="n">
        <v>444</v>
      </c>
      <c r="I27" s="46" t="n">
        <v>361</v>
      </c>
      <c r="J27" s="45" t="n">
        <v>13704</v>
      </c>
      <c r="K27" s="46" t="n">
        <v>12568</v>
      </c>
      <c r="L27" s="46" t="n">
        <v>13024</v>
      </c>
      <c r="M27" s="45" t="n">
        <v>8824</v>
      </c>
      <c r="N27" s="46" t="n">
        <v>3874</v>
      </c>
      <c r="O27" s="46" t="n">
        <v>4950</v>
      </c>
      <c r="P27" s="45" t="n">
        <v>2420</v>
      </c>
      <c r="Q27" s="46" t="n">
        <v>2420</v>
      </c>
      <c r="R27" s="46" t="n">
        <v>2778</v>
      </c>
      <c r="S27" s="46" t="n">
        <v>1660</v>
      </c>
      <c r="T27" s="46" t="n">
        <v>1287</v>
      </c>
      <c r="U27" s="47" t="n">
        <v>373</v>
      </c>
      <c r="V27" s="42"/>
      <c r="W27" s="42"/>
      <c r="X27" s="43" t="s">
        <v>26</v>
      </c>
      <c r="Y27" s="42"/>
      <c r="Z27" s="48"/>
    </row>
    <row r="28" s="49" customFormat="true" ht="13.5" hidden="false" customHeight="false" outlineLevel="0" collapsed="false">
      <c r="A28" s="42"/>
      <c r="B28" s="42"/>
      <c r="C28" s="43" t="s">
        <v>27</v>
      </c>
      <c r="D28" s="42"/>
      <c r="E28" s="44"/>
      <c r="F28" s="46" t="n">
        <v>53</v>
      </c>
      <c r="G28" s="46" t="n">
        <v>52</v>
      </c>
      <c r="H28" s="46" t="n">
        <v>41</v>
      </c>
      <c r="I28" s="46" t="n">
        <v>11</v>
      </c>
      <c r="J28" s="45" t="n">
        <v>10795</v>
      </c>
      <c r="K28" s="46" t="n">
        <v>10342</v>
      </c>
      <c r="L28" s="46" t="n">
        <v>8653</v>
      </c>
      <c r="M28" s="45" t="n">
        <v>6874</v>
      </c>
      <c r="N28" s="46" t="n">
        <v>2984</v>
      </c>
      <c r="O28" s="46" t="n">
        <v>3890</v>
      </c>
      <c r="P28" s="45" t="n">
        <v>1200</v>
      </c>
      <c r="Q28" s="46" t="n">
        <v>1200</v>
      </c>
      <c r="R28" s="46" t="n">
        <v>834</v>
      </c>
      <c r="S28" s="46" t="n">
        <v>834</v>
      </c>
      <c r="T28" s="46" t="n">
        <v>566</v>
      </c>
      <c r="U28" s="47" t="n">
        <v>268</v>
      </c>
      <c r="V28" s="42"/>
      <c r="W28" s="42"/>
      <c r="X28" s="43" t="s">
        <v>27</v>
      </c>
      <c r="Y28" s="42"/>
      <c r="Z28" s="48"/>
    </row>
    <row r="29" s="49" customFormat="true" ht="13.5" hidden="false" customHeight="false" outlineLevel="0" collapsed="false">
      <c r="A29" s="42"/>
      <c r="B29" s="42"/>
      <c r="C29" s="43"/>
      <c r="D29" s="42"/>
      <c r="E29" s="44"/>
      <c r="F29" s="46"/>
      <c r="G29" s="46"/>
      <c r="H29" s="46"/>
      <c r="I29" s="46"/>
      <c r="J29" s="45"/>
      <c r="K29" s="46"/>
      <c r="L29" s="46"/>
      <c r="M29" s="45"/>
      <c r="N29" s="46"/>
      <c r="O29" s="46"/>
      <c r="P29" s="45"/>
      <c r="Q29" s="46"/>
      <c r="R29" s="46"/>
      <c r="S29" s="46"/>
      <c r="T29" s="46"/>
      <c r="U29" s="47"/>
      <c r="V29" s="42"/>
      <c r="W29" s="42"/>
      <c r="X29" s="43"/>
      <c r="Y29" s="42"/>
      <c r="Z29" s="48"/>
    </row>
    <row r="30" s="49" customFormat="true" ht="13.5" hidden="false" customHeight="false" outlineLevel="0" collapsed="false">
      <c r="A30" s="42"/>
      <c r="B30" s="42"/>
      <c r="C30" s="43" t="s">
        <v>28</v>
      </c>
      <c r="D30" s="42"/>
      <c r="E30" s="44"/>
      <c r="F30" s="46" t="n">
        <v>145</v>
      </c>
      <c r="G30" s="46" t="n">
        <v>92</v>
      </c>
      <c r="H30" s="46" t="n">
        <v>19</v>
      </c>
      <c r="I30" s="46" t="n">
        <v>73</v>
      </c>
      <c r="J30" s="45" t="n">
        <v>1793</v>
      </c>
      <c r="K30" s="46" t="n">
        <v>1673</v>
      </c>
      <c r="L30" s="46" t="n">
        <v>1608</v>
      </c>
      <c r="M30" s="45" t="n">
        <v>1134</v>
      </c>
      <c r="N30" s="46" t="n">
        <v>469</v>
      </c>
      <c r="O30" s="46" t="n">
        <v>665</v>
      </c>
      <c r="P30" s="45" t="n">
        <v>200</v>
      </c>
      <c r="Q30" s="46" t="n">
        <v>175</v>
      </c>
      <c r="R30" s="46" t="n">
        <v>54</v>
      </c>
      <c r="S30" s="46" t="n">
        <v>54</v>
      </c>
      <c r="T30" s="46" t="n">
        <v>0</v>
      </c>
      <c r="U30" s="47" t="n">
        <v>54</v>
      </c>
      <c r="V30" s="42"/>
      <c r="W30" s="42"/>
      <c r="X30" s="43" t="s">
        <v>28</v>
      </c>
      <c r="Y30" s="42"/>
      <c r="Z30" s="48"/>
    </row>
    <row r="31" s="49" customFormat="true" ht="13.5" hidden="false" customHeight="false" outlineLevel="0" collapsed="false">
      <c r="A31" s="42"/>
      <c r="B31" s="42"/>
      <c r="C31" s="43" t="s">
        <v>29</v>
      </c>
      <c r="D31" s="42"/>
      <c r="E31" s="44"/>
      <c r="F31" s="46" t="n">
        <v>17</v>
      </c>
      <c r="G31" s="46" t="n">
        <v>17</v>
      </c>
      <c r="H31" s="46" t="n">
        <v>8</v>
      </c>
      <c r="I31" s="46" t="n">
        <v>9</v>
      </c>
      <c r="J31" s="45" t="n">
        <v>3715</v>
      </c>
      <c r="K31" s="46" t="n">
        <v>3032</v>
      </c>
      <c r="L31" s="46" t="n">
        <v>2483</v>
      </c>
      <c r="M31" s="45" t="n">
        <v>1895</v>
      </c>
      <c r="N31" s="46" t="n">
        <v>807</v>
      </c>
      <c r="O31" s="46" t="n">
        <v>1088</v>
      </c>
      <c r="P31" s="45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7" t="n">
        <v>0</v>
      </c>
      <c r="V31" s="42"/>
      <c r="W31" s="42"/>
      <c r="X31" s="43" t="s">
        <v>29</v>
      </c>
      <c r="Y31" s="42"/>
      <c r="Z31" s="48"/>
    </row>
    <row r="32" s="49" customFormat="true" ht="13.5" hidden="false" customHeight="false" outlineLevel="0" collapsed="false">
      <c r="A32" s="42"/>
      <c r="B32" s="42"/>
      <c r="C32" s="43" t="s">
        <v>30</v>
      </c>
      <c r="D32" s="42"/>
      <c r="E32" s="44"/>
      <c r="F32" s="46" t="n">
        <v>86</v>
      </c>
      <c r="G32" s="46" t="n">
        <v>80</v>
      </c>
      <c r="H32" s="46" t="n">
        <v>34</v>
      </c>
      <c r="I32" s="46" t="n">
        <v>46</v>
      </c>
      <c r="J32" s="45" t="n">
        <v>1195</v>
      </c>
      <c r="K32" s="46" t="n">
        <v>935</v>
      </c>
      <c r="L32" s="46" t="n">
        <v>922</v>
      </c>
      <c r="M32" s="45" t="n">
        <v>761</v>
      </c>
      <c r="N32" s="46" t="n">
        <v>363</v>
      </c>
      <c r="O32" s="46" t="n">
        <v>398</v>
      </c>
      <c r="P32" s="45" t="n">
        <v>30</v>
      </c>
      <c r="Q32" s="46" t="n">
        <v>15</v>
      </c>
      <c r="R32" s="46" t="n">
        <v>6</v>
      </c>
      <c r="S32" s="46" t="n">
        <v>5</v>
      </c>
      <c r="T32" s="46" t="n">
        <v>1</v>
      </c>
      <c r="U32" s="47" t="n">
        <v>4</v>
      </c>
      <c r="V32" s="42"/>
      <c r="W32" s="42"/>
      <c r="X32" s="43" t="s">
        <v>30</v>
      </c>
      <c r="Y32" s="42"/>
      <c r="Z32" s="48"/>
    </row>
    <row r="33" s="49" customFormat="true" ht="13.5" hidden="false" customHeight="false" outlineLevel="0" collapsed="false">
      <c r="A33" s="42"/>
      <c r="B33" s="42"/>
      <c r="C33" s="43" t="s">
        <v>31</v>
      </c>
      <c r="D33" s="42"/>
      <c r="E33" s="44"/>
      <c r="F33" s="46" t="n">
        <v>139</v>
      </c>
      <c r="G33" s="46" t="n">
        <v>43</v>
      </c>
      <c r="H33" s="46" t="n">
        <v>17</v>
      </c>
      <c r="I33" s="46" t="n">
        <v>26</v>
      </c>
      <c r="J33" s="45" t="n">
        <v>1358</v>
      </c>
      <c r="K33" s="46" t="n">
        <v>1310</v>
      </c>
      <c r="L33" s="46" t="n">
        <v>1146</v>
      </c>
      <c r="M33" s="45" t="n">
        <v>883</v>
      </c>
      <c r="N33" s="46" t="n">
        <v>261</v>
      </c>
      <c r="O33" s="46" t="n">
        <v>622</v>
      </c>
      <c r="P33" s="45" t="n">
        <v>160</v>
      </c>
      <c r="Q33" s="46" t="n">
        <v>160</v>
      </c>
      <c r="R33" s="46" t="n">
        <v>188</v>
      </c>
      <c r="S33" s="46" t="n">
        <v>188</v>
      </c>
      <c r="T33" s="46" t="n">
        <v>127</v>
      </c>
      <c r="U33" s="47" t="n">
        <v>61</v>
      </c>
      <c r="V33" s="42"/>
      <c r="W33" s="42"/>
      <c r="X33" s="43" t="s">
        <v>31</v>
      </c>
      <c r="Y33" s="42"/>
      <c r="Z33" s="48"/>
    </row>
    <row r="34" s="49" customFormat="true" ht="13.5" hidden="false" customHeight="false" outlineLevel="0" collapsed="false">
      <c r="A34" s="42"/>
      <c r="B34" s="42"/>
      <c r="C34" s="43" t="s">
        <v>32</v>
      </c>
      <c r="D34" s="42"/>
      <c r="E34" s="44"/>
      <c r="F34" s="46" t="n">
        <v>233</v>
      </c>
      <c r="G34" s="46" t="n">
        <v>97</v>
      </c>
      <c r="H34" s="46" t="n">
        <v>26</v>
      </c>
      <c r="I34" s="46" t="n">
        <v>71</v>
      </c>
      <c r="J34" s="45" t="n">
        <v>4996</v>
      </c>
      <c r="K34" s="46" t="n">
        <v>4908</v>
      </c>
      <c r="L34" s="46" t="n">
        <v>3808</v>
      </c>
      <c r="M34" s="45" t="n">
        <v>2823</v>
      </c>
      <c r="N34" s="46" t="n">
        <v>1270</v>
      </c>
      <c r="O34" s="46" t="n">
        <v>1553</v>
      </c>
      <c r="P34" s="45" t="n">
        <v>220</v>
      </c>
      <c r="Q34" s="46" t="n">
        <v>220</v>
      </c>
      <c r="R34" s="46" t="n">
        <v>64</v>
      </c>
      <c r="S34" s="46" t="n">
        <v>62</v>
      </c>
      <c r="T34" s="46" t="n">
        <v>14</v>
      </c>
      <c r="U34" s="47" t="n">
        <v>48</v>
      </c>
      <c r="V34" s="42"/>
      <c r="W34" s="42"/>
      <c r="X34" s="43" t="s">
        <v>32</v>
      </c>
      <c r="Y34" s="42"/>
      <c r="Z34" s="48"/>
    </row>
    <row r="35" s="49" customFormat="true" ht="13.5" hidden="false" customHeight="false" outlineLevel="0" collapsed="false">
      <c r="A35" s="42"/>
      <c r="B35" s="42"/>
      <c r="C35" s="43"/>
      <c r="D35" s="42"/>
      <c r="E35" s="44"/>
      <c r="F35" s="46"/>
      <c r="G35" s="46"/>
      <c r="H35" s="46"/>
      <c r="I35" s="46"/>
      <c r="J35" s="45"/>
      <c r="K35" s="46"/>
      <c r="L35" s="46"/>
      <c r="M35" s="45"/>
      <c r="N35" s="46"/>
      <c r="O35" s="46"/>
      <c r="P35" s="45"/>
      <c r="Q35" s="46"/>
      <c r="R35" s="46"/>
      <c r="S35" s="46"/>
      <c r="T35" s="46"/>
      <c r="U35" s="47"/>
      <c r="V35" s="42"/>
      <c r="W35" s="42"/>
      <c r="X35" s="43"/>
      <c r="Y35" s="42"/>
      <c r="Z35" s="48"/>
    </row>
    <row r="36" s="49" customFormat="true" ht="13.5" hidden="false" customHeight="false" outlineLevel="0" collapsed="false">
      <c r="A36" s="42"/>
      <c r="B36" s="42"/>
      <c r="C36" s="43" t="s">
        <v>33</v>
      </c>
      <c r="D36" s="42"/>
      <c r="E36" s="44"/>
      <c r="F36" s="46" t="n">
        <v>387</v>
      </c>
      <c r="G36" s="46" t="n">
        <v>295</v>
      </c>
      <c r="H36" s="46" t="n">
        <v>159</v>
      </c>
      <c r="I36" s="46" t="n">
        <v>136</v>
      </c>
      <c r="J36" s="45" t="n">
        <v>2010</v>
      </c>
      <c r="K36" s="46" t="n">
        <v>1895</v>
      </c>
      <c r="L36" s="46" t="n">
        <v>1603</v>
      </c>
      <c r="M36" s="45" t="n">
        <v>1098</v>
      </c>
      <c r="N36" s="46" t="n">
        <v>590</v>
      </c>
      <c r="O36" s="46" t="n">
        <v>508</v>
      </c>
      <c r="P36" s="45" t="n">
        <v>320</v>
      </c>
      <c r="Q36" s="46" t="n">
        <v>270</v>
      </c>
      <c r="R36" s="46" t="n">
        <v>80</v>
      </c>
      <c r="S36" s="46" t="n">
        <v>75</v>
      </c>
      <c r="T36" s="46" t="n">
        <v>10</v>
      </c>
      <c r="U36" s="47" t="n">
        <v>65</v>
      </c>
      <c r="V36" s="42"/>
      <c r="W36" s="42"/>
      <c r="X36" s="43" t="s">
        <v>33</v>
      </c>
      <c r="Y36" s="42"/>
      <c r="Z36" s="48"/>
    </row>
    <row r="37" s="49" customFormat="true" ht="13.5" hidden="false" customHeight="false" outlineLevel="0" collapsed="false">
      <c r="A37" s="42"/>
      <c r="B37" s="42"/>
      <c r="C37" s="43" t="s">
        <v>34</v>
      </c>
      <c r="D37" s="42"/>
      <c r="E37" s="44"/>
      <c r="F37" s="46" t="n">
        <v>872</v>
      </c>
      <c r="G37" s="46" t="n">
        <v>546</v>
      </c>
      <c r="H37" s="46" t="n">
        <v>305</v>
      </c>
      <c r="I37" s="46" t="n">
        <v>241</v>
      </c>
      <c r="J37" s="45" t="n">
        <v>7584</v>
      </c>
      <c r="K37" s="46" t="n">
        <v>6884</v>
      </c>
      <c r="L37" s="46" t="n">
        <v>5861</v>
      </c>
      <c r="M37" s="45" t="n">
        <v>4736</v>
      </c>
      <c r="N37" s="46" t="n">
        <v>2236</v>
      </c>
      <c r="O37" s="46" t="n">
        <v>2500</v>
      </c>
      <c r="P37" s="45" t="n">
        <v>540</v>
      </c>
      <c r="Q37" s="46" t="n">
        <v>420</v>
      </c>
      <c r="R37" s="46" t="n">
        <v>223</v>
      </c>
      <c r="S37" s="46" t="n">
        <v>219</v>
      </c>
      <c r="T37" s="46" t="n">
        <v>115</v>
      </c>
      <c r="U37" s="47" t="n">
        <v>104</v>
      </c>
      <c r="V37" s="42"/>
      <c r="W37" s="42"/>
      <c r="X37" s="43" t="s">
        <v>34</v>
      </c>
      <c r="Y37" s="42"/>
      <c r="Z37" s="48"/>
    </row>
    <row r="38" s="49" customFormat="true" ht="13.5" hidden="false" customHeight="false" outlineLevel="0" collapsed="false">
      <c r="A38" s="42"/>
      <c r="B38" s="42"/>
      <c r="C38" s="43" t="s">
        <v>35</v>
      </c>
      <c r="D38" s="42"/>
      <c r="E38" s="44"/>
      <c r="F38" s="46" t="n">
        <v>4344</v>
      </c>
      <c r="G38" s="46" t="n">
        <v>2581</v>
      </c>
      <c r="H38" s="46" t="n">
        <v>1471</v>
      </c>
      <c r="I38" s="46" t="n">
        <v>1110</v>
      </c>
      <c r="J38" s="45" t="n">
        <v>28317</v>
      </c>
      <c r="K38" s="46" t="n">
        <v>27135</v>
      </c>
      <c r="L38" s="46" t="n">
        <v>20928</v>
      </c>
      <c r="M38" s="45" t="n">
        <v>16405</v>
      </c>
      <c r="N38" s="46" t="n">
        <v>7763</v>
      </c>
      <c r="O38" s="46" t="n">
        <v>8642</v>
      </c>
      <c r="P38" s="45" t="n">
        <v>1290</v>
      </c>
      <c r="Q38" s="46" t="n">
        <v>1190</v>
      </c>
      <c r="R38" s="46" t="n">
        <v>537</v>
      </c>
      <c r="S38" s="46" t="n">
        <v>537</v>
      </c>
      <c r="T38" s="46" t="n">
        <v>410</v>
      </c>
      <c r="U38" s="47" t="n">
        <v>127</v>
      </c>
      <c r="V38" s="42"/>
      <c r="W38" s="42"/>
      <c r="X38" s="43" t="s">
        <v>35</v>
      </c>
      <c r="Y38" s="42"/>
      <c r="Z38" s="48"/>
    </row>
    <row r="39" s="49" customFormat="true" ht="13.5" hidden="false" customHeight="false" outlineLevel="0" collapsed="false">
      <c r="A39" s="42"/>
      <c r="B39" s="42"/>
      <c r="C39" s="43" t="s">
        <v>36</v>
      </c>
      <c r="D39" s="42"/>
      <c r="E39" s="44"/>
      <c r="F39" s="46" t="n">
        <v>638</v>
      </c>
      <c r="G39" s="46" t="n">
        <v>251</v>
      </c>
      <c r="H39" s="46" t="n">
        <v>132</v>
      </c>
      <c r="I39" s="46" t="n">
        <v>119</v>
      </c>
      <c r="J39" s="45" t="n">
        <v>2271</v>
      </c>
      <c r="K39" s="46" t="n">
        <v>2181</v>
      </c>
      <c r="L39" s="46" t="n">
        <v>2061</v>
      </c>
      <c r="M39" s="45" t="n">
        <v>1348</v>
      </c>
      <c r="N39" s="46" t="n">
        <v>394</v>
      </c>
      <c r="O39" s="46" t="n">
        <v>954</v>
      </c>
      <c r="P39" s="45" t="n">
        <v>90</v>
      </c>
      <c r="Q39" s="46" t="n">
        <v>90</v>
      </c>
      <c r="R39" s="46" t="n">
        <v>16</v>
      </c>
      <c r="S39" s="46" t="n">
        <v>16</v>
      </c>
      <c r="T39" s="46" t="n">
        <v>0</v>
      </c>
      <c r="U39" s="47" t="n">
        <v>16</v>
      </c>
      <c r="V39" s="42"/>
      <c r="W39" s="42"/>
      <c r="X39" s="43" t="s">
        <v>36</v>
      </c>
      <c r="Y39" s="42"/>
      <c r="Z39" s="48"/>
    </row>
    <row r="40" s="49" customFormat="true" ht="13.5" hidden="false" customHeight="false" outlineLevel="0" collapsed="false">
      <c r="A40" s="42"/>
      <c r="B40" s="42"/>
      <c r="C40" s="43" t="s">
        <v>37</v>
      </c>
      <c r="D40" s="42"/>
      <c r="E40" s="44"/>
      <c r="F40" s="46" t="n">
        <v>156</v>
      </c>
      <c r="G40" s="46" t="n">
        <v>41</v>
      </c>
      <c r="H40" s="46" t="n">
        <v>5</v>
      </c>
      <c r="I40" s="46" t="n">
        <v>36</v>
      </c>
      <c r="J40" s="45" t="n">
        <v>1082</v>
      </c>
      <c r="K40" s="46" t="n">
        <v>1082</v>
      </c>
      <c r="L40" s="46" t="n">
        <v>1003</v>
      </c>
      <c r="M40" s="45" t="n">
        <v>545</v>
      </c>
      <c r="N40" s="46" t="n">
        <v>293</v>
      </c>
      <c r="O40" s="46" t="n">
        <v>252</v>
      </c>
      <c r="P40" s="45" t="n">
        <v>40</v>
      </c>
      <c r="Q40" s="46" t="n">
        <v>0</v>
      </c>
      <c r="R40" s="46" t="n">
        <v>0</v>
      </c>
      <c r="S40" s="46" t="n">
        <v>0</v>
      </c>
      <c r="T40" s="46" t="n">
        <v>0</v>
      </c>
      <c r="U40" s="47" t="n">
        <v>0</v>
      </c>
      <c r="V40" s="42"/>
      <c r="W40" s="42"/>
      <c r="X40" s="43" t="s">
        <v>37</v>
      </c>
      <c r="Y40" s="42"/>
      <c r="Z40" s="48"/>
    </row>
    <row r="41" s="49" customFormat="true" ht="13.5" hidden="false" customHeight="false" outlineLevel="0" collapsed="false">
      <c r="A41" s="42"/>
      <c r="B41" s="42"/>
      <c r="C41" s="43"/>
      <c r="D41" s="42"/>
      <c r="E41" s="44"/>
      <c r="F41" s="46"/>
      <c r="G41" s="46"/>
      <c r="H41" s="46"/>
      <c r="I41" s="46"/>
      <c r="J41" s="45"/>
      <c r="K41" s="46"/>
      <c r="L41" s="46"/>
      <c r="M41" s="45"/>
      <c r="N41" s="46"/>
      <c r="O41" s="46"/>
      <c r="P41" s="45"/>
      <c r="Q41" s="46"/>
      <c r="R41" s="46"/>
      <c r="S41" s="46"/>
      <c r="T41" s="46"/>
      <c r="U41" s="47"/>
      <c r="V41" s="42"/>
      <c r="W41" s="42"/>
      <c r="X41" s="43"/>
      <c r="Y41" s="42"/>
      <c r="Z41" s="48"/>
    </row>
    <row r="42" s="49" customFormat="true" ht="13.5" hidden="false" customHeight="false" outlineLevel="0" collapsed="false">
      <c r="A42" s="42"/>
      <c r="B42" s="42"/>
      <c r="C42" s="43" t="s">
        <v>38</v>
      </c>
      <c r="D42" s="42"/>
      <c r="E42" s="44"/>
      <c r="F42" s="46" t="n">
        <v>797</v>
      </c>
      <c r="G42" s="46" t="n">
        <v>331</v>
      </c>
      <c r="H42" s="46" t="n">
        <v>130</v>
      </c>
      <c r="I42" s="46" t="n">
        <v>201</v>
      </c>
      <c r="J42" s="45" t="n">
        <v>7916</v>
      </c>
      <c r="K42" s="46" t="n">
        <v>7521</v>
      </c>
      <c r="L42" s="46" t="n">
        <v>8175</v>
      </c>
      <c r="M42" s="45" t="n">
        <v>5669</v>
      </c>
      <c r="N42" s="46" t="n">
        <v>2814</v>
      </c>
      <c r="O42" s="46" t="n">
        <v>2855</v>
      </c>
      <c r="P42" s="45" t="n">
        <v>1030</v>
      </c>
      <c r="Q42" s="46" t="n">
        <v>1000</v>
      </c>
      <c r="R42" s="46" t="n">
        <v>1124</v>
      </c>
      <c r="S42" s="46" t="n">
        <v>1119</v>
      </c>
      <c r="T42" s="46" t="n">
        <v>822</v>
      </c>
      <c r="U42" s="47" t="n">
        <v>297</v>
      </c>
      <c r="V42" s="42"/>
      <c r="W42" s="42"/>
      <c r="X42" s="43" t="s">
        <v>38</v>
      </c>
      <c r="Y42" s="42"/>
      <c r="Z42" s="48"/>
    </row>
    <row r="43" s="49" customFormat="true" ht="13.5" hidden="false" customHeight="false" outlineLevel="0" collapsed="false">
      <c r="A43" s="42"/>
      <c r="B43" s="42"/>
      <c r="C43" s="43" t="s">
        <v>39</v>
      </c>
      <c r="D43" s="42"/>
      <c r="E43" s="44"/>
      <c r="F43" s="46" t="n">
        <v>3678</v>
      </c>
      <c r="G43" s="46" t="n">
        <v>1805</v>
      </c>
      <c r="H43" s="46" t="n">
        <v>841</v>
      </c>
      <c r="I43" s="46" t="n">
        <v>964</v>
      </c>
      <c r="J43" s="45" t="n">
        <v>49790</v>
      </c>
      <c r="K43" s="46" t="n">
        <v>48286</v>
      </c>
      <c r="L43" s="46" t="n">
        <v>41544</v>
      </c>
      <c r="M43" s="45" t="n">
        <v>29415</v>
      </c>
      <c r="N43" s="46" t="n">
        <v>13710</v>
      </c>
      <c r="O43" s="46" t="n">
        <v>15705</v>
      </c>
      <c r="P43" s="45" t="n">
        <v>2550</v>
      </c>
      <c r="Q43" s="46" t="n">
        <v>2520</v>
      </c>
      <c r="R43" s="46" t="n">
        <v>936</v>
      </c>
      <c r="S43" s="46" t="n">
        <v>918</v>
      </c>
      <c r="T43" s="46" t="n">
        <v>665</v>
      </c>
      <c r="U43" s="47" t="n">
        <v>253</v>
      </c>
      <c r="V43" s="42"/>
      <c r="W43" s="42"/>
      <c r="X43" s="43" t="s">
        <v>39</v>
      </c>
      <c r="Y43" s="42"/>
      <c r="Z43" s="48"/>
    </row>
    <row r="44" s="49" customFormat="true" ht="13.5" hidden="false" customHeight="false" outlineLevel="0" collapsed="false">
      <c r="A44" s="42"/>
      <c r="B44" s="42"/>
      <c r="C44" s="43" t="s">
        <v>40</v>
      </c>
      <c r="D44" s="42"/>
      <c r="E44" s="44"/>
      <c r="F44" s="46" t="n">
        <v>1433</v>
      </c>
      <c r="G44" s="46" t="n">
        <v>701</v>
      </c>
      <c r="H44" s="46" t="n">
        <v>323</v>
      </c>
      <c r="I44" s="46" t="n">
        <v>378</v>
      </c>
      <c r="J44" s="45" t="n">
        <v>9251</v>
      </c>
      <c r="K44" s="46" t="n">
        <v>8731</v>
      </c>
      <c r="L44" s="46" t="n">
        <v>9321</v>
      </c>
      <c r="M44" s="45" t="n">
        <v>6496</v>
      </c>
      <c r="N44" s="46" t="n">
        <v>3169</v>
      </c>
      <c r="O44" s="46" t="n">
        <v>3327</v>
      </c>
      <c r="P44" s="45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7" t="n">
        <v>0</v>
      </c>
      <c r="V44" s="42"/>
      <c r="W44" s="42"/>
      <c r="X44" s="43" t="s">
        <v>40</v>
      </c>
      <c r="Y44" s="42"/>
      <c r="Z44" s="48"/>
    </row>
    <row r="45" s="49" customFormat="true" ht="13.5" hidden="false" customHeight="false" outlineLevel="0" collapsed="false">
      <c r="A45" s="42"/>
      <c r="B45" s="42"/>
      <c r="C45" s="43" t="s">
        <v>41</v>
      </c>
      <c r="D45" s="42"/>
      <c r="E45" s="44"/>
      <c r="F45" s="46" t="n">
        <v>408</v>
      </c>
      <c r="G45" s="46" t="n">
        <v>208</v>
      </c>
      <c r="H45" s="46" t="n">
        <v>88</v>
      </c>
      <c r="I45" s="46" t="n">
        <v>120</v>
      </c>
      <c r="J45" s="45" t="n">
        <v>2304</v>
      </c>
      <c r="K45" s="46" t="n">
        <v>2001</v>
      </c>
      <c r="L45" s="46" t="n">
        <v>1851</v>
      </c>
      <c r="M45" s="45" t="n">
        <v>894</v>
      </c>
      <c r="N45" s="46" t="n">
        <v>252</v>
      </c>
      <c r="O45" s="46" t="n">
        <v>642</v>
      </c>
      <c r="P45" s="45" t="n">
        <v>740</v>
      </c>
      <c r="Q45" s="46" t="n">
        <v>740</v>
      </c>
      <c r="R45" s="46" t="n">
        <v>25</v>
      </c>
      <c r="S45" s="46" t="n">
        <v>25</v>
      </c>
      <c r="T45" s="46" t="n">
        <v>4</v>
      </c>
      <c r="U45" s="47" t="n">
        <v>21</v>
      </c>
      <c r="V45" s="42"/>
      <c r="W45" s="42"/>
      <c r="X45" s="43" t="s">
        <v>41</v>
      </c>
      <c r="Y45" s="42"/>
      <c r="Z45" s="48"/>
    </row>
    <row r="46" s="49" customFormat="true" ht="13.5" hidden="false" customHeight="false" outlineLevel="0" collapsed="false">
      <c r="A46" s="42"/>
      <c r="B46" s="42"/>
      <c r="C46" s="43" t="s">
        <v>42</v>
      </c>
      <c r="D46" s="42"/>
      <c r="E46" s="44"/>
      <c r="F46" s="46" t="n">
        <v>43</v>
      </c>
      <c r="G46" s="46" t="n">
        <v>39</v>
      </c>
      <c r="H46" s="46" t="n">
        <v>19</v>
      </c>
      <c r="I46" s="46" t="n">
        <v>20</v>
      </c>
      <c r="J46" s="45" t="n">
        <v>1584</v>
      </c>
      <c r="K46" s="46" t="n">
        <v>1267</v>
      </c>
      <c r="L46" s="46" t="n">
        <v>1259</v>
      </c>
      <c r="M46" s="45" t="n">
        <v>900</v>
      </c>
      <c r="N46" s="46" t="n">
        <v>433</v>
      </c>
      <c r="O46" s="46" t="n">
        <v>467</v>
      </c>
      <c r="P46" s="45" t="n">
        <v>770</v>
      </c>
      <c r="Q46" s="46" t="n">
        <v>750</v>
      </c>
      <c r="R46" s="46" t="n">
        <v>203</v>
      </c>
      <c r="S46" s="46" t="n">
        <v>161</v>
      </c>
      <c r="T46" s="46" t="n">
        <v>115</v>
      </c>
      <c r="U46" s="47" t="n">
        <v>46</v>
      </c>
      <c r="V46" s="42"/>
      <c r="W46" s="42"/>
      <c r="X46" s="43" t="s">
        <v>42</v>
      </c>
      <c r="Y46" s="42"/>
      <c r="Z46" s="48"/>
    </row>
    <row r="47" s="49" customFormat="true" ht="13.5" hidden="false" customHeight="false" outlineLevel="0" collapsed="false">
      <c r="A47" s="42"/>
      <c r="B47" s="42"/>
      <c r="C47" s="43"/>
      <c r="D47" s="42"/>
      <c r="E47" s="44"/>
      <c r="F47" s="46"/>
      <c r="G47" s="46"/>
      <c r="H47" s="46"/>
      <c r="I47" s="46"/>
      <c r="J47" s="45"/>
      <c r="K47" s="46"/>
      <c r="L47" s="46"/>
      <c r="M47" s="45"/>
      <c r="N47" s="46"/>
      <c r="O47" s="46"/>
      <c r="P47" s="45"/>
      <c r="Q47" s="46"/>
      <c r="R47" s="46"/>
      <c r="S47" s="46"/>
      <c r="T47" s="46"/>
      <c r="U47" s="47"/>
      <c r="V47" s="42"/>
      <c r="W47" s="42"/>
      <c r="X47" s="43"/>
      <c r="Y47" s="42"/>
      <c r="Z47" s="48"/>
    </row>
    <row r="48" s="49" customFormat="true" ht="13.5" hidden="false" customHeight="false" outlineLevel="0" collapsed="false">
      <c r="A48" s="42"/>
      <c r="B48" s="42"/>
      <c r="C48" s="43" t="s">
        <v>43</v>
      </c>
      <c r="D48" s="42"/>
      <c r="E48" s="44"/>
      <c r="F48" s="46" t="n">
        <v>355</v>
      </c>
      <c r="G48" s="46" t="n">
        <v>125</v>
      </c>
      <c r="H48" s="46" t="n">
        <v>30</v>
      </c>
      <c r="I48" s="46" t="n">
        <v>95</v>
      </c>
      <c r="J48" s="45" t="n">
        <v>665</v>
      </c>
      <c r="K48" s="46" t="n">
        <v>625</v>
      </c>
      <c r="L48" s="46" t="n">
        <v>554</v>
      </c>
      <c r="M48" s="45" t="n">
        <v>365</v>
      </c>
      <c r="N48" s="46" t="n">
        <v>159</v>
      </c>
      <c r="O48" s="46" t="n">
        <v>206</v>
      </c>
      <c r="P48" s="45" t="n">
        <v>301</v>
      </c>
      <c r="Q48" s="46" t="n">
        <v>301</v>
      </c>
      <c r="R48" s="46" t="n">
        <v>253</v>
      </c>
      <c r="S48" s="46" t="n">
        <v>241</v>
      </c>
      <c r="T48" s="46" t="n">
        <v>169</v>
      </c>
      <c r="U48" s="47" t="n">
        <v>72</v>
      </c>
      <c r="V48" s="42"/>
      <c r="W48" s="42"/>
      <c r="X48" s="43" t="s">
        <v>43</v>
      </c>
      <c r="Y48" s="42"/>
      <c r="Z48" s="48"/>
    </row>
    <row r="49" s="49" customFormat="true" ht="13.5" hidden="false" customHeight="false" outlineLevel="0" collapsed="false">
      <c r="A49" s="42"/>
      <c r="B49" s="42"/>
      <c r="C49" s="43" t="s">
        <v>44</v>
      </c>
      <c r="D49" s="42"/>
      <c r="E49" s="44"/>
      <c r="F49" s="46" t="n">
        <v>204</v>
      </c>
      <c r="G49" s="46" t="n">
        <v>123</v>
      </c>
      <c r="H49" s="46" t="n">
        <v>29</v>
      </c>
      <c r="I49" s="46" t="n">
        <v>94</v>
      </c>
      <c r="J49" s="45" t="n">
        <v>1260</v>
      </c>
      <c r="K49" s="46" t="n">
        <v>1260</v>
      </c>
      <c r="L49" s="46" t="n">
        <v>1101</v>
      </c>
      <c r="M49" s="45" t="n">
        <v>844</v>
      </c>
      <c r="N49" s="46" t="n">
        <v>423</v>
      </c>
      <c r="O49" s="46" t="n">
        <v>421</v>
      </c>
      <c r="P49" s="45" t="n">
        <v>10</v>
      </c>
      <c r="Q49" s="46" t="n">
        <v>10</v>
      </c>
      <c r="R49" s="46" t="n">
        <v>0</v>
      </c>
      <c r="S49" s="46" t="n">
        <v>0</v>
      </c>
      <c r="T49" s="46" t="n">
        <v>0</v>
      </c>
      <c r="U49" s="47" t="n">
        <v>0</v>
      </c>
      <c r="V49" s="42"/>
      <c r="W49" s="42"/>
      <c r="X49" s="43" t="s">
        <v>44</v>
      </c>
      <c r="Y49" s="42"/>
      <c r="Z49" s="48"/>
    </row>
    <row r="50" s="49" customFormat="true" ht="13.5" hidden="false" customHeight="false" outlineLevel="0" collapsed="false">
      <c r="A50" s="42"/>
      <c r="B50" s="42"/>
      <c r="C50" s="43" t="s">
        <v>45</v>
      </c>
      <c r="D50" s="42"/>
      <c r="E50" s="44"/>
      <c r="F50" s="46" t="n">
        <v>200</v>
      </c>
      <c r="G50" s="46" t="n">
        <v>105</v>
      </c>
      <c r="H50" s="46" t="n">
        <v>54</v>
      </c>
      <c r="I50" s="46" t="n">
        <v>51</v>
      </c>
      <c r="J50" s="45" t="n">
        <v>5548</v>
      </c>
      <c r="K50" s="46" t="n">
        <v>5123</v>
      </c>
      <c r="L50" s="46" t="n">
        <v>5354</v>
      </c>
      <c r="M50" s="45" t="n">
        <v>3668</v>
      </c>
      <c r="N50" s="46" t="n">
        <v>1545</v>
      </c>
      <c r="O50" s="46" t="n">
        <v>2123</v>
      </c>
      <c r="P50" s="45" t="n">
        <v>700</v>
      </c>
      <c r="Q50" s="46" t="n">
        <v>404</v>
      </c>
      <c r="R50" s="46" t="n">
        <v>270</v>
      </c>
      <c r="S50" s="46" t="n">
        <v>264</v>
      </c>
      <c r="T50" s="46" t="n">
        <v>192</v>
      </c>
      <c r="U50" s="47" t="n">
        <v>72</v>
      </c>
      <c r="V50" s="42"/>
      <c r="W50" s="42"/>
      <c r="X50" s="43" t="s">
        <v>45</v>
      </c>
      <c r="Y50" s="42"/>
      <c r="Z50" s="48"/>
    </row>
    <row r="51" s="49" customFormat="true" ht="13.5" hidden="false" customHeight="false" outlineLevel="0" collapsed="false">
      <c r="A51" s="42"/>
      <c r="B51" s="42"/>
      <c r="C51" s="43" t="s">
        <v>46</v>
      </c>
      <c r="D51" s="42"/>
      <c r="E51" s="44"/>
      <c r="F51" s="46" t="n">
        <v>1500</v>
      </c>
      <c r="G51" s="46" t="n">
        <v>759</v>
      </c>
      <c r="H51" s="46" t="n">
        <v>191</v>
      </c>
      <c r="I51" s="46" t="n">
        <v>568</v>
      </c>
      <c r="J51" s="45" t="n">
        <v>8397</v>
      </c>
      <c r="K51" s="46" t="n">
        <v>8022</v>
      </c>
      <c r="L51" s="46" t="n">
        <v>5801</v>
      </c>
      <c r="M51" s="45" t="n">
        <v>4967</v>
      </c>
      <c r="N51" s="46" t="n">
        <v>2157</v>
      </c>
      <c r="O51" s="46" t="n">
        <v>2810</v>
      </c>
      <c r="P51" s="45" t="n">
        <v>80</v>
      </c>
      <c r="Q51" s="46" t="n">
        <v>80</v>
      </c>
      <c r="R51" s="46" t="n">
        <v>72</v>
      </c>
      <c r="S51" s="46" t="n">
        <v>69</v>
      </c>
      <c r="T51" s="46" t="n">
        <v>41</v>
      </c>
      <c r="U51" s="47" t="n">
        <v>28</v>
      </c>
      <c r="V51" s="42"/>
      <c r="W51" s="42"/>
      <c r="X51" s="43" t="s">
        <v>46</v>
      </c>
      <c r="Y51" s="42"/>
      <c r="Z51" s="48"/>
    </row>
    <row r="52" s="49" customFormat="true" ht="13.5" hidden="false" customHeight="false" outlineLevel="0" collapsed="false">
      <c r="A52" s="42"/>
      <c r="B52" s="42"/>
      <c r="C52" s="43" t="s">
        <v>47</v>
      </c>
      <c r="D52" s="42"/>
      <c r="E52" s="44"/>
      <c r="F52" s="46" t="n">
        <v>725</v>
      </c>
      <c r="G52" s="46" t="n">
        <v>351</v>
      </c>
      <c r="H52" s="46" t="n">
        <v>92</v>
      </c>
      <c r="I52" s="46" t="n">
        <v>259</v>
      </c>
      <c r="J52" s="45" t="n">
        <v>2279</v>
      </c>
      <c r="K52" s="46" t="n">
        <v>2065</v>
      </c>
      <c r="L52" s="46" t="n">
        <v>1841</v>
      </c>
      <c r="M52" s="45" t="n">
        <v>1382</v>
      </c>
      <c r="N52" s="46" t="n">
        <v>509</v>
      </c>
      <c r="O52" s="46" t="n">
        <v>873</v>
      </c>
      <c r="P52" s="45" t="n">
        <v>920</v>
      </c>
      <c r="Q52" s="46" t="n">
        <v>920</v>
      </c>
      <c r="R52" s="46" t="n">
        <v>488</v>
      </c>
      <c r="S52" s="46" t="n">
        <v>488</v>
      </c>
      <c r="T52" s="46" t="n">
        <v>342</v>
      </c>
      <c r="U52" s="47" t="n">
        <v>146</v>
      </c>
      <c r="V52" s="42"/>
      <c r="W52" s="42"/>
      <c r="X52" s="43" t="s">
        <v>47</v>
      </c>
      <c r="Y52" s="42"/>
      <c r="Z52" s="48"/>
    </row>
    <row r="53" s="49" customFormat="true" ht="13.5" hidden="false" customHeight="false" outlineLevel="0" collapsed="false">
      <c r="A53" s="42"/>
      <c r="B53" s="42"/>
      <c r="C53" s="43"/>
      <c r="D53" s="42"/>
      <c r="E53" s="44"/>
      <c r="F53" s="46"/>
      <c r="G53" s="46"/>
      <c r="H53" s="46"/>
      <c r="I53" s="46"/>
      <c r="J53" s="45"/>
      <c r="K53" s="46"/>
      <c r="L53" s="46"/>
      <c r="M53" s="45"/>
      <c r="N53" s="46"/>
      <c r="O53" s="46"/>
      <c r="P53" s="45"/>
      <c r="Q53" s="46"/>
      <c r="R53" s="46"/>
      <c r="S53" s="46"/>
      <c r="T53" s="46"/>
      <c r="U53" s="47"/>
      <c r="V53" s="42"/>
      <c r="W53" s="42"/>
      <c r="X53" s="43"/>
      <c r="Y53" s="42"/>
      <c r="Z53" s="48"/>
    </row>
    <row r="54" s="49" customFormat="true" ht="13.5" hidden="false" customHeight="false" outlineLevel="0" collapsed="false">
      <c r="A54" s="42"/>
      <c r="B54" s="42"/>
      <c r="C54" s="43" t="s">
        <v>48</v>
      </c>
      <c r="D54" s="42"/>
      <c r="E54" s="44"/>
      <c r="F54" s="46" t="n">
        <v>28</v>
      </c>
      <c r="G54" s="46" t="n">
        <v>18</v>
      </c>
      <c r="H54" s="46" t="n">
        <v>10</v>
      </c>
      <c r="I54" s="46" t="n">
        <v>8</v>
      </c>
      <c r="J54" s="45" t="n">
        <v>1420</v>
      </c>
      <c r="K54" s="46" t="n">
        <v>1320</v>
      </c>
      <c r="L54" s="46" t="n">
        <v>1295</v>
      </c>
      <c r="M54" s="45" t="n">
        <v>850</v>
      </c>
      <c r="N54" s="46" t="n">
        <v>336</v>
      </c>
      <c r="O54" s="46" t="n">
        <v>514</v>
      </c>
      <c r="P54" s="45" t="n">
        <v>40</v>
      </c>
      <c r="Q54" s="46" t="n">
        <v>40</v>
      </c>
      <c r="R54" s="46" t="n">
        <v>0</v>
      </c>
      <c r="S54" s="46" t="n">
        <v>0</v>
      </c>
      <c r="T54" s="46" t="n">
        <v>0</v>
      </c>
      <c r="U54" s="47" t="n">
        <v>0</v>
      </c>
      <c r="V54" s="42"/>
      <c r="W54" s="42"/>
      <c r="X54" s="43" t="s">
        <v>48</v>
      </c>
      <c r="Y54" s="42"/>
      <c r="Z54" s="48"/>
    </row>
    <row r="55" s="49" customFormat="true" ht="13.5" hidden="false" customHeight="false" outlineLevel="0" collapsed="false">
      <c r="A55" s="42"/>
      <c r="B55" s="42"/>
      <c r="C55" s="43" t="s">
        <v>49</v>
      </c>
      <c r="D55" s="42"/>
      <c r="E55" s="44"/>
      <c r="F55" s="46" t="n">
        <v>192</v>
      </c>
      <c r="G55" s="46" t="n">
        <v>117</v>
      </c>
      <c r="H55" s="46" t="n">
        <v>54</v>
      </c>
      <c r="I55" s="46" t="n">
        <v>63</v>
      </c>
      <c r="J55" s="45" t="n">
        <v>2885</v>
      </c>
      <c r="K55" s="46" t="n">
        <v>2723</v>
      </c>
      <c r="L55" s="46" t="n">
        <v>2284</v>
      </c>
      <c r="M55" s="45" t="n">
        <v>1450</v>
      </c>
      <c r="N55" s="46" t="n">
        <v>613</v>
      </c>
      <c r="O55" s="46" t="n">
        <v>837</v>
      </c>
      <c r="P55" s="45" t="n">
        <v>1300</v>
      </c>
      <c r="Q55" s="46" t="n">
        <v>0</v>
      </c>
      <c r="R55" s="46" t="n">
        <v>1128</v>
      </c>
      <c r="S55" s="46" t="n">
        <v>1038</v>
      </c>
      <c r="T55" s="46" t="n">
        <v>736</v>
      </c>
      <c r="U55" s="47" t="n">
        <v>302</v>
      </c>
      <c r="V55" s="42"/>
      <c r="W55" s="42"/>
      <c r="X55" s="43" t="s">
        <v>49</v>
      </c>
      <c r="Y55" s="42"/>
      <c r="Z55" s="48"/>
    </row>
    <row r="56" s="49" customFormat="true" ht="13.5" hidden="false" customHeight="false" outlineLevel="0" collapsed="false">
      <c r="A56" s="42"/>
      <c r="B56" s="42"/>
      <c r="C56" s="43" t="s">
        <v>50</v>
      </c>
      <c r="D56" s="42"/>
      <c r="E56" s="44"/>
      <c r="F56" s="46" t="n">
        <v>293</v>
      </c>
      <c r="G56" s="46" t="n">
        <v>199</v>
      </c>
      <c r="H56" s="46" t="n">
        <v>73</v>
      </c>
      <c r="I56" s="46" t="n">
        <v>126</v>
      </c>
      <c r="J56" s="45" t="n">
        <v>3468</v>
      </c>
      <c r="K56" s="46" t="n">
        <v>3428</v>
      </c>
      <c r="L56" s="46" t="n">
        <v>2924</v>
      </c>
      <c r="M56" s="45" t="n">
        <v>2248</v>
      </c>
      <c r="N56" s="46" t="n">
        <v>983</v>
      </c>
      <c r="O56" s="46" t="n">
        <v>1265</v>
      </c>
      <c r="P56" s="45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7" t="n">
        <v>0</v>
      </c>
      <c r="V56" s="42"/>
      <c r="W56" s="42"/>
      <c r="X56" s="43" t="s">
        <v>50</v>
      </c>
      <c r="Y56" s="42"/>
      <c r="Z56" s="48"/>
    </row>
    <row r="57" s="49" customFormat="true" ht="13.5" hidden="false" customHeight="false" outlineLevel="0" collapsed="false">
      <c r="A57" s="42"/>
      <c r="B57" s="42"/>
      <c r="C57" s="43" t="s">
        <v>51</v>
      </c>
      <c r="D57" s="42"/>
      <c r="E57" s="44"/>
      <c r="F57" s="46" t="n">
        <v>38</v>
      </c>
      <c r="G57" s="46" t="n">
        <v>32</v>
      </c>
      <c r="H57" s="46" t="n">
        <v>23</v>
      </c>
      <c r="I57" s="46" t="n">
        <v>9</v>
      </c>
      <c r="J57" s="45" t="n">
        <v>2155</v>
      </c>
      <c r="K57" s="46" t="n">
        <v>2005</v>
      </c>
      <c r="L57" s="46" t="n">
        <v>1903</v>
      </c>
      <c r="M57" s="45" t="n">
        <v>1456</v>
      </c>
      <c r="N57" s="46" t="n">
        <v>615</v>
      </c>
      <c r="O57" s="46" t="n">
        <v>841</v>
      </c>
      <c r="P57" s="45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7" t="n">
        <v>0</v>
      </c>
      <c r="V57" s="42"/>
      <c r="W57" s="42"/>
      <c r="X57" s="43" t="s">
        <v>51</v>
      </c>
      <c r="Y57" s="42"/>
      <c r="Z57" s="48"/>
    </row>
    <row r="58" s="49" customFormat="true" ht="13.5" hidden="false" customHeight="false" outlineLevel="0" collapsed="false">
      <c r="A58" s="42"/>
      <c r="B58" s="42"/>
      <c r="C58" s="43" t="s">
        <v>52</v>
      </c>
      <c r="D58" s="42"/>
      <c r="E58" s="44"/>
      <c r="F58" s="46" t="n">
        <v>3153</v>
      </c>
      <c r="G58" s="46" t="n">
        <v>1338</v>
      </c>
      <c r="H58" s="46" t="n">
        <v>388</v>
      </c>
      <c r="I58" s="46" t="n">
        <v>950</v>
      </c>
      <c r="J58" s="45" t="n">
        <v>24758</v>
      </c>
      <c r="K58" s="46" t="n">
        <v>22864</v>
      </c>
      <c r="L58" s="46" t="n">
        <v>21416</v>
      </c>
      <c r="M58" s="45" t="n">
        <v>16501</v>
      </c>
      <c r="N58" s="46" t="n">
        <v>7580</v>
      </c>
      <c r="O58" s="46" t="n">
        <v>8921</v>
      </c>
      <c r="P58" s="45" t="n">
        <v>8230</v>
      </c>
      <c r="Q58" s="46" t="n">
        <v>8200</v>
      </c>
      <c r="R58" s="46" t="n">
        <v>4766</v>
      </c>
      <c r="S58" s="46" t="n">
        <v>4733</v>
      </c>
      <c r="T58" s="46" t="n">
        <v>3374</v>
      </c>
      <c r="U58" s="47" t="n">
        <v>1359</v>
      </c>
      <c r="V58" s="42"/>
      <c r="W58" s="42"/>
      <c r="X58" s="43" t="s">
        <v>52</v>
      </c>
      <c r="Y58" s="42"/>
      <c r="Z58" s="48"/>
    </row>
    <row r="59" s="49" customFormat="true" ht="13.5" hidden="false" customHeight="false" outlineLevel="0" collapsed="false">
      <c r="A59" s="42"/>
      <c r="B59" s="42"/>
      <c r="C59" s="43"/>
      <c r="D59" s="42"/>
      <c r="E59" s="44"/>
      <c r="F59" s="46"/>
      <c r="G59" s="46"/>
      <c r="H59" s="46"/>
      <c r="I59" s="46"/>
      <c r="J59" s="45"/>
      <c r="K59" s="46"/>
      <c r="L59" s="46"/>
      <c r="M59" s="45"/>
      <c r="N59" s="46"/>
      <c r="O59" s="46"/>
      <c r="P59" s="45"/>
      <c r="Q59" s="46"/>
      <c r="R59" s="46"/>
      <c r="S59" s="46"/>
      <c r="T59" s="46"/>
      <c r="U59" s="47"/>
      <c r="V59" s="42"/>
      <c r="W59" s="42"/>
      <c r="X59" s="43"/>
      <c r="Y59" s="42"/>
      <c r="Z59" s="48"/>
    </row>
    <row r="60" s="49" customFormat="true" ht="13.5" hidden="false" customHeight="false" outlineLevel="0" collapsed="false">
      <c r="A60" s="42"/>
      <c r="B60" s="42"/>
      <c r="C60" s="43" t="s">
        <v>53</v>
      </c>
      <c r="D60" s="42"/>
      <c r="E60" s="44"/>
      <c r="F60" s="46" t="n">
        <v>829</v>
      </c>
      <c r="G60" s="46" t="n">
        <v>355</v>
      </c>
      <c r="H60" s="46" t="n">
        <v>114</v>
      </c>
      <c r="I60" s="46" t="n">
        <v>241</v>
      </c>
      <c r="J60" s="45" t="n">
        <v>1720</v>
      </c>
      <c r="K60" s="46" t="n">
        <v>1600</v>
      </c>
      <c r="L60" s="46" t="n">
        <v>1483</v>
      </c>
      <c r="M60" s="45" t="n">
        <v>1085</v>
      </c>
      <c r="N60" s="46" t="n">
        <v>512</v>
      </c>
      <c r="O60" s="46" t="n">
        <v>573</v>
      </c>
      <c r="P60" s="45" t="n">
        <v>180</v>
      </c>
      <c r="Q60" s="46" t="n">
        <v>180</v>
      </c>
      <c r="R60" s="46" t="n">
        <v>142</v>
      </c>
      <c r="S60" s="46" t="n">
        <v>141</v>
      </c>
      <c r="T60" s="46" t="n">
        <v>80</v>
      </c>
      <c r="U60" s="47" t="n">
        <v>61</v>
      </c>
      <c r="V60" s="42"/>
      <c r="W60" s="42"/>
      <c r="X60" s="43" t="s">
        <v>53</v>
      </c>
      <c r="Y60" s="42"/>
      <c r="Z60" s="48"/>
    </row>
    <row r="61" s="49" customFormat="true" ht="13.5" hidden="false" customHeight="false" outlineLevel="0" collapsed="false">
      <c r="A61" s="42"/>
      <c r="B61" s="42"/>
      <c r="C61" s="43" t="s">
        <v>54</v>
      </c>
      <c r="D61" s="42"/>
      <c r="E61" s="44"/>
      <c r="F61" s="46" t="n">
        <v>707</v>
      </c>
      <c r="G61" s="46" t="n">
        <v>239</v>
      </c>
      <c r="H61" s="46" t="n">
        <v>65</v>
      </c>
      <c r="I61" s="46" t="n">
        <v>174</v>
      </c>
      <c r="J61" s="45" t="n">
        <v>2868</v>
      </c>
      <c r="K61" s="46" t="n">
        <v>2477</v>
      </c>
      <c r="L61" s="46" t="n">
        <v>1918</v>
      </c>
      <c r="M61" s="45" t="n">
        <v>1432</v>
      </c>
      <c r="N61" s="46" t="n">
        <v>631</v>
      </c>
      <c r="O61" s="46" t="n">
        <v>801</v>
      </c>
      <c r="P61" s="45" t="n">
        <v>985</v>
      </c>
      <c r="Q61" s="46" t="n">
        <v>955</v>
      </c>
      <c r="R61" s="46" t="n">
        <v>467</v>
      </c>
      <c r="S61" s="46" t="n">
        <v>464</v>
      </c>
      <c r="T61" s="46" t="n">
        <v>306</v>
      </c>
      <c r="U61" s="47" t="n">
        <v>158</v>
      </c>
      <c r="V61" s="42"/>
      <c r="W61" s="42"/>
      <c r="X61" s="43" t="s">
        <v>54</v>
      </c>
      <c r="Y61" s="42"/>
      <c r="Z61" s="48"/>
    </row>
    <row r="62" s="49" customFormat="true" ht="13.5" hidden="false" customHeight="false" outlineLevel="0" collapsed="false">
      <c r="A62" s="42"/>
      <c r="B62" s="42"/>
      <c r="C62" s="43" t="s">
        <v>55</v>
      </c>
      <c r="D62" s="42"/>
      <c r="E62" s="44"/>
      <c r="F62" s="46" t="n">
        <v>1032</v>
      </c>
      <c r="G62" s="46" t="n">
        <v>486</v>
      </c>
      <c r="H62" s="46" t="n">
        <v>148</v>
      </c>
      <c r="I62" s="46" t="n">
        <v>338</v>
      </c>
      <c r="J62" s="45" t="n">
        <v>4600</v>
      </c>
      <c r="K62" s="46" t="n">
        <v>4295</v>
      </c>
      <c r="L62" s="46" t="n">
        <v>3835</v>
      </c>
      <c r="M62" s="45" t="n">
        <v>2739</v>
      </c>
      <c r="N62" s="46" t="n">
        <v>1293</v>
      </c>
      <c r="O62" s="46" t="n">
        <v>1446</v>
      </c>
      <c r="P62" s="45" t="n">
        <v>1838</v>
      </c>
      <c r="Q62" s="46" t="n">
        <v>1758</v>
      </c>
      <c r="R62" s="46" t="n">
        <v>1514</v>
      </c>
      <c r="S62" s="46" t="n">
        <v>1452</v>
      </c>
      <c r="T62" s="46" t="n">
        <v>1010</v>
      </c>
      <c r="U62" s="47" t="n">
        <v>442</v>
      </c>
      <c r="V62" s="42"/>
      <c r="W62" s="42"/>
      <c r="X62" s="43" t="s">
        <v>55</v>
      </c>
      <c r="Y62" s="42"/>
      <c r="Z62" s="48"/>
    </row>
    <row r="63" s="49" customFormat="true" ht="13.5" hidden="false" customHeight="false" outlineLevel="0" collapsed="false">
      <c r="A63" s="42"/>
      <c r="B63" s="42"/>
      <c r="C63" s="43" t="s">
        <v>56</v>
      </c>
      <c r="D63" s="42"/>
      <c r="E63" s="44"/>
      <c r="F63" s="46" t="n">
        <v>478</v>
      </c>
      <c r="G63" s="46" t="n">
        <v>242</v>
      </c>
      <c r="H63" s="46" t="n">
        <v>62</v>
      </c>
      <c r="I63" s="46" t="n">
        <v>180</v>
      </c>
      <c r="J63" s="45" t="n">
        <v>4240</v>
      </c>
      <c r="K63" s="46" t="n">
        <v>3870</v>
      </c>
      <c r="L63" s="46" t="n">
        <v>2460</v>
      </c>
      <c r="M63" s="45" t="n">
        <v>1885</v>
      </c>
      <c r="N63" s="46" t="n">
        <v>800</v>
      </c>
      <c r="O63" s="46" t="n">
        <v>1085</v>
      </c>
      <c r="P63" s="45" t="n">
        <v>1130</v>
      </c>
      <c r="Q63" s="46" t="n">
        <v>970</v>
      </c>
      <c r="R63" s="46" t="n">
        <v>418</v>
      </c>
      <c r="S63" s="46" t="n">
        <v>418</v>
      </c>
      <c r="T63" s="46" t="n">
        <v>280</v>
      </c>
      <c r="U63" s="47" t="n">
        <v>138</v>
      </c>
      <c r="V63" s="42"/>
      <c r="W63" s="42"/>
      <c r="X63" s="43" t="s">
        <v>56</v>
      </c>
      <c r="Y63" s="42"/>
      <c r="Z63" s="48"/>
    </row>
    <row r="64" s="49" customFormat="true" ht="13.5" hidden="false" customHeight="false" outlineLevel="0" collapsed="false">
      <c r="A64" s="42"/>
      <c r="B64" s="42"/>
      <c r="C64" s="43" t="s">
        <v>57</v>
      </c>
      <c r="D64" s="42"/>
      <c r="E64" s="44"/>
      <c r="F64" s="46" t="n">
        <v>646</v>
      </c>
      <c r="G64" s="46" t="n">
        <v>311</v>
      </c>
      <c r="H64" s="46" t="n">
        <v>96</v>
      </c>
      <c r="I64" s="46" t="n">
        <v>215</v>
      </c>
      <c r="J64" s="45" t="n">
        <v>2608</v>
      </c>
      <c r="K64" s="46" t="n">
        <v>2548</v>
      </c>
      <c r="L64" s="46" t="n">
        <v>2561</v>
      </c>
      <c r="M64" s="45" t="n">
        <v>1800</v>
      </c>
      <c r="N64" s="46" t="n">
        <v>813</v>
      </c>
      <c r="O64" s="46" t="n">
        <v>987</v>
      </c>
      <c r="P64" s="45" t="n">
        <v>245</v>
      </c>
      <c r="Q64" s="46" t="n">
        <v>245</v>
      </c>
      <c r="R64" s="46" t="n">
        <v>78</v>
      </c>
      <c r="S64" s="46" t="n">
        <v>78</v>
      </c>
      <c r="T64" s="46" t="n">
        <v>30</v>
      </c>
      <c r="U64" s="47" t="n">
        <v>48</v>
      </c>
      <c r="V64" s="42"/>
      <c r="W64" s="42"/>
      <c r="X64" s="43" t="s">
        <v>57</v>
      </c>
      <c r="Y64" s="42"/>
      <c r="Z64" s="48"/>
    </row>
    <row r="65" s="49" customFormat="true" ht="13.5" hidden="false" customHeight="false" outlineLevel="0" collapsed="false">
      <c r="A65" s="42"/>
      <c r="B65" s="42"/>
      <c r="C65" s="43"/>
      <c r="D65" s="42"/>
      <c r="E65" s="44"/>
      <c r="F65" s="46"/>
      <c r="G65" s="46"/>
      <c r="H65" s="46"/>
      <c r="I65" s="46"/>
      <c r="J65" s="45"/>
      <c r="K65" s="46"/>
      <c r="L65" s="46"/>
      <c r="M65" s="45"/>
      <c r="N65" s="46"/>
      <c r="O65" s="46"/>
      <c r="P65" s="45"/>
      <c r="Q65" s="46"/>
      <c r="R65" s="46"/>
      <c r="S65" s="46"/>
      <c r="T65" s="46"/>
      <c r="U65" s="47"/>
      <c r="V65" s="42"/>
      <c r="W65" s="42"/>
      <c r="X65" s="43"/>
      <c r="Y65" s="42"/>
      <c r="Z65" s="48"/>
    </row>
    <row r="66" s="49" customFormat="true" ht="13.5" hidden="false" customHeight="false" outlineLevel="0" collapsed="false">
      <c r="A66" s="42"/>
      <c r="B66" s="42"/>
      <c r="C66" s="43" t="s">
        <v>58</v>
      </c>
      <c r="D66" s="42"/>
      <c r="E66" s="44"/>
      <c r="F66" s="46" t="n">
        <v>124</v>
      </c>
      <c r="G66" s="46" t="n">
        <v>88</v>
      </c>
      <c r="H66" s="46" t="n">
        <v>38</v>
      </c>
      <c r="I66" s="46" t="n">
        <v>50</v>
      </c>
      <c r="J66" s="45" t="n">
        <v>4435</v>
      </c>
      <c r="K66" s="46" t="n">
        <v>4311</v>
      </c>
      <c r="L66" s="46" t="n">
        <v>4716</v>
      </c>
      <c r="M66" s="45" t="n">
        <v>3240</v>
      </c>
      <c r="N66" s="46" t="n">
        <v>1416</v>
      </c>
      <c r="O66" s="46" t="n">
        <v>1824</v>
      </c>
      <c r="P66" s="45" t="n">
        <v>850</v>
      </c>
      <c r="Q66" s="46" t="n">
        <v>850</v>
      </c>
      <c r="R66" s="46" t="n">
        <v>874</v>
      </c>
      <c r="S66" s="46" t="n">
        <v>874</v>
      </c>
      <c r="T66" s="46" t="n">
        <v>641</v>
      </c>
      <c r="U66" s="47" t="n">
        <v>233</v>
      </c>
      <c r="V66" s="42"/>
      <c r="W66" s="42"/>
      <c r="X66" s="43" t="s">
        <v>58</v>
      </c>
      <c r="Y66" s="42"/>
      <c r="Z66" s="48"/>
    </row>
    <row r="67" s="50" customFormat="true" ht="13.5" hidden="false" customHeight="false" outlineLevel="0" collapsed="false">
      <c r="A67" s="48"/>
      <c r="B67" s="48"/>
      <c r="C67" s="43" t="s">
        <v>59</v>
      </c>
      <c r="D67" s="48"/>
      <c r="E67" s="44"/>
      <c r="F67" s="45" t="n">
        <v>686</v>
      </c>
      <c r="G67" s="45" t="n">
        <v>404</v>
      </c>
      <c r="H67" s="45" t="n">
        <v>188</v>
      </c>
      <c r="I67" s="45" t="n">
        <v>216</v>
      </c>
      <c r="J67" s="45" t="n">
        <v>6893</v>
      </c>
      <c r="K67" s="45" t="n">
        <v>6076</v>
      </c>
      <c r="L67" s="45" t="n">
        <v>5905</v>
      </c>
      <c r="M67" s="45" t="n">
        <v>4259</v>
      </c>
      <c r="N67" s="45" t="n">
        <v>2013</v>
      </c>
      <c r="O67" s="45" t="n">
        <v>2246</v>
      </c>
      <c r="P67" s="45" t="n">
        <v>100</v>
      </c>
      <c r="Q67" s="45" t="n">
        <v>60</v>
      </c>
      <c r="R67" s="45" t="n">
        <v>28</v>
      </c>
      <c r="S67" s="45" t="n">
        <v>28</v>
      </c>
      <c r="T67" s="45" t="n">
        <v>6</v>
      </c>
      <c r="U67" s="47" t="n">
        <v>22</v>
      </c>
      <c r="V67" s="48"/>
      <c r="W67" s="48"/>
      <c r="X67" s="43" t="s">
        <v>59</v>
      </c>
      <c r="Y67" s="48"/>
      <c r="Z67" s="48"/>
    </row>
    <row r="68" s="49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  <c r="V68" s="51"/>
      <c r="W68" s="51"/>
      <c r="X68" s="51"/>
      <c r="Y68" s="51"/>
      <c r="Z68" s="51"/>
    </row>
    <row r="69" s="49" customFormat="true" ht="16.5" hidden="false" customHeight="true" outlineLevel="0" collapsed="false">
      <c r="J69" s="50"/>
      <c r="M69" s="50"/>
      <c r="P69" s="50"/>
      <c r="Z69" s="50"/>
    </row>
    <row r="70" s="49" customFormat="true" ht="12" hidden="false" customHeight="false" outlineLevel="0" collapsed="false">
      <c r="J70" s="50"/>
      <c r="M70" s="50"/>
      <c r="P70" s="50"/>
      <c r="Z70" s="50"/>
    </row>
    <row r="71" s="49" customFormat="true" ht="12" hidden="false" customHeight="false" outlineLevel="0" collapsed="false">
      <c r="J71" s="50"/>
      <c r="M71" s="50"/>
      <c r="P71" s="50"/>
      <c r="Z71" s="50"/>
    </row>
    <row r="72" s="40" customFormat="true" ht="12" hidden="false" customHeight="false" outlineLevel="0" collapsed="false">
      <c r="J72" s="55"/>
      <c r="M72" s="55"/>
      <c r="P72" s="55"/>
      <c r="Z72" s="55"/>
    </row>
    <row r="73" s="40" customFormat="true" ht="12" hidden="false" customHeight="false" outlineLevel="0" collapsed="false">
      <c r="J73" s="55"/>
      <c r="M73" s="55"/>
      <c r="P73" s="55"/>
      <c r="Z73" s="55"/>
    </row>
    <row r="74" s="40" customFormat="true" ht="12" hidden="false" customHeight="false" outlineLevel="0" collapsed="false">
      <c r="J74" s="55"/>
      <c r="M74" s="55"/>
      <c r="P74" s="55"/>
      <c r="Z74" s="55"/>
    </row>
    <row r="75" s="40" customFormat="true" ht="12" hidden="false" customHeight="false" outlineLevel="0" collapsed="false">
      <c r="J75" s="55"/>
      <c r="M75" s="55"/>
      <c r="P75" s="55"/>
      <c r="Z75" s="55"/>
    </row>
    <row r="76" s="40" customFormat="true" ht="12" hidden="false" customHeight="false" outlineLevel="0" collapsed="false">
      <c r="J76" s="55"/>
      <c r="M76" s="55"/>
      <c r="P76" s="55"/>
      <c r="Z76" s="55"/>
    </row>
    <row r="77" s="40" customFormat="true" ht="12" hidden="false" customHeight="false" outlineLevel="0" collapsed="false">
      <c r="J77" s="55"/>
      <c r="M77" s="55"/>
      <c r="P77" s="55"/>
      <c r="Z77" s="55"/>
    </row>
    <row r="78" s="40" customFormat="true" ht="12" hidden="false" customHeight="false" outlineLevel="0" collapsed="false">
      <c r="J78" s="55"/>
      <c r="M78" s="55"/>
      <c r="P78" s="55"/>
      <c r="Z78" s="55"/>
    </row>
    <row r="79" s="40" customFormat="true" ht="12" hidden="false" customHeight="false" outlineLevel="0" collapsed="false">
      <c r="J79" s="55"/>
      <c r="M79" s="55"/>
      <c r="P79" s="55"/>
      <c r="Z79" s="55"/>
    </row>
    <row r="80" s="40" customFormat="true" ht="12" hidden="false" customHeight="false" outlineLevel="0" collapsed="false">
      <c r="J80" s="55"/>
      <c r="M80" s="55"/>
      <c r="P80" s="55"/>
      <c r="Z80" s="55"/>
    </row>
    <row r="81" s="40" customFormat="true" ht="12" hidden="false" customHeight="false" outlineLevel="0" collapsed="false">
      <c r="J81" s="55"/>
      <c r="M81" s="55"/>
      <c r="P81" s="55"/>
      <c r="Z81" s="55"/>
    </row>
    <row r="82" s="40" customFormat="true" ht="12" hidden="false" customHeight="false" outlineLevel="0" collapsed="false">
      <c r="J82" s="55"/>
      <c r="M82" s="55"/>
      <c r="P82" s="55"/>
      <c r="Z82" s="55"/>
    </row>
    <row r="83" s="40" customFormat="true" ht="12" hidden="false" customHeight="false" outlineLevel="0" collapsed="false">
      <c r="J83" s="55"/>
      <c r="M83" s="55"/>
      <c r="P83" s="55"/>
      <c r="Z83" s="55"/>
    </row>
    <row r="84" s="40" customFormat="true" ht="13.5" hidden="false" customHeight="false" outlineLevel="0" collapsed="false">
      <c r="A84" s="56"/>
      <c r="B84" s="56"/>
      <c r="C84" s="56"/>
      <c r="D84" s="56"/>
      <c r="E84" s="56"/>
      <c r="J84" s="55"/>
      <c r="M84" s="55"/>
      <c r="P84" s="55"/>
      <c r="V84" s="56"/>
      <c r="W84" s="56"/>
      <c r="X84" s="56"/>
      <c r="Y84" s="56"/>
      <c r="Z84" s="57"/>
    </row>
    <row r="85" s="40" customFormat="true" ht="13.5" hidden="false" customHeight="false" outlineLevel="0" collapsed="false">
      <c r="A85" s="56"/>
      <c r="B85" s="56"/>
      <c r="C85" s="56"/>
      <c r="D85" s="56"/>
      <c r="E85" s="56"/>
      <c r="J85" s="55"/>
      <c r="M85" s="55"/>
      <c r="P85" s="55"/>
      <c r="V85" s="56"/>
      <c r="W85" s="56"/>
      <c r="X85" s="56"/>
      <c r="Y85" s="56"/>
      <c r="Z85" s="57"/>
    </row>
    <row r="86" s="40" customFormat="true" ht="13.5" hidden="false" customHeight="false" outlineLevel="0" collapsed="false">
      <c r="A86" s="56"/>
      <c r="B86" s="56"/>
      <c r="C86" s="56"/>
      <c r="D86" s="56"/>
      <c r="E86" s="56"/>
      <c r="J86" s="55"/>
      <c r="M86" s="55"/>
      <c r="P86" s="55"/>
      <c r="V86" s="56"/>
      <c r="W86" s="56"/>
      <c r="X86" s="56"/>
      <c r="Y86" s="56"/>
      <c r="Z86" s="57"/>
    </row>
    <row r="87" s="40" customFormat="true" ht="13.5" hidden="false" customHeight="false" outlineLevel="0" collapsed="false">
      <c r="A87" s="56"/>
      <c r="B87" s="56"/>
      <c r="C87" s="56"/>
      <c r="D87" s="56"/>
      <c r="E87" s="56"/>
      <c r="J87" s="55"/>
      <c r="M87" s="55"/>
      <c r="P87" s="55"/>
      <c r="V87" s="56"/>
      <c r="W87" s="56"/>
      <c r="X87" s="56"/>
      <c r="Y87" s="56"/>
      <c r="Z87" s="57"/>
    </row>
    <row r="88" s="40" customFormat="true" ht="13.5" hidden="false" customHeight="false" outlineLevel="0" collapsed="false">
      <c r="A88" s="56"/>
      <c r="B88" s="56"/>
      <c r="C88" s="56"/>
      <c r="D88" s="56"/>
      <c r="E88" s="56"/>
      <c r="J88" s="55"/>
      <c r="M88" s="55"/>
      <c r="P88" s="55"/>
      <c r="V88" s="56"/>
      <c r="W88" s="56"/>
      <c r="X88" s="56"/>
      <c r="Y88" s="56"/>
      <c r="Z88" s="57"/>
    </row>
    <row r="89" s="40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P89" s="55"/>
      <c r="V89" s="56"/>
      <c r="W89" s="56"/>
      <c r="X89" s="56"/>
      <c r="Y89" s="56"/>
      <c r="Z89" s="57"/>
    </row>
    <row r="90" s="40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P90" s="55"/>
      <c r="V90" s="56"/>
      <c r="W90" s="56"/>
      <c r="X90" s="56"/>
      <c r="Y90" s="56"/>
      <c r="Z90" s="57"/>
    </row>
    <row r="91" s="40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P91" s="55"/>
      <c r="V91" s="56"/>
      <c r="W91" s="56"/>
      <c r="X91" s="56"/>
      <c r="Y91" s="56"/>
      <c r="Z91" s="57"/>
    </row>
    <row r="92" s="40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P92" s="55"/>
      <c r="V92" s="56"/>
      <c r="W92" s="56"/>
      <c r="X92" s="56"/>
      <c r="Y92" s="56"/>
      <c r="Z92" s="57"/>
    </row>
    <row r="93" s="40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P93" s="55"/>
      <c r="V93" s="56"/>
      <c r="W93" s="56"/>
      <c r="X93" s="56"/>
      <c r="Y93" s="56"/>
      <c r="Z93" s="57"/>
    </row>
    <row r="94" s="40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P94" s="55"/>
      <c r="V94" s="56"/>
      <c r="W94" s="56"/>
      <c r="X94" s="56"/>
      <c r="Y94" s="56"/>
      <c r="Z94" s="57"/>
    </row>
    <row r="95" s="40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P95" s="55"/>
      <c r="V95" s="56"/>
      <c r="W95" s="56"/>
      <c r="X95" s="56"/>
      <c r="Y95" s="56"/>
      <c r="Z95" s="57"/>
    </row>
    <row r="96" s="40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P96" s="55"/>
      <c r="V96" s="56"/>
      <c r="W96" s="56"/>
      <c r="X96" s="56"/>
      <c r="Y96" s="56"/>
      <c r="Z96" s="57"/>
    </row>
    <row r="97" s="40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P97" s="55"/>
      <c r="V97" s="56"/>
      <c r="W97" s="56"/>
      <c r="X97" s="56"/>
      <c r="Y97" s="56"/>
      <c r="Z97" s="57"/>
    </row>
    <row r="98" s="56" customFormat="true" ht="13.5" hidden="false" customHeight="false" outlineLevel="0" collapsed="false">
      <c r="J98" s="57"/>
      <c r="M98" s="57"/>
      <c r="P98" s="57"/>
      <c r="Z98" s="57"/>
    </row>
    <row r="99" s="56" customFormat="true" ht="13.5" hidden="false" customHeight="false" outlineLevel="0" collapsed="false">
      <c r="J99" s="57"/>
      <c r="M99" s="57"/>
      <c r="P99" s="57"/>
      <c r="Z99" s="57"/>
    </row>
    <row r="100" s="56" customFormat="true" ht="13.5" hidden="false" customHeight="false" outlineLevel="0" collapsed="false">
      <c r="J100" s="57"/>
      <c r="M100" s="57"/>
      <c r="P100" s="57"/>
      <c r="Z100" s="57"/>
    </row>
    <row r="101" s="56" customFormat="true" ht="13.5" hidden="false" customHeight="false" outlineLevel="0" collapsed="false">
      <c r="J101" s="57"/>
      <c r="M101" s="57"/>
      <c r="P101" s="57"/>
      <c r="Z101" s="57"/>
    </row>
    <row r="102" s="56" customFormat="true" ht="13.5" hidden="false" customHeight="false" outlineLevel="0" collapsed="false">
      <c r="J102" s="57"/>
      <c r="M102" s="57"/>
      <c r="P102" s="57"/>
      <c r="Z102" s="57"/>
    </row>
    <row r="103" s="56" customFormat="true" ht="13.5" hidden="false" customHeight="false" outlineLevel="0" collapsed="false">
      <c r="J103" s="57"/>
      <c r="M103" s="57"/>
      <c r="P103" s="57"/>
      <c r="Z103" s="57"/>
    </row>
    <row r="104" s="56" customFormat="true" ht="13.5" hidden="false" customHeight="false" outlineLevel="0" collapsed="false">
      <c r="J104" s="57"/>
      <c r="M104" s="57"/>
      <c r="P104" s="57"/>
      <c r="Z104" s="57"/>
    </row>
    <row r="105" s="56" customFormat="true" ht="13.5" hidden="false" customHeight="false" outlineLevel="0" collapsed="false">
      <c r="J105" s="57"/>
      <c r="M105" s="57"/>
      <c r="P105" s="57"/>
      <c r="Z105" s="57"/>
    </row>
    <row r="106" s="56" customFormat="true" ht="13.5" hidden="false" customHeight="false" outlineLevel="0" collapsed="false">
      <c r="J106" s="57"/>
      <c r="M106" s="57"/>
      <c r="P106" s="57"/>
      <c r="Z106" s="57"/>
    </row>
    <row r="107" s="56" customFormat="true" ht="13.5" hidden="false" customHeight="false" outlineLevel="0" collapsed="false">
      <c r="J107" s="57"/>
      <c r="M107" s="57"/>
      <c r="P107" s="57"/>
      <c r="Z107" s="57"/>
    </row>
    <row r="108" s="56" customFormat="true" ht="13.5" hidden="false" customHeight="false" outlineLevel="0" collapsed="false">
      <c r="J108" s="57"/>
      <c r="M108" s="57"/>
      <c r="P108" s="57"/>
      <c r="Z108" s="57"/>
    </row>
    <row r="109" s="56" customFormat="true" ht="13.5" hidden="false" customHeight="false" outlineLevel="0" collapsed="false">
      <c r="J109" s="57"/>
      <c r="M109" s="57"/>
      <c r="P109" s="57"/>
      <c r="Z109" s="57"/>
    </row>
    <row r="110" s="56" customFormat="true" ht="13.5" hidden="false" customHeight="false" outlineLevel="0" collapsed="false">
      <c r="J110" s="57"/>
      <c r="M110" s="57"/>
      <c r="P110" s="57"/>
      <c r="Z110" s="57"/>
    </row>
    <row r="111" s="56" customFormat="true" ht="13.5" hidden="false" customHeight="false" outlineLevel="0" collapsed="false">
      <c r="J111" s="57"/>
      <c r="M111" s="57"/>
      <c r="P111" s="57"/>
      <c r="Z111" s="57"/>
    </row>
    <row r="112" s="56" customFormat="true" ht="13.5" hidden="false" customHeight="false" outlineLevel="0" collapsed="false">
      <c r="J112" s="57"/>
      <c r="M112" s="57"/>
      <c r="P112" s="57"/>
      <c r="Z112" s="57"/>
    </row>
    <row r="113" s="56" customFormat="true" ht="13.5" hidden="false" customHeight="false" outlineLevel="0" collapsed="false">
      <c r="J113" s="57"/>
      <c r="M113" s="57"/>
      <c r="P113" s="57"/>
      <c r="Z113" s="57"/>
    </row>
    <row r="114" s="56" customFormat="true" ht="13.5" hidden="false" customHeight="false" outlineLevel="0" collapsed="false">
      <c r="J114" s="57"/>
      <c r="M114" s="57"/>
      <c r="P114" s="57"/>
      <c r="Z114" s="57"/>
    </row>
    <row r="115" s="56" customFormat="true" ht="13.5" hidden="false" customHeight="false" outlineLevel="0" collapsed="false">
      <c r="J115" s="57"/>
      <c r="M115" s="57"/>
      <c r="P115" s="57"/>
      <c r="Z115" s="57"/>
    </row>
    <row r="116" s="56" customFormat="true" ht="13.5" hidden="false" customHeight="false" outlineLevel="0" collapsed="false">
      <c r="J116" s="57"/>
      <c r="M116" s="57"/>
      <c r="P116" s="57"/>
      <c r="Z116" s="57"/>
    </row>
    <row r="117" s="56" customFormat="true" ht="13.5" hidden="false" customHeight="false" outlineLevel="0" collapsed="false">
      <c r="J117" s="57"/>
      <c r="M117" s="57"/>
      <c r="P117" s="57"/>
      <c r="Z117" s="57"/>
    </row>
    <row r="118" s="56" customFormat="true" ht="13.5" hidden="false" customHeight="false" outlineLevel="0" collapsed="false">
      <c r="J118" s="57"/>
      <c r="M118" s="57"/>
      <c r="P118" s="57"/>
      <c r="Z118" s="57"/>
    </row>
    <row r="119" s="56" customFormat="true" ht="13.5" hidden="false" customHeight="false" outlineLevel="0" collapsed="false">
      <c r="J119" s="57"/>
      <c r="M119" s="57"/>
      <c r="P119" s="57"/>
      <c r="Z119" s="57"/>
    </row>
    <row r="120" s="56" customFormat="true" ht="13.5" hidden="false" customHeight="false" outlineLevel="0" collapsed="false">
      <c r="J120" s="57"/>
      <c r="M120" s="57"/>
      <c r="P120" s="57"/>
      <c r="Z120" s="57"/>
    </row>
    <row r="121" s="56" customFormat="true" ht="13.5" hidden="false" customHeight="false" outlineLevel="0" collapsed="false">
      <c r="J121" s="57"/>
      <c r="M121" s="57"/>
      <c r="P121" s="57"/>
      <c r="Z121" s="57"/>
    </row>
    <row r="122" s="56" customFormat="true" ht="13.5" hidden="false" customHeight="false" outlineLevel="0" collapsed="false">
      <c r="J122" s="57"/>
      <c r="M122" s="57"/>
      <c r="P122" s="57"/>
      <c r="Z122" s="57"/>
    </row>
    <row r="123" s="56" customFormat="true" ht="13.5" hidden="false" customHeight="false" outlineLevel="0" collapsed="false">
      <c r="J123" s="57"/>
      <c r="M123" s="57"/>
      <c r="P123" s="57"/>
      <c r="Z123" s="57"/>
    </row>
    <row r="124" s="56" customFormat="true" ht="13.5" hidden="false" customHeight="false" outlineLevel="0" collapsed="false">
      <c r="J124" s="57"/>
      <c r="M124" s="57"/>
      <c r="P124" s="57"/>
      <c r="Z124" s="57"/>
    </row>
    <row r="125" s="56" customFormat="true" ht="13.5" hidden="false" customHeight="false" outlineLevel="0" collapsed="false">
      <c r="J125" s="57"/>
      <c r="M125" s="57"/>
      <c r="P125" s="57"/>
      <c r="Z125" s="57"/>
    </row>
    <row r="126" s="56" customFormat="true" ht="13.5" hidden="false" customHeight="false" outlineLevel="0" collapsed="false">
      <c r="J126" s="57"/>
      <c r="M126" s="57"/>
      <c r="P126" s="57"/>
      <c r="Z126" s="57"/>
    </row>
    <row r="127" s="56" customFormat="true" ht="13.5" hidden="false" customHeight="false" outlineLevel="0" collapsed="false">
      <c r="J127" s="57"/>
      <c r="M127" s="57"/>
      <c r="P127" s="57"/>
      <c r="Z127" s="57"/>
    </row>
    <row r="128" s="56" customFormat="true" ht="13.5" hidden="false" customHeight="false" outlineLevel="0" collapsed="false">
      <c r="J128" s="57"/>
      <c r="M128" s="57"/>
      <c r="P128" s="57"/>
      <c r="Z128" s="57"/>
    </row>
    <row r="129" s="56" customFormat="true" ht="13.5" hidden="false" customHeight="false" outlineLevel="0" collapsed="false">
      <c r="J129" s="57"/>
      <c r="M129" s="57"/>
      <c r="P129" s="57"/>
      <c r="Z129" s="57"/>
    </row>
    <row r="130" s="56" customFormat="true" ht="13.5" hidden="false" customHeight="false" outlineLevel="0" collapsed="false">
      <c r="J130" s="57"/>
      <c r="M130" s="57"/>
      <c r="P130" s="57"/>
      <c r="Z130" s="57"/>
    </row>
    <row r="131" s="56" customFormat="true" ht="13.5" hidden="false" customHeight="false" outlineLevel="0" collapsed="false">
      <c r="J131" s="57"/>
      <c r="M131" s="57"/>
      <c r="P131" s="57"/>
      <c r="Z131" s="57"/>
    </row>
    <row r="132" s="56" customFormat="true" ht="13.5" hidden="false" customHeight="false" outlineLevel="0" collapsed="false">
      <c r="J132" s="57"/>
      <c r="M132" s="57"/>
      <c r="P132" s="57"/>
      <c r="Z132" s="57"/>
    </row>
    <row r="133" s="56" customFormat="true" ht="13.5" hidden="false" customHeight="false" outlineLevel="0" collapsed="false">
      <c r="J133" s="57"/>
      <c r="M133" s="57"/>
      <c r="P133" s="57"/>
      <c r="Z133" s="57"/>
    </row>
    <row r="134" s="56" customFormat="true" ht="13.5" hidden="false" customHeight="false" outlineLevel="0" collapsed="false">
      <c r="J134" s="57"/>
      <c r="M134" s="57"/>
      <c r="P134" s="57"/>
      <c r="Z134" s="57"/>
    </row>
    <row r="135" s="56" customFormat="true" ht="13.5" hidden="false" customHeight="false" outlineLevel="0" collapsed="false">
      <c r="J135" s="57"/>
      <c r="M135" s="57"/>
      <c r="P135" s="57"/>
      <c r="Z135" s="57"/>
    </row>
    <row r="136" s="56" customFormat="true" ht="13.5" hidden="false" customHeight="false" outlineLevel="0" collapsed="false">
      <c r="J136" s="57"/>
      <c r="M136" s="57"/>
      <c r="P136" s="57"/>
      <c r="Z136" s="57"/>
    </row>
    <row r="137" s="56" customFormat="true" ht="13.5" hidden="false" customHeight="false" outlineLevel="0" collapsed="false">
      <c r="J137" s="57"/>
      <c r="M137" s="57"/>
      <c r="P137" s="57"/>
      <c r="Z137" s="57"/>
    </row>
    <row r="138" s="56" customFormat="true" ht="13.5" hidden="false" customHeight="false" outlineLevel="0" collapsed="false">
      <c r="J138" s="57"/>
      <c r="M138" s="57"/>
      <c r="P138" s="57"/>
      <c r="Z138" s="57"/>
    </row>
    <row r="139" s="56" customFormat="true" ht="13.5" hidden="false" customHeight="false" outlineLevel="0" collapsed="false">
      <c r="J139" s="57"/>
      <c r="M139" s="57"/>
      <c r="P139" s="57"/>
      <c r="Z139" s="57"/>
    </row>
    <row r="140" s="56" customFormat="true" ht="13.5" hidden="false" customHeight="false" outlineLevel="0" collapsed="false">
      <c r="J140" s="57"/>
      <c r="M140" s="57"/>
      <c r="P140" s="57"/>
      <c r="Z140" s="57"/>
    </row>
    <row r="141" s="56" customFormat="true" ht="13.5" hidden="false" customHeight="false" outlineLevel="0" collapsed="false">
      <c r="J141" s="57"/>
      <c r="M141" s="57"/>
      <c r="P141" s="57"/>
      <c r="Z141" s="57"/>
    </row>
    <row r="142" s="56" customFormat="true" ht="13.5" hidden="false" customHeight="false" outlineLevel="0" collapsed="false">
      <c r="J142" s="57"/>
      <c r="M142" s="57"/>
      <c r="P142" s="57"/>
      <c r="Z142" s="57"/>
    </row>
    <row r="143" s="56" customFormat="true" ht="13.5" hidden="false" customHeight="false" outlineLevel="0" collapsed="false">
      <c r="J143" s="57"/>
      <c r="M143" s="57"/>
      <c r="P143" s="57"/>
      <c r="Z143" s="57"/>
    </row>
    <row r="144" s="56" customFormat="true" ht="13.5" hidden="false" customHeight="false" outlineLevel="0" collapsed="false">
      <c r="J144" s="57"/>
      <c r="M144" s="57"/>
      <c r="P144" s="57"/>
      <c r="Z144" s="57"/>
    </row>
    <row r="145" s="56" customFormat="true" ht="13.5" hidden="false" customHeight="false" outlineLevel="0" collapsed="false">
      <c r="J145" s="57"/>
      <c r="M145" s="57"/>
      <c r="P145" s="57"/>
      <c r="Z145" s="57"/>
    </row>
    <row r="146" s="56" customFormat="true" ht="13.5" hidden="false" customHeight="false" outlineLevel="0" collapsed="false">
      <c r="J146" s="57"/>
      <c r="M146" s="57"/>
      <c r="P146" s="57"/>
      <c r="Z146" s="57"/>
    </row>
    <row r="147" s="56" customFormat="true" ht="13.5" hidden="false" customHeight="false" outlineLevel="0" collapsed="false">
      <c r="J147" s="57"/>
      <c r="M147" s="57"/>
      <c r="P147" s="57"/>
      <c r="Z147" s="57"/>
    </row>
    <row r="148" s="56" customFormat="true" ht="13.5" hidden="false" customHeight="false" outlineLevel="0" collapsed="false">
      <c r="J148" s="57"/>
      <c r="M148" s="57"/>
      <c r="P148" s="57"/>
      <c r="Z148" s="57"/>
    </row>
    <row r="149" s="56" customFormat="true" ht="13.5" hidden="false" customHeight="false" outlineLevel="0" collapsed="false">
      <c r="J149" s="57"/>
      <c r="M149" s="57"/>
      <c r="P149" s="57"/>
      <c r="Z149" s="57"/>
    </row>
    <row r="150" s="56" customFormat="true" ht="13.5" hidden="false" customHeight="false" outlineLevel="0" collapsed="false">
      <c r="J150" s="57"/>
      <c r="M150" s="57"/>
      <c r="P150" s="57"/>
      <c r="Z150" s="57"/>
    </row>
    <row r="151" s="56" customFormat="true" ht="13.5" hidden="false" customHeight="false" outlineLevel="0" collapsed="false">
      <c r="J151" s="57"/>
      <c r="M151" s="57"/>
      <c r="P151" s="57"/>
      <c r="Z151" s="57"/>
    </row>
    <row r="152" s="56" customFormat="true" ht="13.5" hidden="false" customHeight="false" outlineLevel="0" collapsed="false">
      <c r="J152" s="57"/>
      <c r="M152" s="57"/>
      <c r="P152" s="57"/>
      <c r="Z152" s="57"/>
    </row>
    <row r="153" s="56" customFormat="true" ht="13.5" hidden="false" customHeight="false" outlineLevel="0" collapsed="false">
      <c r="J153" s="57"/>
      <c r="M153" s="57"/>
      <c r="P153" s="57"/>
      <c r="Z153" s="57"/>
    </row>
    <row r="154" s="56" customFormat="true" ht="13.5" hidden="false" customHeight="false" outlineLevel="0" collapsed="false">
      <c r="J154" s="57"/>
      <c r="M154" s="57"/>
      <c r="P154" s="57"/>
      <c r="Z154" s="57"/>
    </row>
    <row r="155" s="56" customFormat="true" ht="13.5" hidden="false" customHeight="false" outlineLevel="0" collapsed="false">
      <c r="J155" s="57"/>
      <c r="M155" s="57"/>
      <c r="P155" s="57"/>
      <c r="Z155" s="57"/>
    </row>
    <row r="156" s="56" customFormat="true" ht="13.5" hidden="false" customHeight="false" outlineLevel="0" collapsed="false">
      <c r="J156" s="57"/>
      <c r="M156" s="57"/>
      <c r="P156" s="57"/>
      <c r="Z156" s="57"/>
    </row>
    <row r="157" s="56" customFormat="true" ht="13.5" hidden="false" customHeight="false" outlineLevel="0" collapsed="false">
      <c r="J157" s="57"/>
      <c r="M157" s="57"/>
      <c r="P157" s="57"/>
      <c r="Z157" s="57"/>
    </row>
    <row r="158" s="56" customFormat="true" ht="13.5" hidden="false" customHeight="false" outlineLevel="0" collapsed="false">
      <c r="J158" s="57"/>
      <c r="M158" s="57"/>
      <c r="P158" s="57"/>
      <c r="Z158" s="57"/>
    </row>
    <row r="159" s="56" customFormat="true" ht="13.5" hidden="false" customHeight="false" outlineLevel="0" collapsed="false">
      <c r="J159" s="57"/>
      <c r="M159" s="57"/>
      <c r="P159" s="57"/>
      <c r="Z159" s="57"/>
    </row>
    <row r="160" s="56" customFormat="true" ht="13.5" hidden="false" customHeight="false" outlineLevel="0" collapsed="false">
      <c r="J160" s="57"/>
      <c r="M160" s="57"/>
      <c r="P160" s="57"/>
      <c r="Z160" s="57"/>
    </row>
    <row r="161" s="56" customFormat="true" ht="13.5" hidden="false" customHeight="false" outlineLevel="0" collapsed="false">
      <c r="J161" s="57"/>
      <c r="M161" s="57"/>
      <c r="P161" s="57"/>
      <c r="Z161" s="57"/>
    </row>
    <row r="162" s="56" customFormat="true" ht="13.5" hidden="false" customHeight="false" outlineLevel="0" collapsed="false">
      <c r="J162" s="57"/>
      <c r="M162" s="57"/>
      <c r="P162" s="57"/>
      <c r="Z162" s="57"/>
    </row>
    <row r="163" s="56" customFormat="true" ht="13.5" hidden="false" customHeight="false" outlineLevel="0" collapsed="false">
      <c r="J163" s="57"/>
      <c r="M163" s="57"/>
      <c r="P163" s="57"/>
      <c r="Z163" s="57"/>
    </row>
    <row r="164" s="56" customFormat="true" ht="13.5" hidden="false" customHeight="false" outlineLevel="0" collapsed="false">
      <c r="J164" s="57"/>
      <c r="M164" s="57"/>
      <c r="P164" s="57"/>
      <c r="Z164" s="57"/>
    </row>
    <row r="165" s="56" customFormat="true" ht="13.5" hidden="false" customHeight="false" outlineLevel="0" collapsed="false">
      <c r="J165" s="57"/>
      <c r="M165" s="57"/>
      <c r="P165" s="57"/>
      <c r="Z165" s="57"/>
    </row>
    <row r="166" s="56" customFormat="true" ht="13.5" hidden="false" customHeight="false" outlineLevel="0" collapsed="false">
      <c r="J166" s="57"/>
      <c r="M166" s="57"/>
      <c r="P166" s="57"/>
      <c r="Z166" s="57"/>
    </row>
    <row r="167" s="56" customFormat="true" ht="13.5" hidden="false" customHeight="false" outlineLevel="0" collapsed="false">
      <c r="J167" s="57"/>
      <c r="M167" s="57"/>
      <c r="P167" s="57"/>
      <c r="Z167" s="57"/>
    </row>
    <row r="168" s="56" customFormat="true" ht="13.5" hidden="false" customHeight="false" outlineLevel="0" collapsed="false">
      <c r="J168" s="57"/>
      <c r="M168" s="57"/>
      <c r="P168" s="57"/>
      <c r="Z168" s="57"/>
    </row>
    <row r="169" s="56" customFormat="true" ht="13.5" hidden="false" customHeight="false" outlineLevel="0" collapsed="false">
      <c r="J169" s="57"/>
      <c r="M169" s="57"/>
      <c r="P169" s="57"/>
      <c r="Z169" s="57"/>
    </row>
    <row r="170" s="56" customFormat="true" ht="13.5" hidden="false" customHeight="false" outlineLevel="0" collapsed="false">
      <c r="J170" s="57"/>
      <c r="M170" s="57"/>
      <c r="P170" s="57"/>
      <c r="Z170" s="57"/>
    </row>
    <row r="171" s="56" customFormat="true" ht="13.5" hidden="false" customHeight="false" outlineLevel="0" collapsed="false">
      <c r="J171" s="57"/>
      <c r="M171" s="57"/>
      <c r="P171" s="57"/>
      <c r="Z171" s="57"/>
    </row>
    <row r="172" s="56" customFormat="true" ht="13.5" hidden="false" customHeight="false" outlineLevel="0" collapsed="false">
      <c r="J172" s="57"/>
      <c r="M172" s="57"/>
      <c r="P172" s="57"/>
      <c r="Z172" s="57"/>
    </row>
    <row r="173" s="56" customFormat="true" ht="13.5" hidden="false" customHeight="false" outlineLevel="0" collapsed="false">
      <c r="J173" s="57"/>
      <c r="M173" s="57"/>
      <c r="P173" s="57"/>
      <c r="Z173" s="57"/>
    </row>
    <row r="174" s="56" customFormat="true" ht="13.5" hidden="false" customHeight="false" outlineLevel="0" collapsed="false">
      <c r="J174" s="57"/>
      <c r="M174" s="57"/>
      <c r="P174" s="57"/>
      <c r="Z174" s="57"/>
    </row>
    <row r="175" s="56" customFormat="true" ht="13.5" hidden="false" customHeight="false" outlineLevel="0" collapsed="false">
      <c r="J175" s="57"/>
      <c r="M175" s="57"/>
      <c r="P175" s="57"/>
      <c r="Z175" s="57"/>
    </row>
    <row r="176" s="56" customFormat="true" ht="13.5" hidden="false" customHeight="false" outlineLevel="0" collapsed="false">
      <c r="J176" s="57"/>
      <c r="M176" s="57"/>
      <c r="P176" s="57"/>
      <c r="Z176" s="57"/>
    </row>
    <row r="177" s="56" customFormat="true" ht="13.5" hidden="false" customHeight="false" outlineLevel="0" collapsed="false">
      <c r="J177" s="57"/>
      <c r="M177" s="57"/>
      <c r="P177" s="57"/>
      <c r="Z177" s="57"/>
    </row>
    <row r="178" s="56" customFormat="true" ht="13.5" hidden="false" customHeight="false" outlineLevel="0" collapsed="false">
      <c r="J178" s="57"/>
      <c r="M178" s="57"/>
      <c r="P178" s="57"/>
      <c r="Z178" s="57"/>
    </row>
    <row r="179" s="56" customFormat="true" ht="13.5" hidden="false" customHeight="false" outlineLevel="0" collapsed="false">
      <c r="J179" s="57"/>
      <c r="M179" s="57"/>
      <c r="P179" s="57"/>
      <c r="Z179" s="57"/>
    </row>
    <row r="180" s="56" customFormat="true" ht="13.5" hidden="false" customHeight="false" outlineLevel="0" collapsed="false">
      <c r="J180" s="57"/>
      <c r="M180" s="57"/>
      <c r="P180" s="57"/>
      <c r="Z180" s="57"/>
    </row>
    <row r="181" s="56" customFormat="true" ht="13.5" hidden="false" customHeight="false" outlineLevel="0" collapsed="false">
      <c r="J181" s="57"/>
      <c r="M181" s="57"/>
      <c r="P181" s="57"/>
      <c r="Z181" s="57"/>
    </row>
    <row r="182" s="56" customFormat="true" ht="13.5" hidden="false" customHeight="false" outlineLevel="0" collapsed="false">
      <c r="J182" s="57"/>
      <c r="M182" s="57"/>
      <c r="P182" s="57"/>
      <c r="Z182" s="57"/>
    </row>
    <row r="183" s="56" customFormat="true" ht="13.5" hidden="false" customHeight="false" outlineLevel="0" collapsed="false">
      <c r="J183" s="57"/>
      <c r="M183" s="57"/>
      <c r="P183" s="57"/>
      <c r="Z183" s="57"/>
    </row>
    <row r="184" s="56" customFormat="true" ht="13.5" hidden="false" customHeight="false" outlineLevel="0" collapsed="false">
      <c r="J184" s="57"/>
      <c r="M184" s="57"/>
      <c r="P184" s="57"/>
      <c r="Z184" s="57"/>
    </row>
    <row r="185" s="56" customFormat="true" ht="13.5" hidden="false" customHeight="false" outlineLevel="0" collapsed="false">
      <c r="J185" s="57"/>
      <c r="M185" s="57"/>
      <c r="P185" s="57"/>
      <c r="Z185" s="57"/>
    </row>
    <row r="186" s="56" customFormat="true" ht="13.5" hidden="false" customHeight="false" outlineLevel="0" collapsed="false">
      <c r="J186" s="57"/>
      <c r="M186" s="57"/>
      <c r="P186" s="57"/>
      <c r="Z186" s="57"/>
    </row>
    <row r="187" s="56" customFormat="true" ht="13.5" hidden="false" customHeight="false" outlineLevel="0" collapsed="false">
      <c r="J187" s="57"/>
      <c r="M187" s="57"/>
      <c r="P187" s="57"/>
      <c r="Z187" s="57"/>
    </row>
    <row r="188" s="56" customFormat="true" ht="13.5" hidden="false" customHeight="false" outlineLevel="0" collapsed="false">
      <c r="J188" s="57"/>
      <c r="M188" s="57"/>
      <c r="P188" s="57"/>
      <c r="Z188" s="57"/>
    </row>
    <row r="189" s="56" customFormat="true" ht="13.5" hidden="false" customHeight="false" outlineLevel="0" collapsed="false">
      <c r="J189" s="57"/>
      <c r="M189" s="57"/>
      <c r="P189" s="57"/>
      <c r="Z189" s="57"/>
    </row>
    <row r="190" s="56" customFormat="true" ht="13.5" hidden="false" customHeight="false" outlineLevel="0" collapsed="false">
      <c r="J190" s="57"/>
      <c r="M190" s="57"/>
      <c r="P190" s="57"/>
      <c r="Z190" s="57"/>
    </row>
    <row r="191" s="56" customFormat="true" ht="13.5" hidden="false" customHeight="false" outlineLevel="0" collapsed="false">
      <c r="J191" s="57"/>
      <c r="M191" s="57"/>
      <c r="P191" s="57"/>
      <c r="Z191" s="57"/>
    </row>
    <row r="192" s="56" customFormat="true" ht="13.5" hidden="false" customHeight="false" outlineLevel="0" collapsed="false">
      <c r="J192" s="57"/>
      <c r="M192" s="57"/>
      <c r="P192" s="57"/>
      <c r="Z192" s="57"/>
    </row>
    <row r="193" s="56" customFormat="true" ht="13.5" hidden="false" customHeight="false" outlineLevel="0" collapsed="false">
      <c r="J193" s="57"/>
      <c r="M193" s="57"/>
      <c r="P193" s="57"/>
      <c r="Z193" s="57"/>
    </row>
    <row r="194" s="56" customFormat="true" ht="13.5" hidden="false" customHeight="false" outlineLevel="0" collapsed="false">
      <c r="J194" s="57"/>
      <c r="M194" s="57"/>
      <c r="P194" s="57"/>
      <c r="Z194" s="57"/>
    </row>
    <row r="195" s="56" customFormat="true" ht="13.5" hidden="false" customHeight="false" outlineLevel="0" collapsed="false">
      <c r="J195" s="57"/>
      <c r="M195" s="57"/>
      <c r="P195" s="57"/>
      <c r="Z195" s="57"/>
    </row>
    <row r="196" s="56" customFormat="true" ht="13.5" hidden="false" customHeight="false" outlineLevel="0" collapsed="false">
      <c r="J196" s="57"/>
      <c r="M196" s="57"/>
      <c r="P196" s="57"/>
      <c r="Z196" s="57"/>
    </row>
    <row r="197" s="56" customFormat="true" ht="13.5" hidden="false" customHeight="false" outlineLevel="0" collapsed="false">
      <c r="J197" s="57"/>
      <c r="M197" s="57"/>
      <c r="P197" s="57"/>
      <c r="Z197" s="57"/>
    </row>
    <row r="198" s="56" customFormat="true" ht="13.5" hidden="false" customHeight="false" outlineLevel="0" collapsed="false">
      <c r="J198" s="57"/>
      <c r="M198" s="57"/>
      <c r="P198" s="57"/>
      <c r="Z198" s="57"/>
    </row>
    <row r="199" s="56" customFormat="true" ht="13.5" hidden="false" customHeight="false" outlineLevel="0" collapsed="false">
      <c r="J199" s="57"/>
      <c r="M199" s="57"/>
      <c r="P199" s="57"/>
      <c r="Z199" s="57"/>
    </row>
    <row r="200" s="56" customFormat="true" ht="13.5" hidden="false" customHeight="false" outlineLevel="0" collapsed="false">
      <c r="J200" s="57"/>
      <c r="M200" s="57"/>
      <c r="P200" s="57"/>
      <c r="Z200" s="57"/>
    </row>
    <row r="201" s="56" customFormat="true" ht="13.5" hidden="false" customHeight="false" outlineLevel="0" collapsed="false">
      <c r="J201" s="57"/>
      <c r="M201" s="57"/>
      <c r="P201" s="57"/>
      <c r="Z201" s="57"/>
    </row>
    <row r="202" s="56" customFormat="true" ht="13.5" hidden="false" customHeight="false" outlineLevel="0" collapsed="false">
      <c r="J202" s="57"/>
      <c r="M202" s="57"/>
      <c r="P202" s="57"/>
      <c r="Z202" s="57"/>
    </row>
    <row r="203" s="56" customFormat="true" ht="13.5" hidden="false" customHeight="false" outlineLevel="0" collapsed="false">
      <c r="J203" s="57"/>
      <c r="M203" s="57"/>
      <c r="P203" s="57"/>
      <c r="Z203" s="57"/>
    </row>
    <row r="204" s="56" customFormat="true" ht="13.5" hidden="false" customHeight="false" outlineLevel="0" collapsed="false">
      <c r="J204" s="57"/>
      <c r="M204" s="57"/>
      <c r="P204" s="57"/>
      <c r="Z204" s="57"/>
    </row>
    <row r="205" s="56" customFormat="true" ht="13.5" hidden="false" customHeight="false" outlineLevel="0" collapsed="false">
      <c r="J205" s="57"/>
      <c r="M205" s="57"/>
      <c r="P205" s="57"/>
      <c r="Z205" s="57"/>
    </row>
    <row r="206" s="56" customFormat="true" ht="13.5" hidden="false" customHeight="false" outlineLevel="0" collapsed="false">
      <c r="J206" s="57"/>
      <c r="M206" s="57"/>
      <c r="P206" s="57"/>
      <c r="Z206" s="57"/>
    </row>
    <row r="207" s="56" customFormat="true" ht="13.5" hidden="false" customHeight="false" outlineLevel="0" collapsed="false">
      <c r="J207" s="57"/>
      <c r="M207" s="57"/>
      <c r="P207" s="57"/>
      <c r="Z207" s="57"/>
    </row>
    <row r="208" s="56" customFormat="true" ht="13.5" hidden="false" customHeight="false" outlineLevel="0" collapsed="false">
      <c r="J208" s="57"/>
      <c r="M208" s="57"/>
      <c r="P208" s="57"/>
      <c r="Z208" s="57"/>
    </row>
    <row r="209" s="56" customFormat="true" ht="13.5" hidden="false" customHeight="false" outlineLevel="0" collapsed="false">
      <c r="J209" s="57"/>
      <c r="M209" s="57"/>
      <c r="P209" s="57"/>
      <c r="Z209" s="57"/>
    </row>
    <row r="210" s="56" customFormat="true" ht="13.5" hidden="false" customHeight="false" outlineLevel="0" collapsed="false">
      <c r="J210" s="57"/>
      <c r="M210" s="57"/>
      <c r="P210" s="57"/>
      <c r="Z210" s="57"/>
    </row>
    <row r="211" s="56" customFormat="true" ht="13.5" hidden="false" customHeight="false" outlineLevel="0" collapsed="false">
      <c r="J211" s="57"/>
      <c r="M211" s="57"/>
      <c r="P211" s="57"/>
      <c r="Z211" s="57"/>
    </row>
    <row r="212" s="56" customFormat="true" ht="13.5" hidden="false" customHeight="false" outlineLevel="0" collapsed="false">
      <c r="J212" s="57"/>
      <c r="M212" s="57"/>
      <c r="P212" s="57"/>
      <c r="Z212" s="57"/>
    </row>
    <row r="213" s="56" customFormat="true" ht="13.5" hidden="false" customHeight="false" outlineLevel="0" collapsed="false">
      <c r="J213" s="57"/>
      <c r="M213" s="57"/>
      <c r="P213" s="57"/>
      <c r="Z213" s="57"/>
    </row>
    <row r="214" s="56" customFormat="true" ht="13.5" hidden="false" customHeight="false" outlineLevel="0" collapsed="false">
      <c r="J214" s="57"/>
      <c r="M214" s="57"/>
      <c r="P214" s="57"/>
      <c r="Z214" s="57"/>
    </row>
    <row r="215" s="56" customFormat="true" ht="13.5" hidden="false" customHeight="false" outlineLevel="0" collapsed="false">
      <c r="J215" s="57"/>
      <c r="M215" s="57"/>
      <c r="P215" s="57"/>
      <c r="Z215" s="57"/>
    </row>
    <row r="216" s="56" customFormat="true" ht="13.5" hidden="false" customHeight="false" outlineLevel="0" collapsed="false">
      <c r="J216" s="57"/>
      <c r="M216" s="57"/>
      <c r="P216" s="57"/>
      <c r="Z216" s="57"/>
    </row>
    <row r="217" s="56" customFormat="true" ht="13.5" hidden="false" customHeight="false" outlineLevel="0" collapsed="false">
      <c r="J217" s="57"/>
      <c r="M217" s="57"/>
      <c r="P217" s="57"/>
      <c r="Z217" s="57"/>
    </row>
    <row r="218" s="56" customFormat="true" ht="13.5" hidden="false" customHeight="false" outlineLevel="0" collapsed="false">
      <c r="J218" s="57"/>
      <c r="M218" s="57"/>
      <c r="P218" s="57"/>
      <c r="Z218" s="57"/>
    </row>
    <row r="219" s="56" customFormat="true" ht="13.5" hidden="false" customHeight="false" outlineLevel="0" collapsed="false">
      <c r="J219" s="57"/>
      <c r="M219" s="57"/>
      <c r="P219" s="57"/>
      <c r="Z219" s="57"/>
    </row>
    <row r="220" s="56" customFormat="true" ht="13.5" hidden="false" customHeight="false" outlineLevel="0" collapsed="false">
      <c r="J220" s="57"/>
      <c r="M220" s="57"/>
      <c r="P220" s="57"/>
      <c r="Z220" s="57"/>
    </row>
    <row r="221" s="56" customFormat="true" ht="13.5" hidden="false" customHeight="false" outlineLevel="0" collapsed="false">
      <c r="J221" s="57"/>
      <c r="M221" s="57"/>
      <c r="P221" s="57"/>
      <c r="Z221" s="57"/>
    </row>
    <row r="222" s="56" customFormat="true" ht="13.5" hidden="false" customHeight="false" outlineLevel="0" collapsed="false">
      <c r="J222" s="57"/>
      <c r="M222" s="57"/>
      <c r="P222" s="57"/>
      <c r="Z222" s="57"/>
    </row>
    <row r="223" s="56" customFormat="true" ht="13.5" hidden="false" customHeight="false" outlineLevel="0" collapsed="false">
      <c r="J223" s="57"/>
      <c r="M223" s="57"/>
      <c r="P223" s="57"/>
      <c r="Z223" s="57"/>
    </row>
    <row r="224" s="56" customFormat="true" ht="13.5" hidden="false" customHeight="false" outlineLevel="0" collapsed="false">
      <c r="J224" s="57"/>
      <c r="M224" s="57"/>
      <c r="P224" s="57"/>
      <c r="Z224" s="57"/>
    </row>
    <row r="225" s="56" customFormat="true" ht="13.5" hidden="false" customHeight="false" outlineLevel="0" collapsed="false">
      <c r="J225" s="57"/>
      <c r="M225" s="57"/>
      <c r="P225" s="57"/>
      <c r="Z225" s="57"/>
    </row>
    <row r="226" s="56" customFormat="true" ht="13.5" hidden="false" customHeight="false" outlineLevel="0" collapsed="false">
      <c r="J226" s="57"/>
      <c r="M226" s="57"/>
      <c r="P226" s="57"/>
      <c r="Z226" s="57"/>
    </row>
    <row r="227" s="56" customFormat="true" ht="13.5" hidden="false" customHeight="false" outlineLevel="0" collapsed="false">
      <c r="J227" s="57"/>
      <c r="M227" s="57"/>
      <c r="P227" s="57"/>
      <c r="Z227" s="57"/>
    </row>
    <row r="228" s="56" customFormat="true" ht="13.5" hidden="false" customHeight="false" outlineLevel="0" collapsed="false">
      <c r="J228" s="57"/>
      <c r="M228" s="57"/>
      <c r="P228" s="57"/>
      <c r="Z228" s="57"/>
    </row>
    <row r="229" s="56" customFormat="true" ht="13.5" hidden="false" customHeight="false" outlineLevel="0" collapsed="false">
      <c r="J229" s="57"/>
      <c r="M229" s="57"/>
      <c r="P229" s="57"/>
      <c r="Z229" s="57"/>
    </row>
    <row r="230" s="56" customFormat="true" ht="13.5" hidden="false" customHeight="false" outlineLevel="0" collapsed="false">
      <c r="J230" s="57"/>
      <c r="M230" s="57"/>
      <c r="P230" s="57"/>
      <c r="Z230" s="57"/>
    </row>
    <row r="231" s="56" customFormat="true" ht="13.5" hidden="false" customHeight="false" outlineLevel="0" collapsed="false">
      <c r="J231" s="57"/>
      <c r="M231" s="57"/>
      <c r="P231" s="57"/>
      <c r="Z231" s="57"/>
    </row>
    <row r="232" s="56" customFormat="true" ht="13.5" hidden="false" customHeight="false" outlineLevel="0" collapsed="false">
      <c r="J232" s="57"/>
      <c r="M232" s="57"/>
      <c r="P232" s="57"/>
      <c r="Z232" s="57"/>
    </row>
    <row r="233" s="56" customFormat="true" ht="13.5" hidden="false" customHeight="false" outlineLevel="0" collapsed="false">
      <c r="J233" s="57"/>
      <c r="M233" s="57"/>
      <c r="P233" s="57"/>
      <c r="Z233" s="57"/>
    </row>
    <row r="234" s="56" customFormat="true" ht="13.5" hidden="false" customHeight="false" outlineLevel="0" collapsed="false">
      <c r="J234" s="57"/>
      <c r="M234" s="57"/>
      <c r="P234" s="57"/>
      <c r="Z234" s="57"/>
    </row>
    <row r="235" s="56" customFormat="true" ht="13.5" hidden="false" customHeight="false" outlineLevel="0" collapsed="false">
      <c r="J235" s="57"/>
      <c r="M235" s="57"/>
      <c r="P235" s="57"/>
      <c r="Z235" s="57"/>
    </row>
    <row r="236" s="56" customFormat="true" ht="13.5" hidden="false" customHeight="false" outlineLevel="0" collapsed="false">
      <c r="J236" s="57"/>
      <c r="M236" s="57"/>
      <c r="P236" s="57"/>
      <c r="Z236" s="57"/>
    </row>
    <row r="237" s="56" customFormat="true" ht="13.5" hidden="false" customHeight="false" outlineLevel="0" collapsed="false">
      <c r="J237" s="57"/>
      <c r="M237" s="57"/>
      <c r="P237" s="57"/>
      <c r="Z237" s="57"/>
    </row>
    <row r="238" s="56" customFormat="true" ht="13.5" hidden="false" customHeight="false" outlineLevel="0" collapsed="false">
      <c r="J238" s="57"/>
      <c r="M238" s="57"/>
      <c r="P238" s="57"/>
      <c r="Z238" s="57"/>
    </row>
    <row r="239" s="56" customFormat="true" ht="13.5" hidden="false" customHeight="false" outlineLevel="0" collapsed="false">
      <c r="J239" s="57"/>
      <c r="M239" s="57"/>
      <c r="P239" s="57"/>
      <c r="Z239" s="57"/>
    </row>
    <row r="240" s="56" customFormat="true" ht="13.5" hidden="false" customHeight="false" outlineLevel="0" collapsed="false">
      <c r="J240" s="57"/>
      <c r="M240" s="57"/>
      <c r="P240" s="57"/>
      <c r="Z240" s="57"/>
    </row>
    <row r="241" s="56" customFormat="true" ht="13.5" hidden="false" customHeight="false" outlineLevel="0" collapsed="false">
      <c r="J241" s="57"/>
      <c r="M241" s="57"/>
      <c r="P241" s="57"/>
      <c r="Z241" s="57"/>
    </row>
    <row r="242" s="56" customFormat="true" ht="13.5" hidden="false" customHeight="false" outlineLevel="0" collapsed="false">
      <c r="J242" s="57"/>
      <c r="M242" s="57"/>
      <c r="P242" s="57"/>
      <c r="Z242" s="57"/>
    </row>
    <row r="243" s="56" customFormat="true" ht="13.5" hidden="false" customHeight="false" outlineLevel="0" collapsed="false">
      <c r="J243" s="57"/>
      <c r="M243" s="57"/>
      <c r="P243" s="57"/>
      <c r="Z243" s="57"/>
    </row>
    <row r="244" s="56" customFormat="true" ht="13.5" hidden="false" customHeight="false" outlineLevel="0" collapsed="false">
      <c r="J244" s="57"/>
      <c r="M244" s="57"/>
      <c r="P244" s="57"/>
      <c r="Z244" s="57"/>
    </row>
    <row r="245" s="56" customFormat="true" ht="13.5" hidden="false" customHeight="false" outlineLevel="0" collapsed="false">
      <c r="J245" s="57"/>
      <c r="M245" s="57"/>
      <c r="P245" s="57"/>
      <c r="Z245" s="57"/>
    </row>
    <row r="246" s="56" customFormat="true" ht="13.5" hidden="false" customHeight="false" outlineLevel="0" collapsed="false">
      <c r="J246" s="57"/>
      <c r="M246" s="57"/>
      <c r="P246" s="57"/>
      <c r="Z246" s="57"/>
    </row>
    <row r="247" s="56" customFormat="true" ht="13.5" hidden="false" customHeight="false" outlineLevel="0" collapsed="false">
      <c r="J247" s="57"/>
      <c r="M247" s="57"/>
      <c r="P247" s="57"/>
      <c r="Z247" s="57"/>
    </row>
    <row r="248" s="56" customFormat="true" ht="13.5" hidden="false" customHeight="false" outlineLevel="0" collapsed="false">
      <c r="J248" s="57"/>
      <c r="M248" s="57"/>
      <c r="P248" s="57"/>
      <c r="Z248" s="57"/>
    </row>
    <row r="249" s="56" customFormat="true" ht="13.5" hidden="false" customHeight="false" outlineLevel="0" collapsed="false">
      <c r="J249" s="57"/>
      <c r="M249" s="57"/>
      <c r="P249" s="57"/>
      <c r="Z249" s="57"/>
    </row>
    <row r="250" s="56" customFormat="true" ht="13.5" hidden="false" customHeight="false" outlineLevel="0" collapsed="false">
      <c r="J250" s="57"/>
      <c r="M250" s="57"/>
      <c r="P250" s="57"/>
      <c r="Z250" s="57"/>
    </row>
    <row r="251" s="56" customFormat="true" ht="13.5" hidden="false" customHeight="false" outlineLevel="0" collapsed="false">
      <c r="J251" s="57"/>
      <c r="M251" s="57"/>
      <c r="P251" s="57"/>
      <c r="Z251" s="57"/>
    </row>
    <row r="252" s="56" customFormat="true" ht="13.5" hidden="false" customHeight="false" outlineLevel="0" collapsed="false">
      <c r="J252" s="57"/>
      <c r="M252" s="57"/>
      <c r="P252" s="57"/>
      <c r="Z252" s="57"/>
    </row>
    <row r="253" s="56" customFormat="true" ht="13.5" hidden="false" customHeight="false" outlineLevel="0" collapsed="false">
      <c r="J253" s="57"/>
      <c r="M253" s="57"/>
      <c r="P253" s="57"/>
      <c r="Z253" s="57"/>
    </row>
    <row r="254" s="56" customFormat="true" ht="13.5" hidden="false" customHeight="false" outlineLevel="0" collapsed="false">
      <c r="J254" s="57"/>
      <c r="M254" s="57"/>
      <c r="P254" s="57"/>
      <c r="Z254" s="57"/>
    </row>
    <row r="255" s="56" customFormat="true" ht="13.5" hidden="false" customHeight="false" outlineLevel="0" collapsed="false">
      <c r="J255" s="57"/>
      <c r="M255" s="57"/>
      <c r="P255" s="57"/>
      <c r="Z255" s="57"/>
    </row>
    <row r="256" s="56" customFormat="true" ht="13.5" hidden="false" customHeight="false" outlineLevel="0" collapsed="false">
      <c r="J256" s="57"/>
      <c r="M256" s="57"/>
      <c r="P256" s="57"/>
      <c r="Z256" s="57"/>
    </row>
    <row r="257" s="56" customFormat="true" ht="13.5" hidden="false" customHeight="false" outlineLevel="0" collapsed="false">
      <c r="J257" s="57"/>
      <c r="M257" s="57"/>
      <c r="P257" s="57"/>
      <c r="Z257" s="57"/>
    </row>
    <row r="258" s="56" customFormat="true" ht="13.5" hidden="false" customHeight="false" outlineLevel="0" collapsed="false">
      <c r="J258" s="57"/>
      <c r="M258" s="57"/>
      <c r="P258" s="57"/>
      <c r="Z258" s="57"/>
    </row>
    <row r="259" s="56" customFormat="true" ht="13.5" hidden="false" customHeight="false" outlineLevel="0" collapsed="false">
      <c r="J259" s="57"/>
      <c r="M259" s="57"/>
      <c r="P259" s="57"/>
      <c r="Z259" s="57"/>
    </row>
    <row r="260" s="56" customFormat="true" ht="13.5" hidden="false" customHeight="false" outlineLevel="0" collapsed="false">
      <c r="J260" s="57"/>
      <c r="M260" s="57"/>
      <c r="P260" s="57"/>
      <c r="Z260" s="57"/>
    </row>
    <row r="261" s="56" customFormat="true" ht="13.5" hidden="false" customHeight="false" outlineLevel="0" collapsed="false">
      <c r="J261" s="57"/>
      <c r="M261" s="57"/>
      <c r="P261" s="57"/>
      <c r="Z261" s="57"/>
    </row>
    <row r="262" s="56" customFormat="true" ht="13.5" hidden="false" customHeight="false" outlineLevel="0" collapsed="false">
      <c r="J262" s="57"/>
      <c r="M262" s="57"/>
      <c r="P262" s="57"/>
      <c r="Z262" s="57"/>
    </row>
    <row r="263" s="56" customFormat="true" ht="13.5" hidden="false" customHeight="false" outlineLevel="0" collapsed="false">
      <c r="J263" s="57"/>
      <c r="M263" s="57"/>
      <c r="P263" s="57"/>
      <c r="Z263" s="57"/>
    </row>
    <row r="264" s="56" customFormat="true" ht="13.5" hidden="false" customHeight="false" outlineLevel="0" collapsed="false">
      <c r="J264" s="57"/>
      <c r="M264" s="57"/>
      <c r="P264" s="57"/>
      <c r="Z264" s="57"/>
    </row>
    <row r="265" s="56" customFormat="true" ht="13.5" hidden="false" customHeight="false" outlineLevel="0" collapsed="false">
      <c r="J265" s="57"/>
      <c r="M265" s="57"/>
      <c r="P265" s="57"/>
      <c r="Z265" s="57"/>
    </row>
    <row r="266" s="56" customFormat="true" ht="13.5" hidden="false" customHeight="false" outlineLevel="0" collapsed="false">
      <c r="J266" s="57"/>
      <c r="M266" s="57"/>
      <c r="P266" s="57"/>
      <c r="Z266" s="57"/>
    </row>
    <row r="267" s="56" customFormat="true" ht="13.5" hidden="false" customHeight="false" outlineLevel="0" collapsed="false">
      <c r="J267" s="57"/>
      <c r="M267" s="57"/>
      <c r="P267" s="57"/>
      <c r="Z267" s="57"/>
    </row>
    <row r="268" s="56" customFormat="true" ht="13.5" hidden="false" customHeight="false" outlineLevel="0" collapsed="false">
      <c r="J268" s="57"/>
      <c r="M268" s="57"/>
      <c r="P268" s="57"/>
      <c r="Z268" s="57"/>
    </row>
    <row r="269" s="56" customFormat="true" ht="13.5" hidden="false" customHeight="false" outlineLevel="0" collapsed="false">
      <c r="J269" s="57"/>
      <c r="M269" s="57"/>
      <c r="P269" s="57"/>
      <c r="Z269" s="57"/>
    </row>
    <row r="270" s="56" customFormat="true" ht="13.5" hidden="false" customHeight="false" outlineLevel="0" collapsed="false">
      <c r="J270" s="57"/>
      <c r="M270" s="57"/>
      <c r="P270" s="57"/>
      <c r="Z270" s="57"/>
    </row>
    <row r="271" s="56" customFormat="true" ht="13.5" hidden="false" customHeight="false" outlineLevel="0" collapsed="false">
      <c r="J271" s="57"/>
      <c r="M271" s="57"/>
      <c r="P271" s="57"/>
      <c r="Z271" s="57"/>
    </row>
    <row r="272" s="56" customFormat="true" ht="13.5" hidden="false" customHeight="false" outlineLevel="0" collapsed="false">
      <c r="J272" s="57"/>
      <c r="M272" s="57"/>
      <c r="P272" s="57"/>
      <c r="Z272" s="57"/>
    </row>
    <row r="273" s="56" customFormat="true" ht="13.5" hidden="false" customHeight="false" outlineLevel="0" collapsed="false">
      <c r="J273" s="57"/>
      <c r="M273" s="57"/>
      <c r="P273" s="57"/>
      <c r="Z273" s="57"/>
    </row>
    <row r="274" s="56" customFormat="true" ht="13.5" hidden="false" customHeight="false" outlineLevel="0" collapsed="false">
      <c r="J274" s="57"/>
      <c r="M274" s="57"/>
      <c r="P274" s="57"/>
      <c r="Z274" s="57"/>
    </row>
    <row r="275" s="56" customFormat="true" ht="13.5" hidden="false" customHeight="false" outlineLevel="0" collapsed="false">
      <c r="J275" s="57"/>
      <c r="M275" s="57"/>
      <c r="P275" s="57"/>
      <c r="Z275" s="57"/>
    </row>
    <row r="276" s="56" customFormat="true" ht="13.5" hidden="false" customHeight="false" outlineLevel="0" collapsed="false">
      <c r="J276" s="57"/>
      <c r="M276" s="57"/>
      <c r="P276" s="57"/>
      <c r="Z276" s="57"/>
    </row>
    <row r="277" s="56" customFormat="true" ht="13.5" hidden="false" customHeight="false" outlineLevel="0" collapsed="false">
      <c r="J277" s="57"/>
      <c r="M277" s="57"/>
      <c r="P277" s="57"/>
      <c r="Z277" s="57"/>
    </row>
    <row r="278" s="56" customFormat="true" ht="13.5" hidden="false" customHeight="false" outlineLevel="0" collapsed="false">
      <c r="J278" s="57"/>
      <c r="M278" s="57"/>
      <c r="P278" s="57"/>
      <c r="Z278" s="57"/>
    </row>
    <row r="279" s="56" customFormat="true" ht="13.5" hidden="false" customHeight="false" outlineLevel="0" collapsed="false">
      <c r="J279" s="57"/>
      <c r="M279" s="57"/>
      <c r="P279" s="57"/>
      <c r="Z279" s="57"/>
    </row>
    <row r="280" s="56" customFormat="true" ht="13.5" hidden="false" customHeight="false" outlineLevel="0" collapsed="false">
      <c r="J280" s="57"/>
      <c r="M280" s="57"/>
      <c r="P280" s="57"/>
      <c r="Z280" s="57"/>
    </row>
    <row r="281" s="56" customFormat="true" ht="13.5" hidden="false" customHeight="false" outlineLevel="0" collapsed="false">
      <c r="J281" s="57"/>
      <c r="M281" s="57"/>
      <c r="P281" s="57"/>
      <c r="Z281" s="57"/>
    </row>
    <row r="282" s="56" customFormat="true" ht="13.5" hidden="false" customHeight="false" outlineLevel="0" collapsed="false">
      <c r="J282" s="57"/>
      <c r="M282" s="57"/>
      <c r="P282" s="57"/>
      <c r="Z282" s="57"/>
    </row>
    <row r="283" s="56" customFormat="true" ht="13.5" hidden="false" customHeight="false" outlineLevel="0" collapsed="false">
      <c r="J283" s="57"/>
      <c r="M283" s="57"/>
      <c r="P283" s="57"/>
      <c r="Z283" s="57"/>
    </row>
    <row r="284" s="56" customFormat="true" ht="13.5" hidden="false" customHeight="false" outlineLevel="0" collapsed="false">
      <c r="J284" s="57"/>
      <c r="M284" s="57"/>
      <c r="P284" s="57"/>
      <c r="Z284" s="57"/>
    </row>
    <row r="285" s="56" customFormat="true" ht="13.5" hidden="false" customHeight="false" outlineLevel="0" collapsed="false">
      <c r="J285" s="57"/>
      <c r="M285" s="57"/>
      <c r="P285" s="57"/>
      <c r="Z285" s="57"/>
    </row>
    <row r="286" s="56" customFormat="true" ht="13.5" hidden="false" customHeight="false" outlineLevel="0" collapsed="false">
      <c r="J286" s="57"/>
      <c r="P286" s="57"/>
      <c r="Z286" s="57"/>
    </row>
    <row r="287" s="56" customFormat="true" ht="13.5" hidden="false" customHeight="false" outlineLevel="0" collapsed="false">
      <c r="J287" s="57"/>
      <c r="P287" s="57"/>
      <c r="Z287" s="57"/>
    </row>
    <row r="288" s="56" customFormat="true" ht="13.5" hidden="false" customHeight="false" outlineLevel="0" collapsed="false">
      <c r="J288" s="57"/>
      <c r="P288" s="57"/>
      <c r="Z288" s="57"/>
    </row>
  </sheetData>
  <mergeCells count="15">
    <mergeCell ref="B4:D6"/>
    <mergeCell ref="F4:I4"/>
    <mergeCell ref="P4:U4"/>
    <mergeCell ref="W4:Y6"/>
    <mergeCell ref="F5:F6"/>
    <mergeCell ref="G5:I5"/>
    <mergeCell ref="J5:K5"/>
    <mergeCell ref="L5:L6"/>
    <mergeCell ref="P5:Q5"/>
    <mergeCell ref="R5:R6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25:59Z</dcterms:created>
  <dc:creator>文部科学省</dc:creator>
  <dc:description/>
  <dc:language>en-US</dc:language>
  <cp:lastModifiedBy>miyaji</cp:lastModifiedBy>
  <dcterms:modified xsi:type="dcterms:W3CDTF">2010-12-15T04:17:58Z</dcterms:modified>
  <cp:revision>0</cp:revision>
  <dc:subject/>
  <dc:title/>
</cp:coreProperties>
</file>