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185(4-1)" sheetId="1" state="visible" r:id="rId2"/>
    <sheet name="185(4-2)" sheetId="2" state="visible" r:id="rId3"/>
    <sheet name="185(4-3)" sheetId="3" state="visible" r:id="rId4"/>
    <sheet name="185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82">
  <si>
    <r>
      <rPr>
        <sz val="18"/>
        <rFont val="ＭＳ Ｐ明朝"/>
        <family val="1"/>
        <charset val="128"/>
      </rPr>
      <t xml:space="preserve">185</t>
    </r>
    <r>
      <rPr>
        <sz val="18"/>
        <rFont val="Noto Sans"/>
        <family val="2"/>
      </rPr>
      <t xml:space="preserve">　　設　　置　　者　　別　　学　　科　　　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　　　　　置　　　　　　　　　　　　　　　者　　　　　　　　</t>
  </si>
  <si>
    <t xml:space="preserve">　　　　　別</t>
  </si>
  <si>
    <t xml:space="preserve">計　の　う　ち　昼　間</t>
  </si>
  <si>
    <t xml:space="preserve">計</t>
  </si>
  <si>
    <t xml:space="preserve">国　　　　　　　　立</t>
  </si>
  <si>
    <t xml:space="preserve">公　　　　　　　　立</t>
  </si>
  <si>
    <t xml:space="preserve">私　　　　　　　　立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別　　生　　徒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1</v>
      </c>
      <c r="C8" s="45"/>
      <c r="D8" s="45"/>
      <c r="E8" s="46"/>
      <c r="F8" s="47" t="n">
        <v>624875</v>
      </c>
      <c r="G8" s="47" t="n">
        <v>283441</v>
      </c>
      <c r="H8" s="47" t="n">
        <v>341434</v>
      </c>
      <c r="I8" s="47" t="n">
        <v>679</v>
      </c>
      <c r="J8" s="47" t="n">
        <v>280</v>
      </c>
      <c r="K8" s="47" t="n">
        <v>399</v>
      </c>
      <c r="L8" s="47" t="n">
        <v>26845</v>
      </c>
      <c r="M8" s="47" t="n">
        <v>5232</v>
      </c>
      <c r="N8" s="47" t="n">
        <v>21613</v>
      </c>
      <c r="O8" s="47" t="n">
        <v>597351</v>
      </c>
      <c r="P8" s="47" t="n">
        <v>277929</v>
      </c>
      <c r="Q8" s="47" t="n">
        <v>319422</v>
      </c>
      <c r="R8" s="47" t="n">
        <v>578533</v>
      </c>
      <c r="S8" s="47" t="n">
        <v>258411</v>
      </c>
      <c r="T8" s="47" t="n">
        <v>320122</v>
      </c>
      <c r="U8" s="48"/>
      <c r="V8" s="45" t="n">
        <f aca="false">V10-1</f>
        <v>21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2</v>
      </c>
      <c r="C10" s="45"/>
      <c r="D10" s="45"/>
      <c r="E10" s="46"/>
      <c r="F10" s="47" t="n">
        <v>637897</v>
      </c>
      <c r="G10" s="47" t="n">
        <v>290611</v>
      </c>
      <c r="H10" s="47" t="n">
        <v>347286</v>
      </c>
      <c r="I10" s="47" t="n">
        <v>574</v>
      </c>
      <c r="J10" s="47" t="n">
        <v>276</v>
      </c>
      <c r="K10" s="47" t="n">
        <v>298</v>
      </c>
      <c r="L10" s="47" t="n">
        <v>27372</v>
      </c>
      <c r="M10" s="47" t="n">
        <v>5721</v>
      </c>
      <c r="N10" s="47" t="n">
        <v>21651</v>
      </c>
      <c r="O10" s="47" t="n">
        <v>609951</v>
      </c>
      <c r="P10" s="47" t="n">
        <v>284614</v>
      </c>
      <c r="Q10" s="47" t="n">
        <v>325337</v>
      </c>
      <c r="R10" s="47" t="n">
        <v>593054</v>
      </c>
      <c r="S10" s="47" t="n">
        <v>266273</v>
      </c>
      <c r="T10" s="47" t="n">
        <v>326781</v>
      </c>
      <c r="U10" s="48"/>
      <c r="V10" s="45" t="n">
        <v>22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80069</v>
      </c>
      <c r="G12" s="47" t="n">
        <v>67852</v>
      </c>
      <c r="H12" s="47" t="n">
        <v>12217</v>
      </c>
      <c r="I12" s="47" t="n">
        <v>0</v>
      </c>
      <c r="J12" s="47" t="n">
        <v>0</v>
      </c>
      <c r="K12" s="47" t="n">
        <v>0</v>
      </c>
      <c r="L12" s="47" t="n">
        <v>289</v>
      </c>
      <c r="M12" s="47" t="n">
        <v>112</v>
      </c>
      <c r="N12" s="47" t="n">
        <v>177</v>
      </c>
      <c r="O12" s="47" t="n">
        <v>79780</v>
      </c>
      <c r="P12" s="47" t="n">
        <v>67740</v>
      </c>
      <c r="Q12" s="47" t="n">
        <v>12040</v>
      </c>
      <c r="R12" s="47" t="n">
        <v>77558</v>
      </c>
      <c r="S12" s="47" t="n">
        <v>66018</v>
      </c>
      <c r="T12" s="47" t="n">
        <v>1154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457</v>
      </c>
      <c r="G13" s="56" t="n">
        <v>432</v>
      </c>
      <c r="H13" s="56" t="n">
        <v>25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457</v>
      </c>
      <c r="P13" s="56" t="n">
        <v>432</v>
      </c>
      <c r="Q13" s="56" t="n">
        <v>25</v>
      </c>
      <c r="R13" s="56" t="n">
        <v>416</v>
      </c>
      <c r="S13" s="56" t="n">
        <v>393</v>
      </c>
      <c r="T13" s="56" t="n">
        <v>23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409</v>
      </c>
      <c r="G14" s="56" t="n">
        <v>6757</v>
      </c>
      <c r="H14" s="56" t="n">
        <v>1652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409</v>
      </c>
      <c r="P14" s="56" t="n">
        <v>6757</v>
      </c>
      <c r="Q14" s="56" t="n">
        <v>1652</v>
      </c>
      <c r="R14" s="56" t="n">
        <v>7458</v>
      </c>
      <c r="S14" s="56" t="n">
        <v>6089</v>
      </c>
      <c r="T14" s="56" t="n">
        <v>1369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3231</v>
      </c>
      <c r="G15" s="56" t="n">
        <v>3168</v>
      </c>
      <c r="H15" s="56" t="n">
        <v>63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3231</v>
      </c>
      <c r="P15" s="56" t="n">
        <v>3168</v>
      </c>
      <c r="Q15" s="56" t="n">
        <v>63</v>
      </c>
      <c r="R15" s="56" t="n">
        <v>3000</v>
      </c>
      <c r="S15" s="56" t="n">
        <v>2941</v>
      </c>
      <c r="T15" s="56" t="n">
        <v>59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615</v>
      </c>
      <c r="G16" s="56" t="n">
        <v>485</v>
      </c>
      <c r="H16" s="56" t="n">
        <v>13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615</v>
      </c>
      <c r="P16" s="56" t="n">
        <v>485</v>
      </c>
      <c r="Q16" s="56" t="n">
        <v>130</v>
      </c>
      <c r="R16" s="56" t="n">
        <v>553</v>
      </c>
      <c r="S16" s="56" t="n">
        <v>425</v>
      </c>
      <c r="T16" s="56" t="n">
        <v>128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8375</v>
      </c>
      <c r="G17" s="56" t="n">
        <v>18004</v>
      </c>
      <c r="H17" s="56" t="n">
        <v>371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8375</v>
      </c>
      <c r="P17" s="56" t="n">
        <v>18004</v>
      </c>
      <c r="Q17" s="56" t="n">
        <v>371</v>
      </c>
      <c r="R17" s="56" t="n">
        <v>18289</v>
      </c>
      <c r="S17" s="56" t="n">
        <v>17922</v>
      </c>
      <c r="T17" s="56" t="n">
        <v>367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1280</v>
      </c>
      <c r="G18" s="56" t="n">
        <v>1267</v>
      </c>
      <c r="H18" s="56" t="n">
        <v>13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1280</v>
      </c>
      <c r="P18" s="56" t="n">
        <v>1267</v>
      </c>
      <c r="Q18" s="56" t="n">
        <v>13</v>
      </c>
      <c r="R18" s="56" t="n">
        <v>1280</v>
      </c>
      <c r="S18" s="56" t="n">
        <v>1267</v>
      </c>
      <c r="T18" s="56" t="n">
        <v>13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590</v>
      </c>
      <c r="G19" s="56" t="n">
        <v>2931</v>
      </c>
      <c r="H19" s="56" t="n">
        <v>659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590</v>
      </c>
      <c r="P19" s="56" t="n">
        <v>2931</v>
      </c>
      <c r="Q19" s="56" t="n">
        <v>659</v>
      </c>
      <c r="R19" s="56" t="n">
        <v>3556</v>
      </c>
      <c r="S19" s="56" t="n">
        <v>2908</v>
      </c>
      <c r="T19" s="56" t="n">
        <v>648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7928</v>
      </c>
      <c r="G20" s="56" t="n">
        <v>22069</v>
      </c>
      <c r="H20" s="56" t="n">
        <v>5859</v>
      </c>
      <c r="I20" s="56" t="n">
        <v>0</v>
      </c>
      <c r="J20" s="56" t="n">
        <v>0</v>
      </c>
      <c r="K20" s="56" t="n">
        <v>0</v>
      </c>
      <c r="L20" s="56" t="n">
        <v>133</v>
      </c>
      <c r="M20" s="56" t="n">
        <v>71</v>
      </c>
      <c r="N20" s="56" t="n">
        <v>62</v>
      </c>
      <c r="O20" s="56" t="n">
        <v>27795</v>
      </c>
      <c r="P20" s="56" t="n">
        <v>21998</v>
      </c>
      <c r="Q20" s="56" t="n">
        <v>5797</v>
      </c>
      <c r="R20" s="56" t="n">
        <v>27615</v>
      </c>
      <c r="S20" s="56" t="n">
        <v>21876</v>
      </c>
      <c r="T20" s="56" t="n">
        <v>5739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6184</v>
      </c>
      <c r="G21" s="56" t="n">
        <v>12739</v>
      </c>
      <c r="H21" s="56" t="n">
        <v>3445</v>
      </c>
      <c r="I21" s="56" t="n">
        <v>0</v>
      </c>
      <c r="J21" s="56" t="n">
        <v>0</v>
      </c>
      <c r="K21" s="56" t="n">
        <v>0</v>
      </c>
      <c r="L21" s="56" t="n">
        <v>156</v>
      </c>
      <c r="M21" s="56" t="n">
        <v>41</v>
      </c>
      <c r="N21" s="56" t="n">
        <v>115</v>
      </c>
      <c r="O21" s="56" t="n">
        <v>16028</v>
      </c>
      <c r="P21" s="56" t="n">
        <v>12698</v>
      </c>
      <c r="Q21" s="56" t="n">
        <v>3330</v>
      </c>
      <c r="R21" s="56" t="n">
        <v>15391</v>
      </c>
      <c r="S21" s="56" t="n">
        <v>12197</v>
      </c>
      <c r="T21" s="56" t="n">
        <v>3194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4399</v>
      </c>
      <c r="G23" s="47" t="n">
        <v>3243</v>
      </c>
      <c r="H23" s="47" t="n">
        <v>1156</v>
      </c>
      <c r="I23" s="47" t="n">
        <v>0</v>
      </c>
      <c r="J23" s="47" t="n">
        <v>0</v>
      </c>
      <c r="K23" s="47" t="n">
        <v>0</v>
      </c>
      <c r="L23" s="47" t="n">
        <v>3019</v>
      </c>
      <c r="M23" s="47" t="n">
        <v>2382</v>
      </c>
      <c r="N23" s="47" t="n">
        <v>637</v>
      </c>
      <c r="O23" s="47" t="n">
        <v>1380</v>
      </c>
      <c r="P23" s="47" t="n">
        <v>861</v>
      </c>
      <c r="Q23" s="47" t="n">
        <v>519</v>
      </c>
      <c r="R23" s="47" t="n">
        <v>4330</v>
      </c>
      <c r="S23" s="47" t="n">
        <v>3197</v>
      </c>
      <c r="T23" s="47" t="n">
        <v>1133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2546</v>
      </c>
      <c r="G24" s="56" t="n">
        <v>2017</v>
      </c>
      <c r="H24" s="56" t="n">
        <v>529</v>
      </c>
      <c r="I24" s="56" t="n">
        <v>0</v>
      </c>
      <c r="J24" s="56" t="n">
        <v>0</v>
      </c>
      <c r="K24" s="56" t="n">
        <v>0</v>
      </c>
      <c r="L24" s="56" t="n">
        <v>2221</v>
      </c>
      <c r="M24" s="56" t="n">
        <v>1772</v>
      </c>
      <c r="N24" s="56" t="n">
        <v>449</v>
      </c>
      <c r="O24" s="56" t="n">
        <v>325</v>
      </c>
      <c r="P24" s="56" t="n">
        <v>245</v>
      </c>
      <c r="Q24" s="56" t="n">
        <v>80</v>
      </c>
      <c r="R24" s="56" t="n">
        <v>2546</v>
      </c>
      <c r="S24" s="56" t="n">
        <v>2017</v>
      </c>
      <c r="T24" s="56" t="n">
        <v>529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867</v>
      </c>
      <c r="G25" s="56" t="n">
        <v>591</v>
      </c>
      <c r="H25" s="56" t="n">
        <v>276</v>
      </c>
      <c r="I25" s="56" t="n">
        <v>0</v>
      </c>
      <c r="J25" s="56" t="n">
        <v>0</v>
      </c>
      <c r="K25" s="56" t="n">
        <v>0</v>
      </c>
      <c r="L25" s="56" t="n">
        <v>609</v>
      </c>
      <c r="M25" s="56" t="n">
        <v>463</v>
      </c>
      <c r="N25" s="56" t="n">
        <v>146</v>
      </c>
      <c r="O25" s="56" t="n">
        <v>258</v>
      </c>
      <c r="P25" s="56" t="n">
        <v>128</v>
      </c>
      <c r="Q25" s="56" t="n">
        <v>130</v>
      </c>
      <c r="R25" s="56" t="n">
        <v>867</v>
      </c>
      <c r="S25" s="56" t="n">
        <v>591</v>
      </c>
      <c r="T25" s="56" t="n">
        <v>276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986</v>
      </c>
      <c r="G26" s="56" t="n">
        <v>635</v>
      </c>
      <c r="H26" s="56" t="n">
        <v>351</v>
      </c>
      <c r="I26" s="56" t="n">
        <v>0</v>
      </c>
      <c r="J26" s="56" t="n">
        <v>0</v>
      </c>
      <c r="K26" s="56" t="n">
        <v>0</v>
      </c>
      <c r="L26" s="56" t="n">
        <v>189</v>
      </c>
      <c r="M26" s="56" t="n">
        <v>147</v>
      </c>
      <c r="N26" s="56" t="n">
        <v>42</v>
      </c>
      <c r="O26" s="56" t="n">
        <v>797</v>
      </c>
      <c r="P26" s="56" t="n">
        <v>488</v>
      </c>
      <c r="Q26" s="56" t="n">
        <v>309</v>
      </c>
      <c r="R26" s="56" t="n">
        <v>917</v>
      </c>
      <c r="S26" s="56" t="n">
        <v>589</v>
      </c>
      <c r="T26" s="56" t="n">
        <v>328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208089</v>
      </c>
      <c r="G28" s="47" t="n">
        <v>72136</v>
      </c>
      <c r="H28" s="47" t="n">
        <v>135953</v>
      </c>
      <c r="I28" s="47" t="n">
        <v>574</v>
      </c>
      <c r="J28" s="47" t="n">
        <v>276</v>
      </c>
      <c r="K28" s="47" t="n">
        <v>298</v>
      </c>
      <c r="L28" s="47" t="n">
        <v>22343</v>
      </c>
      <c r="M28" s="47" t="n">
        <v>2929</v>
      </c>
      <c r="N28" s="47" t="n">
        <v>19414</v>
      </c>
      <c r="O28" s="47" t="n">
        <v>185172</v>
      </c>
      <c r="P28" s="47" t="n">
        <v>68931</v>
      </c>
      <c r="Q28" s="47" t="n">
        <v>116241</v>
      </c>
      <c r="R28" s="47" t="n">
        <v>184782</v>
      </c>
      <c r="S28" s="47" t="n">
        <v>57580</v>
      </c>
      <c r="T28" s="47" t="n">
        <v>127202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90608</v>
      </c>
      <c r="G29" s="56" t="n">
        <v>12965</v>
      </c>
      <c r="H29" s="56" t="n">
        <v>77643</v>
      </c>
      <c r="I29" s="56" t="n">
        <v>90</v>
      </c>
      <c r="J29" s="56" t="n">
        <v>12</v>
      </c>
      <c r="K29" s="56" t="n">
        <v>78</v>
      </c>
      <c r="L29" s="56" t="n">
        <v>20669</v>
      </c>
      <c r="M29" s="56" t="n">
        <v>2763</v>
      </c>
      <c r="N29" s="56" t="n">
        <v>17906</v>
      </c>
      <c r="O29" s="56" t="n">
        <v>69849</v>
      </c>
      <c r="P29" s="56" t="n">
        <v>10190</v>
      </c>
      <c r="Q29" s="56" t="n">
        <v>59659</v>
      </c>
      <c r="R29" s="56" t="n">
        <v>85601</v>
      </c>
      <c r="S29" s="56" t="n">
        <v>11781</v>
      </c>
      <c r="T29" s="56" t="n">
        <v>7382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874</v>
      </c>
      <c r="G30" s="56" t="n">
        <v>2736</v>
      </c>
      <c r="H30" s="56" t="n">
        <v>11138</v>
      </c>
      <c r="I30" s="56" t="n">
        <v>0</v>
      </c>
      <c r="J30" s="56" t="n">
        <v>0</v>
      </c>
      <c r="K30" s="56" t="n">
        <v>0</v>
      </c>
      <c r="L30" s="56" t="n">
        <v>295</v>
      </c>
      <c r="M30" s="56" t="n">
        <v>59</v>
      </c>
      <c r="N30" s="56" t="n">
        <v>236</v>
      </c>
      <c r="O30" s="56" t="n">
        <v>13579</v>
      </c>
      <c r="P30" s="56" t="n">
        <v>2677</v>
      </c>
      <c r="Q30" s="56" t="n">
        <v>10902</v>
      </c>
      <c r="R30" s="56" t="n">
        <v>13874</v>
      </c>
      <c r="S30" s="56" t="n">
        <v>2736</v>
      </c>
      <c r="T30" s="56" t="n">
        <v>11138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3234</v>
      </c>
      <c r="G31" s="56" t="n">
        <v>26</v>
      </c>
      <c r="H31" s="56" t="n">
        <v>13208</v>
      </c>
      <c r="I31" s="56" t="n">
        <v>0</v>
      </c>
      <c r="J31" s="56" t="n">
        <v>0</v>
      </c>
      <c r="K31" s="56" t="n">
        <v>0</v>
      </c>
      <c r="L31" s="56" t="n">
        <v>669</v>
      </c>
      <c r="M31" s="56" t="n">
        <v>1</v>
      </c>
      <c r="N31" s="56" t="n">
        <v>668</v>
      </c>
      <c r="O31" s="56" t="n">
        <v>12565</v>
      </c>
      <c r="P31" s="56" t="n">
        <v>25</v>
      </c>
      <c r="Q31" s="56" t="n">
        <v>12540</v>
      </c>
      <c r="R31" s="56" t="n">
        <v>12479</v>
      </c>
      <c r="S31" s="56" t="n">
        <v>22</v>
      </c>
      <c r="T31" s="56" t="n">
        <v>12457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879</v>
      </c>
      <c r="G32" s="56" t="n">
        <v>1720</v>
      </c>
      <c r="H32" s="56" t="n">
        <v>1159</v>
      </c>
      <c r="I32" s="56" t="n">
        <v>133</v>
      </c>
      <c r="J32" s="56" t="n">
        <v>59</v>
      </c>
      <c r="K32" s="56" t="n">
        <v>74</v>
      </c>
      <c r="L32" s="56" t="n">
        <v>60</v>
      </c>
      <c r="M32" s="56" t="n">
        <v>26</v>
      </c>
      <c r="N32" s="56" t="n">
        <v>34</v>
      </c>
      <c r="O32" s="56" t="n">
        <v>2686</v>
      </c>
      <c r="P32" s="56" t="n">
        <v>1635</v>
      </c>
      <c r="Q32" s="56" t="n">
        <v>1051</v>
      </c>
      <c r="R32" s="56" t="n">
        <v>2577</v>
      </c>
      <c r="S32" s="56" t="n">
        <v>1524</v>
      </c>
      <c r="T32" s="56" t="n">
        <v>105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932</v>
      </c>
      <c r="G33" s="56" t="n">
        <v>1775</v>
      </c>
      <c r="H33" s="56" t="n">
        <v>2157</v>
      </c>
      <c r="I33" s="56" t="n">
        <v>0</v>
      </c>
      <c r="J33" s="56" t="n">
        <v>0</v>
      </c>
      <c r="K33" s="56" t="n">
        <v>0</v>
      </c>
      <c r="L33" s="56" t="n">
        <v>161</v>
      </c>
      <c r="M33" s="56" t="n">
        <v>31</v>
      </c>
      <c r="N33" s="56" t="n">
        <v>130</v>
      </c>
      <c r="O33" s="56" t="n">
        <v>3771</v>
      </c>
      <c r="P33" s="56" t="n">
        <v>1744</v>
      </c>
      <c r="Q33" s="56" t="n">
        <v>2027</v>
      </c>
      <c r="R33" s="56" t="n">
        <v>3805</v>
      </c>
      <c r="S33" s="56" t="n">
        <v>1698</v>
      </c>
      <c r="T33" s="56" t="n">
        <v>2107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481</v>
      </c>
      <c r="G34" s="56" t="n">
        <v>1780</v>
      </c>
      <c r="H34" s="56" t="n">
        <v>701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481</v>
      </c>
      <c r="P34" s="56" t="n">
        <v>1780</v>
      </c>
      <c r="Q34" s="56" t="n">
        <v>701</v>
      </c>
      <c r="R34" s="56" t="n">
        <v>1932</v>
      </c>
      <c r="S34" s="56" t="n">
        <v>1339</v>
      </c>
      <c r="T34" s="56" t="n">
        <v>593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604</v>
      </c>
      <c r="G35" s="56" t="n">
        <v>7759</v>
      </c>
      <c r="H35" s="56" t="n">
        <v>4845</v>
      </c>
      <c r="I35" s="56" t="n">
        <v>220</v>
      </c>
      <c r="J35" s="56" t="n">
        <v>171</v>
      </c>
      <c r="K35" s="56" t="n">
        <v>49</v>
      </c>
      <c r="L35" s="56" t="n">
        <v>46</v>
      </c>
      <c r="M35" s="56" t="n">
        <v>34</v>
      </c>
      <c r="N35" s="56" t="n">
        <v>12</v>
      </c>
      <c r="O35" s="56" t="n">
        <v>12338</v>
      </c>
      <c r="P35" s="56" t="n">
        <v>7554</v>
      </c>
      <c r="Q35" s="56" t="n">
        <v>4784</v>
      </c>
      <c r="R35" s="56" t="n">
        <v>9008</v>
      </c>
      <c r="S35" s="56" t="n">
        <v>5309</v>
      </c>
      <c r="T35" s="56" t="n">
        <v>3699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155</v>
      </c>
      <c r="G36" s="56" t="n">
        <v>12939</v>
      </c>
      <c r="H36" s="56" t="n">
        <v>3216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155</v>
      </c>
      <c r="P36" s="56" t="n">
        <v>12939</v>
      </c>
      <c r="Q36" s="56" t="n">
        <v>3216</v>
      </c>
      <c r="R36" s="56" t="n">
        <v>10847</v>
      </c>
      <c r="S36" s="56" t="n">
        <v>8321</v>
      </c>
      <c r="T36" s="56" t="n">
        <v>252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5473</v>
      </c>
      <c r="G37" s="56" t="n">
        <v>22114</v>
      </c>
      <c r="H37" s="56" t="n">
        <v>13359</v>
      </c>
      <c r="I37" s="56" t="n">
        <v>0</v>
      </c>
      <c r="J37" s="56" t="n">
        <v>0</v>
      </c>
      <c r="K37" s="56" t="n">
        <v>0</v>
      </c>
      <c r="L37" s="56" t="n">
        <v>21</v>
      </c>
      <c r="M37" s="56" t="n">
        <v>4</v>
      </c>
      <c r="N37" s="56" t="n">
        <v>17</v>
      </c>
      <c r="O37" s="56" t="n">
        <v>35452</v>
      </c>
      <c r="P37" s="56" t="n">
        <v>22110</v>
      </c>
      <c r="Q37" s="56" t="n">
        <v>13342</v>
      </c>
      <c r="R37" s="56" t="n">
        <v>28996</v>
      </c>
      <c r="S37" s="56" t="n">
        <v>17266</v>
      </c>
      <c r="T37" s="56" t="n">
        <v>1173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6849</v>
      </c>
      <c r="G38" s="56" t="n">
        <v>8322</v>
      </c>
      <c r="H38" s="56" t="n">
        <v>8527</v>
      </c>
      <c r="I38" s="56" t="n">
        <v>131</v>
      </c>
      <c r="J38" s="56" t="n">
        <v>34</v>
      </c>
      <c r="K38" s="56" t="n">
        <v>97</v>
      </c>
      <c r="L38" s="56" t="n">
        <v>422</v>
      </c>
      <c r="M38" s="56" t="n">
        <v>11</v>
      </c>
      <c r="N38" s="56" t="n">
        <v>411</v>
      </c>
      <c r="O38" s="56" t="n">
        <v>16296</v>
      </c>
      <c r="P38" s="56" t="n">
        <v>8277</v>
      </c>
      <c r="Q38" s="56" t="n">
        <v>8019</v>
      </c>
      <c r="R38" s="56" t="n">
        <v>15663</v>
      </c>
      <c r="S38" s="56" t="n">
        <v>7584</v>
      </c>
      <c r="T38" s="56" t="n">
        <v>8079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6669</v>
      </c>
      <c r="G40" s="47" t="n">
        <v>25586</v>
      </c>
      <c r="H40" s="47" t="n">
        <v>51083</v>
      </c>
      <c r="I40" s="47" t="n">
        <v>0</v>
      </c>
      <c r="J40" s="47" t="n">
        <v>0</v>
      </c>
      <c r="K40" s="47" t="n">
        <v>0</v>
      </c>
      <c r="L40" s="47" t="n">
        <v>68</v>
      </c>
      <c r="M40" s="47" t="n">
        <v>9</v>
      </c>
      <c r="N40" s="47" t="n">
        <v>59</v>
      </c>
      <c r="O40" s="47" t="n">
        <v>76601</v>
      </c>
      <c r="P40" s="47" t="n">
        <v>25577</v>
      </c>
      <c r="Q40" s="47" t="n">
        <v>51024</v>
      </c>
      <c r="R40" s="47" t="n">
        <v>73127</v>
      </c>
      <c r="S40" s="47" t="n">
        <v>24231</v>
      </c>
      <c r="T40" s="47" t="n">
        <v>48896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560</v>
      </c>
      <c r="G41" s="56" t="n">
        <v>1133</v>
      </c>
      <c r="H41" s="56" t="n">
        <v>4427</v>
      </c>
      <c r="I41" s="56" t="n">
        <v>0</v>
      </c>
      <c r="J41" s="56" t="n">
        <v>0</v>
      </c>
      <c r="K41" s="56" t="n">
        <v>0</v>
      </c>
      <c r="L41" s="56" t="n">
        <v>68</v>
      </c>
      <c r="M41" s="56" t="n">
        <v>9</v>
      </c>
      <c r="N41" s="56" t="n">
        <v>59</v>
      </c>
      <c r="O41" s="56" t="n">
        <v>5492</v>
      </c>
      <c r="P41" s="56" t="n">
        <v>1124</v>
      </c>
      <c r="Q41" s="56" t="n">
        <v>4368</v>
      </c>
      <c r="R41" s="56" t="n">
        <v>5510</v>
      </c>
      <c r="S41" s="56" t="n">
        <v>1120</v>
      </c>
      <c r="T41" s="56" t="n">
        <v>439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8577</v>
      </c>
      <c r="G42" s="56" t="n">
        <v>10551</v>
      </c>
      <c r="H42" s="56" t="n">
        <v>8026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8577</v>
      </c>
      <c r="P42" s="56" t="n">
        <v>10551</v>
      </c>
      <c r="Q42" s="56" t="n">
        <v>8026</v>
      </c>
      <c r="R42" s="56" t="n">
        <v>16960</v>
      </c>
      <c r="S42" s="56" t="n">
        <v>9791</v>
      </c>
      <c r="T42" s="56" t="n">
        <v>7169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506</v>
      </c>
      <c r="G43" s="56" t="n">
        <v>912</v>
      </c>
      <c r="H43" s="56" t="n">
        <v>594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506</v>
      </c>
      <c r="P43" s="56" t="n">
        <v>912</v>
      </c>
      <c r="Q43" s="56" t="n">
        <v>594</v>
      </c>
      <c r="R43" s="56" t="n">
        <v>1487</v>
      </c>
      <c r="S43" s="56" t="n">
        <v>908</v>
      </c>
      <c r="T43" s="56" t="n">
        <v>579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6224</v>
      </c>
      <c r="G44" s="56" t="n">
        <v>10129</v>
      </c>
      <c r="H44" s="56" t="n">
        <v>2609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6224</v>
      </c>
      <c r="P44" s="56" t="n">
        <v>10129</v>
      </c>
      <c r="Q44" s="56" t="n">
        <v>26095</v>
      </c>
      <c r="R44" s="56" t="n">
        <v>34839</v>
      </c>
      <c r="S44" s="56" t="n">
        <v>9689</v>
      </c>
      <c r="T44" s="56" t="n">
        <v>25150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9369</v>
      </c>
      <c r="G45" s="56" t="n">
        <v>2565</v>
      </c>
      <c r="H45" s="56" t="n">
        <v>6804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9369</v>
      </c>
      <c r="P45" s="56" t="n">
        <v>2565</v>
      </c>
      <c r="Q45" s="56" t="n">
        <v>6804</v>
      </c>
      <c r="R45" s="56" t="n">
        <v>8988</v>
      </c>
      <c r="S45" s="56" t="n">
        <v>2432</v>
      </c>
      <c r="T45" s="56" t="n">
        <v>6556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433</v>
      </c>
      <c r="G46" s="56" t="n">
        <v>296</v>
      </c>
      <c r="H46" s="56" t="n">
        <v>5137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433</v>
      </c>
      <c r="P46" s="56" t="n">
        <v>296</v>
      </c>
      <c r="Q46" s="56" t="n">
        <v>5137</v>
      </c>
      <c r="R46" s="56" t="n">
        <v>5343</v>
      </c>
      <c r="S46" s="56" t="n">
        <v>291</v>
      </c>
      <c r="T46" s="56" t="n">
        <v>5052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39106</v>
      </c>
      <c r="G48" s="47" t="n">
        <v>14067</v>
      </c>
      <c r="H48" s="47" t="n">
        <v>25039</v>
      </c>
      <c r="I48" s="47" t="n">
        <v>0</v>
      </c>
      <c r="J48" s="47" t="n">
        <v>0</v>
      </c>
      <c r="K48" s="47" t="n">
        <v>0</v>
      </c>
      <c r="L48" s="47" t="n">
        <v>579</v>
      </c>
      <c r="M48" s="47" t="n">
        <v>105</v>
      </c>
      <c r="N48" s="47" t="n">
        <v>474</v>
      </c>
      <c r="O48" s="47" t="n">
        <v>38527</v>
      </c>
      <c r="P48" s="47" t="n">
        <v>13962</v>
      </c>
      <c r="Q48" s="47" t="n">
        <v>24565</v>
      </c>
      <c r="R48" s="47" t="n">
        <v>36295</v>
      </c>
      <c r="S48" s="47" t="n">
        <v>13062</v>
      </c>
      <c r="T48" s="47" t="n">
        <v>23233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9402</v>
      </c>
      <c r="G49" s="56" t="n">
        <v>1972</v>
      </c>
      <c r="H49" s="56" t="n">
        <v>7430</v>
      </c>
      <c r="I49" s="56" t="n">
        <v>0</v>
      </c>
      <c r="J49" s="56" t="n">
        <v>0</v>
      </c>
      <c r="K49" s="56" t="n">
        <v>0</v>
      </c>
      <c r="L49" s="56" t="n">
        <v>332</v>
      </c>
      <c r="M49" s="56" t="n">
        <v>18</v>
      </c>
      <c r="N49" s="56" t="n">
        <v>314</v>
      </c>
      <c r="O49" s="56" t="n">
        <v>9070</v>
      </c>
      <c r="P49" s="56" t="n">
        <v>1954</v>
      </c>
      <c r="Q49" s="56" t="n">
        <v>7116</v>
      </c>
      <c r="R49" s="56" t="n">
        <v>8517</v>
      </c>
      <c r="S49" s="56" t="n">
        <v>1791</v>
      </c>
      <c r="T49" s="56" t="n">
        <v>6726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4248</v>
      </c>
      <c r="G50" s="56" t="n">
        <v>1032</v>
      </c>
      <c r="H50" s="56" t="n">
        <v>3216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4248</v>
      </c>
      <c r="P50" s="56" t="n">
        <v>1032</v>
      </c>
      <c r="Q50" s="56" t="n">
        <v>3216</v>
      </c>
      <c r="R50" s="56" t="n">
        <v>3575</v>
      </c>
      <c r="S50" s="56" t="n">
        <v>874</v>
      </c>
      <c r="T50" s="56" t="n">
        <v>2701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6410</v>
      </c>
      <c r="G51" s="56" t="n">
        <v>7423</v>
      </c>
      <c r="H51" s="56" t="n">
        <v>8987</v>
      </c>
      <c r="I51" s="56" t="n">
        <v>0</v>
      </c>
      <c r="J51" s="56" t="n">
        <v>0</v>
      </c>
      <c r="K51" s="56" t="n">
        <v>0</v>
      </c>
      <c r="L51" s="56" t="n">
        <v>247</v>
      </c>
      <c r="M51" s="56" t="n">
        <v>87</v>
      </c>
      <c r="N51" s="56" t="n">
        <v>160</v>
      </c>
      <c r="O51" s="56" t="n">
        <v>16163</v>
      </c>
      <c r="P51" s="56" t="n">
        <v>7336</v>
      </c>
      <c r="Q51" s="56" t="n">
        <v>8827</v>
      </c>
      <c r="R51" s="56" t="n">
        <v>16198</v>
      </c>
      <c r="S51" s="56" t="n">
        <v>7304</v>
      </c>
      <c r="T51" s="56" t="n">
        <v>8894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910</v>
      </c>
      <c r="G52" s="56" t="n">
        <v>2165</v>
      </c>
      <c r="H52" s="56" t="n">
        <v>2745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910</v>
      </c>
      <c r="P52" s="56" t="n">
        <v>2165</v>
      </c>
      <c r="Q52" s="56" t="n">
        <v>2745</v>
      </c>
      <c r="R52" s="56" t="n">
        <v>4438</v>
      </c>
      <c r="S52" s="56" t="n">
        <v>1923</v>
      </c>
      <c r="T52" s="56" t="n">
        <v>2515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4136</v>
      </c>
      <c r="G53" s="56" t="n">
        <v>1475</v>
      </c>
      <c r="H53" s="56" t="n">
        <v>2661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4136</v>
      </c>
      <c r="P53" s="56" t="n">
        <v>1475</v>
      </c>
      <c r="Q53" s="56" t="n">
        <v>2661</v>
      </c>
      <c r="R53" s="56" t="n">
        <v>3567</v>
      </c>
      <c r="S53" s="56" t="n">
        <v>1170</v>
      </c>
      <c r="T53" s="56" t="n">
        <v>2397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65545</v>
      </c>
      <c r="G55" s="47" t="n">
        <v>28243</v>
      </c>
      <c r="H55" s="47" t="n">
        <v>37302</v>
      </c>
      <c r="I55" s="47" t="n">
        <v>0</v>
      </c>
      <c r="J55" s="47" t="n">
        <v>0</v>
      </c>
      <c r="K55" s="47" t="n">
        <v>0</v>
      </c>
      <c r="L55" s="47" t="n">
        <v>211</v>
      </c>
      <c r="M55" s="47" t="n">
        <v>63</v>
      </c>
      <c r="N55" s="47" t="n">
        <v>148</v>
      </c>
      <c r="O55" s="47" t="n">
        <v>65334</v>
      </c>
      <c r="P55" s="47" t="n">
        <v>28180</v>
      </c>
      <c r="Q55" s="47" t="n">
        <v>37154</v>
      </c>
      <c r="R55" s="47" t="n">
        <v>61883</v>
      </c>
      <c r="S55" s="47" t="n">
        <v>26312</v>
      </c>
      <c r="T55" s="47" t="n">
        <v>35571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6641</v>
      </c>
      <c r="G56" s="59" t="n">
        <v>3767</v>
      </c>
      <c r="H56" s="59" t="n">
        <v>287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6641</v>
      </c>
      <c r="P56" s="59" t="n">
        <v>3767</v>
      </c>
      <c r="Q56" s="59" t="n">
        <v>2874</v>
      </c>
      <c r="R56" s="59" t="n">
        <v>6634</v>
      </c>
      <c r="S56" s="59" t="n">
        <v>3766</v>
      </c>
      <c r="T56" s="59" t="n">
        <v>2868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2664</v>
      </c>
      <c r="G57" s="59" t="n">
        <v>7616</v>
      </c>
      <c r="H57" s="59" t="n">
        <v>5048</v>
      </c>
      <c r="I57" s="59" t="n">
        <v>0</v>
      </c>
      <c r="J57" s="59" t="n">
        <v>0</v>
      </c>
      <c r="K57" s="59" t="n">
        <v>0</v>
      </c>
      <c r="L57" s="59" t="n">
        <v>143</v>
      </c>
      <c r="M57" s="59" t="n">
        <v>49</v>
      </c>
      <c r="N57" s="59" t="n">
        <v>94</v>
      </c>
      <c r="O57" s="59" t="n">
        <v>12521</v>
      </c>
      <c r="P57" s="59" t="n">
        <v>7567</v>
      </c>
      <c r="Q57" s="59" t="n">
        <v>4954</v>
      </c>
      <c r="R57" s="59" t="n">
        <v>10852</v>
      </c>
      <c r="S57" s="59" t="n">
        <v>6328</v>
      </c>
      <c r="T57" s="59" t="n">
        <v>4524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687</v>
      </c>
      <c r="G59" s="59" t="n">
        <v>145</v>
      </c>
      <c r="H59" s="59" t="n">
        <v>1542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687</v>
      </c>
      <c r="P59" s="59" t="n">
        <v>145</v>
      </c>
      <c r="Q59" s="59" t="n">
        <v>1542</v>
      </c>
      <c r="R59" s="59" t="n">
        <v>1687</v>
      </c>
      <c r="S59" s="59" t="n">
        <v>145</v>
      </c>
      <c r="T59" s="59" t="n">
        <v>1542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417</v>
      </c>
      <c r="G60" s="59" t="n">
        <v>1486</v>
      </c>
      <c r="H60" s="59" t="n">
        <v>931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417</v>
      </c>
      <c r="P60" s="59" t="n">
        <v>1486</v>
      </c>
      <c r="Q60" s="59" t="n">
        <v>931</v>
      </c>
      <c r="R60" s="59" t="n">
        <v>2347</v>
      </c>
      <c r="S60" s="59" t="n">
        <v>1440</v>
      </c>
      <c r="T60" s="59" t="n">
        <v>907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168</v>
      </c>
      <c r="G61" s="59" t="n">
        <v>3387</v>
      </c>
      <c r="H61" s="59" t="n">
        <v>7781</v>
      </c>
      <c r="I61" s="59" t="n">
        <v>0</v>
      </c>
      <c r="J61" s="59" t="n">
        <v>0</v>
      </c>
      <c r="K61" s="59" t="n">
        <v>0</v>
      </c>
      <c r="L61" s="59" t="n">
        <v>31</v>
      </c>
      <c r="M61" s="59" t="n">
        <v>5</v>
      </c>
      <c r="N61" s="59" t="n">
        <v>26</v>
      </c>
      <c r="O61" s="59" t="n">
        <v>11137</v>
      </c>
      <c r="P61" s="59" t="n">
        <v>3382</v>
      </c>
      <c r="Q61" s="59" t="n">
        <v>7755</v>
      </c>
      <c r="R61" s="59" t="n">
        <v>10227</v>
      </c>
      <c r="S61" s="59" t="n">
        <v>3144</v>
      </c>
      <c r="T61" s="59" t="n">
        <v>7083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8109</v>
      </c>
      <c r="G62" s="59" t="n">
        <v>5123</v>
      </c>
      <c r="H62" s="59" t="n">
        <v>2986</v>
      </c>
      <c r="I62" s="59" t="n">
        <v>0</v>
      </c>
      <c r="J62" s="59" t="n">
        <v>0</v>
      </c>
      <c r="K62" s="59" t="n">
        <v>0</v>
      </c>
      <c r="L62" s="59" t="n">
        <v>37</v>
      </c>
      <c r="M62" s="59" t="n">
        <v>9</v>
      </c>
      <c r="N62" s="59" t="n">
        <v>28</v>
      </c>
      <c r="O62" s="59" t="n">
        <v>8072</v>
      </c>
      <c r="P62" s="59" t="n">
        <v>5114</v>
      </c>
      <c r="Q62" s="59" t="n">
        <v>2958</v>
      </c>
      <c r="R62" s="59" t="n">
        <v>8052</v>
      </c>
      <c r="S62" s="59" t="n">
        <v>5080</v>
      </c>
      <c r="T62" s="59" t="n">
        <v>2972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1920</v>
      </c>
      <c r="G63" s="59" t="n">
        <v>1530</v>
      </c>
      <c r="H63" s="59" t="n">
        <v>10390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1920</v>
      </c>
      <c r="P63" s="59" t="n">
        <v>1530</v>
      </c>
      <c r="Q63" s="59" t="n">
        <v>10390</v>
      </c>
      <c r="R63" s="59" t="n">
        <v>11867</v>
      </c>
      <c r="S63" s="59" t="n">
        <v>1514</v>
      </c>
      <c r="T63" s="59" t="n">
        <v>10353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0939</v>
      </c>
      <c r="G64" s="59" t="n">
        <v>5189</v>
      </c>
      <c r="H64" s="59" t="n">
        <v>575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0939</v>
      </c>
      <c r="P64" s="59" t="n">
        <v>5189</v>
      </c>
      <c r="Q64" s="59" t="n">
        <v>5750</v>
      </c>
      <c r="R64" s="59" t="n">
        <v>10217</v>
      </c>
      <c r="S64" s="59" t="n">
        <v>4895</v>
      </c>
      <c r="T64" s="59" t="n">
        <v>5322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21440</v>
      </c>
      <c r="G66" s="47" t="n">
        <v>4765</v>
      </c>
      <c r="H66" s="47" t="n">
        <v>16675</v>
      </c>
      <c r="I66" s="47" t="n">
        <v>0</v>
      </c>
      <c r="J66" s="47" t="n">
        <v>0</v>
      </c>
      <c r="K66" s="47" t="n">
        <v>0</v>
      </c>
      <c r="L66" s="47" t="n">
        <v>596</v>
      </c>
      <c r="M66" s="47" t="n">
        <v>56</v>
      </c>
      <c r="N66" s="47" t="n">
        <v>540</v>
      </c>
      <c r="O66" s="47" t="n">
        <v>20844</v>
      </c>
      <c r="P66" s="47" t="n">
        <v>4709</v>
      </c>
      <c r="Q66" s="47" t="n">
        <v>16135</v>
      </c>
      <c r="R66" s="47" t="n">
        <v>19200</v>
      </c>
      <c r="S66" s="47" t="n">
        <v>4226</v>
      </c>
      <c r="T66" s="47" t="n">
        <v>14974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1591</v>
      </c>
      <c r="G67" s="59" t="n">
        <v>307</v>
      </c>
      <c r="H67" s="59" t="n">
        <v>1284</v>
      </c>
      <c r="I67" s="59" t="n">
        <v>0</v>
      </c>
      <c r="J67" s="59" t="n">
        <v>0</v>
      </c>
      <c r="K67" s="59" t="n">
        <v>0</v>
      </c>
      <c r="L67" s="59" t="n">
        <v>498</v>
      </c>
      <c r="M67" s="59" t="n">
        <v>54</v>
      </c>
      <c r="N67" s="59" t="n">
        <v>444</v>
      </c>
      <c r="O67" s="59" t="n">
        <v>1093</v>
      </c>
      <c r="P67" s="59" t="n">
        <v>253</v>
      </c>
      <c r="Q67" s="59" t="n">
        <v>840</v>
      </c>
      <c r="R67" s="59" t="n">
        <v>1559</v>
      </c>
      <c r="S67" s="59" t="n">
        <v>307</v>
      </c>
      <c r="T67" s="59" t="n">
        <v>1252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81</v>
      </c>
      <c r="G68" s="59" t="n">
        <v>10</v>
      </c>
      <c r="H68" s="59" t="n">
        <v>271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81</v>
      </c>
      <c r="P68" s="59" t="n">
        <v>10</v>
      </c>
      <c r="Q68" s="59" t="n">
        <v>271</v>
      </c>
      <c r="R68" s="59" t="n">
        <v>277</v>
      </c>
      <c r="S68" s="59" t="n">
        <v>10</v>
      </c>
      <c r="T68" s="59" t="n">
        <v>267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5932</v>
      </c>
      <c r="G69" s="59" t="n">
        <v>3465</v>
      </c>
      <c r="H69" s="59" t="n">
        <v>12467</v>
      </c>
      <c r="I69" s="59" t="n">
        <v>0</v>
      </c>
      <c r="J69" s="59" t="n">
        <v>0</v>
      </c>
      <c r="K69" s="59" t="n">
        <v>0</v>
      </c>
      <c r="L69" s="59" t="n">
        <v>98</v>
      </c>
      <c r="M69" s="59" t="n">
        <v>2</v>
      </c>
      <c r="N69" s="59" t="n">
        <v>96</v>
      </c>
      <c r="O69" s="59" t="n">
        <v>15834</v>
      </c>
      <c r="P69" s="59" t="n">
        <v>3463</v>
      </c>
      <c r="Q69" s="59" t="n">
        <v>12371</v>
      </c>
      <c r="R69" s="59" t="n">
        <v>14178</v>
      </c>
      <c r="S69" s="59" t="n">
        <v>3020</v>
      </c>
      <c r="T69" s="59" t="n">
        <v>11158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696</v>
      </c>
      <c r="G70" s="59" t="n">
        <v>275</v>
      </c>
      <c r="H70" s="59" t="n">
        <v>421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696</v>
      </c>
      <c r="P70" s="59" t="n">
        <v>275</v>
      </c>
      <c r="Q70" s="59" t="n">
        <v>421</v>
      </c>
      <c r="R70" s="59" t="n">
        <v>524</v>
      </c>
      <c r="S70" s="59" t="n">
        <v>250</v>
      </c>
      <c r="T70" s="59" t="n">
        <v>274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428</v>
      </c>
      <c r="G71" s="59" t="n">
        <v>0</v>
      </c>
      <c r="H71" s="59" t="n">
        <v>428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428</v>
      </c>
      <c r="P71" s="59" t="n">
        <v>0</v>
      </c>
      <c r="Q71" s="59" t="n">
        <v>428</v>
      </c>
      <c r="R71" s="59" t="n">
        <v>297</v>
      </c>
      <c r="S71" s="59" t="n">
        <v>0</v>
      </c>
      <c r="T71" s="59" t="n">
        <v>297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146</v>
      </c>
      <c r="G72" s="59" t="n">
        <v>643</v>
      </c>
      <c r="H72" s="59" t="n">
        <v>1503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146</v>
      </c>
      <c r="P72" s="59" t="n">
        <v>643</v>
      </c>
      <c r="Q72" s="59" t="n">
        <v>1503</v>
      </c>
      <c r="R72" s="59" t="n">
        <v>1999</v>
      </c>
      <c r="S72" s="59" t="n">
        <v>574</v>
      </c>
      <c r="T72" s="59" t="n">
        <v>1425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366</v>
      </c>
      <c r="G73" s="59" t="n">
        <v>65</v>
      </c>
      <c r="H73" s="59" t="n">
        <v>301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366</v>
      </c>
      <c r="P73" s="59" t="n">
        <v>65</v>
      </c>
      <c r="Q73" s="59" t="n">
        <v>301</v>
      </c>
      <c r="R73" s="59" t="n">
        <v>366</v>
      </c>
      <c r="S73" s="59" t="n">
        <v>65</v>
      </c>
      <c r="T73" s="59" t="n">
        <v>301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42580</v>
      </c>
      <c r="G75" s="47" t="n">
        <v>74719</v>
      </c>
      <c r="H75" s="47" t="n">
        <v>67861</v>
      </c>
      <c r="I75" s="47" t="n">
        <v>0</v>
      </c>
      <c r="J75" s="47" t="n">
        <v>0</v>
      </c>
      <c r="K75" s="47" t="n">
        <v>0</v>
      </c>
      <c r="L75" s="47" t="n">
        <v>267</v>
      </c>
      <c r="M75" s="47" t="n">
        <v>65</v>
      </c>
      <c r="N75" s="47" t="n">
        <v>202</v>
      </c>
      <c r="O75" s="47" t="n">
        <v>142313</v>
      </c>
      <c r="P75" s="47" t="n">
        <v>74654</v>
      </c>
      <c r="Q75" s="47" t="n">
        <v>67659</v>
      </c>
      <c r="R75" s="47" t="n">
        <v>135879</v>
      </c>
      <c r="S75" s="47" t="n">
        <v>71647</v>
      </c>
      <c r="T75" s="47" t="n">
        <v>64232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891</v>
      </c>
      <c r="G76" s="59" t="n">
        <v>6730</v>
      </c>
      <c r="H76" s="59" t="n">
        <v>7161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891</v>
      </c>
      <c r="P76" s="59" t="n">
        <v>6730</v>
      </c>
      <c r="Q76" s="59" t="n">
        <v>7161</v>
      </c>
      <c r="R76" s="59" t="n">
        <v>12185</v>
      </c>
      <c r="S76" s="59" t="n">
        <v>6005</v>
      </c>
      <c r="T76" s="59" t="n">
        <v>618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3088</v>
      </c>
      <c r="G77" s="59" t="n">
        <v>987</v>
      </c>
      <c r="H77" s="59" t="n">
        <v>2101</v>
      </c>
      <c r="I77" s="59" t="n">
        <v>0</v>
      </c>
      <c r="J77" s="59" t="n">
        <v>0</v>
      </c>
      <c r="K77" s="59" t="n">
        <v>0</v>
      </c>
      <c r="L77" s="59" t="n">
        <v>92</v>
      </c>
      <c r="M77" s="59" t="n">
        <v>13</v>
      </c>
      <c r="N77" s="59" t="n">
        <v>79</v>
      </c>
      <c r="O77" s="59" t="n">
        <v>2996</v>
      </c>
      <c r="P77" s="59" t="n">
        <v>974</v>
      </c>
      <c r="Q77" s="59" t="n">
        <v>2022</v>
      </c>
      <c r="R77" s="59" t="n">
        <v>2815</v>
      </c>
      <c r="S77" s="59" t="n">
        <v>901</v>
      </c>
      <c r="T77" s="59" t="n">
        <v>1914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2972</v>
      </c>
      <c r="G78" s="59" t="n">
        <v>8874</v>
      </c>
      <c r="H78" s="59" t="n">
        <v>14098</v>
      </c>
      <c r="I78" s="59" t="n">
        <v>0</v>
      </c>
      <c r="J78" s="59" t="n">
        <v>0</v>
      </c>
      <c r="K78" s="59" t="n">
        <v>0</v>
      </c>
      <c r="L78" s="59" t="n">
        <v>71</v>
      </c>
      <c r="M78" s="59" t="n">
        <v>24</v>
      </c>
      <c r="N78" s="59" t="n">
        <v>47</v>
      </c>
      <c r="O78" s="59" t="n">
        <v>22901</v>
      </c>
      <c r="P78" s="59" t="n">
        <v>8850</v>
      </c>
      <c r="Q78" s="59" t="n">
        <v>14051</v>
      </c>
      <c r="R78" s="59" t="n">
        <v>21134</v>
      </c>
      <c r="S78" s="59" t="n">
        <v>8091</v>
      </c>
      <c r="T78" s="59" t="n">
        <v>13043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75</v>
      </c>
      <c r="G79" s="59" t="n">
        <v>19</v>
      </c>
      <c r="H79" s="59" t="n">
        <v>56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75</v>
      </c>
      <c r="P79" s="59" t="n">
        <v>19</v>
      </c>
      <c r="Q79" s="59" t="n">
        <v>56</v>
      </c>
      <c r="R79" s="59" t="n">
        <v>75</v>
      </c>
      <c r="S79" s="59" t="n">
        <v>19</v>
      </c>
      <c r="T79" s="59" t="n">
        <v>56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349</v>
      </c>
      <c r="G80" s="59" t="n">
        <v>1879</v>
      </c>
      <c r="H80" s="59" t="n">
        <v>3470</v>
      </c>
      <c r="I80" s="59" t="n">
        <v>0</v>
      </c>
      <c r="J80" s="59" t="n">
        <v>0</v>
      </c>
      <c r="K80" s="59" t="n">
        <v>0</v>
      </c>
      <c r="L80" s="59" t="n">
        <v>104</v>
      </c>
      <c r="M80" s="59" t="n">
        <v>28</v>
      </c>
      <c r="N80" s="59" t="n">
        <v>76</v>
      </c>
      <c r="O80" s="59" t="n">
        <v>5245</v>
      </c>
      <c r="P80" s="59" t="n">
        <v>1851</v>
      </c>
      <c r="Q80" s="59" t="n">
        <v>3394</v>
      </c>
      <c r="R80" s="59" t="n">
        <v>5281</v>
      </c>
      <c r="S80" s="59" t="n">
        <v>1853</v>
      </c>
      <c r="T80" s="59" t="n">
        <v>3428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752</v>
      </c>
      <c r="G81" s="59" t="n">
        <v>3332</v>
      </c>
      <c r="H81" s="59" t="n">
        <v>342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752</v>
      </c>
      <c r="P81" s="59" t="n">
        <v>3332</v>
      </c>
      <c r="Q81" s="59" t="n">
        <v>3420</v>
      </c>
      <c r="R81" s="59" t="n">
        <v>6351</v>
      </c>
      <c r="S81" s="59" t="n">
        <v>3136</v>
      </c>
      <c r="T81" s="59" t="n">
        <v>3215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014</v>
      </c>
      <c r="G82" s="59" t="n">
        <v>467</v>
      </c>
      <c r="H82" s="59" t="n">
        <v>547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014</v>
      </c>
      <c r="P82" s="59" t="n">
        <v>467</v>
      </c>
      <c r="Q82" s="59" t="n">
        <v>547</v>
      </c>
      <c r="R82" s="59" t="n">
        <v>769</v>
      </c>
      <c r="S82" s="59" t="n">
        <v>329</v>
      </c>
      <c r="T82" s="59" t="n">
        <v>44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645</v>
      </c>
      <c r="G83" s="59" t="n">
        <v>486</v>
      </c>
      <c r="H83" s="59" t="n">
        <v>2159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645</v>
      </c>
      <c r="P83" s="59" t="n">
        <v>486</v>
      </c>
      <c r="Q83" s="59" t="n">
        <v>2159</v>
      </c>
      <c r="R83" s="59" t="n">
        <v>2645</v>
      </c>
      <c r="S83" s="59" t="n">
        <v>486</v>
      </c>
      <c r="T83" s="59" t="n">
        <v>2159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2132</v>
      </c>
      <c r="G84" s="59" t="n">
        <v>23430</v>
      </c>
      <c r="H84" s="59" t="n">
        <v>8702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2132</v>
      </c>
      <c r="P84" s="59" t="n">
        <v>23430</v>
      </c>
      <c r="Q84" s="59" t="n">
        <v>8702</v>
      </c>
      <c r="R84" s="59" t="n">
        <v>31665</v>
      </c>
      <c r="S84" s="59" t="n">
        <v>23184</v>
      </c>
      <c r="T84" s="59" t="n">
        <v>8481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743</v>
      </c>
      <c r="G85" s="59" t="n">
        <v>2109</v>
      </c>
      <c r="H85" s="59" t="n">
        <v>8634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743</v>
      </c>
      <c r="P85" s="59" t="n">
        <v>2109</v>
      </c>
      <c r="Q85" s="59" t="n">
        <v>8634</v>
      </c>
      <c r="R85" s="59" t="n">
        <v>10209</v>
      </c>
      <c r="S85" s="59" t="n">
        <v>1933</v>
      </c>
      <c r="T85" s="59" t="n">
        <v>8276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3387</v>
      </c>
      <c r="G86" s="59" t="n">
        <v>10454</v>
      </c>
      <c r="H86" s="59" t="n">
        <v>2933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3387</v>
      </c>
      <c r="P86" s="59" t="n">
        <v>10454</v>
      </c>
      <c r="Q86" s="59" t="n">
        <v>2933</v>
      </c>
      <c r="R86" s="59" t="n">
        <v>13125</v>
      </c>
      <c r="S86" s="59" t="n">
        <v>10254</v>
      </c>
      <c r="T86" s="59" t="n">
        <v>2871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7866</v>
      </c>
      <c r="G87" s="59" t="n">
        <v>5056</v>
      </c>
      <c r="H87" s="59" t="n">
        <v>281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7866</v>
      </c>
      <c r="P87" s="59" t="n">
        <v>5056</v>
      </c>
      <c r="Q87" s="59" t="n">
        <v>2810</v>
      </c>
      <c r="R87" s="59" t="n">
        <v>7456</v>
      </c>
      <c r="S87" s="59" t="n">
        <v>4831</v>
      </c>
      <c r="T87" s="59" t="n">
        <v>2625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2666</v>
      </c>
      <c r="G88" s="59" t="n">
        <v>10896</v>
      </c>
      <c r="H88" s="59" t="n">
        <v>1177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2666</v>
      </c>
      <c r="P88" s="59" t="n">
        <v>10896</v>
      </c>
      <c r="Q88" s="59" t="n">
        <v>11770</v>
      </c>
      <c r="R88" s="59" t="n">
        <v>22169</v>
      </c>
      <c r="S88" s="59" t="n">
        <v>10625</v>
      </c>
      <c r="T88" s="59" t="n">
        <v>11544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6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7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1</v>
      </c>
      <c r="C8" s="45"/>
      <c r="D8" s="45"/>
      <c r="E8" s="46"/>
      <c r="F8" s="47" t="n">
        <v>37548</v>
      </c>
      <c r="G8" s="47" t="n">
        <v>15779</v>
      </c>
      <c r="H8" s="47" t="n">
        <v>21769</v>
      </c>
      <c r="I8" s="47" t="n">
        <v>40</v>
      </c>
      <c r="J8" s="47" t="n">
        <v>35</v>
      </c>
      <c r="K8" s="47" t="n">
        <v>5</v>
      </c>
      <c r="L8" s="47" t="n">
        <v>610</v>
      </c>
      <c r="M8" s="47" t="n">
        <v>101</v>
      </c>
      <c r="N8" s="47" t="n">
        <v>509</v>
      </c>
      <c r="O8" s="47" t="n">
        <v>36898</v>
      </c>
      <c r="P8" s="47" t="n">
        <v>15643</v>
      </c>
      <c r="Q8" s="47" t="n">
        <v>21255</v>
      </c>
      <c r="R8" s="47" t="n">
        <v>35874</v>
      </c>
      <c r="S8" s="47" t="n">
        <v>15074</v>
      </c>
      <c r="T8" s="47" t="n">
        <v>20800</v>
      </c>
      <c r="U8" s="48"/>
      <c r="V8" s="45" t="n">
        <f aca="false">V10-1</f>
        <v>21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2</v>
      </c>
      <c r="C10" s="45"/>
      <c r="D10" s="45"/>
      <c r="E10" s="46"/>
      <c r="F10" s="47" t="n">
        <v>38349</v>
      </c>
      <c r="G10" s="47" t="n">
        <v>16430</v>
      </c>
      <c r="H10" s="47" t="n">
        <v>21919</v>
      </c>
      <c r="I10" s="47" t="n">
        <v>39</v>
      </c>
      <c r="J10" s="47" t="n">
        <v>34</v>
      </c>
      <c r="K10" s="47" t="n">
        <v>5</v>
      </c>
      <c r="L10" s="47" t="n">
        <v>621</v>
      </c>
      <c r="M10" s="47" t="n">
        <v>93</v>
      </c>
      <c r="N10" s="47" t="n">
        <v>528</v>
      </c>
      <c r="O10" s="47" t="n">
        <v>37689</v>
      </c>
      <c r="P10" s="47" t="n">
        <v>16303</v>
      </c>
      <c r="Q10" s="47" t="n">
        <v>21386</v>
      </c>
      <c r="R10" s="47" t="n">
        <v>36663</v>
      </c>
      <c r="S10" s="47" t="n">
        <v>15651</v>
      </c>
      <c r="T10" s="47" t="n">
        <v>21012</v>
      </c>
      <c r="U10" s="48"/>
      <c r="V10" s="45" t="n">
        <v>22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4456</v>
      </c>
      <c r="G12" s="47" t="n">
        <v>3942</v>
      </c>
      <c r="H12" s="47" t="n">
        <v>514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4456</v>
      </c>
      <c r="P12" s="47" t="n">
        <v>3942</v>
      </c>
      <c r="Q12" s="47" t="n">
        <v>514</v>
      </c>
      <c r="R12" s="47" t="n">
        <v>4415</v>
      </c>
      <c r="S12" s="47" t="n">
        <v>3902</v>
      </c>
      <c r="T12" s="47" t="n">
        <v>513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169</v>
      </c>
      <c r="G14" s="56" t="n">
        <v>166</v>
      </c>
      <c r="H14" s="56" t="n">
        <v>3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169</v>
      </c>
      <c r="P14" s="56" t="n">
        <v>166</v>
      </c>
      <c r="Q14" s="56" t="n">
        <v>3</v>
      </c>
      <c r="R14" s="56" t="n">
        <v>169</v>
      </c>
      <c r="S14" s="56" t="n">
        <v>166</v>
      </c>
      <c r="T14" s="56" t="n">
        <v>3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641</v>
      </c>
      <c r="G15" s="56" t="n">
        <v>640</v>
      </c>
      <c r="H15" s="56" t="n">
        <v>1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641</v>
      </c>
      <c r="P15" s="56" t="n">
        <v>640</v>
      </c>
      <c r="Q15" s="56" t="n">
        <v>1</v>
      </c>
      <c r="R15" s="56" t="n">
        <v>600</v>
      </c>
      <c r="S15" s="56" t="n">
        <v>600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14</v>
      </c>
      <c r="G16" s="56" t="n">
        <v>13</v>
      </c>
      <c r="H16" s="56" t="n">
        <v>1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14</v>
      </c>
      <c r="P16" s="56" t="n">
        <v>13</v>
      </c>
      <c r="Q16" s="56" t="n">
        <v>1</v>
      </c>
      <c r="R16" s="56" t="n">
        <v>14</v>
      </c>
      <c r="S16" s="56" t="n">
        <v>13</v>
      </c>
      <c r="T16" s="56" t="n">
        <v>1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600</v>
      </c>
      <c r="G17" s="56" t="n">
        <v>595</v>
      </c>
      <c r="H17" s="56" t="n">
        <v>5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600</v>
      </c>
      <c r="P17" s="56" t="n">
        <v>595</v>
      </c>
      <c r="Q17" s="56" t="n">
        <v>5</v>
      </c>
      <c r="R17" s="56" t="n">
        <v>600</v>
      </c>
      <c r="S17" s="56" t="n">
        <v>595</v>
      </c>
      <c r="T17" s="56" t="n">
        <v>5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521</v>
      </c>
      <c r="G18" s="56" t="n">
        <v>521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521</v>
      </c>
      <c r="P18" s="56" t="n">
        <v>521</v>
      </c>
      <c r="Q18" s="56" t="n">
        <v>0</v>
      </c>
      <c r="R18" s="56" t="n">
        <v>521</v>
      </c>
      <c r="S18" s="56" t="n">
        <v>521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93</v>
      </c>
      <c r="G19" s="56" t="n">
        <v>76</v>
      </c>
      <c r="H19" s="56" t="n">
        <v>17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93</v>
      </c>
      <c r="P19" s="56" t="n">
        <v>76</v>
      </c>
      <c r="Q19" s="56" t="n">
        <v>17</v>
      </c>
      <c r="R19" s="56" t="n">
        <v>93</v>
      </c>
      <c r="S19" s="56" t="n">
        <v>76</v>
      </c>
      <c r="T19" s="56" t="n">
        <v>17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1785</v>
      </c>
      <c r="G20" s="56" t="n">
        <v>1333</v>
      </c>
      <c r="H20" s="56" t="n">
        <v>452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785</v>
      </c>
      <c r="P20" s="56" t="n">
        <v>1333</v>
      </c>
      <c r="Q20" s="56" t="n">
        <v>452</v>
      </c>
      <c r="R20" s="56" t="n">
        <v>1785</v>
      </c>
      <c r="S20" s="56" t="n">
        <v>1333</v>
      </c>
      <c r="T20" s="56" t="n">
        <v>452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633</v>
      </c>
      <c r="G21" s="56" t="n">
        <v>598</v>
      </c>
      <c r="H21" s="56" t="n">
        <v>35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633</v>
      </c>
      <c r="P21" s="56" t="n">
        <v>598</v>
      </c>
      <c r="Q21" s="56" t="n">
        <v>35</v>
      </c>
      <c r="R21" s="56" t="n">
        <v>633</v>
      </c>
      <c r="S21" s="56" t="n">
        <v>598</v>
      </c>
      <c r="T21" s="56" t="n">
        <v>35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9</v>
      </c>
      <c r="G23" s="47" t="n">
        <v>9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9</v>
      </c>
      <c r="P23" s="47" t="n">
        <v>9</v>
      </c>
      <c r="Q23" s="47" t="n">
        <v>0</v>
      </c>
      <c r="R23" s="47" t="n">
        <v>9</v>
      </c>
      <c r="S23" s="47" t="n">
        <v>9</v>
      </c>
      <c r="T23" s="47" t="n">
        <v>0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9</v>
      </c>
      <c r="G24" s="56" t="n">
        <v>9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9</v>
      </c>
      <c r="P24" s="56" t="n">
        <v>9</v>
      </c>
      <c r="Q24" s="56" t="n">
        <v>0</v>
      </c>
      <c r="R24" s="56" t="n">
        <v>9</v>
      </c>
      <c r="S24" s="56" t="n">
        <v>9</v>
      </c>
      <c r="T24" s="56" t="n">
        <v>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3547</v>
      </c>
      <c r="G28" s="47" t="n">
        <v>2751</v>
      </c>
      <c r="H28" s="47" t="n">
        <v>10796</v>
      </c>
      <c r="I28" s="47" t="n">
        <v>39</v>
      </c>
      <c r="J28" s="47" t="n">
        <v>34</v>
      </c>
      <c r="K28" s="47" t="n">
        <v>5</v>
      </c>
      <c r="L28" s="47" t="n">
        <v>317</v>
      </c>
      <c r="M28" s="47" t="n">
        <v>78</v>
      </c>
      <c r="N28" s="47" t="n">
        <v>239</v>
      </c>
      <c r="O28" s="47" t="n">
        <v>13191</v>
      </c>
      <c r="P28" s="47" t="n">
        <v>2639</v>
      </c>
      <c r="Q28" s="47" t="n">
        <v>10552</v>
      </c>
      <c r="R28" s="47" t="n">
        <v>13540</v>
      </c>
      <c r="S28" s="47" t="n">
        <v>2746</v>
      </c>
      <c r="T28" s="47" t="n">
        <v>10794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211</v>
      </c>
      <c r="G29" s="56" t="n">
        <v>62</v>
      </c>
      <c r="H29" s="56" t="n">
        <v>149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211</v>
      </c>
      <c r="P29" s="56" t="n">
        <v>62</v>
      </c>
      <c r="Q29" s="56" t="n">
        <v>149</v>
      </c>
      <c r="R29" s="56" t="n">
        <v>211</v>
      </c>
      <c r="S29" s="56" t="n">
        <v>62</v>
      </c>
      <c r="T29" s="56" t="n">
        <v>149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13240</v>
      </c>
      <c r="G30" s="56" t="n">
        <v>2613</v>
      </c>
      <c r="H30" s="56" t="n">
        <v>10627</v>
      </c>
      <c r="I30" s="56" t="n">
        <v>0</v>
      </c>
      <c r="J30" s="56" t="n">
        <v>0</v>
      </c>
      <c r="K30" s="56" t="n">
        <v>0</v>
      </c>
      <c r="L30" s="56" t="n">
        <v>295</v>
      </c>
      <c r="M30" s="56" t="n">
        <v>59</v>
      </c>
      <c r="N30" s="56" t="n">
        <v>236</v>
      </c>
      <c r="O30" s="56" t="n">
        <v>12945</v>
      </c>
      <c r="P30" s="56" t="n">
        <v>2554</v>
      </c>
      <c r="Q30" s="56" t="n">
        <v>10391</v>
      </c>
      <c r="R30" s="56" t="n">
        <v>13240</v>
      </c>
      <c r="S30" s="56" t="n">
        <v>2613</v>
      </c>
      <c r="T30" s="56" t="n">
        <v>10627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89</v>
      </c>
      <c r="G35" s="56" t="n">
        <v>71</v>
      </c>
      <c r="H35" s="56" t="n">
        <v>18</v>
      </c>
      <c r="I35" s="56" t="n">
        <v>39</v>
      </c>
      <c r="J35" s="56" t="n">
        <v>34</v>
      </c>
      <c r="K35" s="56" t="n">
        <v>5</v>
      </c>
      <c r="L35" s="56" t="n">
        <v>22</v>
      </c>
      <c r="M35" s="56" t="n">
        <v>19</v>
      </c>
      <c r="N35" s="56" t="n">
        <v>3</v>
      </c>
      <c r="O35" s="56" t="n">
        <v>28</v>
      </c>
      <c r="P35" s="56" t="n">
        <v>18</v>
      </c>
      <c r="Q35" s="56" t="n">
        <v>10</v>
      </c>
      <c r="R35" s="56" t="n">
        <v>89</v>
      </c>
      <c r="S35" s="56" t="n">
        <v>71</v>
      </c>
      <c r="T35" s="56" t="n">
        <v>18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7</v>
      </c>
      <c r="G38" s="56" t="n">
        <v>5</v>
      </c>
      <c r="H38" s="56" t="n">
        <v>2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7</v>
      </c>
      <c r="P38" s="56" t="n">
        <v>5</v>
      </c>
      <c r="Q38" s="56" t="n">
        <v>2</v>
      </c>
      <c r="R38" s="56" t="n">
        <v>0</v>
      </c>
      <c r="S38" s="56" t="n">
        <v>0</v>
      </c>
      <c r="T38" s="56" t="n">
        <v>0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5688</v>
      </c>
      <c r="G40" s="47" t="n">
        <v>2707</v>
      </c>
      <c r="H40" s="47" t="n">
        <v>2981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5688</v>
      </c>
      <c r="P40" s="47" t="n">
        <v>2707</v>
      </c>
      <c r="Q40" s="47" t="n">
        <v>2981</v>
      </c>
      <c r="R40" s="47" t="n">
        <v>4168</v>
      </c>
      <c r="S40" s="47" t="n">
        <v>2006</v>
      </c>
      <c r="T40" s="47" t="n">
        <v>2162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20</v>
      </c>
      <c r="G41" s="56" t="n">
        <v>13</v>
      </c>
      <c r="H41" s="56" t="n">
        <v>7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20</v>
      </c>
      <c r="P41" s="56" t="n">
        <v>13</v>
      </c>
      <c r="Q41" s="56" t="n">
        <v>7</v>
      </c>
      <c r="R41" s="56" t="n">
        <v>0</v>
      </c>
      <c r="S41" s="56" t="n">
        <v>0</v>
      </c>
      <c r="T41" s="56" t="n">
        <v>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3733</v>
      </c>
      <c r="G42" s="56" t="n">
        <v>1972</v>
      </c>
      <c r="H42" s="56" t="n">
        <v>1761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3733</v>
      </c>
      <c r="P42" s="56" t="n">
        <v>1972</v>
      </c>
      <c r="Q42" s="56" t="n">
        <v>1761</v>
      </c>
      <c r="R42" s="56" t="n">
        <v>2888</v>
      </c>
      <c r="S42" s="56" t="n">
        <v>1537</v>
      </c>
      <c r="T42" s="56" t="n">
        <v>1351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76</v>
      </c>
      <c r="G43" s="56" t="n">
        <v>118</v>
      </c>
      <c r="H43" s="56" t="n">
        <v>58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76</v>
      </c>
      <c r="P43" s="56" t="n">
        <v>118</v>
      </c>
      <c r="Q43" s="56" t="n">
        <v>58</v>
      </c>
      <c r="R43" s="56" t="n">
        <v>176</v>
      </c>
      <c r="S43" s="56" t="n">
        <v>118</v>
      </c>
      <c r="T43" s="56" t="n">
        <v>58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1191</v>
      </c>
      <c r="G44" s="56" t="n">
        <v>446</v>
      </c>
      <c r="H44" s="56" t="n">
        <v>745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1191</v>
      </c>
      <c r="P44" s="56" t="n">
        <v>446</v>
      </c>
      <c r="Q44" s="56" t="n">
        <v>745</v>
      </c>
      <c r="R44" s="56" t="n">
        <v>809</v>
      </c>
      <c r="S44" s="56" t="n">
        <v>293</v>
      </c>
      <c r="T44" s="56" t="n">
        <v>516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531</v>
      </c>
      <c r="G45" s="56" t="n">
        <v>156</v>
      </c>
      <c r="H45" s="56" t="n">
        <v>375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531</v>
      </c>
      <c r="P45" s="56" t="n">
        <v>156</v>
      </c>
      <c r="Q45" s="56" t="n">
        <v>375</v>
      </c>
      <c r="R45" s="56" t="n">
        <v>258</v>
      </c>
      <c r="S45" s="56" t="n">
        <v>56</v>
      </c>
      <c r="T45" s="56" t="n">
        <v>202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37</v>
      </c>
      <c r="G46" s="56" t="n">
        <v>2</v>
      </c>
      <c r="H46" s="56" t="n">
        <v>35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37</v>
      </c>
      <c r="P46" s="56" t="n">
        <v>2</v>
      </c>
      <c r="Q46" s="56" t="n">
        <v>35</v>
      </c>
      <c r="R46" s="56" t="n">
        <v>37</v>
      </c>
      <c r="S46" s="56" t="n">
        <v>2</v>
      </c>
      <c r="T46" s="56" t="n">
        <v>35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999</v>
      </c>
      <c r="G48" s="47" t="n">
        <v>284</v>
      </c>
      <c r="H48" s="47" t="n">
        <v>715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999</v>
      </c>
      <c r="P48" s="47" t="n">
        <v>284</v>
      </c>
      <c r="Q48" s="47" t="n">
        <v>715</v>
      </c>
      <c r="R48" s="47" t="n">
        <v>999</v>
      </c>
      <c r="S48" s="47" t="n">
        <v>284</v>
      </c>
      <c r="T48" s="47" t="n">
        <v>715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58</v>
      </c>
      <c r="G49" s="56" t="n">
        <v>12</v>
      </c>
      <c r="H49" s="56" t="n">
        <v>46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58</v>
      </c>
      <c r="P49" s="56" t="n">
        <v>12</v>
      </c>
      <c r="Q49" s="56" t="n">
        <v>46</v>
      </c>
      <c r="R49" s="56" t="n">
        <v>58</v>
      </c>
      <c r="S49" s="56" t="n">
        <v>12</v>
      </c>
      <c r="T49" s="56" t="n">
        <v>46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93</v>
      </c>
      <c r="G51" s="56" t="n">
        <v>96</v>
      </c>
      <c r="H51" s="56" t="n">
        <v>97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193</v>
      </c>
      <c r="P51" s="56" t="n">
        <v>96</v>
      </c>
      <c r="Q51" s="56" t="n">
        <v>97</v>
      </c>
      <c r="R51" s="56" t="n">
        <v>193</v>
      </c>
      <c r="S51" s="56" t="n">
        <v>96</v>
      </c>
      <c r="T51" s="56" t="n">
        <v>97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252</v>
      </c>
      <c r="G52" s="56" t="n">
        <v>120</v>
      </c>
      <c r="H52" s="56" t="n">
        <v>132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252</v>
      </c>
      <c r="P52" s="56" t="n">
        <v>120</v>
      </c>
      <c r="Q52" s="56" t="n">
        <v>132</v>
      </c>
      <c r="R52" s="56" t="n">
        <v>252</v>
      </c>
      <c r="S52" s="56" t="n">
        <v>120</v>
      </c>
      <c r="T52" s="56" t="n">
        <v>132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496</v>
      </c>
      <c r="G53" s="56" t="n">
        <v>56</v>
      </c>
      <c r="H53" s="56" t="n">
        <v>44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496</v>
      </c>
      <c r="P53" s="56" t="n">
        <v>56</v>
      </c>
      <c r="Q53" s="56" t="n">
        <v>440</v>
      </c>
      <c r="R53" s="56" t="n">
        <v>496</v>
      </c>
      <c r="S53" s="56" t="n">
        <v>56</v>
      </c>
      <c r="T53" s="56" t="n">
        <v>44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7194</v>
      </c>
      <c r="G55" s="47" t="n">
        <v>4738</v>
      </c>
      <c r="H55" s="47" t="n">
        <v>2456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7194</v>
      </c>
      <c r="P55" s="47" t="n">
        <v>4738</v>
      </c>
      <c r="Q55" s="47" t="n">
        <v>2456</v>
      </c>
      <c r="R55" s="47" t="n">
        <v>7194</v>
      </c>
      <c r="S55" s="47" t="n">
        <v>4738</v>
      </c>
      <c r="T55" s="47" t="n">
        <v>2456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3548</v>
      </c>
      <c r="G56" s="59" t="n">
        <v>2234</v>
      </c>
      <c r="H56" s="59" t="n">
        <v>131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3548</v>
      </c>
      <c r="P56" s="59" t="n">
        <v>2234</v>
      </c>
      <c r="Q56" s="59" t="n">
        <v>1314</v>
      </c>
      <c r="R56" s="59" t="n">
        <v>3548</v>
      </c>
      <c r="S56" s="59" t="n">
        <v>2234</v>
      </c>
      <c r="T56" s="59" t="n">
        <v>1314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217</v>
      </c>
      <c r="G57" s="59" t="n">
        <v>113</v>
      </c>
      <c r="H57" s="59" t="n">
        <v>104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217</v>
      </c>
      <c r="P57" s="59" t="n">
        <v>113</v>
      </c>
      <c r="Q57" s="59" t="n">
        <v>104</v>
      </c>
      <c r="R57" s="59" t="n">
        <v>217</v>
      </c>
      <c r="S57" s="59" t="n">
        <v>113</v>
      </c>
      <c r="T57" s="59" t="n">
        <v>104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6</v>
      </c>
      <c r="G60" s="59" t="n">
        <v>12</v>
      </c>
      <c r="H60" s="59" t="n">
        <v>14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6</v>
      </c>
      <c r="P60" s="59" t="n">
        <v>12</v>
      </c>
      <c r="Q60" s="59" t="n">
        <v>14</v>
      </c>
      <c r="R60" s="59" t="n">
        <v>26</v>
      </c>
      <c r="S60" s="59" t="n">
        <v>12</v>
      </c>
      <c r="T60" s="59" t="n">
        <v>14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24</v>
      </c>
      <c r="G61" s="59" t="n">
        <v>19</v>
      </c>
      <c r="H61" s="59" t="n">
        <v>5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24</v>
      </c>
      <c r="P61" s="59" t="n">
        <v>19</v>
      </c>
      <c r="Q61" s="59" t="n">
        <v>5</v>
      </c>
      <c r="R61" s="59" t="n">
        <v>24</v>
      </c>
      <c r="S61" s="59" t="n">
        <v>19</v>
      </c>
      <c r="T61" s="59" t="n">
        <v>5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1890</v>
      </c>
      <c r="G62" s="59" t="n">
        <v>1379</v>
      </c>
      <c r="H62" s="59" t="n">
        <v>511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1890</v>
      </c>
      <c r="P62" s="59" t="n">
        <v>1379</v>
      </c>
      <c r="Q62" s="59" t="n">
        <v>511</v>
      </c>
      <c r="R62" s="59" t="n">
        <v>1890</v>
      </c>
      <c r="S62" s="59" t="n">
        <v>1379</v>
      </c>
      <c r="T62" s="59" t="n">
        <v>511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48</v>
      </c>
      <c r="G63" s="59" t="n">
        <v>111</v>
      </c>
      <c r="H63" s="59" t="n">
        <v>37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48</v>
      </c>
      <c r="P63" s="59" t="n">
        <v>111</v>
      </c>
      <c r="Q63" s="59" t="n">
        <v>37</v>
      </c>
      <c r="R63" s="59" t="n">
        <v>148</v>
      </c>
      <c r="S63" s="59" t="n">
        <v>111</v>
      </c>
      <c r="T63" s="59" t="n">
        <v>37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1341</v>
      </c>
      <c r="G64" s="59" t="n">
        <v>870</v>
      </c>
      <c r="H64" s="59" t="n">
        <v>471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1341</v>
      </c>
      <c r="P64" s="59" t="n">
        <v>870</v>
      </c>
      <c r="Q64" s="59" t="n">
        <v>471</v>
      </c>
      <c r="R64" s="59" t="n">
        <v>1341</v>
      </c>
      <c r="S64" s="59" t="n">
        <v>870</v>
      </c>
      <c r="T64" s="59" t="n">
        <v>47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3210</v>
      </c>
      <c r="G66" s="47" t="n">
        <v>534</v>
      </c>
      <c r="H66" s="47" t="n">
        <v>2676</v>
      </c>
      <c r="I66" s="47" t="n">
        <v>0</v>
      </c>
      <c r="J66" s="47" t="n">
        <v>0</v>
      </c>
      <c r="K66" s="47" t="n">
        <v>0</v>
      </c>
      <c r="L66" s="47" t="n">
        <v>212</v>
      </c>
      <c r="M66" s="47" t="n">
        <v>2</v>
      </c>
      <c r="N66" s="47" t="n">
        <v>210</v>
      </c>
      <c r="O66" s="47" t="n">
        <v>2998</v>
      </c>
      <c r="P66" s="47" t="n">
        <v>532</v>
      </c>
      <c r="Q66" s="47" t="n">
        <v>2466</v>
      </c>
      <c r="R66" s="47" t="n">
        <v>3197</v>
      </c>
      <c r="S66" s="47" t="n">
        <v>534</v>
      </c>
      <c r="T66" s="47" t="n">
        <v>2663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709</v>
      </c>
      <c r="G67" s="59" t="n">
        <v>151</v>
      </c>
      <c r="H67" s="59" t="n">
        <v>558</v>
      </c>
      <c r="I67" s="59" t="n">
        <v>0</v>
      </c>
      <c r="J67" s="59" t="n">
        <v>0</v>
      </c>
      <c r="K67" s="59" t="n">
        <v>0</v>
      </c>
      <c r="L67" s="59" t="n">
        <v>114</v>
      </c>
      <c r="M67" s="59" t="n">
        <v>0</v>
      </c>
      <c r="N67" s="59" t="n">
        <v>114</v>
      </c>
      <c r="O67" s="59" t="n">
        <v>595</v>
      </c>
      <c r="P67" s="59" t="n">
        <v>151</v>
      </c>
      <c r="Q67" s="59" t="n">
        <v>444</v>
      </c>
      <c r="R67" s="59" t="n">
        <v>698</v>
      </c>
      <c r="S67" s="59" t="n">
        <v>151</v>
      </c>
      <c r="T67" s="59" t="n">
        <v>547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269</v>
      </c>
      <c r="G68" s="59" t="n">
        <v>10</v>
      </c>
      <c r="H68" s="59" t="n">
        <v>259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269</v>
      </c>
      <c r="P68" s="59" t="n">
        <v>10</v>
      </c>
      <c r="Q68" s="59" t="n">
        <v>259</v>
      </c>
      <c r="R68" s="59" t="n">
        <v>269</v>
      </c>
      <c r="S68" s="59" t="n">
        <v>10</v>
      </c>
      <c r="T68" s="59" t="n">
        <v>259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710</v>
      </c>
      <c r="G69" s="59" t="n">
        <v>209</v>
      </c>
      <c r="H69" s="59" t="n">
        <v>1501</v>
      </c>
      <c r="I69" s="59" t="n">
        <v>0</v>
      </c>
      <c r="J69" s="59" t="n">
        <v>0</v>
      </c>
      <c r="K69" s="59" t="n">
        <v>0</v>
      </c>
      <c r="L69" s="59" t="n">
        <v>98</v>
      </c>
      <c r="M69" s="59" t="n">
        <v>2</v>
      </c>
      <c r="N69" s="59" t="n">
        <v>96</v>
      </c>
      <c r="O69" s="59" t="n">
        <v>1612</v>
      </c>
      <c r="P69" s="59" t="n">
        <v>207</v>
      </c>
      <c r="Q69" s="59" t="n">
        <v>1405</v>
      </c>
      <c r="R69" s="59" t="n">
        <v>1708</v>
      </c>
      <c r="S69" s="59" t="n">
        <v>209</v>
      </c>
      <c r="T69" s="59" t="n">
        <v>1499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213</v>
      </c>
      <c r="G70" s="59" t="n">
        <v>106</v>
      </c>
      <c r="H70" s="59" t="n">
        <v>107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213</v>
      </c>
      <c r="P70" s="59" t="n">
        <v>106</v>
      </c>
      <c r="Q70" s="59" t="n">
        <v>107</v>
      </c>
      <c r="R70" s="59" t="n">
        <v>213</v>
      </c>
      <c r="S70" s="59" t="n">
        <v>106</v>
      </c>
      <c r="T70" s="59" t="n">
        <v>107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135</v>
      </c>
      <c r="G72" s="59" t="n">
        <v>12</v>
      </c>
      <c r="H72" s="59" t="n">
        <v>123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135</v>
      </c>
      <c r="P72" s="59" t="n">
        <v>12</v>
      </c>
      <c r="Q72" s="59" t="n">
        <v>123</v>
      </c>
      <c r="R72" s="59" t="n">
        <v>135</v>
      </c>
      <c r="S72" s="59" t="n">
        <v>12</v>
      </c>
      <c r="T72" s="59" t="n">
        <v>123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174</v>
      </c>
      <c r="G73" s="59" t="n">
        <v>46</v>
      </c>
      <c r="H73" s="59" t="n">
        <v>128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174</v>
      </c>
      <c r="P73" s="59" t="n">
        <v>46</v>
      </c>
      <c r="Q73" s="59" t="n">
        <v>128</v>
      </c>
      <c r="R73" s="59" t="n">
        <v>174</v>
      </c>
      <c r="S73" s="59" t="n">
        <v>46</v>
      </c>
      <c r="T73" s="59" t="n">
        <v>128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246</v>
      </c>
      <c r="G75" s="47" t="n">
        <v>1465</v>
      </c>
      <c r="H75" s="47" t="n">
        <v>1781</v>
      </c>
      <c r="I75" s="47" t="n">
        <v>0</v>
      </c>
      <c r="J75" s="47" t="n">
        <v>0</v>
      </c>
      <c r="K75" s="47" t="n">
        <v>0</v>
      </c>
      <c r="L75" s="47" t="n">
        <v>92</v>
      </c>
      <c r="M75" s="47" t="n">
        <v>13</v>
      </c>
      <c r="N75" s="47" t="n">
        <v>79</v>
      </c>
      <c r="O75" s="47" t="n">
        <v>3154</v>
      </c>
      <c r="P75" s="47" t="n">
        <v>1452</v>
      </c>
      <c r="Q75" s="47" t="n">
        <v>1702</v>
      </c>
      <c r="R75" s="47" t="n">
        <v>3141</v>
      </c>
      <c r="S75" s="47" t="n">
        <v>1432</v>
      </c>
      <c r="T75" s="47" t="n">
        <v>1709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352</v>
      </c>
      <c r="G76" s="59" t="n">
        <v>130</v>
      </c>
      <c r="H76" s="59" t="n">
        <v>222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352</v>
      </c>
      <c r="P76" s="59" t="n">
        <v>130</v>
      </c>
      <c r="Q76" s="59" t="n">
        <v>222</v>
      </c>
      <c r="R76" s="59" t="n">
        <v>248</v>
      </c>
      <c r="S76" s="59" t="n">
        <v>98</v>
      </c>
      <c r="T76" s="59" t="n">
        <v>15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535</v>
      </c>
      <c r="G77" s="59" t="n">
        <v>178</v>
      </c>
      <c r="H77" s="59" t="n">
        <v>357</v>
      </c>
      <c r="I77" s="59" t="n">
        <v>0</v>
      </c>
      <c r="J77" s="59" t="n">
        <v>0</v>
      </c>
      <c r="K77" s="59" t="n">
        <v>0</v>
      </c>
      <c r="L77" s="59" t="n">
        <v>92</v>
      </c>
      <c r="M77" s="59" t="n">
        <v>13</v>
      </c>
      <c r="N77" s="59" t="n">
        <v>79</v>
      </c>
      <c r="O77" s="59" t="n">
        <v>443</v>
      </c>
      <c r="P77" s="59" t="n">
        <v>165</v>
      </c>
      <c r="Q77" s="59" t="n">
        <v>278</v>
      </c>
      <c r="R77" s="59" t="n">
        <v>535</v>
      </c>
      <c r="S77" s="59" t="n">
        <v>178</v>
      </c>
      <c r="T77" s="59" t="n">
        <v>357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422</v>
      </c>
      <c r="G78" s="59" t="n">
        <v>145</v>
      </c>
      <c r="H78" s="59" t="n">
        <v>277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422</v>
      </c>
      <c r="P78" s="59" t="n">
        <v>145</v>
      </c>
      <c r="Q78" s="59" t="n">
        <v>277</v>
      </c>
      <c r="R78" s="59" t="n">
        <v>422</v>
      </c>
      <c r="S78" s="59" t="n">
        <v>145</v>
      </c>
      <c r="T78" s="59" t="n">
        <v>277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5</v>
      </c>
      <c r="G80" s="59" t="n">
        <v>18</v>
      </c>
      <c r="H80" s="59" t="n">
        <v>37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55</v>
      </c>
      <c r="P80" s="59" t="n">
        <v>18</v>
      </c>
      <c r="Q80" s="59" t="n">
        <v>37</v>
      </c>
      <c r="R80" s="59" t="n">
        <v>55</v>
      </c>
      <c r="S80" s="59" t="n">
        <v>18</v>
      </c>
      <c r="T80" s="59" t="n">
        <v>37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204</v>
      </c>
      <c r="G81" s="59" t="n">
        <v>65</v>
      </c>
      <c r="H81" s="59" t="n">
        <v>139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204</v>
      </c>
      <c r="P81" s="59" t="n">
        <v>65</v>
      </c>
      <c r="Q81" s="59" t="n">
        <v>139</v>
      </c>
      <c r="R81" s="59" t="n">
        <v>204</v>
      </c>
      <c r="S81" s="59" t="n">
        <v>65</v>
      </c>
      <c r="T81" s="59" t="n">
        <v>139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</v>
      </c>
      <c r="G86" s="59" t="n">
        <v>1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</v>
      </c>
      <c r="P86" s="59" t="n">
        <v>1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108</v>
      </c>
      <c r="G87" s="59" t="n">
        <v>100</v>
      </c>
      <c r="H87" s="59" t="n">
        <v>8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108</v>
      </c>
      <c r="P87" s="59" t="n">
        <v>100</v>
      </c>
      <c r="Q87" s="59" t="n">
        <v>8</v>
      </c>
      <c r="R87" s="59" t="n">
        <v>108</v>
      </c>
      <c r="S87" s="59" t="n">
        <v>100</v>
      </c>
      <c r="T87" s="59" t="n">
        <v>8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1569</v>
      </c>
      <c r="G88" s="59" t="n">
        <v>828</v>
      </c>
      <c r="H88" s="59" t="n">
        <v>741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1569</v>
      </c>
      <c r="P88" s="59" t="n">
        <v>828</v>
      </c>
      <c r="Q88" s="59" t="n">
        <v>741</v>
      </c>
      <c r="R88" s="59" t="n">
        <v>1569</v>
      </c>
      <c r="S88" s="59" t="n">
        <v>828</v>
      </c>
      <c r="T88" s="59" t="n">
        <v>741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8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79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1</v>
      </c>
      <c r="C8" s="45"/>
      <c r="D8" s="45"/>
      <c r="E8" s="46"/>
      <c r="F8" s="47" t="n">
        <v>552711</v>
      </c>
      <c r="G8" s="47" t="n">
        <v>243479</v>
      </c>
      <c r="H8" s="47" t="n">
        <v>309232</v>
      </c>
      <c r="I8" s="47" t="n">
        <v>538</v>
      </c>
      <c r="J8" s="47" t="n">
        <v>228</v>
      </c>
      <c r="K8" s="47" t="n">
        <v>310</v>
      </c>
      <c r="L8" s="47" t="n">
        <v>26187</v>
      </c>
      <c r="M8" s="47" t="n">
        <v>5114</v>
      </c>
      <c r="N8" s="47" t="n">
        <v>21073</v>
      </c>
      <c r="O8" s="47" t="n">
        <v>525986</v>
      </c>
      <c r="P8" s="47" t="n">
        <v>238137</v>
      </c>
      <c r="Q8" s="47" t="n">
        <v>287849</v>
      </c>
      <c r="R8" s="47" t="n">
        <v>509817</v>
      </c>
      <c r="S8" s="47" t="n">
        <v>219752</v>
      </c>
      <c r="T8" s="47" t="n">
        <v>290065</v>
      </c>
      <c r="U8" s="48"/>
      <c r="V8" s="45" t="n">
        <f aca="false">V10-1</f>
        <v>21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2</v>
      </c>
      <c r="C10" s="45"/>
      <c r="D10" s="45"/>
      <c r="E10" s="46"/>
      <c r="F10" s="47" t="n">
        <v>564640</v>
      </c>
      <c r="G10" s="47" t="n">
        <v>249903</v>
      </c>
      <c r="H10" s="47" t="n">
        <v>314737</v>
      </c>
      <c r="I10" s="47" t="n">
        <v>432</v>
      </c>
      <c r="J10" s="47" t="n">
        <v>223</v>
      </c>
      <c r="K10" s="47" t="n">
        <v>209</v>
      </c>
      <c r="L10" s="47" t="n">
        <v>26714</v>
      </c>
      <c r="M10" s="47" t="n">
        <v>5618</v>
      </c>
      <c r="N10" s="47" t="n">
        <v>21096</v>
      </c>
      <c r="O10" s="47" t="n">
        <v>537494</v>
      </c>
      <c r="P10" s="47" t="n">
        <v>244062</v>
      </c>
      <c r="Q10" s="47" t="n">
        <v>293432</v>
      </c>
      <c r="R10" s="47" t="n">
        <v>522968</v>
      </c>
      <c r="S10" s="47" t="n">
        <v>226829</v>
      </c>
      <c r="T10" s="47" t="n">
        <v>296139</v>
      </c>
      <c r="U10" s="48"/>
      <c r="V10" s="45" t="n">
        <v>22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75570</v>
      </c>
      <c r="G12" s="47" t="n">
        <v>63867</v>
      </c>
      <c r="H12" s="47" t="n">
        <v>11703</v>
      </c>
      <c r="I12" s="47" t="n">
        <v>0</v>
      </c>
      <c r="J12" s="47" t="n">
        <v>0</v>
      </c>
      <c r="K12" s="47" t="n">
        <v>0</v>
      </c>
      <c r="L12" s="47" t="n">
        <v>289</v>
      </c>
      <c r="M12" s="47" t="n">
        <v>112</v>
      </c>
      <c r="N12" s="47" t="n">
        <v>177</v>
      </c>
      <c r="O12" s="47" t="n">
        <v>75281</v>
      </c>
      <c r="P12" s="47" t="n">
        <v>63755</v>
      </c>
      <c r="Q12" s="47" t="n">
        <v>11526</v>
      </c>
      <c r="R12" s="47" t="n">
        <v>73111</v>
      </c>
      <c r="S12" s="47" t="n">
        <v>62084</v>
      </c>
      <c r="T12" s="47" t="n">
        <v>11027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457</v>
      </c>
      <c r="G13" s="56" t="n">
        <v>432</v>
      </c>
      <c r="H13" s="56" t="n">
        <v>25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457</v>
      </c>
      <c r="P13" s="56" t="n">
        <v>432</v>
      </c>
      <c r="Q13" s="56" t="n">
        <v>25</v>
      </c>
      <c r="R13" s="56" t="n">
        <v>416</v>
      </c>
      <c r="S13" s="56" t="n">
        <v>393</v>
      </c>
      <c r="T13" s="56" t="n">
        <v>23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8240</v>
      </c>
      <c r="G14" s="56" t="n">
        <v>6591</v>
      </c>
      <c r="H14" s="56" t="n">
        <v>1649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8240</v>
      </c>
      <c r="P14" s="56" t="n">
        <v>6591</v>
      </c>
      <c r="Q14" s="56" t="n">
        <v>1649</v>
      </c>
      <c r="R14" s="56" t="n">
        <v>7289</v>
      </c>
      <c r="S14" s="56" t="n">
        <v>5923</v>
      </c>
      <c r="T14" s="56" t="n">
        <v>1366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2547</v>
      </c>
      <c r="G15" s="56" t="n">
        <v>2485</v>
      </c>
      <c r="H15" s="56" t="n">
        <v>62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2547</v>
      </c>
      <c r="P15" s="56" t="n">
        <v>2485</v>
      </c>
      <c r="Q15" s="56" t="n">
        <v>62</v>
      </c>
      <c r="R15" s="56" t="n">
        <v>2368</v>
      </c>
      <c r="S15" s="56" t="n">
        <v>2309</v>
      </c>
      <c r="T15" s="56" t="n">
        <v>59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601</v>
      </c>
      <c r="G16" s="56" t="n">
        <v>472</v>
      </c>
      <c r="H16" s="56" t="n">
        <v>129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601</v>
      </c>
      <c r="P16" s="56" t="n">
        <v>472</v>
      </c>
      <c r="Q16" s="56" t="n">
        <v>129</v>
      </c>
      <c r="R16" s="56" t="n">
        <v>539</v>
      </c>
      <c r="S16" s="56" t="n">
        <v>412</v>
      </c>
      <c r="T16" s="56" t="n">
        <v>127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17775</v>
      </c>
      <c r="G17" s="56" t="n">
        <v>17409</v>
      </c>
      <c r="H17" s="56" t="n">
        <v>366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17775</v>
      </c>
      <c r="P17" s="56" t="n">
        <v>17409</v>
      </c>
      <c r="Q17" s="56" t="n">
        <v>366</v>
      </c>
      <c r="R17" s="56" t="n">
        <v>17689</v>
      </c>
      <c r="S17" s="56" t="n">
        <v>17327</v>
      </c>
      <c r="T17" s="56" t="n">
        <v>362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759</v>
      </c>
      <c r="G18" s="56" t="n">
        <v>746</v>
      </c>
      <c r="H18" s="56" t="n">
        <v>13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759</v>
      </c>
      <c r="P18" s="56" t="n">
        <v>746</v>
      </c>
      <c r="Q18" s="56" t="n">
        <v>13</v>
      </c>
      <c r="R18" s="56" t="n">
        <v>759</v>
      </c>
      <c r="S18" s="56" t="n">
        <v>746</v>
      </c>
      <c r="T18" s="56" t="n">
        <v>13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3497</v>
      </c>
      <c r="G19" s="56" t="n">
        <v>2855</v>
      </c>
      <c r="H19" s="56" t="n">
        <v>642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3497</v>
      </c>
      <c r="P19" s="56" t="n">
        <v>2855</v>
      </c>
      <c r="Q19" s="56" t="n">
        <v>642</v>
      </c>
      <c r="R19" s="56" t="n">
        <v>3463</v>
      </c>
      <c r="S19" s="56" t="n">
        <v>2832</v>
      </c>
      <c r="T19" s="56" t="n">
        <v>631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26143</v>
      </c>
      <c r="G20" s="56" t="n">
        <v>20736</v>
      </c>
      <c r="H20" s="56" t="n">
        <v>5407</v>
      </c>
      <c r="I20" s="56" t="n">
        <v>0</v>
      </c>
      <c r="J20" s="56" t="n">
        <v>0</v>
      </c>
      <c r="K20" s="56" t="n">
        <v>0</v>
      </c>
      <c r="L20" s="56" t="n">
        <v>133</v>
      </c>
      <c r="M20" s="56" t="n">
        <v>71</v>
      </c>
      <c r="N20" s="56" t="n">
        <v>62</v>
      </c>
      <c r="O20" s="56" t="n">
        <v>26010</v>
      </c>
      <c r="P20" s="56" t="n">
        <v>20665</v>
      </c>
      <c r="Q20" s="56" t="n">
        <v>5345</v>
      </c>
      <c r="R20" s="56" t="n">
        <v>25830</v>
      </c>
      <c r="S20" s="56" t="n">
        <v>20543</v>
      </c>
      <c r="T20" s="56" t="n">
        <v>5287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15551</v>
      </c>
      <c r="G21" s="56" t="n">
        <v>12141</v>
      </c>
      <c r="H21" s="56" t="n">
        <v>3410</v>
      </c>
      <c r="I21" s="56" t="n">
        <v>0</v>
      </c>
      <c r="J21" s="56" t="n">
        <v>0</v>
      </c>
      <c r="K21" s="56" t="n">
        <v>0</v>
      </c>
      <c r="L21" s="56" t="n">
        <v>156</v>
      </c>
      <c r="M21" s="56" t="n">
        <v>41</v>
      </c>
      <c r="N21" s="56" t="n">
        <v>115</v>
      </c>
      <c r="O21" s="56" t="n">
        <v>15395</v>
      </c>
      <c r="P21" s="56" t="n">
        <v>12100</v>
      </c>
      <c r="Q21" s="56" t="n">
        <v>3295</v>
      </c>
      <c r="R21" s="56" t="n">
        <v>14758</v>
      </c>
      <c r="S21" s="56" t="n">
        <v>11599</v>
      </c>
      <c r="T21" s="56" t="n">
        <v>3159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4390</v>
      </c>
      <c r="G23" s="47" t="n">
        <v>3234</v>
      </c>
      <c r="H23" s="47" t="n">
        <v>1156</v>
      </c>
      <c r="I23" s="47" t="n">
        <v>0</v>
      </c>
      <c r="J23" s="47" t="n">
        <v>0</v>
      </c>
      <c r="K23" s="47" t="n">
        <v>0</v>
      </c>
      <c r="L23" s="47" t="n">
        <v>3019</v>
      </c>
      <c r="M23" s="47" t="n">
        <v>2382</v>
      </c>
      <c r="N23" s="47" t="n">
        <v>637</v>
      </c>
      <c r="O23" s="47" t="n">
        <v>1371</v>
      </c>
      <c r="P23" s="47" t="n">
        <v>852</v>
      </c>
      <c r="Q23" s="47" t="n">
        <v>519</v>
      </c>
      <c r="R23" s="47" t="n">
        <v>4321</v>
      </c>
      <c r="S23" s="47" t="n">
        <v>3188</v>
      </c>
      <c r="T23" s="47" t="n">
        <v>1133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2537</v>
      </c>
      <c r="G24" s="56" t="n">
        <v>2008</v>
      </c>
      <c r="H24" s="56" t="n">
        <v>529</v>
      </c>
      <c r="I24" s="56" t="n">
        <v>0</v>
      </c>
      <c r="J24" s="56" t="n">
        <v>0</v>
      </c>
      <c r="K24" s="56" t="n">
        <v>0</v>
      </c>
      <c r="L24" s="56" t="n">
        <v>2221</v>
      </c>
      <c r="M24" s="56" t="n">
        <v>1772</v>
      </c>
      <c r="N24" s="56" t="n">
        <v>449</v>
      </c>
      <c r="O24" s="56" t="n">
        <v>316</v>
      </c>
      <c r="P24" s="56" t="n">
        <v>236</v>
      </c>
      <c r="Q24" s="56" t="n">
        <v>80</v>
      </c>
      <c r="R24" s="56" t="n">
        <v>2537</v>
      </c>
      <c r="S24" s="56" t="n">
        <v>2008</v>
      </c>
      <c r="T24" s="56" t="n">
        <v>529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867</v>
      </c>
      <c r="G25" s="56" t="n">
        <v>591</v>
      </c>
      <c r="H25" s="56" t="n">
        <v>276</v>
      </c>
      <c r="I25" s="56" t="n">
        <v>0</v>
      </c>
      <c r="J25" s="56" t="n">
        <v>0</v>
      </c>
      <c r="K25" s="56" t="n">
        <v>0</v>
      </c>
      <c r="L25" s="56" t="n">
        <v>609</v>
      </c>
      <c r="M25" s="56" t="n">
        <v>463</v>
      </c>
      <c r="N25" s="56" t="n">
        <v>146</v>
      </c>
      <c r="O25" s="56" t="n">
        <v>258</v>
      </c>
      <c r="P25" s="56" t="n">
        <v>128</v>
      </c>
      <c r="Q25" s="56" t="n">
        <v>130</v>
      </c>
      <c r="R25" s="56" t="n">
        <v>867</v>
      </c>
      <c r="S25" s="56" t="n">
        <v>591</v>
      </c>
      <c r="T25" s="56" t="n">
        <v>276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986</v>
      </c>
      <c r="G26" s="56" t="n">
        <v>635</v>
      </c>
      <c r="H26" s="56" t="n">
        <v>351</v>
      </c>
      <c r="I26" s="56" t="n">
        <v>0</v>
      </c>
      <c r="J26" s="56" t="n">
        <v>0</v>
      </c>
      <c r="K26" s="56" t="n">
        <v>0</v>
      </c>
      <c r="L26" s="56" t="n">
        <v>189</v>
      </c>
      <c r="M26" s="56" t="n">
        <v>147</v>
      </c>
      <c r="N26" s="56" t="n">
        <v>42</v>
      </c>
      <c r="O26" s="56" t="n">
        <v>797</v>
      </c>
      <c r="P26" s="56" t="n">
        <v>488</v>
      </c>
      <c r="Q26" s="56" t="n">
        <v>309</v>
      </c>
      <c r="R26" s="56" t="n">
        <v>917</v>
      </c>
      <c r="S26" s="56" t="n">
        <v>589</v>
      </c>
      <c r="T26" s="56" t="n">
        <v>328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94439</v>
      </c>
      <c r="G28" s="47" t="n">
        <v>69366</v>
      </c>
      <c r="H28" s="47" t="n">
        <v>125073</v>
      </c>
      <c r="I28" s="47" t="n">
        <v>432</v>
      </c>
      <c r="J28" s="47" t="n">
        <v>223</v>
      </c>
      <c r="K28" s="47" t="n">
        <v>209</v>
      </c>
      <c r="L28" s="47" t="n">
        <v>22026</v>
      </c>
      <c r="M28" s="47" t="n">
        <v>2851</v>
      </c>
      <c r="N28" s="47" t="n">
        <v>19175</v>
      </c>
      <c r="O28" s="47" t="n">
        <v>171981</v>
      </c>
      <c r="P28" s="47" t="n">
        <v>66292</v>
      </c>
      <c r="Q28" s="47" t="n">
        <v>105689</v>
      </c>
      <c r="R28" s="47" t="n">
        <v>171139</v>
      </c>
      <c r="S28" s="47" t="n">
        <v>54815</v>
      </c>
      <c r="T28" s="47" t="n">
        <v>116324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90397</v>
      </c>
      <c r="G29" s="56" t="n">
        <v>12903</v>
      </c>
      <c r="H29" s="56" t="n">
        <v>77494</v>
      </c>
      <c r="I29" s="56" t="n">
        <v>90</v>
      </c>
      <c r="J29" s="56" t="n">
        <v>12</v>
      </c>
      <c r="K29" s="56" t="n">
        <v>78</v>
      </c>
      <c r="L29" s="56" t="n">
        <v>20669</v>
      </c>
      <c r="M29" s="56" t="n">
        <v>2763</v>
      </c>
      <c r="N29" s="56" t="n">
        <v>17906</v>
      </c>
      <c r="O29" s="56" t="n">
        <v>69638</v>
      </c>
      <c r="P29" s="56" t="n">
        <v>10128</v>
      </c>
      <c r="Q29" s="56" t="n">
        <v>59510</v>
      </c>
      <c r="R29" s="56" t="n">
        <v>85390</v>
      </c>
      <c r="S29" s="56" t="n">
        <v>11719</v>
      </c>
      <c r="T29" s="56" t="n">
        <v>73671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634</v>
      </c>
      <c r="G30" s="56" t="n">
        <v>123</v>
      </c>
      <c r="H30" s="56" t="n">
        <v>511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634</v>
      </c>
      <c r="P30" s="56" t="n">
        <v>123</v>
      </c>
      <c r="Q30" s="56" t="n">
        <v>511</v>
      </c>
      <c r="R30" s="56" t="n">
        <v>634</v>
      </c>
      <c r="S30" s="56" t="n">
        <v>123</v>
      </c>
      <c r="T30" s="56" t="n">
        <v>511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13234</v>
      </c>
      <c r="G31" s="56" t="n">
        <v>26</v>
      </c>
      <c r="H31" s="56" t="n">
        <v>13208</v>
      </c>
      <c r="I31" s="56" t="n">
        <v>0</v>
      </c>
      <c r="J31" s="56" t="n">
        <v>0</v>
      </c>
      <c r="K31" s="56" t="n">
        <v>0</v>
      </c>
      <c r="L31" s="56" t="n">
        <v>669</v>
      </c>
      <c r="M31" s="56" t="n">
        <v>1</v>
      </c>
      <c r="N31" s="56" t="n">
        <v>668</v>
      </c>
      <c r="O31" s="56" t="n">
        <v>12565</v>
      </c>
      <c r="P31" s="56" t="n">
        <v>25</v>
      </c>
      <c r="Q31" s="56" t="n">
        <v>12540</v>
      </c>
      <c r="R31" s="56" t="n">
        <v>12479</v>
      </c>
      <c r="S31" s="56" t="n">
        <v>22</v>
      </c>
      <c r="T31" s="56" t="n">
        <v>12457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2879</v>
      </c>
      <c r="G32" s="56" t="n">
        <v>1720</v>
      </c>
      <c r="H32" s="56" t="n">
        <v>1159</v>
      </c>
      <c r="I32" s="56" t="n">
        <v>133</v>
      </c>
      <c r="J32" s="56" t="n">
        <v>59</v>
      </c>
      <c r="K32" s="56" t="n">
        <v>74</v>
      </c>
      <c r="L32" s="56" t="n">
        <v>60</v>
      </c>
      <c r="M32" s="56" t="n">
        <v>26</v>
      </c>
      <c r="N32" s="56" t="n">
        <v>34</v>
      </c>
      <c r="O32" s="56" t="n">
        <v>2686</v>
      </c>
      <c r="P32" s="56" t="n">
        <v>1635</v>
      </c>
      <c r="Q32" s="56" t="n">
        <v>1051</v>
      </c>
      <c r="R32" s="56" t="n">
        <v>2577</v>
      </c>
      <c r="S32" s="56" t="n">
        <v>1524</v>
      </c>
      <c r="T32" s="56" t="n">
        <v>1053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3932</v>
      </c>
      <c r="G33" s="56" t="n">
        <v>1775</v>
      </c>
      <c r="H33" s="56" t="n">
        <v>2157</v>
      </c>
      <c r="I33" s="56" t="n">
        <v>0</v>
      </c>
      <c r="J33" s="56" t="n">
        <v>0</v>
      </c>
      <c r="K33" s="56" t="n">
        <v>0</v>
      </c>
      <c r="L33" s="56" t="n">
        <v>161</v>
      </c>
      <c r="M33" s="56" t="n">
        <v>31</v>
      </c>
      <c r="N33" s="56" t="n">
        <v>130</v>
      </c>
      <c r="O33" s="56" t="n">
        <v>3771</v>
      </c>
      <c r="P33" s="56" t="n">
        <v>1744</v>
      </c>
      <c r="Q33" s="56" t="n">
        <v>2027</v>
      </c>
      <c r="R33" s="56" t="n">
        <v>3805</v>
      </c>
      <c r="S33" s="56" t="n">
        <v>1698</v>
      </c>
      <c r="T33" s="56" t="n">
        <v>2107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2481</v>
      </c>
      <c r="G34" s="56" t="n">
        <v>1780</v>
      </c>
      <c r="H34" s="56" t="n">
        <v>701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2481</v>
      </c>
      <c r="P34" s="56" t="n">
        <v>1780</v>
      </c>
      <c r="Q34" s="56" t="n">
        <v>701</v>
      </c>
      <c r="R34" s="56" t="n">
        <v>1932</v>
      </c>
      <c r="S34" s="56" t="n">
        <v>1339</v>
      </c>
      <c r="T34" s="56" t="n">
        <v>593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12515</v>
      </c>
      <c r="G35" s="56" t="n">
        <v>7688</v>
      </c>
      <c r="H35" s="56" t="n">
        <v>4827</v>
      </c>
      <c r="I35" s="56" t="n">
        <v>181</v>
      </c>
      <c r="J35" s="56" t="n">
        <v>137</v>
      </c>
      <c r="K35" s="56" t="n">
        <v>44</v>
      </c>
      <c r="L35" s="56" t="n">
        <v>24</v>
      </c>
      <c r="M35" s="56" t="n">
        <v>15</v>
      </c>
      <c r="N35" s="56" t="n">
        <v>9</v>
      </c>
      <c r="O35" s="56" t="n">
        <v>12310</v>
      </c>
      <c r="P35" s="56" t="n">
        <v>7536</v>
      </c>
      <c r="Q35" s="56" t="n">
        <v>4774</v>
      </c>
      <c r="R35" s="56" t="n">
        <v>8919</v>
      </c>
      <c r="S35" s="56" t="n">
        <v>5238</v>
      </c>
      <c r="T35" s="56" t="n">
        <v>3681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16155</v>
      </c>
      <c r="G36" s="56" t="n">
        <v>12939</v>
      </c>
      <c r="H36" s="56" t="n">
        <v>3216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16155</v>
      </c>
      <c r="P36" s="56" t="n">
        <v>12939</v>
      </c>
      <c r="Q36" s="56" t="n">
        <v>3216</v>
      </c>
      <c r="R36" s="56" t="n">
        <v>10847</v>
      </c>
      <c r="S36" s="56" t="n">
        <v>8321</v>
      </c>
      <c r="T36" s="56" t="n">
        <v>2526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35473</v>
      </c>
      <c r="G37" s="56" t="n">
        <v>22114</v>
      </c>
      <c r="H37" s="56" t="n">
        <v>13359</v>
      </c>
      <c r="I37" s="56" t="n">
        <v>0</v>
      </c>
      <c r="J37" s="56" t="n">
        <v>0</v>
      </c>
      <c r="K37" s="56" t="n">
        <v>0</v>
      </c>
      <c r="L37" s="56" t="n">
        <v>21</v>
      </c>
      <c r="M37" s="56" t="n">
        <v>4</v>
      </c>
      <c r="N37" s="56" t="n">
        <v>17</v>
      </c>
      <c r="O37" s="56" t="n">
        <v>35452</v>
      </c>
      <c r="P37" s="56" t="n">
        <v>22110</v>
      </c>
      <c r="Q37" s="56" t="n">
        <v>13342</v>
      </c>
      <c r="R37" s="56" t="n">
        <v>28996</v>
      </c>
      <c r="S37" s="56" t="n">
        <v>17266</v>
      </c>
      <c r="T37" s="56" t="n">
        <v>1173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6739</v>
      </c>
      <c r="G38" s="56" t="n">
        <v>8298</v>
      </c>
      <c r="H38" s="56" t="n">
        <v>8441</v>
      </c>
      <c r="I38" s="56" t="n">
        <v>28</v>
      </c>
      <c r="J38" s="56" t="n">
        <v>15</v>
      </c>
      <c r="K38" s="56" t="n">
        <v>13</v>
      </c>
      <c r="L38" s="56" t="n">
        <v>422</v>
      </c>
      <c r="M38" s="56" t="n">
        <v>11</v>
      </c>
      <c r="N38" s="56" t="n">
        <v>411</v>
      </c>
      <c r="O38" s="56" t="n">
        <v>16289</v>
      </c>
      <c r="P38" s="56" t="n">
        <v>8272</v>
      </c>
      <c r="Q38" s="56" t="n">
        <v>8017</v>
      </c>
      <c r="R38" s="56" t="n">
        <v>15560</v>
      </c>
      <c r="S38" s="56" t="n">
        <v>7565</v>
      </c>
      <c r="T38" s="56" t="n">
        <v>7995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70048</v>
      </c>
      <c r="G40" s="47" t="n">
        <v>22481</v>
      </c>
      <c r="H40" s="47" t="n">
        <v>47567</v>
      </c>
      <c r="I40" s="47" t="n">
        <v>0</v>
      </c>
      <c r="J40" s="47" t="n">
        <v>0</v>
      </c>
      <c r="K40" s="47" t="n">
        <v>0</v>
      </c>
      <c r="L40" s="47" t="n">
        <v>68</v>
      </c>
      <c r="M40" s="47" t="n">
        <v>9</v>
      </c>
      <c r="N40" s="47" t="n">
        <v>59</v>
      </c>
      <c r="O40" s="47" t="n">
        <v>69980</v>
      </c>
      <c r="P40" s="47" t="n">
        <v>22472</v>
      </c>
      <c r="Q40" s="47" t="n">
        <v>47508</v>
      </c>
      <c r="R40" s="47" t="n">
        <v>68286</v>
      </c>
      <c r="S40" s="47" t="n">
        <v>21919</v>
      </c>
      <c r="T40" s="47" t="n">
        <v>46367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5500</v>
      </c>
      <c r="G41" s="56" t="n">
        <v>1120</v>
      </c>
      <c r="H41" s="56" t="n">
        <v>4380</v>
      </c>
      <c r="I41" s="56" t="n">
        <v>0</v>
      </c>
      <c r="J41" s="56" t="n">
        <v>0</v>
      </c>
      <c r="K41" s="56" t="n">
        <v>0</v>
      </c>
      <c r="L41" s="56" t="n">
        <v>68</v>
      </c>
      <c r="M41" s="56" t="n">
        <v>9</v>
      </c>
      <c r="N41" s="56" t="n">
        <v>59</v>
      </c>
      <c r="O41" s="56" t="n">
        <v>5432</v>
      </c>
      <c r="P41" s="56" t="n">
        <v>1111</v>
      </c>
      <c r="Q41" s="56" t="n">
        <v>4321</v>
      </c>
      <c r="R41" s="56" t="n">
        <v>5500</v>
      </c>
      <c r="S41" s="56" t="n">
        <v>1120</v>
      </c>
      <c r="T41" s="56" t="n">
        <v>438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14289</v>
      </c>
      <c r="G42" s="56" t="n">
        <v>8297</v>
      </c>
      <c r="H42" s="56" t="n">
        <v>5992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14289</v>
      </c>
      <c r="P42" s="56" t="n">
        <v>8297</v>
      </c>
      <c r="Q42" s="56" t="n">
        <v>5992</v>
      </c>
      <c r="R42" s="56" t="n">
        <v>13668</v>
      </c>
      <c r="S42" s="56" t="n">
        <v>8035</v>
      </c>
      <c r="T42" s="56" t="n">
        <v>5633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316</v>
      </c>
      <c r="G43" s="56" t="n">
        <v>786</v>
      </c>
      <c r="H43" s="56" t="n">
        <v>53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316</v>
      </c>
      <c r="P43" s="56" t="n">
        <v>786</v>
      </c>
      <c r="Q43" s="56" t="n">
        <v>530</v>
      </c>
      <c r="R43" s="56" t="n">
        <v>1297</v>
      </c>
      <c r="S43" s="56" t="n">
        <v>782</v>
      </c>
      <c r="T43" s="56" t="n">
        <v>515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34947</v>
      </c>
      <c r="G44" s="56" t="n">
        <v>9647</v>
      </c>
      <c r="H44" s="56" t="n">
        <v>2530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34947</v>
      </c>
      <c r="P44" s="56" t="n">
        <v>9647</v>
      </c>
      <c r="Q44" s="56" t="n">
        <v>25300</v>
      </c>
      <c r="R44" s="56" t="n">
        <v>33987</v>
      </c>
      <c r="S44" s="56" t="n">
        <v>9376</v>
      </c>
      <c r="T44" s="56" t="n">
        <v>24611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8633</v>
      </c>
      <c r="G45" s="56" t="n">
        <v>2337</v>
      </c>
      <c r="H45" s="56" t="n">
        <v>6296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8633</v>
      </c>
      <c r="P45" s="56" t="n">
        <v>2337</v>
      </c>
      <c r="Q45" s="56" t="n">
        <v>6296</v>
      </c>
      <c r="R45" s="56" t="n">
        <v>8561</v>
      </c>
      <c r="S45" s="56" t="n">
        <v>2317</v>
      </c>
      <c r="T45" s="56" t="n">
        <v>6244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5363</v>
      </c>
      <c r="G46" s="56" t="n">
        <v>294</v>
      </c>
      <c r="H46" s="56" t="n">
        <v>5069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5363</v>
      </c>
      <c r="P46" s="56" t="n">
        <v>294</v>
      </c>
      <c r="Q46" s="56" t="n">
        <v>5069</v>
      </c>
      <c r="R46" s="56" t="n">
        <v>5273</v>
      </c>
      <c r="S46" s="56" t="n">
        <v>289</v>
      </c>
      <c r="T46" s="56" t="n">
        <v>4984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38101</v>
      </c>
      <c r="G48" s="47" t="n">
        <v>13779</v>
      </c>
      <c r="H48" s="47" t="n">
        <v>24322</v>
      </c>
      <c r="I48" s="47" t="n">
        <v>0</v>
      </c>
      <c r="J48" s="47" t="n">
        <v>0</v>
      </c>
      <c r="K48" s="47" t="n">
        <v>0</v>
      </c>
      <c r="L48" s="47" t="n">
        <v>579</v>
      </c>
      <c r="M48" s="47" t="n">
        <v>105</v>
      </c>
      <c r="N48" s="47" t="n">
        <v>474</v>
      </c>
      <c r="O48" s="47" t="n">
        <v>37522</v>
      </c>
      <c r="P48" s="47" t="n">
        <v>13674</v>
      </c>
      <c r="Q48" s="47" t="n">
        <v>23848</v>
      </c>
      <c r="R48" s="47" t="n">
        <v>35296</v>
      </c>
      <c r="S48" s="47" t="n">
        <v>12778</v>
      </c>
      <c r="T48" s="47" t="n">
        <v>22518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9343</v>
      </c>
      <c r="G49" s="56" t="n">
        <v>1960</v>
      </c>
      <c r="H49" s="56" t="n">
        <v>7383</v>
      </c>
      <c r="I49" s="56" t="n">
        <v>0</v>
      </c>
      <c r="J49" s="56" t="n">
        <v>0</v>
      </c>
      <c r="K49" s="56" t="n">
        <v>0</v>
      </c>
      <c r="L49" s="56" t="n">
        <v>332</v>
      </c>
      <c r="M49" s="56" t="n">
        <v>18</v>
      </c>
      <c r="N49" s="56" t="n">
        <v>314</v>
      </c>
      <c r="O49" s="56" t="n">
        <v>9011</v>
      </c>
      <c r="P49" s="56" t="n">
        <v>1942</v>
      </c>
      <c r="Q49" s="56" t="n">
        <v>7069</v>
      </c>
      <c r="R49" s="56" t="n">
        <v>8459</v>
      </c>
      <c r="S49" s="56" t="n">
        <v>1779</v>
      </c>
      <c r="T49" s="56" t="n">
        <v>668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4248</v>
      </c>
      <c r="G50" s="56" t="n">
        <v>1032</v>
      </c>
      <c r="H50" s="56" t="n">
        <v>3216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4248</v>
      </c>
      <c r="P50" s="56" t="n">
        <v>1032</v>
      </c>
      <c r="Q50" s="56" t="n">
        <v>3216</v>
      </c>
      <c r="R50" s="56" t="n">
        <v>3575</v>
      </c>
      <c r="S50" s="56" t="n">
        <v>874</v>
      </c>
      <c r="T50" s="56" t="n">
        <v>2701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16217</v>
      </c>
      <c r="G51" s="56" t="n">
        <v>7327</v>
      </c>
      <c r="H51" s="56" t="n">
        <v>8890</v>
      </c>
      <c r="I51" s="56" t="n">
        <v>0</v>
      </c>
      <c r="J51" s="56" t="n">
        <v>0</v>
      </c>
      <c r="K51" s="56" t="n">
        <v>0</v>
      </c>
      <c r="L51" s="56" t="n">
        <v>247</v>
      </c>
      <c r="M51" s="56" t="n">
        <v>87</v>
      </c>
      <c r="N51" s="56" t="n">
        <v>160</v>
      </c>
      <c r="O51" s="56" t="n">
        <v>15970</v>
      </c>
      <c r="P51" s="56" t="n">
        <v>7240</v>
      </c>
      <c r="Q51" s="56" t="n">
        <v>8730</v>
      </c>
      <c r="R51" s="56" t="n">
        <v>16005</v>
      </c>
      <c r="S51" s="56" t="n">
        <v>7208</v>
      </c>
      <c r="T51" s="56" t="n">
        <v>8797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4658</v>
      </c>
      <c r="G52" s="56" t="n">
        <v>2045</v>
      </c>
      <c r="H52" s="56" t="n">
        <v>2613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4658</v>
      </c>
      <c r="P52" s="56" t="n">
        <v>2045</v>
      </c>
      <c r="Q52" s="56" t="n">
        <v>2613</v>
      </c>
      <c r="R52" s="56" t="n">
        <v>4186</v>
      </c>
      <c r="S52" s="56" t="n">
        <v>1803</v>
      </c>
      <c r="T52" s="56" t="n">
        <v>2383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3635</v>
      </c>
      <c r="G53" s="56" t="n">
        <v>1415</v>
      </c>
      <c r="H53" s="56" t="n">
        <v>2220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3635</v>
      </c>
      <c r="P53" s="56" t="n">
        <v>1415</v>
      </c>
      <c r="Q53" s="56" t="n">
        <v>2220</v>
      </c>
      <c r="R53" s="56" t="n">
        <v>3071</v>
      </c>
      <c r="S53" s="56" t="n">
        <v>1114</v>
      </c>
      <c r="T53" s="56" t="n">
        <v>1957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58248</v>
      </c>
      <c r="G55" s="47" t="n">
        <v>23456</v>
      </c>
      <c r="H55" s="47" t="n">
        <v>34792</v>
      </c>
      <c r="I55" s="47" t="n">
        <v>0</v>
      </c>
      <c r="J55" s="47" t="n">
        <v>0</v>
      </c>
      <c r="K55" s="47" t="n">
        <v>0</v>
      </c>
      <c r="L55" s="47" t="n">
        <v>199</v>
      </c>
      <c r="M55" s="47" t="n">
        <v>58</v>
      </c>
      <c r="N55" s="47" t="n">
        <v>141</v>
      </c>
      <c r="O55" s="47" t="n">
        <v>58049</v>
      </c>
      <c r="P55" s="47" t="n">
        <v>23398</v>
      </c>
      <c r="Q55" s="47" t="n">
        <v>34651</v>
      </c>
      <c r="R55" s="47" t="n">
        <v>54600</v>
      </c>
      <c r="S55" s="47" t="n">
        <v>21530</v>
      </c>
      <c r="T55" s="47" t="n">
        <v>33070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3072</v>
      </c>
      <c r="G56" s="59" t="n">
        <v>1529</v>
      </c>
      <c r="H56" s="59" t="n">
        <v>1543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3072</v>
      </c>
      <c r="P56" s="59" t="n">
        <v>1529</v>
      </c>
      <c r="Q56" s="59" t="n">
        <v>1543</v>
      </c>
      <c r="R56" s="59" t="n">
        <v>3065</v>
      </c>
      <c r="S56" s="59" t="n">
        <v>1528</v>
      </c>
      <c r="T56" s="59" t="n">
        <v>1537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12372</v>
      </c>
      <c r="G57" s="59" t="n">
        <v>7458</v>
      </c>
      <c r="H57" s="59" t="n">
        <v>4914</v>
      </c>
      <c r="I57" s="59" t="n">
        <v>0</v>
      </c>
      <c r="J57" s="59" t="n">
        <v>0</v>
      </c>
      <c r="K57" s="59" t="n">
        <v>0</v>
      </c>
      <c r="L57" s="59" t="n">
        <v>131</v>
      </c>
      <c r="M57" s="59" t="n">
        <v>44</v>
      </c>
      <c r="N57" s="59" t="n">
        <v>87</v>
      </c>
      <c r="O57" s="59" t="n">
        <v>12241</v>
      </c>
      <c r="P57" s="59" t="n">
        <v>7414</v>
      </c>
      <c r="Q57" s="59" t="n">
        <v>4827</v>
      </c>
      <c r="R57" s="59" t="n">
        <v>10574</v>
      </c>
      <c r="S57" s="59" t="n">
        <v>6175</v>
      </c>
      <c r="T57" s="59" t="n">
        <v>4399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1687</v>
      </c>
      <c r="G59" s="59" t="n">
        <v>145</v>
      </c>
      <c r="H59" s="59" t="n">
        <v>1542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1687</v>
      </c>
      <c r="P59" s="59" t="n">
        <v>145</v>
      </c>
      <c r="Q59" s="59" t="n">
        <v>1542</v>
      </c>
      <c r="R59" s="59" t="n">
        <v>1687</v>
      </c>
      <c r="S59" s="59" t="n">
        <v>145</v>
      </c>
      <c r="T59" s="59" t="n">
        <v>1542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2391</v>
      </c>
      <c r="G60" s="59" t="n">
        <v>1474</v>
      </c>
      <c r="H60" s="59" t="n">
        <v>917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2391</v>
      </c>
      <c r="P60" s="59" t="n">
        <v>1474</v>
      </c>
      <c r="Q60" s="59" t="n">
        <v>917</v>
      </c>
      <c r="R60" s="59" t="n">
        <v>2321</v>
      </c>
      <c r="S60" s="59" t="n">
        <v>1428</v>
      </c>
      <c r="T60" s="59" t="n">
        <v>893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11144</v>
      </c>
      <c r="G61" s="59" t="n">
        <v>3368</v>
      </c>
      <c r="H61" s="59" t="n">
        <v>7776</v>
      </c>
      <c r="I61" s="59" t="n">
        <v>0</v>
      </c>
      <c r="J61" s="59" t="n">
        <v>0</v>
      </c>
      <c r="K61" s="59" t="n">
        <v>0</v>
      </c>
      <c r="L61" s="59" t="n">
        <v>31</v>
      </c>
      <c r="M61" s="59" t="n">
        <v>5</v>
      </c>
      <c r="N61" s="59" t="n">
        <v>26</v>
      </c>
      <c r="O61" s="59" t="n">
        <v>11113</v>
      </c>
      <c r="P61" s="59" t="n">
        <v>3363</v>
      </c>
      <c r="Q61" s="59" t="n">
        <v>7750</v>
      </c>
      <c r="R61" s="59" t="n">
        <v>10203</v>
      </c>
      <c r="S61" s="59" t="n">
        <v>3125</v>
      </c>
      <c r="T61" s="59" t="n">
        <v>7078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6218</v>
      </c>
      <c r="G62" s="59" t="n">
        <v>3744</v>
      </c>
      <c r="H62" s="59" t="n">
        <v>2474</v>
      </c>
      <c r="I62" s="59" t="n">
        <v>0</v>
      </c>
      <c r="J62" s="59" t="n">
        <v>0</v>
      </c>
      <c r="K62" s="59" t="n">
        <v>0</v>
      </c>
      <c r="L62" s="59" t="n">
        <v>37</v>
      </c>
      <c r="M62" s="59" t="n">
        <v>9</v>
      </c>
      <c r="N62" s="59" t="n">
        <v>28</v>
      </c>
      <c r="O62" s="59" t="n">
        <v>6181</v>
      </c>
      <c r="P62" s="59" t="n">
        <v>3735</v>
      </c>
      <c r="Q62" s="59" t="n">
        <v>2446</v>
      </c>
      <c r="R62" s="59" t="n">
        <v>6161</v>
      </c>
      <c r="S62" s="59" t="n">
        <v>3701</v>
      </c>
      <c r="T62" s="59" t="n">
        <v>2460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11766</v>
      </c>
      <c r="G63" s="59" t="n">
        <v>1419</v>
      </c>
      <c r="H63" s="59" t="n">
        <v>10347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11766</v>
      </c>
      <c r="P63" s="59" t="n">
        <v>1419</v>
      </c>
      <c r="Q63" s="59" t="n">
        <v>10347</v>
      </c>
      <c r="R63" s="59" t="n">
        <v>11713</v>
      </c>
      <c r="S63" s="59" t="n">
        <v>1403</v>
      </c>
      <c r="T63" s="59" t="n">
        <v>10310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9598</v>
      </c>
      <c r="G64" s="59" t="n">
        <v>4319</v>
      </c>
      <c r="H64" s="59" t="n">
        <v>5279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9598</v>
      </c>
      <c r="P64" s="59" t="n">
        <v>4319</v>
      </c>
      <c r="Q64" s="59" t="n">
        <v>5279</v>
      </c>
      <c r="R64" s="59" t="n">
        <v>8876</v>
      </c>
      <c r="S64" s="59" t="n">
        <v>4025</v>
      </c>
      <c r="T64" s="59" t="n">
        <v>4851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17420</v>
      </c>
      <c r="G66" s="47" t="n">
        <v>4190</v>
      </c>
      <c r="H66" s="47" t="n">
        <v>13230</v>
      </c>
      <c r="I66" s="47" t="n">
        <v>0</v>
      </c>
      <c r="J66" s="47" t="n">
        <v>0</v>
      </c>
      <c r="K66" s="47" t="n">
        <v>0</v>
      </c>
      <c r="L66" s="47" t="n">
        <v>384</v>
      </c>
      <c r="M66" s="47" t="n">
        <v>54</v>
      </c>
      <c r="N66" s="47" t="n">
        <v>330</v>
      </c>
      <c r="O66" s="47" t="n">
        <v>17036</v>
      </c>
      <c r="P66" s="47" t="n">
        <v>4136</v>
      </c>
      <c r="Q66" s="47" t="n">
        <v>12900</v>
      </c>
      <c r="R66" s="47" t="n">
        <v>15618</v>
      </c>
      <c r="S66" s="47" t="n">
        <v>3687</v>
      </c>
      <c r="T66" s="47" t="n">
        <v>11931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875</v>
      </c>
      <c r="G67" s="59" t="n">
        <v>156</v>
      </c>
      <c r="H67" s="59" t="n">
        <v>719</v>
      </c>
      <c r="I67" s="59" t="n">
        <v>0</v>
      </c>
      <c r="J67" s="59" t="n">
        <v>0</v>
      </c>
      <c r="K67" s="59" t="n">
        <v>0</v>
      </c>
      <c r="L67" s="59" t="n">
        <v>384</v>
      </c>
      <c r="M67" s="59" t="n">
        <v>54</v>
      </c>
      <c r="N67" s="59" t="n">
        <v>330</v>
      </c>
      <c r="O67" s="59" t="n">
        <v>491</v>
      </c>
      <c r="P67" s="59" t="n">
        <v>102</v>
      </c>
      <c r="Q67" s="59" t="n">
        <v>389</v>
      </c>
      <c r="R67" s="59" t="n">
        <v>854</v>
      </c>
      <c r="S67" s="59" t="n">
        <v>156</v>
      </c>
      <c r="T67" s="59" t="n">
        <v>698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12</v>
      </c>
      <c r="G68" s="59" t="n">
        <v>0</v>
      </c>
      <c r="H68" s="59" t="n">
        <v>12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12</v>
      </c>
      <c r="P68" s="59" t="n">
        <v>0</v>
      </c>
      <c r="Q68" s="59" t="n">
        <v>12</v>
      </c>
      <c r="R68" s="59" t="n">
        <v>8</v>
      </c>
      <c r="S68" s="59" t="n">
        <v>0</v>
      </c>
      <c r="T68" s="59" t="n">
        <v>8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13654</v>
      </c>
      <c r="G69" s="59" t="n">
        <v>3243</v>
      </c>
      <c r="H69" s="59" t="n">
        <v>10411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13654</v>
      </c>
      <c r="P69" s="59" t="n">
        <v>3243</v>
      </c>
      <c r="Q69" s="59" t="n">
        <v>10411</v>
      </c>
      <c r="R69" s="59" t="n">
        <v>12162</v>
      </c>
      <c r="S69" s="59" t="n">
        <v>2809</v>
      </c>
      <c r="T69" s="59" t="n">
        <v>9353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355</v>
      </c>
      <c r="G70" s="59" t="n">
        <v>142</v>
      </c>
      <c r="H70" s="59" t="n">
        <v>213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355</v>
      </c>
      <c r="P70" s="59" t="n">
        <v>142</v>
      </c>
      <c r="Q70" s="59" t="n">
        <v>213</v>
      </c>
      <c r="R70" s="59" t="n">
        <v>286</v>
      </c>
      <c r="S70" s="59" t="n">
        <v>142</v>
      </c>
      <c r="T70" s="59" t="n">
        <v>144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328</v>
      </c>
      <c r="G71" s="59" t="n">
        <v>0</v>
      </c>
      <c r="H71" s="59" t="n">
        <v>328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328</v>
      </c>
      <c r="P71" s="59" t="n">
        <v>0</v>
      </c>
      <c r="Q71" s="59" t="n">
        <v>328</v>
      </c>
      <c r="R71" s="59" t="n">
        <v>259</v>
      </c>
      <c r="S71" s="59" t="n">
        <v>0</v>
      </c>
      <c r="T71" s="59" t="n">
        <v>259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2011</v>
      </c>
      <c r="G72" s="59" t="n">
        <v>631</v>
      </c>
      <c r="H72" s="59" t="n">
        <v>138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2011</v>
      </c>
      <c r="P72" s="59" t="n">
        <v>631</v>
      </c>
      <c r="Q72" s="59" t="n">
        <v>1380</v>
      </c>
      <c r="R72" s="59" t="n">
        <v>1864</v>
      </c>
      <c r="S72" s="59" t="n">
        <v>562</v>
      </c>
      <c r="T72" s="59" t="n">
        <v>1302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185</v>
      </c>
      <c r="G73" s="59" t="n">
        <v>18</v>
      </c>
      <c r="H73" s="59" t="n">
        <v>167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185</v>
      </c>
      <c r="P73" s="59" t="n">
        <v>18</v>
      </c>
      <c r="Q73" s="59" t="n">
        <v>167</v>
      </c>
      <c r="R73" s="59" t="n">
        <v>185</v>
      </c>
      <c r="S73" s="59" t="n">
        <v>18</v>
      </c>
      <c r="T73" s="59" t="n">
        <v>167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106424</v>
      </c>
      <c r="G75" s="47" t="n">
        <v>49530</v>
      </c>
      <c r="H75" s="47" t="n">
        <v>56894</v>
      </c>
      <c r="I75" s="47" t="n">
        <v>0</v>
      </c>
      <c r="J75" s="47" t="n">
        <v>0</v>
      </c>
      <c r="K75" s="47" t="n">
        <v>0</v>
      </c>
      <c r="L75" s="47" t="n">
        <v>150</v>
      </c>
      <c r="M75" s="47" t="n">
        <v>47</v>
      </c>
      <c r="N75" s="47" t="n">
        <v>103</v>
      </c>
      <c r="O75" s="47" t="n">
        <v>106274</v>
      </c>
      <c r="P75" s="47" t="n">
        <v>49483</v>
      </c>
      <c r="Q75" s="47" t="n">
        <v>56791</v>
      </c>
      <c r="R75" s="47" t="n">
        <v>100597</v>
      </c>
      <c r="S75" s="47" t="n">
        <v>46828</v>
      </c>
      <c r="T75" s="47" t="n">
        <v>53769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13539</v>
      </c>
      <c r="G76" s="59" t="n">
        <v>6600</v>
      </c>
      <c r="H76" s="59" t="n">
        <v>6939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13539</v>
      </c>
      <c r="P76" s="59" t="n">
        <v>6600</v>
      </c>
      <c r="Q76" s="59" t="n">
        <v>6939</v>
      </c>
      <c r="R76" s="59" t="n">
        <v>11937</v>
      </c>
      <c r="S76" s="59" t="n">
        <v>5907</v>
      </c>
      <c r="T76" s="59" t="n">
        <v>603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2137</v>
      </c>
      <c r="G77" s="59" t="n">
        <v>685</v>
      </c>
      <c r="H77" s="59" t="n">
        <v>1452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2137</v>
      </c>
      <c r="P77" s="59" t="n">
        <v>685</v>
      </c>
      <c r="Q77" s="59" t="n">
        <v>1452</v>
      </c>
      <c r="R77" s="59" t="n">
        <v>1973</v>
      </c>
      <c r="S77" s="59" t="n">
        <v>623</v>
      </c>
      <c r="T77" s="59" t="n">
        <v>1350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22399</v>
      </c>
      <c r="G78" s="59" t="n">
        <v>8690</v>
      </c>
      <c r="H78" s="59" t="n">
        <v>13709</v>
      </c>
      <c r="I78" s="59" t="n">
        <v>0</v>
      </c>
      <c r="J78" s="59" t="n">
        <v>0</v>
      </c>
      <c r="K78" s="59" t="n">
        <v>0</v>
      </c>
      <c r="L78" s="59" t="n">
        <v>46</v>
      </c>
      <c r="M78" s="59" t="n">
        <v>19</v>
      </c>
      <c r="N78" s="59" t="n">
        <v>27</v>
      </c>
      <c r="O78" s="59" t="n">
        <v>22353</v>
      </c>
      <c r="P78" s="59" t="n">
        <v>8671</v>
      </c>
      <c r="Q78" s="59" t="n">
        <v>13682</v>
      </c>
      <c r="R78" s="59" t="n">
        <v>20684</v>
      </c>
      <c r="S78" s="59" t="n">
        <v>7940</v>
      </c>
      <c r="T78" s="59" t="n">
        <v>12744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75</v>
      </c>
      <c r="G79" s="59" t="n">
        <v>19</v>
      </c>
      <c r="H79" s="59" t="n">
        <v>56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75</v>
      </c>
      <c r="P79" s="59" t="n">
        <v>19</v>
      </c>
      <c r="Q79" s="59" t="n">
        <v>56</v>
      </c>
      <c r="R79" s="59" t="n">
        <v>75</v>
      </c>
      <c r="S79" s="59" t="n">
        <v>19</v>
      </c>
      <c r="T79" s="59" t="n">
        <v>56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5268</v>
      </c>
      <c r="G80" s="59" t="n">
        <v>1848</v>
      </c>
      <c r="H80" s="59" t="n">
        <v>3420</v>
      </c>
      <c r="I80" s="59" t="n">
        <v>0</v>
      </c>
      <c r="J80" s="59" t="n">
        <v>0</v>
      </c>
      <c r="K80" s="59" t="n">
        <v>0</v>
      </c>
      <c r="L80" s="59" t="n">
        <v>104</v>
      </c>
      <c r="M80" s="59" t="n">
        <v>28</v>
      </c>
      <c r="N80" s="59" t="n">
        <v>76</v>
      </c>
      <c r="O80" s="59" t="n">
        <v>5164</v>
      </c>
      <c r="P80" s="59" t="n">
        <v>1820</v>
      </c>
      <c r="Q80" s="59" t="n">
        <v>3344</v>
      </c>
      <c r="R80" s="59" t="n">
        <v>5223</v>
      </c>
      <c r="S80" s="59" t="n">
        <v>1833</v>
      </c>
      <c r="T80" s="59" t="n">
        <v>3390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6548</v>
      </c>
      <c r="G81" s="59" t="n">
        <v>3267</v>
      </c>
      <c r="H81" s="59" t="n">
        <v>3281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6548</v>
      </c>
      <c r="P81" s="59" t="n">
        <v>3267</v>
      </c>
      <c r="Q81" s="59" t="n">
        <v>3281</v>
      </c>
      <c r="R81" s="59" t="n">
        <v>6147</v>
      </c>
      <c r="S81" s="59" t="n">
        <v>3071</v>
      </c>
      <c r="T81" s="59" t="n">
        <v>3076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1014</v>
      </c>
      <c r="G82" s="59" t="n">
        <v>467</v>
      </c>
      <c r="H82" s="59" t="n">
        <v>547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1014</v>
      </c>
      <c r="P82" s="59" t="n">
        <v>467</v>
      </c>
      <c r="Q82" s="59" t="n">
        <v>547</v>
      </c>
      <c r="R82" s="59" t="n">
        <v>769</v>
      </c>
      <c r="S82" s="59" t="n">
        <v>329</v>
      </c>
      <c r="T82" s="59" t="n">
        <v>44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2645</v>
      </c>
      <c r="G83" s="59" t="n">
        <v>486</v>
      </c>
      <c r="H83" s="59" t="n">
        <v>2159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2645</v>
      </c>
      <c r="P83" s="59" t="n">
        <v>486</v>
      </c>
      <c r="Q83" s="59" t="n">
        <v>2159</v>
      </c>
      <c r="R83" s="59" t="n">
        <v>2645</v>
      </c>
      <c r="S83" s="59" t="n">
        <v>486</v>
      </c>
      <c r="T83" s="59" t="n">
        <v>2159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10668</v>
      </c>
      <c r="G85" s="59" t="n">
        <v>2048</v>
      </c>
      <c r="H85" s="59" t="n">
        <v>862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10668</v>
      </c>
      <c r="P85" s="59" t="n">
        <v>2048</v>
      </c>
      <c r="Q85" s="59" t="n">
        <v>8620</v>
      </c>
      <c r="R85" s="59" t="n">
        <v>10134</v>
      </c>
      <c r="S85" s="59" t="n">
        <v>1872</v>
      </c>
      <c r="T85" s="59" t="n">
        <v>8262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13386</v>
      </c>
      <c r="G86" s="59" t="n">
        <v>10453</v>
      </c>
      <c r="H86" s="59" t="n">
        <v>2933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13386</v>
      </c>
      <c r="P86" s="59" t="n">
        <v>10453</v>
      </c>
      <c r="Q86" s="59" t="n">
        <v>2933</v>
      </c>
      <c r="R86" s="59" t="n">
        <v>13125</v>
      </c>
      <c r="S86" s="59" t="n">
        <v>10254</v>
      </c>
      <c r="T86" s="59" t="n">
        <v>2871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7721</v>
      </c>
      <c r="G87" s="59" t="n">
        <v>4925</v>
      </c>
      <c r="H87" s="59" t="n">
        <v>2796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7721</v>
      </c>
      <c r="P87" s="59" t="n">
        <v>4925</v>
      </c>
      <c r="Q87" s="59" t="n">
        <v>2796</v>
      </c>
      <c r="R87" s="59" t="n">
        <v>7311</v>
      </c>
      <c r="S87" s="59" t="n">
        <v>4700</v>
      </c>
      <c r="T87" s="59" t="n">
        <v>2611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21024</v>
      </c>
      <c r="G88" s="59" t="n">
        <v>10042</v>
      </c>
      <c r="H88" s="59" t="n">
        <v>10982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21024</v>
      </c>
      <c r="P88" s="59" t="n">
        <v>10042</v>
      </c>
      <c r="Q88" s="59" t="n">
        <v>10982</v>
      </c>
      <c r="R88" s="59" t="n">
        <v>20574</v>
      </c>
      <c r="S88" s="59" t="n">
        <v>9794</v>
      </c>
      <c r="T88" s="59" t="n">
        <v>10780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7" min="6" style="0" width="12.49"/>
    <col collapsed="false" customWidth="true" hidden="false" outlineLevel="0" max="20" min="18" style="0" width="13.75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0</v>
      </c>
      <c r="O2" s="8"/>
      <c r="P2" s="8"/>
      <c r="Q2" s="8"/>
      <c r="R2" s="8"/>
      <c r="S2" s="8"/>
      <c r="T2" s="8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1</v>
      </c>
      <c r="D3" s="14"/>
      <c r="E3" s="12"/>
      <c r="U3" s="12"/>
      <c r="V3" s="12"/>
      <c r="W3" s="13"/>
      <c r="X3" s="14"/>
      <c r="Y3" s="12"/>
    </row>
    <row r="4" s="25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/>
      <c r="G4" s="19"/>
      <c r="H4" s="19"/>
      <c r="I4" s="19"/>
      <c r="J4" s="19"/>
      <c r="K4" s="19"/>
      <c r="L4" s="19"/>
      <c r="M4" s="20" t="s">
        <v>4</v>
      </c>
      <c r="N4" s="21" t="s">
        <v>5</v>
      </c>
      <c r="O4" s="19"/>
      <c r="P4" s="19"/>
      <c r="Q4" s="22"/>
      <c r="R4" s="23" t="s">
        <v>6</v>
      </c>
      <c r="S4" s="23"/>
      <c r="T4" s="23"/>
      <c r="U4" s="24"/>
      <c r="V4" s="17" t="s">
        <v>3</v>
      </c>
      <c r="W4" s="17"/>
      <c r="X4" s="17"/>
      <c r="Y4" s="16"/>
    </row>
    <row r="5" s="25" customFormat="true" ht="18.75" hidden="false" customHeight="true" outlineLevel="0" collapsed="false">
      <c r="A5" s="26"/>
      <c r="B5" s="17"/>
      <c r="C5" s="17"/>
      <c r="D5" s="17"/>
      <c r="E5" s="27"/>
      <c r="F5" s="28" t="s">
        <v>7</v>
      </c>
      <c r="G5" s="28"/>
      <c r="H5" s="28"/>
      <c r="I5" s="28" t="s">
        <v>8</v>
      </c>
      <c r="J5" s="28"/>
      <c r="K5" s="28"/>
      <c r="L5" s="29"/>
      <c r="M5" s="20" t="s">
        <v>9</v>
      </c>
      <c r="N5" s="30"/>
      <c r="O5" s="31" t="s">
        <v>10</v>
      </c>
      <c r="P5" s="31"/>
      <c r="Q5" s="31"/>
      <c r="R5" s="23"/>
      <c r="S5" s="23"/>
      <c r="T5" s="23"/>
      <c r="U5" s="32"/>
      <c r="V5" s="17"/>
      <c r="W5" s="17"/>
      <c r="X5" s="17"/>
      <c r="Y5" s="26"/>
    </row>
    <row r="6" s="25" customFormat="true" ht="18.75" hidden="false" customHeight="true" outlineLevel="0" collapsed="false">
      <c r="A6" s="33"/>
      <c r="B6" s="17"/>
      <c r="C6" s="17"/>
      <c r="D6" s="17"/>
      <c r="E6" s="34"/>
      <c r="F6" s="35" t="s">
        <v>7</v>
      </c>
      <c r="G6" s="28" t="s">
        <v>11</v>
      </c>
      <c r="H6" s="35" t="s">
        <v>12</v>
      </c>
      <c r="I6" s="35" t="s">
        <v>7</v>
      </c>
      <c r="J6" s="28" t="s">
        <v>11</v>
      </c>
      <c r="K6" s="35" t="s">
        <v>12</v>
      </c>
      <c r="L6" s="35" t="s">
        <v>7</v>
      </c>
      <c r="M6" s="35" t="s">
        <v>11</v>
      </c>
      <c r="N6" s="28" t="s">
        <v>12</v>
      </c>
      <c r="O6" s="35" t="s">
        <v>7</v>
      </c>
      <c r="P6" s="28" t="s">
        <v>11</v>
      </c>
      <c r="Q6" s="36" t="s">
        <v>12</v>
      </c>
      <c r="R6" s="28" t="s">
        <v>7</v>
      </c>
      <c r="S6" s="28" t="s">
        <v>11</v>
      </c>
      <c r="T6" s="37" t="s">
        <v>12</v>
      </c>
      <c r="U6" s="38"/>
      <c r="V6" s="17"/>
      <c r="W6" s="17"/>
      <c r="X6" s="17"/>
      <c r="Y6" s="33"/>
    </row>
    <row r="7" s="25" customFormat="true" ht="6" hidden="false" customHeight="true" outlineLevel="0" collapsed="false">
      <c r="A7" s="39"/>
      <c r="B7" s="40"/>
      <c r="C7" s="40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3"/>
      <c r="V7" s="40"/>
      <c r="W7" s="40"/>
      <c r="X7" s="40"/>
      <c r="Y7" s="39"/>
    </row>
    <row r="8" s="49" customFormat="true" ht="12" hidden="false" customHeight="false" outlineLevel="0" collapsed="false">
      <c r="A8" s="44"/>
      <c r="B8" s="45" t="n">
        <f aca="false">B10-1</f>
        <v>21</v>
      </c>
      <c r="C8" s="45"/>
      <c r="D8" s="45"/>
      <c r="E8" s="46"/>
      <c r="F8" s="47" t="n">
        <v>34616</v>
      </c>
      <c r="G8" s="47" t="n">
        <v>24183</v>
      </c>
      <c r="H8" s="47" t="n">
        <v>10433</v>
      </c>
      <c r="I8" s="47" t="n">
        <v>101</v>
      </c>
      <c r="J8" s="47" t="n">
        <v>17</v>
      </c>
      <c r="K8" s="47" t="n">
        <v>84</v>
      </c>
      <c r="L8" s="47" t="n">
        <v>48</v>
      </c>
      <c r="M8" s="47" t="n">
        <v>17</v>
      </c>
      <c r="N8" s="47" t="n">
        <v>31</v>
      </c>
      <c r="O8" s="47" t="n">
        <v>34467</v>
      </c>
      <c r="P8" s="47" t="n">
        <v>24149</v>
      </c>
      <c r="Q8" s="47" t="n">
        <v>10318</v>
      </c>
      <c r="R8" s="47" t="n">
        <v>32842</v>
      </c>
      <c r="S8" s="47" t="n">
        <v>23585</v>
      </c>
      <c r="T8" s="47" t="n">
        <v>9257</v>
      </c>
      <c r="U8" s="48"/>
      <c r="V8" s="45" t="n">
        <f aca="false">V10-1</f>
        <v>21</v>
      </c>
      <c r="W8" s="45"/>
      <c r="X8" s="45"/>
      <c r="Y8" s="44"/>
    </row>
    <row r="9" s="51" customFormat="true" ht="3.75" hidden="false" customHeight="true" outlineLevel="0" collapsed="false">
      <c r="A9" s="44"/>
      <c r="B9" s="50"/>
      <c r="C9" s="50"/>
      <c r="D9" s="50"/>
      <c r="E9" s="46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8"/>
      <c r="V9" s="50"/>
      <c r="W9" s="50"/>
      <c r="X9" s="50"/>
      <c r="Y9" s="44"/>
    </row>
    <row r="10" s="49" customFormat="true" ht="12" hidden="false" customHeight="true" outlineLevel="0" collapsed="false">
      <c r="A10" s="44"/>
      <c r="B10" s="45" t="n">
        <v>22</v>
      </c>
      <c r="C10" s="45"/>
      <c r="D10" s="45"/>
      <c r="E10" s="46"/>
      <c r="F10" s="47" t="n">
        <v>34908</v>
      </c>
      <c r="G10" s="47" t="n">
        <v>24278</v>
      </c>
      <c r="H10" s="47" t="n">
        <v>10630</v>
      </c>
      <c r="I10" s="47" t="n">
        <v>103</v>
      </c>
      <c r="J10" s="47" t="n">
        <v>19</v>
      </c>
      <c r="K10" s="47" t="n">
        <v>84</v>
      </c>
      <c r="L10" s="47" t="n">
        <v>37</v>
      </c>
      <c r="M10" s="47" t="n">
        <v>10</v>
      </c>
      <c r="N10" s="47" t="n">
        <v>27</v>
      </c>
      <c r="O10" s="47" t="n">
        <v>34768</v>
      </c>
      <c r="P10" s="47" t="n">
        <v>24249</v>
      </c>
      <c r="Q10" s="47" t="n">
        <v>10519</v>
      </c>
      <c r="R10" s="47" t="n">
        <v>33423</v>
      </c>
      <c r="S10" s="47" t="n">
        <v>23793</v>
      </c>
      <c r="T10" s="47" t="n">
        <v>9630</v>
      </c>
      <c r="U10" s="48"/>
      <c r="V10" s="45" t="n">
        <v>22</v>
      </c>
      <c r="W10" s="45"/>
      <c r="X10" s="45"/>
      <c r="Y10" s="44"/>
    </row>
    <row r="11" s="51" customFormat="true" ht="3.75" hidden="false" customHeight="true" outlineLevel="0" collapsed="false">
      <c r="A11" s="44"/>
      <c r="B11" s="50"/>
      <c r="C11" s="50"/>
      <c r="D11" s="50"/>
      <c r="E11" s="46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8"/>
      <c r="V11" s="50"/>
      <c r="W11" s="50"/>
      <c r="X11" s="50"/>
      <c r="Y11" s="44"/>
    </row>
    <row r="12" s="51" customFormat="true" ht="11.25" hidden="false" customHeight="true" outlineLevel="0" collapsed="false">
      <c r="A12" s="44"/>
      <c r="B12" s="52" t="s">
        <v>13</v>
      </c>
      <c r="C12" s="52"/>
      <c r="D12" s="52"/>
      <c r="E12" s="46"/>
      <c r="F12" s="47" t="n">
        <v>43</v>
      </c>
      <c r="G12" s="47" t="n">
        <v>43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43</v>
      </c>
      <c r="P12" s="47" t="n">
        <v>43</v>
      </c>
      <c r="Q12" s="47" t="n">
        <v>0</v>
      </c>
      <c r="R12" s="47" t="n">
        <v>32</v>
      </c>
      <c r="S12" s="47" t="n">
        <v>32</v>
      </c>
      <c r="T12" s="47" t="n">
        <v>0</v>
      </c>
      <c r="U12" s="48"/>
      <c r="V12" s="52" t="s">
        <v>13</v>
      </c>
      <c r="W12" s="52"/>
      <c r="X12" s="52"/>
      <c r="Y12" s="44"/>
    </row>
    <row r="13" s="58" customFormat="true" ht="12" hidden="false" customHeight="true" outlineLevel="0" collapsed="false">
      <c r="A13" s="53"/>
      <c r="B13" s="54"/>
      <c r="C13" s="52" t="s">
        <v>14</v>
      </c>
      <c r="D13" s="52"/>
      <c r="E13" s="55"/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/>
      <c r="V13" s="54"/>
      <c r="W13" s="52" t="s">
        <v>14</v>
      </c>
      <c r="X13" s="52"/>
      <c r="Y13" s="53"/>
    </row>
    <row r="14" s="58" customFormat="true" ht="12" hidden="false" customHeight="true" outlineLevel="0" collapsed="false">
      <c r="A14" s="53"/>
      <c r="B14" s="54"/>
      <c r="C14" s="52" t="s">
        <v>15</v>
      </c>
      <c r="D14" s="52"/>
      <c r="E14" s="55"/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/>
      <c r="V14" s="54"/>
      <c r="W14" s="52" t="s">
        <v>15</v>
      </c>
      <c r="X14" s="52"/>
      <c r="Y14" s="53"/>
    </row>
    <row r="15" s="58" customFormat="true" ht="12" hidden="false" customHeight="true" outlineLevel="0" collapsed="false">
      <c r="A15" s="53"/>
      <c r="B15" s="54"/>
      <c r="C15" s="52" t="s">
        <v>16</v>
      </c>
      <c r="D15" s="52"/>
      <c r="E15" s="55"/>
      <c r="F15" s="56" t="n">
        <v>43</v>
      </c>
      <c r="G15" s="56" t="n">
        <v>43</v>
      </c>
      <c r="H15" s="56" t="n">
        <v>0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43</v>
      </c>
      <c r="P15" s="56" t="n">
        <v>43</v>
      </c>
      <c r="Q15" s="56" t="n">
        <v>0</v>
      </c>
      <c r="R15" s="56" t="n">
        <v>32</v>
      </c>
      <c r="S15" s="56" t="n">
        <v>32</v>
      </c>
      <c r="T15" s="56" t="n">
        <v>0</v>
      </c>
      <c r="U15" s="57"/>
      <c r="V15" s="54"/>
      <c r="W15" s="52" t="s">
        <v>16</v>
      </c>
      <c r="X15" s="52"/>
      <c r="Y15" s="53"/>
    </row>
    <row r="16" s="58" customFormat="true" ht="12" hidden="false" customHeight="true" outlineLevel="0" collapsed="false">
      <c r="A16" s="53"/>
      <c r="B16" s="54"/>
      <c r="C16" s="52" t="s">
        <v>17</v>
      </c>
      <c r="D16" s="52"/>
      <c r="E16" s="55"/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7"/>
      <c r="V16" s="54"/>
      <c r="W16" s="52" t="s">
        <v>17</v>
      </c>
      <c r="X16" s="52"/>
      <c r="Y16" s="53"/>
    </row>
    <row r="17" s="58" customFormat="true" ht="12" hidden="false" customHeight="true" outlineLevel="0" collapsed="false">
      <c r="A17" s="53"/>
      <c r="B17" s="54"/>
      <c r="C17" s="52" t="s">
        <v>18</v>
      </c>
      <c r="D17" s="52"/>
      <c r="E17" s="55"/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7"/>
      <c r="V17" s="54"/>
      <c r="W17" s="52" t="s">
        <v>18</v>
      </c>
      <c r="X17" s="52"/>
      <c r="Y17" s="53"/>
    </row>
    <row r="18" s="58" customFormat="true" ht="12" hidden="false" customHeight="true" outlineLevel="0" collapsed="false">
      <c r="A18" s="53"/>
      <c r="B18" s="54"/>
      <c r="C18" s="52" t="s">
        <v>19</v>
      </c>
      <c r="D18" s="52"/>
      <c r="E18" s="55"/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/>
      <c r="V18" s="54"/>
      <c r="W18" s="52" t="s">
        <v>19</v>
      </c>
      <c r="X18" s="52"/>
      <c r="Y18" s="53"/>
    </row>
    <row r="19" s="58" customFormat="true" ht="12" hidden="false" customHeight="true" outlineLevel="0" collapsed="false">
      <c r="A19" s="53"/>
      <c r="B19" s="54"/>
      <c r="C19" s="52" t="s">
        <v>20</v>
      </c>
      <c r="D19" s="52"/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/>
      <c r="V19" s="54"/>
      <c r="W19" s="52" t="s">
        <v>20</v>
      </c>
      <c r="X19" s="52"/>
      <c r="Y19" s="53"/>
    </row>
    <row r="20" s="58" customFormat="true" ht="12" hidden="false" customHeight="true" outlineLevel="0" collapsed="false">
      <c r="A20" s="53"/>
      <c r="B20" s="54"/>
      <c r="C20" s="52" t="s">
        <v>21</v>
      </c>
      <c r="D20" s="52"/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/>
      <c r="V20" s="54"/>
      <c r="W20" s="52" t="s">
        <v>21</v>
      </c>
      <c r="X20" s="52"/>
      <c r="Y20" s="53"/>
    </row>
    <row r="21" s="58" customFormat="true" ht="12" hidden="false" customHeight="true" outlineLevel="0" collapsed="false">
      <c r="A21" s="53"/>
      <c r="B21" s="54"/>
      <c r="C21" s="52" t="s">
        <v>22</v>
      </c>
      <c r="D21" s="52"/>
      <c r="E21" s="55"/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/>
      <c r="V21" s="54"/>
      <c r="W21" s="52" t="s">
        <v>22</v>
      </c>
      <c r="X21" s="52"/>
      <c r="Y21" s="53"/>
    </row>
    <row r="22" s="51" customFormat="true" ht="3.75" hidden="false" customHeight="true" outlineLevel="0" collapsed="false">
      <c r="A22" s="44"/>
      <c r="B22" s="50"/>
      <c r="C22" s="50"/>
      <c r="D22" s="50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50"/>
      <c r="W22" s="50"/>
      <c r="X22" s="50"/>
      <c r="Y22" s="44"/>
    </row>
    <row r="23" s="51" customFormat="true" ht="12" hidden="false" customHeight="true" outlineLevel="0" collapsed="false">
      <c r="A23" s="44"/>
      <c r="B23" s="52" t="s">
        <v>23</v>
      </c>
      <c r="C23" s="52"/>
      <c r="D23" s="52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/>
      <c r="V23" s="52" t="s">
        <v>23</v>
      </c>
      <c r="W23" s="52"/>
      <c r="X23" s="52"/>
      <c r="Y23" s="44"/>
    </row>
    <row r="24" s="58" customFormat="true" ht="12" hidden="false" customHeight="true" outlineLevel="0" collapsed="false">
      <c r="A24" s="53"/>
      <c r="B24" s="54"/>
      <c r="C24" s="52" t="s">
        <v>24</v>
      </c>
      <c r="D24" s="52"/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7"/>
      <c r="V24" s="54"/>
      <c r="W24" s="52" t="s">
        <v>24</v>
      </c>
      <c r="X24" s="52"/>
      <c r="Y24" s="53"/>
    </row>
    <row r="25" s="58" customFormat="true" ht="12" hidden="false" customHeight="true" outlineLevel="0" collapsed="false">
      <c r="A25" s="53"/>
      <c r="B25" s="54"/>
      <c r="C25" s="52" t="s">
        <v>25</v>
      </c>
      <c r="D25" s="52"/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/>
      <c r="V25" s="54"/>
      <c r="W25" s="52" t="s">
        <v>25</v>
      </c>
      <c r="X25" s="52"/>
      <c r="Y25" s="53"/>
    </row>
    <row r="26" s="58" customFormat="true" ht="12" hidden="false" customHeight="true" outlineLevel="0" collapsed="false">
      <c r="A26" s="53"/>
      <c r="B26" s="54"/>
      <c r="C26" s="52" t="s">
        <v>22</v>
      </c>
      <c r="D26" s="52"/>
      <c r="E26" s="55"/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7"/>
      <c r="V26" s="54"/>
      <c r="W26" s="52" t="s">
        <v>22</v>
      </c>
      <c r="X26" s="52"/>
      <c r="Y26" s="53"/>
    </row>
    <row r="27" s="51" customFormat="true" ht="3.75" hidden="false" customHeight="true" outlineLevel="0" collapsed="false">
      <c r="A27" s="44"/>
      <c r="B27" s="50"/>
      <c r="C27" s="50"/>
      <c r="D27" s="50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50"/>
      <c r="W27" s="50"/>
      <c r="X27" s="50"/>
      <c r="Y27" s="44"/>
    </row>
    <row r="28" s="51" customFormat="true" ht="12" hidden="false" customHeight="true" outlineLevel="0" collapsed="false">
      <c r="A28" s="44"/>
      <c r="B28" s="52" t="s">
        <v>26</v>
      </c>
      <c r="C28" s="52"/>
      <c r="D28" s="52"/>
      <c r="E28" s="46"/>
      <c r="F28" s="47" t="n">
        <v>103</v>
      </c>
      <c r="G28" s="47" t="n">
        <v>19</v>
      </c>
      <c r="H28" s="47" t="n">
        <v>84</v>
      </c>
      <c r="I28" s="47" t="n">
        <v>103</v>
      </c>
      <c r="J28" s="47" t="n">
        <v>19</v>
      </c>
      <c r="K28" s="47" t="n">
        <v>84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103</v>
      </c>
      <c r="S28" s="47" t="n">
        <v>19</v>
      </c>
      <c r="T28" s="47" t="n">
        <v>84</v>
      </c>
      <c r="U28" s="48"/>
      <c r="V28" s="52" t="s">
        <v>26</v>
      </c>
      <c r="W28" s="52"/>
      <c r="X28" s="52"/>
      <c r="Y28" s="44"/>
    </row>
    <row r="29" s="58" customFormat="true" ht="12" hidden="false" customHeight="true" outlineLevel="0" collapsed="false">
      <c r="A29" s="53"/>
      <c r="B29" s="54"/>
      <c r="C29" s="52" t="s">
        <v>27</v>
      </c>
      <c r="D29" s="52"/>
      <c r="E29" s="55"/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7"/>
      <c r="V29" s="54"/>
      <c r="W29" s="52" t="s">
        <v>27</v>
      </c>
      <c r="X29" s="52"/>
      <c r="Y29" s="53"/>
    </row>
    <row r="30" s="58" customFormat="true" ht="12" hidden="false" customHeight="true" outlineLevel="0" collapsed="false">
      <c r="A30" s="53"/>
      <c r="B30" s="54"/>
      <c r="C30" s="52" t="s">
        <v>28</v>
      </c>
      <c r="D30" s="52"/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7"/>
      <c r="V30" s="54"/>
      <c r="W30" s="52" t="s">
        <v>28</v>
      </c>
      <c r="X30" s="52"/>
      <c r="Y30" s="53"/>
    </row>
    <row r="31" s="58" customFormat="true" ht="12" hidden="false" customHeight="true" outlineLevel="0" collapsed="false">
      <c r="A31" s="53"/>
      <c r="B31" s="54"/>
      <c r="C31" s="52" t="s">
        <v>29</v>
      </c>
      <c r="D31" s="52"/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/>
      <c r="V31" s="54"/>
      <c r="W31" s="52" t="s">
        <v>29</v>
      </c>
      <c r="X31" s="52"/>
      <c r="Y31" s="53"/>
    </row>
    <row r="32" s="58" customFormat="true" ht="12" hidden="false" customHeight="true" outlineLevel="0" collapsed="false">
      <c r="A32" s="53"/>
      <c r="B32" s="54"/>
      <c r="C32" s="52" t="s">
        <v>30</v>
      </c>
      <c r="D32" s="52"/>
      <c r="E32" s="55"/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/>
      <c r="V32" s="54"/>
      <c r="W32" s="52" t="s">
        <v>30</v>
      </c>
      <c r="X32" s="52"/>
      <c r="Y32" s="53"/>
    </row>
    <row r="33" s="58" customFormat="true" ht="12" hidden="false" customHeight="true" outlineLevel="0" collapsed="false">
      <c r="A33" s="53"/>
      <c r="B33" s="54"/>
      <c r="C33" s="52" t="s">
        <v>31</v>
      </c>
      <c r="D33" s="52"/>
      <c r="E33" s="55"/>
      <c r="F33" s="56" t="n">
        <v>0</v>
      </c>
      <c r="G33" s="56" t="n">
        <v>0</v>
      </c>
      <c r="H33" s="56" t="n">
        <v>0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/>
      <c r="V33" s="54"/>
      <c r="W33" s="52" t="s">
        <v>31</v>
      </c>
      <c r="X33" s="52"/>
      <c r="Y33" s="53"/>
    </row>
    <row r="34" s="58" customFormat="true" ht="12" hidden="false" customHeight="true" outlineLevel="0" collapsed="false">
      <c r="A34" s="53"/>
      <c r="B34" s="54"/>
      <c r="C34" s="52" t="s">
        <v>32</v>
      </c>
      <c r="D34" s="52"/>
      <c r="E34" s="55"/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7"/>
      <c r="V34" s="54"/>
      <c r="W34" s="52" t="s">
        <v>32</v>
      </c>
      <c r="X34" s="52"/>
      <c r="Y34" s="53"/>
    </row>
    <row r="35" s="58" customFormat="true" ht="12" hidden="false" customHeight="true" outlineLevel="0" collapsed="false">
      <c r="A35" s="53"/>
      <c r="B35" s="54"/>
      <c r="C35" s="52" t="s">
        <v>33</v>
      </c>
      <c r="D35" s="52"/>
      <c r="E35" s="55"/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7"/>
      <c r="V35" s="54"/>
      <c r="W35" s="52" t="s">
        <v>33</v>
      </c>
      <c r="X35" s="52"/>
      <c r="Y35" s="53"/>
    </row>
    <row r="36" s="58" customFormat="true" ht="12" hidden="false" customHeight="true" outlineLevel="0" collapsed="false">
      <c r="A36" s="53"/>
      <c r="B36" s="54"/>
      <c r="C36" s="52" t="s">
        <v>34</v>
      </c>
      <c r="D36" s="52"/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/>
      <c r="V36" s="54"/>
      <c r="W36" s="52" t="s">
        <v>34</v>
      </c>
      <c r="X36" s="52"/>
      <c r="Y36" s="53"/>
    </row>
    <row r="37" s="58" customFormat="true" ht="12" hidden="false" customHeight="true" outlineLevel="0" collapsed="false">
      <c r="A37" s="53"/>
      <c r="B37" s="54"/>
      <c r="C37" s="52" t="s">
        <v>35</v>
      </c>
      <c r="D37" s="52"/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7"/>
      <c r="V37" s="54"/>
      <c r="W37" s="52" t="s">
        <v>35</v>
      </c>
      <c r="X37" s="52"/>
      <c r="Y37" s="53"/>
    </row>
    <row r="38" s="58" customFormat="true" ht="12" hidden="false" customHeight="true" outlineLevel="0" collapsed="false">
      <c r="A38" s="53"/>
      <c r="B38" s="54"/>
      <c r="C38" s="52" t="s">
        <v>22</v>
      </c>
      <c r="D38" s="52"/>
      <c r="E38" s="55"/>
      <c r="F38" s="56" t="n">
        <v>103</v>
      </c>
      <c r="G38" s="56" t="n">
        <v>19</v>
      </c>
      <c r="H38" s="56" t="n">
        <v>84</v>
      </c>
      <c r="I38" s="56" t="n">
        <v>103</v>
      </c>
      <c r="J38" s="56" t="n">
        <v>19</v>
      </c>
      <c r="K38" s="56" t="n">
        <v>84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103</v>
      </c>
      <c r="S38" s="56" t="n">
        <v>19</v>
      </c>
      <c r="T38" s="56" t="n">
        <v>84</v>
      </c>
      <c r="U38" s="57"/>
      <c r="V38" s="54"/>
      <c r="W38" s="52" t="s">
        <v>22</v>
      </c>
      <c r="X38" s="52"/>
      <c r="Y38" s="53"/>
    </row>
    <row r="39" s="51" customFormat="true" ht="3.75" hidden="false" customHeight="true" outlineLevel="0" collapsed="false">
      <c r="A39" s="44"/>
      <c r="B39" s="50"/>
      <c r="C39" s="50"/>
      <c r="D39" s="50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50"/>
      <c r="W39" s="50"/>
      <c r="X39" s="50"/>
      <c r="Y39" s="44"/>
    </row>
    <row r="40" s="51" customFormat="true" ht="12" hidden="false" customHeight="true" outlineLevel="0" collapsed="false">
      <c r="A40" s="44"/>
      <c r="B40" s="52" t="s">
        <v>36</v>
      </c>
      <c r="C40" s="52"/>
      <c r="D40" s="52"/>
      <c r="E40" s="46"/>
      <c r="F40" s="47" t="n">
        <v>933</v>
      </c>
      <c r="G40" s="47" t="n">
        <v>398</v>
      </c>
      <c r="H40" s="47" t="n">
        <v>535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933</v>
      </c>
      <c r="P40" s="47" t="n">
        <v>398</v>
      </c>
      <c r="Q40" s="47" t="n">
        <v>535</v>
      </c>
      <c r="R40" s="47" t="n">
        <v>673</v>
      </c>
      <c r="S40" s="47" t="n">
        <v>306</v>
      </c>
      <c r="T40" s="47" t="n">
        <v>367</v>
      </c>
      <c r="U40" s="48"/>
      <c r="V40" s="52" t="s">
        <v>36</v>
      </c>
      <c r="W40" s="52"/>
      <c r="X40" s="52"/>
      <c r="Y40" s="44"/>
    </row>
    <row r="41" s="58" customFormat="true" ht="12" hidden="false" customHeight="true" outlineLevel="0" collapsed="false">
      <c r="A41" s="53"/>
      <c r="B41" s="54"/>
      <c r="C41" s="52" t="s">
        <v>37</v>
      </c>
      <c r="D41" s="52"/>
      <c r="E41" s="55"/>
      <c r="F41" s="56" t="n">
        <v>40</v>
      </c>
      <c r="G41" s="56" t="n">
        <v>0</v>
      </c>
      <c r="H41" s="56" t="n">
        <v>4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40</v>
      </c>
      <c r="P41" s="56" t="n">
        <v>0</v>
      </c>
      <c r="Q41" s="56" t="n">
        <v>40</v>
      </c>
      <c r="R41" s="56" t="n">
        <v>10</v>
      </c>
      <c r="S41" s="56" t="n">
        <v>0</v>
      </c>
      <c r="T41" s="56" t="n">
        <v>10</v>
      </c>
      <c r="U41" s="57"/>
      <c r="V41" s="54"/>
      <c r="W41" s="52" t="s">
        <v>37</v>
      </c>
      <c r="X41" s="52"/>
      <c r="Y41" s="53"/>
    </row>
    <row r="42" s="58" customFormat="true" ht="12" hidden="false" customHeight="true" outlineLevel="0" collapsed="false">
      <c r="A42" s="53"/>
      <c r="B42" s="54"/>
      <c r="C42" s="52" t="s">
        <v>38</v>
      </c>
      <c r="D42" s="52"/>
      <c r="E42" s="55"/>
      <c r="F42" s="56" t="n">
        <v>555</v>
      </c>
      <c r="G42" s="56" t="n">
        <v>282</v>
      </c>
      <c r="H42" s="56" t="n">
        <v>273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555</v>
      </c>
      <c r="P42" s="56" t="n">
        <v>282</v>
      </c>
      <c r="Q42" s="56" t="n">
        <v>273</v>
      </c>
      <c r="R42" s="56" t="n">
        <v>404</v>
      </c>
      <c r="S42" s="56" t="n">
        <v>219</v>
      </c>
      <c r="T42" s="56" t="n">
        <v>185</v>
      </c>
      <c r="U42" s="57"/>
      <c r="V42" s="54"/>
      <c r="W42" s="52" t="s">
        <v>38</v>
      </c>
      <c r="X42" s="52"/>
      <c r="Y42" s="53"/>
    </row>
    <row r="43" s="58" customFormat="true" ht="12" hidden="false" customHeight="true" outlineLevel="0" collapsed="false">
      <c r="A43" s="53"/>
      <c r="B43" s="54"/>
      <c r="C43" s="52" t="s">
        <v>39</v>
      </c>
      <c r="D43" s="52"/>
      <c r="E43" s="55"/>
      <c r="F43" s="56" t="n">
        <v>14</v>
      </c>
      <c r="G43" s="56" t="n">
        <v>8</v>
      </c>
      <c r="H43" s="56" t="n">
        <v>6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14</v>
      </c>
      <c r="P43" s="56" t="n">
        <v>8</v>
      </c>
      <c r="Q43" s="56" t="n">
        <v>6</v>
      </c>
      <c r="R43" s="56" t="n">
        <v>14</v>
      </c>
      <c r="S43" s="56" t="n">
        <v>8</v>
      </c>
      <c r="T43" s="56" t="n">
        <v>6</v>
      </c>
      <c r="U43" s="57"/>
      <c r="V43" s="54"/>
      <c r="W43" s="52" t="s">
        <v>39</v>
      </c>
      <c r="X43" s="52"/>
      <c r="Y43" s="53"/>
    </row>
    <row r="44" s="58" customFormat="true" ht="12" hidden="false" customHeight="true" outlineLevel="0" collapsed="false">
      <c r="A44" s="53"/>
      <c r="B44" s="54"/>
      <c r="C44" s="52" t="s">
        <v>40</v>
      </c>
      <c r="D44" s="52"/>
      <c r="E44" s="55"/>
      <c r="F44" s="56" t="n">
        <v>86</v>
      </c>
      <c r="G44" s="56" t="n">
        <v>36</v>
      </c>
      <c r="H44" s="56" t="n">
        <v>5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86</v>
      </c>
      <c r="P44" s="56" t="n">
        <v>36</v>
      </c>
      <c r="Q44" s="56" t="n">
        <v>50</v>
      </c>
      <c r="R44" s="56" t="n">
        <v>43</v>
      </c>
      <c r="S44" s="56" t="n">
        <v>20</v>
      </c>
      <c r="T44" s="56" t="n">
        <v>23</v>
      </c>
      <c r="U44" s="57"/>
      <c r="V44" s="54"/>
      <c r="W44" s="52" t="s">
        <v>40</v>
      </c>
      <c r="X44" s="52"/>
      <c r="Y44" s="53"/>
    </row>
    <row r="45" s="58" customFormat="true" ht="12" hidden="false" customHeight="true" outlineLevel="0" collapsed="false">
      <c r="A45" s="53"/>
      <c r="B45" s="54"/>
      <c r="C45" s="52" t="s">
        <v>41</v>
      </c>
      <c r="D45" s="52"/>
      <c r="E45" s="55"/>
      <c r="F45" s="56" t="n">
        <v>205</v>
      </c>
      <c r="G45" s="56" t="n">
        <v>72</v>
      </c>
      <c r="H45" s="56" t="n">
        <v>133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205</v>
      </c>
      <c r="P45" s="56" t="n">
        <v>72</v>
      </c>
      <c r="Q45" s="56" t="n">
        <v>133</v>
      </c>
      <c r="R45" s="56" t="n">
        <v>169</v>
      </c>
      <c r="S45" s="56" t="n">
        <v>59</v>
      </c>
      <c r="T45" s="56" t="n">
        <v>110</v>
      </c>
      <c r="U45" s="57"/>
      <c r="V45" s="54"/>
      <c r="W45" s="52" t="s">
        <v>41</v>
      </c>
      <c r="X45" s="52"/>
      <c r="Y45" s="53"/>
    </row>
    <row r="46" s="58" customFormat="true" ht="12" hidden="false" customHeight="true" outlineLevel="0" collapsed="false">
      <c r="A46" s="53"/>
      <c r="B46" s="54"/>
      <c r="C46" s="52" t="s">
        <v>22</v>
      </c>
      <c r="D46" s="52"/>
      <c r="E46" s="55"/>
      <c r="F46" s="56" t="n">
        <v>33</v>
      </c>
      <c r="G46" s="56" t="n">
        <v>0</v>
      </c>
      <c r="H46" s="56" t="n">
        <v>33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33</v>
      </c>
      <c r="P46" s="56" t="n">
        <v>0</v>
      </c>
      <c r="Q46" s="56" t="n">
        <v>33</v>
      </c>
      <c r="R46" s="56" t="n">
        <v>33</v>
      </c>
      <c r="S46" s="56" t="n">
        <v>0</v>
      </c>
      <c r="T46" s="56" t="n">
        <v>33</v>
      </c>
      <c r="U46" s="57"/>
      <c r="V46" s="54"/>
      <c r="W46" s="52" t="s">
        <v>22</v>
      </c>
      <c r="X46" s="52"/>
      <c r="Y46" s="53"/>
    </row>
    <row r="47" s="51" customFormat="true" ht="3.75" hidden="false" customHeight="true" outlineLevel="0" collapsed="false">
      <c r="A47" s="44"/>
      <c r="B47" s="50"/>
      <c r="C47" s="50"/>
      <c r="D47" s="50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50"/>
      <c r="W47" s="50"/>
      <c r="X47" s="50"/>
      <c r="Y47" s="44"/>
    </row>
    <row r="48" s="51" customFormat="true" ht="12" hidden="false" customHeight="true" outlineLevel="0" collapsed="false">
      <c r="A48" s="44"/>
      <c r="B48" s="52" t="s">
        <v>42</v>
      </c>
      <c r="C48" s="52"/>
      <c r="D48" s="52"/>
      <c r="E48" s="46"/>
      <c r="F48" s="47" t="n">
        <v>6</v>
      </c>
      <c r="G48" s="47" t="n">
        <v>4</v>
      </c>
      <c r="H48" s="47" t="n">
        <v>2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6</v>
      </c>
      <c r="P48" s="47" t="n">
        <v>4</v>
      </c>
      <c r="Q48" s="47" t="n">
        <v>2</v>
      </c>
      <c r="R48" s="47" t="n">
        <v>0</v>
      </c>
      <c r="S48" s="47" t="n">
        <v>0</v>
      </c>
      <c r="T48" s="47" t="n">
        <v>0</v>
      </c>
      <c r="U48" s="48"/>
      <c r="V48" s="52" t="s">
        <v>42</v>
      </c>
      <c r="W48" s="52"/>
      <c r="X48" s="52"/>
      <c r="Y48" s="44"/>
    </row>
    <row r="49" s="58" customFormat="true" ht="12" hidden="false" customHeight="true" outlineLevel="0" collapsed="false">
      <c r="A49" s="53"/>
      <c r="B49" s="54"/>
      <c r="C49" s="52" t="s">
        <v>43</v>
      </c>
      <c r="D49" s="52"/>
      <c r="E49" s="55"/>
      <c r="F49" s="56" t="n">
        <v>1</v>
      </c>
      <c r="G49" s="56" t="n">
        <v>0</v>
      </c>
      <c r="H49" s="56" t="n">
        <v>1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1</v>
      </c>
      <c r="P49" s="56" t="n">
        <v>0</v>
      </c>
      <c r="Q49" s="56" t="n">
        <v>1</v>
      </c>
      <c r="R49" s="56" t="n">
        <v>0</v>
      </c>
      <c r="S49" s="56" t="n">
        <v>0</v>
      </c>
      <c r="T49" s="56" t="n">
        <v>0</v>
      </c>
      <c r="U49" s="57"/>
      <c r="V49" s="54"/>
      <c r="W49" s="52" t="s">
        <v>43</v>
      </c>
      <c r="X49" s="52"/>
      <c r="Y49" s="53"/>
    </row>
    <row r="50" s="58" customFormat="true" ht="12" hidden="false" customHeight="true" outlineLevel="0" collapsed="false">
      <c r="A50" s="53"/>
      <c r="B50" s="54"/>
      <c r="C50" s="52" t="s">
        <v>44</v>
      </c>
      <c r="D50" s="52"/>
      <c r="E50" s="55"/>
      <c r="F50" s="56" t="n">
        <v>0</v>
      </c>
      <c r="G50" s="56" t="n">
        <v>0</v>
      </c>
      <c r="H50" s="56" t="n">
        <v>0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/>
      <c r="V50" s="54"/>
      <c r="W50" s="52" t="s">
        <v>44</v>
      </c>
      <c r="X50" s="52"/>
      <c r="Y50" s="53"/>
    </row>
    <row r="51" s="58" customFormat="true" ht="12" hidden="false" customHeight="true" outlineLevel="0" collapsed="false">
      <c r="A51" s="53"/>
      <c r="B51" s="53"/>
      <c r="C51" s="52" t="s">
        <v>45</v>
      </c>
      <c r="D51" s="52"/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7"/>
      <c r="V51" s="53"/>
      <c r="W51" s="52" t="s">
        <v>45</v>
      </c>
      <c r="X51" s="52"/>
      <c r="Y51" s="53"/>
    </row>
    <row r="52" s="58" customFormat="true" ht="12" hidden="false" customHeight="true" outlineLevel="0" collapsed="false">
      <c r="A52" s="53"/>
      <c r="B52" s="54"/>
      <c r="C52" s="52" t="s">
        <v>46</v>
      </c>
      <c r="D52" s="52"/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7"/>
      <c r="V52" s="54"/>
      <c r="W52" s="52" t="s">
        <v>46</v>
      </c>
      <c r="X52" s="52"/>
      <c r="Y52" s="53"/>
    </row>
    <row r="53" s="58" customFormat="true" ht="12" hidden="false" customHeight="true" outlineLevel="0" collapsed="false">
      <c r="A53" s="53"/>
      <c r="B53" s="53"/>
      <c r="C53" s="52" t="s">
        <v>22</v>
      </c>
      <c r="D53" s="52"/>
      <c r="E53" s="55"/>
      <c r="F53" s="56" t="n">
        <v>5</v>
      </c>
      <c r="G53" s="56" t="n">
        <v>4</v>
      </c>
      <c r="H53" s="56" t="n">
        <v>1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5</v>
      </c>
      <c r="P53" s="56" t="n">
        <v>4</v>
      </c>
      <c r="Q53" s="56" t="n">
        <v>1</v>
      </c>
      <c r="R53" s="56" t="n">
        <v>0</v>
      </c>
      <c r="S53" s="56" t="n">
        <v>0</v>
      </c>
      <c r="T53" s="56" t="n">
        <v>0</v>
      </c>
      <c r="U53" s="57"/>
      <c r="V53" s="53"/>
      <c r="W53" s="52" t="s">
        <v>22</v>
      </c>
      <c r="X53" s="52"/>
      <c r="Y53" s="53"/>
    </row>
    <row r="54" s="51" customFormat="true" ht="3.75" hidden="false" customHeight="true" outlineLevel="0" collapsed="false">
      <c r="A54" s="44"/>
      <c r="B54" s="50"/>
      <c r="C54" s="50"/>
      <c r="D54" s="50"/>
      <c r="E54" s="46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8"/>
      <c r="V54" s="50"/>
      <c r="W54" s="50"/>
      <c r="X54" s="50"/>
      <c r="Y54" s="44"/>
    </row>
    <row r="55" s="51" customFormat="true" ht="12" hidden="false" customHeight="true" outlineLevel="0" collapsed="false">
      <c r="A55" s="44"/>
      <c r="B55" s="52" t="s">
        <v>47</v>
      </c>
      <c r="C55" s="52"/>
      <c r="D55" s="52"/>
      <c r="E55" s="46"/>
      <c r="F55" s="47" t="n">
        <v>103</v>
      </c>
      <c r="G55" s="47" t="n">
        <v>49</v>
      </c>
      <c r="H55" s="47" t="n">
        <v>54</v>
      </c>
      <c r="I55" s="47" t="n">
        <v>0</v>
      </c>
      <c r="J55" s="47" t="n">
        <v>0</v>
      </c>
      <c r="K55" s="47" t="n">
        <v>0</v>
      </c>
      <c r="L55" s="47" t="n">
        <v>12</v>
      </c>
      <c r="M55" s="47" t="n">
        <v>5</v>
      </c>
      <c r="N55" s="47" t="n">
        <v>7</v>
      </c>
      <c r="O55" s="47" t="n">
        <v>91</v>
      </c>
      <c r="P55" s="47" t="n">
        <v>44</v>
      </c>
      <c r="Q55" s="47" t="n">
        <v>47</v>
      </c>
      <c r="R55" s="47" t="n">
        <v>89</v>
      </c>
      <c r="S55" s="47" t="n">
        <v>44</v>
      </c>
      <c r="T55" s="47" t="n">
        <v>45</v>
      </c>
      <c r="U55" s="48"/>
      <c r="V55" s="52" t="s">
        <v>47</v>
      </c>
      <c r="W55" s="52"/>
      <c r="X55" s="52"/>
      <c r="Y55" s="44"/>
    </row>
    <row r="56" s="58" customFormat="true" ht="12" hidden="false" customHeight="true" outlineLevel="0" collapsed="false">
      <c r="A56" s="53"/>
      <c r="B56" s="54"/>
      <c r="C56" s="52" t="s">
        <v>48</v>
      </c>
      <c r="D56" s="52"/>
      <c r="E56" s="55"/>
      <c r="F56" s="59" t="n">
        <v>21</v>
      </c>
      <c r="G56" s="59" t="n">
        <v>4</v>
      </c>
      <c r="H56" s="59" t="n">
        <v>17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21</v>
      </c>
      <c r="P56" s="59" t="n">
        <v>4</v>
      </c>
      <c r="Q56" s="59" t="n">
        <v>17</v>
      </c>
      <c r="R56" s="59" t="n">
        <v>21</v>
      </c>
      <c r="S56" s="59" t="n">
        <v>4</v>
      </c>
      <c r="T56" s="59" t="n">
        <v>17</v>
      </c>
      <c r="U56" s="57"/>
      <c r="V56" s="54"/>
      <c r="W56" s="52" t="s">
        <v>48</v>
      </c>
      <c r="X56" s="52"/>
      <c r="Y56" s="53"/>
    </row>
    <row r="57" s="58" customFormat="true" ht="12" hidden="false" customHeight="true" outlineLevel="0" collapsed="false">
      <c r="A57" s="53"/>
      <c r="B57" s="54"/>
      <c r="C57" s="52" t="s">
        <v>49</v>
      </c>
      <c r="D57" s="52"/>
      <c r="E57" s="55"/>
      <c r="F57" s="59" t="n">
        <v>75</v>
      </c>
      <c r="G57" s="59" t="n">
        <v>45</v>
      </c>
      <c r="H57" s="59" t="n">
        <v>30</v>
      </c>
      <c r="I57" s="59" t="n">
        <v>0</v>
      </c>
      <c r="J57" s="59" t="n">
        <v>0</v>
      </c>
      <c r="K57" s="59" t="n">
        <v>0</v>
      </c>
      <c r="L57" s="59" t="n">
        <v>12</v>
      </c>
      <c r="M57" s="59" t="n">
        <v>5</v>
      </c>
      <c r="N57" s="59" t="n">
        <v>7</v>
      </c>
      <c r="O57" s="59" t="n">
        <v>63</v>
      </c>
      <c r="P57" s="59" t="n">
        <v>40</v>
      </c>
      <c r="Q57" s="59" t="n">
        <v>23</v>
      </c>
      <c r="R57" s="59" t="n">
        <v>61</v>
      </c>
      <c r="S57" s="59" t="n">
        <v>40</v>
      </c>
      <c r="T57" s="59" t="n">
        <v>21</v>
      </c>
      <c r="U57" s="57"/>
      <c r="V57" s="54"/>
      <c r="W57" s="52" t="s">
        <v>49</v>
      </c>
      <c r="X57" s="52"/>
      <c r="Y57" s="53"/>
    </row>
    <row r="58" s="58" customFormat="true" ht="12" hidden="false" customHeight="true" outlineLevel="0" collapsed="false">
      <c r="A58" s="53"/>
      <c r="B58" s="54"/>
      <c r="C58" s="52" t="s">
        <v>50</v>
      </c>
      <c r="D58" s="52"/>
      <c r="E58" s="55"/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7"/>
      <c r="V58" s="54"/>
      <c r="W58" s="52" t="s">
        <v>50</v>
      </c>
      <c r="X58" s="52"/>
      <c r="Y58" s="53"/>
    </row>
    <row r="59" s="58" customFormat="true" ht="12" hidden="false" customHeight="true" outlineLevel="0" collapsed="false">
      <c r="A59" s="53"/>
      <c r="B59" s="54"/>
      <c r="C59" s="52" t="s">
        <v>51</v>
      </c>
      <c r="D59" s="52"/>
      <c r="E59" s="55"/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7"/>
      <c r="V59" s="54"/>
      <c r="W59" s="52" t="s">
        <v>51</v>
      </c>
      <c r="X59" s="52"/>
      <c r="Y59" s="53"/>
    </row>
    <row r="60" s="58" customFormat="true" ht="12" hidden="false" customHeight="true" outlineLevel="0" collapsed="false">
      <c r="A60" s="53"/>
      <c r="B60" s="54"/>
      <c r="C60" s="52" t="s">
        <v>52</v>
      </c>
      <c r="D60" s="52"/>
      <c r="E60" s="55"/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7"/>
      <c r="V60" s="54"/>
      <c r="W60" s="52" t="s">
        <v>52</v>
      </c>
      <c r="X60" s="52"/>
      <c r="Y60" s="53"/>
    </row>
    <row r="61" s="58" customFormat="true" ht="12" hidden="false" customHeight="true" outlineLevel="0" collapsed="false">
      <c r="A61" s="53"/>
      <c r="B61" s="54"/>
      <c r="C61" s="52" t="s">
        <v>53</v>
      </c>
      <c r="D61" s="52"/>
      <c r="E61" s="55"/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0</v>
      </c>
      <c r="S61" s="59" t="n">
        <v>0</v>
      </c>
      <c r="T61" s="59" t="n">
        <v>0</v>
      </c>
      <c r="U61" s="57"/>
      <c r="V61" s="54"/>
      <c r="W61" s="52" t="s">
        <v>53</v>
      </c>
      <c r="X61" s="52"/>
      <c r="Y61" s="53"/>
    </row>
    <row r="62" s="58" customFormat="true" ht="12" hidden="false" customHeight="true" outlineLevel="0" collapsed="false">
      <c r="A62" s="53"/>
      <c r="B62" s="54"/>
      <c r="C62" s="52" t="s">
        <v>54</v>
      </c>
      <c r="D62" s="52"/>
      <c r="E62" s="55"/>
      <c r="F62" s="59" t="n">
        <v>1</v>
      </c>
      <c r="G62" s="59" t="n">
        <v>0</v>
      </c>
      <c r="H62" s="59" t="n">
        <v>1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1</v>
      </c>
      <c r="P62" s="59" t="n">
        <v>0</v>
      </c>
      <c r="Q62" s="59" t="n">
        <v>1</v>
      </c>
      <c r="R62" s="59" t="n">
        <v>1</v>
      </c>
      <c r="S62" s="59" t="n">
        <v>0</v>
      </c>
      <c r="T62" s="59" t="n">
        <v>1</v>
      </c>
      <c r="U62" s="57"/>
      <c r="V62" s="54"/>
      <c r="W62" s="52" t="s">
        <v>54</v>
      </c>
      <c r="X62" s="52"/>
      <c r="Y62" s="53"/>
    </row>
    <row r="63" s="58" customFormat="true" ht="12" hidden="false" customHeight="true" outlineLevel="0" collapsed="false">
      <c r="A63" s="53"/>
      <c r="B63" s="54"/>
      <c r="C63" s="52" t="s">
        <v>55</v>
      </c>
      <c r="D63" s="52"/>
      <c r="E63" s="55"/>
      <c r="F63" s="59" t="n">
        <v>6</v>
      </c>
      <c r="G63" s="59" t="n">
        <v>0</v>
      </c>
      <c r="H63" s="59" t="n">
        <v>6</v>
      </c>
      <c r="I63" s="59" t="n">
        <v>0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6</v>
      </c>
      <c r="P63" s="59" t="n">
        <v>0</v>
      </c>
      <c r="Q63" s="59" t="n">
        <v>6</v>
      </c>
      <c r="R63" s="59" t="n">
        <v>6</v>
      </c>
      <c r="S63" s="59" t="n">
        <v>0</v>
      </c>
      <c r="T63" s="59" t="n">
        <v>6</v>
      </c>
      <c r="U63" s="57"/>
      <c r="V63" s="54"/>
      <c r="W63" s="52" t="s">
        <v>55</v>
      </c>
      <c r="X63" s="52"/>
      <c r="Y63" s="53"/>
    </row>
    <row r="64" s="58" customFormat="true" ht="12" hidden="false" customHeight="true" outlineLevel="0" collapsed="false">
      <c r="A64" s="53"/>
      <c r="B64" s="54"/>
      <c r="C64" s="52" t="s">
        <v>22</v>
      </c>
      <c r="D64" s="52"/>
      <c r="E64" s="55"/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7"/>
      <c r="V64" s="54"/>
      <c r="W64" s="52" t="s">
        <v>22</v>
      </c>
      <c r="X64" s="52"/>
      <c r="Y64" s="53"/>
    </row>
    <row r="65" s="51" customFormat="true" ht="3.75" hidden="false" customHeight="true" outlineLevel="0" collapsed="false">
      <c r="A65" s="44"/>
      <c r="B65" s="50"/>
      <c r="C65" s="50"/>
      <c r="D65" s="50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50"/>
      <c r="W65" s="50"/>
      <c r="X65" s="50"/>
      <c r="Y65" s="44"/>
    </row>
    <row r="66" s="60" customFormat="true" ht="12" hidden="false" customHeight="true" outlineLevel="0" collapsed="false">
      <c r="A66" s="44"/>
      <c r="B66" s="52" t="s">
        <v>56</v>
      </c>
      <c r="C66" s="52"/>
      <c r="D66" s="52"/>
      <c r="E66" s="46"/>
      <c r="F66" s="47" t="n">
        <v>810</v>
      </c>
      <c r="G66" s="47" t="n">
        <v>41</v>
      </c>
      <c r="H66" s="47" t="n">
        <v>769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810</v>
      </c>
      <c r="P66" s="47" t="n">
        <v>41</v>
      </c>
      <c r="Q66" s="47" t="n">
        <v>769</v>
      </c>
      <c r="R66" s="47" t="n">
        <v>385</v>
      </c>
      <c r="S66" s="47" t="n">
        <v>5</v>
      </c>
      <c r="T66" s="47" t="n">
        <v>380</v>
      </c>
      <c r="U66" s="48"/>
      <c r="V66" s="52" t="s">
        <v>56</v>
      </c>
      <c r="W66" s="52"/>
      <c r="X66" s="52"/>
      <c r="Y66" s="44"/>
    </row>
    <row r="67" s="58" customFormat="true" ht="12" hidden="false" customHeight="true" outlineLevel="0" collapsed="false">
      <c r="A67" s="53"/>
      <c r="B67" s="54"/>
      <c r="C67" s="52" t="s">
        <v>57</v>
      </c>
      <c r="D67" s="52"/>
      <c r="E67" s="55"/>
      <c r="F67" s="59" t="n">
        <v>7</v>
      </c>
      <c r="G67" s="59" t="n">
        <v>0</v>
      </c>
      <c r="H67" s="59" t="n">
        <v>7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7</v>
      </c>
      <c r="P67" s="59" t="n">
        <v>0</v>
      </c>
      <c r="Q67" s="59" t="n">
        <v>7</v>
      </c>
      <c r="R67" s="59" t="n">
        <v>7</v>
      </c>
      <c r="S67" s="59" t="n">
        <v>0</v>
      </c>
      <c r="T67" s="59" t="n">
        <v>7</v>
      </c>
      <c r="U67" s="57"/>
      <c r="V67" s="54"/>
      <c r="W67" s="52" t="s">
        <v>57</v>
      </c>
      <c r="X67" s="52"/>
      <c r="Y67" s="53"/>
    </row>
    <row r="68" s="58" customFormat="true" ht="12" hidden="false" customHeight="true" outlineLevel="0" collapsed="false">
      <c r="A68" s="53"/>
      <c r="B68" s="54"/>
      <c r="C68" s="52" t="s">
        <v>58</v>
      </c>
      <c r="D68" s="52"/>
      <c r="E68" s="55"/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7"/>
      <c r="V68" s="54"/>
      <c r="W68" s="52" t="s">
        <v>58</v>
      </c>
      <c r="X68" s="52"/>
      <c r="Y68" s="53"/>
    </row>
    <row r="69" s="58" customFormat="true" ht="12" hidden="false" customHeight="true" outlineLevel="0" collapsed="false">
      <c r="A69" s="53"/>
      <c r="B69" s="54"/>
      <c r="C69" s="52" t="s">
        <v>59</v>
      </c>
      <c r="D69" s="52"/>
      <c r="E69" s="55"/>
      <c r="F69" s="59" t="n">
        <v>568</v>
      </c>
      <c r="G69" s="59" t="n">
        <v>13</v>
      </c>
      <c r="H69" s="59" t="n">
        <v>555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568</v>
      </c>
      <c r="P69" s="59" t="n">
        <v>13</v>
      </c>
      <c r="Q69" s="59" t="n">
        <v>555</v>
      </c>
      <c r="R69" s="59" t="n">
        <v>308</v>
      </c>
      <c r="S69" s="59" t="n">
        <v>2</v>
      </c>
      <c r="T69" s="59" t="n">
        <v>306</v>
      </c>
      <c r="U69" s="57"/>
      <c r="V69" s="54"/>
      <c r="W69" s="52" t="s">
        <v>59</v>
      </c>
      <c r="X69" s="52"/>
      <c r="Y69" s="53"/>
    </row>
    <row r="70" s="58" customFormat="true" ht="12" hidden="false" customHeight="true" outlineLevel="0" collapsed="false">
      <c r="A70" s="53"/>
      <c r="B70" s="54"/>
      <c r="C70" s="52" t="s">
        <v>60</v>
      </c>
      <c r="D70" s="52"/>
      <c r="E70" s="55"/>
      <c r="F70" s="59" t="n">
        <v>128</v>
      </c>
      <c r="G70" s="59" t="n">
        <v>27</v>
      </c>
      <c r="H70" s="59" t="n">
        <v>101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128</v>
      </c>
      <c r="P70" s="59" t="n">
        <v>27</v>
      </c>
      <c r="Q70" s="59" t="n">
        <v>101</v>
      </c>
      <c r="R70" s="59" t="n">
        <v>25</v>
      </c>
      <c r="S70" s="59" t="n">
        <v>2</v>
      </c>
      <c r="T70" s="59" t="n">
        <v>23</v>
      </c>
      <c r="U70" s="57"/>
      <c r="V70" s="54"/>
      <c r="W70" s="52" t="s">
        <v>60</v>
      </c>
      <c r="X70" s="52"/>
      <c r="Y70" s="53"/>
    </row>
    <row r="71" s="58" customFormat="true" ht="12" hidden="false" customHeight="true" outlineLevel="0" collapsed="false">
      <c r="A71" s="53"/>
      <c r="B71" s="54"/>
      <c r="C71" s="52" t="s">
        <v>61</v>
      </c>
      <c r="D71" s="52"/>
      <c r="E71" s="55"/>
      <c r="F71" s="59" t="n">
        <v>100</v>
      </c>
      <c r="G71" s="59" t="n">
        <v>0</v>
      </c>
      <c r="H71" s="59" t="n">
        <v>10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100</v>
      </c>
      <c r="P71" s="59" t="n">
        <v>0</v>
      </c>
      <c r="Q71" s="59" t="n">
        <v>100</v>
      </c>
      <c r="R71" s="59" t="n">
        <v>38</v>
      </c>
      <c r="S71" s="59" t="n">
        <v>0</v>
      </c>
      <c r="T71" s="59" t="n">
        <v>38</v>
      </c>
      <c r="U71" s="57"/>
      <c r="V71" s="54"/>
      <c r="W71" s="52" t="s">
        <v>61</v>
      </c>
      <c r="X71" s="52"/>
      <c r="Y71" s="53"/>
    </row>
    <row r="72" s="58" customFormat="true" ht="12" hidden="false" customHeight="true" outlineLevel="0" collapsed="false">
      <c r="A72" s="53"/>
      <c r="B72" s="54"/>
      <c r="C72" s="52" t="s">
        <v>62</v>
      </c>
      <c r="D72" s="52"/>
      <c r="E72" s="55"/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7"/>
      <c r="V72" s="54"/>
      <c r="W72" s="52" t="s">
        <v>62</v>
      </c>
      <c r="X72" s="52"/>
      <c r="Y72" s="53"/>
    </row>
    <row r="73" s="58" customFormat="true" ht="12" hidden="false" customHeight="true" outlineLevel="0" collapsed="false">
      <c r="A73" s="53"/>
      <c r="B73" s="54"/>
      <c r="C73" s="52" t="s">
        <v>22</v>
      </c>
      <c r="D73" s="52"/>
      <c r="E73" s="55"/>
      <c r="F73" s="59" t="n">
        <v>7</v>
      </c>
      <c r="G73" s="59" t="n">
        <v>1</v>
      </c>
      <c r="H73" s="59" t="n">
        <v>6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7</v>
      </c>
      <c r="P73" s="59" t="n">
        <v>1</v>
      </c>
      <c r="Q73" s="59" t="n">
        <v>6</v>
      </c>
      <c r="R73" s="59" t="n">
        <v>7</v>
      </c>
      <c r="S73" s="59" t="n">
        <v>1</v>
      </c>
      <c r="T73" s="59" t="n">
        <v>6</v>
      </c>
      <c r="U73" s="57"/>
      <c r="V73" s="54"/>
      <c r="W73" s="52" t="s">
        <v>22</v>
      </c>
      <c r="X73" s="52"/>
      <c r="Y73" s="53"/>
    </row>
    <row r="74" s="51" customFormat="true" ht="3.75" hidden="false" customHeight="true" outlineLevel="0" collapsed="false">
      <c r="A74" s="44"/>
      <c r="B74" s="50"/>
      <c r="C74" s="50"/>
      <c r="D74" s="50"/>
      <c r="E74" s="46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8"/>
      <c r="V74" s="50"/>
      <c r="W74" s="50"/>
      <c r="X74" s="50"/>
      <c r="Y74" s="44"/>
    </row>
    <row r="75" s="51" customFormat="true" ht="12" hidden="false" customHeight="true" outlineLevel="0" collapsed="false">
      <c r="A75" s="44"/>
      <c r="B75" s="52" t="s">
        <v>63</v>
      </c>
      <c r="C75" s="52"/>
      <c r="D75" s="52"/>
      <c r="E75" s="46"/>
      <c r="F75" s="47" t="n">
        <v>32910</v>
      </c>
      <c r="G75" s="47" t="n">
        <v>23724</v>
      </c>
      <c r="H75" s="47" t="n">
        <v>9186</v>
      </c>
      <c r="I75" s="47" t="n">
        <v>0</v>
      </c>
      <c r="J75" s="47" t="n">
        <v>0</v>
      </c>
      <c r="K75" s="47" t="n">
        <v>0</v>
      </c>
      <c r="L75" s="47" t="n">
        <v>25</v>
      </c>
      <c r="M75" s="47" t="n">
        <v>5</v>
      </c>
      <c r="N75" s="47" t="n">
        <v>20</v>
      </c>
      <c r="O75" s="47" t="n">
        <v>32885</v>
      </c>
      <c r="P75" s="47" t="n">
        <v>23719</v>
      </c>
      <c r="Q75" s="47" t="n">
        <v>9166</v>
      </c>
      <c r="R75" s="47" t="n">
        <v>32141</v>
      </c>
      <c r="S75" s="47" t="n">
        <v>23387</v>
      </c>
      <c r="T75" s="47" t="n">
        <v>8754</v>
      </c>
      <c r="U75" s="48"/>
      <c r="V75" s="52" t="s">
        <v>63</v>
      </c>
      <c r="W75" s="52"/>
      <c r="X75" s="52"/>
      <c r="Y75" s="44"/>
    </row>
    <row r="76" s="58" customFormat="true" ht="12" hidden="false" customHeight="true" outlineLevel="0" collapsed="false">
      <c r="A76" s="53"/>
      <c r="B76" s="54"/>
      <c r="C76" s="52" t="s">
        <v>64</v>
      </c>
      <c r="D76" s="52"/>
      <c r="E76" s="55"/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7"/>
      <c r="V76" s="54"/>
      <c r="W76" s="52" t="s">
        <v>64</v>
      </c>
      <c r="X76" s="52"/>
      <c r="Y76" s="53"/>
    </row>
    <row r="77" s="58" customFormat="true" ht="12" hidden="false" customHeight="true" outlineLevel="0" collapsed="false">
      <c r="A77" s="53"/>
      <c r="B77" s="54"/>
      <c r="C77" s="52" t="s">
        <v>65</v>
      </c>
      <c r="D77" s="52"/>
      <c r="E77" s="55"/>
      <c r="F77" s="59" t="n">
        <v>416</v>
      </c>
      <c r="G77" s="59" t="n">
        <v>124</v>
      </c>
      <c r="H77" s="59" t="n">
        <v>292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416</v>
      </c>
      <c r="P77" s="59" t="n">
        <v>124</v>
      </c>
      <c r="Q77" s="59" t="n">
        <v>292</v>
      </c>
      <c r="R77" s="59" t="n">
        <v>307</v>
      </c>
      <c r="S77" s="59" t="n">
        <v>100</v>
      </c>
      <c r="T77" s="59" t="n">
        <v>207</v>
      </c>
      <c r="U77" s="57"/>
      <c r="V77" s="54"/>
      <c r="W77" s="52" t="s">
        <v>65</v>
      </c>
      <c r="X77" s="52"/>
      <c r="Y77" s="53"/>
    </row>
    <row r="78" s="58" customFormat="true" ht="12" hidden="false" customHeight="true" outlineLevel="0" collapsed="false">
      <c r="A78" s="53"/>
      <c r="B78" s="54"/>
      <c r="C78" s="52" t="s">
        <v>66</v>
      </c>
      <c r="D78" s="52"/>
      <c r="E78" s="55"/>
      <c r="F78" s="59" t="n">
        <v>151</v>
      </c>
      <c r="G78" s="59" t="n">
        <v>39</v>
      </c>
      <c r="H78" s="59" t="n">
        <v>112</v>
      </c>
      <c r="I78" s="59" t="n">
        <v>0</v>
      </c>
      <c r="J78" s="59" t="n">
        <v>0</v>
      </c>
      <c r="K78" s="59" t="n">
        <v>0</v>
      </c>
      <c r="L78" s="59" t="n">
        <v>25</v>
      </c>
      <c r="M78" s="59" t="n">
        <v>5</v>
      </c>
      <c r="N78" s="59" t="n">
        <v>20</v>
      </c>
      <c r="O78" s="59" t="n">
        <v>126</v>
      </c>
      <c r="P78" s="59" t="n">
        <v>34</v>
      </c>
      <c r="Q78" s="59" t="n">
        <v>92</v>
      </c>
      <c r="R78" s="59" t="n">
        <v>28</v>
      </c>
      <c r="S78" s="59" t="n">
        <v>6</v>
      </c>
      <c r="T78" s="59" t="n">
        <v>22</v>
      </c>
      <c r="U78" s="57"/>
      <c r="V78" s="54"/>
      <c r="W78" s="52" t="s">
        <v>66</v>
      </c>
      <c r="X78" s="52"/>
      <c r="Y78" s="53"/>
    </row>
    <row r="79" s="58" customFormat="true" ht="12" hidden="false" customHeight="true" outlineLevel="0" collapsed="false">
      <c r="A79" s="53"/>
      <c r="B79" s="54"/>
      <c r="C79" s="52" t="s">
        <v>67</v>
      </c>
      <c r="D79" s="52"/>
      <c r="E79" s="55"/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7"/>
      <c r="V79" s="54"/>
      <c r="W79" s="52" t="s">
        <v>67</v>
      </c>
      <c r="X79" s="52"/>
      <c r="Y79" s="53"/>
    </row>
    <row r="80" s="58" customFormat="true" ht="12" hidden="false" customHeight="true" outlineLevel="0" collapsed="false">
      <c r="A80" s="53"/>
      <c r="B80" s="54"/>
      <c r="C80" s="52" t="s">
        <v>68</v>
      </c>
      <c r="D80" s="52"/>
      <c r="E80" s="55"/>
      <c r="F80" s="59" t="n">
        <v>26</v>
      </c>
      <c r="G80" s="59" t="n">
        <v>13</v>
      </c>
      <c r="H80" s="59" t="n">
        <v>13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26</v>
      </c>
      <c r="P80" s="59" t="n">
        <v>13</v>
      </c>
      <c r="Q80" s="59" t="n">
        <v>13</v>
      </c>
      <c r="R80" s="59" t="n">
        <v>3</v>
      </c>
      <c r="S80" s="59" t="n">
        <v>2</v>
      </c>
      <c r="T80" s="59" t="n">
        <v>1</v>
      </c>
      <c r="U80" s="57"/>
      <c r="V80" s="54"/>
      <c r="W80" s="52" t="s">
        <v>68</v>
      </c>
      <c r="X80" s="52"/>
      <c r="Y80" s="53"/>
    </row>
    <row r="81" s="58" customFormat="true" ht="12" hidden="false" customHeight="true" outlineLevel="0" collapsed="false">
      <c r="A81" s="53"/>
      <c r="B81" s="54"/>
      <c r="C81" s="52" t="s">
        <v>69</v>
      </c>
      <c r="D81" s="52"/>
      <c r="E81" s="55"/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7"/>
      <c r="V81" s="54"/>
      <c r="W81" s="52" t="s">
        <v>69</v>
      </c>
      <c r="X81" s="52"/>
      <c r="Y81" s="53"/>
    </row>
    <row r="82" s="58" customFormat="true" ht="12" hidden="false" customHeight="true" outlineLevel="0" collapsed="false">
      <c r="A82" s="53"/>
      <c r="B82" s="54"/>
      <c r="C82" s="52" t="s">
        <v>70</v>
      </c>
      <c r="D82" s="52"/>
      <c r="E82" s="55"/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7"/>
      <c r="V82" s="54"/>
      <c r="W82" s="52" t="s">
        <v>70</v>
      </c>
      <c r="X82" s="52"/>
      <c r="Y82" s="53"/>
    </row>
    <row r="83" s="58" customFormat="true" ht="12" hidden="false" customHeight="true" outlineLevel="0" collapsed="false">
      <c r="A83" s="53"/>
      <c r="B83" s="54"/>
      <c r="C83" s="52" t="s">
        <v>71</v>
      </c>
      <c r="D83" s="52"/>
      <c r="E83" s="55"/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7"/>
      <c r="V83" s="54"/>
      <c r="W83" s="52" t="s">
        <v>71</v>
      </c>
      <c r="X83" s="52"/>
      <c r="Y83" s="53"/>
    </row>
    <row r="84" s="58" customFormat="true" ht="12" hidden="false" customHeight="true" outlineLevel="0" collapsed="false">
      <c r="A84" s="53"/>
      <c r="B84" s="54"/>
      <c r="C84" s="52" t="s">
        <v>72</v>
      </c>
      <c r="D84" s="52"/>
      <c r="E84" s="55"/>
      <c r="F84" s="59" t="n">
        <v>32132</v>
      </c>
      <c r="G84" s="59" t="n">
        <v>23430</v>
      </c>
      <c r="H84" s="59" t="n">
        <v>8702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32132</v>
      </c>
      <c r="P84" s="59" t="n">
        <v>23430</v>
      </c>
      <c r="Q84" s="59" t="n">
        <v>8702</v>
      </c>
      <c r="R84" s="59" t="n">
        <v>31665</v>
      </c>
      <c r="S84" s="59" t="n">
        <v>23184</v>
      </c>
      <c r="T84" s="59" t="n">
        <v>8481</v>
      </c>
      <c r="U84" s="57"/>
      <c r="V84" s="54"/>
      <c r="W84" s="52" t="s">
        <v>72</v>
      </c>
      <c r="X84" s="52"/>
      <c r="Y84" s="53"/>
    </row>
    <row r="85" s="58" customFormat="true" ht="12" hidden="false" customHeight="true" outlineLevel="0" collapsed="false">
      <c r="A85" s="53"/>
      <c r="B85" s="54"/>
      <c r="C85" s="52" t="s">
        <v>73</v>
      </c>
      <c r="D85" s="52"/>
      <c r="E85" s="55"/>
      <c r="F85" s="59" t="n">
        <v>75</v>
      </c>
      <c r="G85" s="59" t="n">
        <v>61</v>
      </c>
      <c r="H85" s="59" t="n">
        <v>14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75</v>
      </c>
      <c r="P85" s="59" t="n">
        <v>61</v>
      </c>
      <c r="Q85" s="59" t="n">
        <v>14</v>
      </c>
      <c r="R85" s="59" t="n">
        <v>75</v>
      </c>
      <c r="S85" s="59" t="n">
        <v>61</v>
      </c>
      <c r="T85" s="59" t="n">
        <v>14</v>
      </c>
      <c r="U85" s="57"/>
      <c r="V85" s="54"/>
      <c r="W85" s="52" t="s">
        <v>73</v>
      </c>
      <c r="X85" s="52"/>
      <c r="Y85" s="53"/>
    </row>
    <row r="86" s="58" customFormat="true" ht="12" hidden="false" customHeight="true" outlineLevel="0" collapsed="false">
      <c r="A86" s="53"/>
      <c r="B86" s="54"/>
      <c r="C86" s="52" t="s">
        <v>74</v>
      </c>
      <c r="D86" s="52"/>
      <c r="E86" s="55"/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7"/>
      <c r="V86" s="54"/>
      <c r="W86" s="52" t="s">
        <v>74</v>
      </c>
      <c r="X86" s="52"/>
      <c r="Y86" s="53"/>
    </row>
    <row r="87" s="58" customFormat="true" ht="12" hidden="false" customHeight="true" outlineLevel="0" collapsed="false">
      <c r="A87" s="53"/>
      <c r="B87" s="54"/>
      <c r="C87" s="52" t="s">
        <v>75</v>
      </c>
      <c r="D87" s="52"/>
      <c r="E87" s="55"/>
      <c r="F87" s="59" t="n">
        <v>37</v>
      </c>
      <c r="G87" s="59" t="n">
        <v>31</v>
      </c>
      <c r="H87" s="59" t="n">
        <v>6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37</v>
      </c>
      <c r="P87" s="59" t="n">
        <v>31</v>
      </c>
      <c r="Q87" s="59" t="n">
        <v>6</v>
      </c>
      <c r="R87" s="59" t="n">
        <v>37</v>
      </c>
      <c r="S87" s="59" t="n">
        <v>31</v>
      </c>
      <c r="T87" s="59" t="n">
        <v>6</v>
      </c>
      <c r="U87" s="57"/>
      <c r="V87" s="54"/>
      <c r="W87" s="52" t="s">
        <v>75</v>
      </c>
      <c r="X87" s="52"/>
      <c r="Y87" s="53"/>
    </row>
    <row r="88" s="58" customFormat="true" ht="12" hidden="false" customHeight="true" outlineLevel="0" collapsed="false">
      <c r="A88" s="53"/>
      <c r="B88" s="54"/>
      <c r="C88" s="52" t="s">
        <v>22</v>
      </c>
      <c r="D88" s="52"/>
      <c r="E88" s="55"/>
      <c r="F88" s="59" t="n">
        <v>73</v>
      </c>
      <c r="G88" s="59" t="n">
        <v>26</v>
      </c>
      <c r="H88" s="59" t="n">
        <v>47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73</v>
      </c>
      <c r="P88" s="59" t="n">
        <v>26</v>
      </c>
      <c r="Q88" s="59" t="n">
        <v>47</v>
      </c>
      <c r="R88" s="59" t="n">
        <v>26</v>
      </c>
      <c r="S88" s="59" t="n">
        <v>3</v>
      </c>
      <c r="T88" s="59" t="n">
        <v>23</v>
      </c>
      <c r="U88" s="57"/>
      <c r="V88" s="54"/>
      <c r="W88" s="52" t="s">
        <v>22</v>
      </c>
      <c r="X88" s="52"/>
      <c r="Y88" s="53"/>
    </row>
    <row r="89" s="51" customFormat="true" ht="6" hidden="false" customHeight="true" outlineLevel="0" collapsed="false">
      <c r="A89" s="61"/>
      <c r="B89" s="62"/>
      <c r="C89" s="62"/>
      <c r="D89" s="62"/>
      <c r="E89" s="63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5"/>
      <c r="V89" s="62"/>
      <c r="W89" s="62"/>
      <c r="X89" s="62"/>
      <c r="Y89" s="62"/>
    </row>
    <row r="90" s="67" customFormat="true" ht="16.5" hidden="false" customHeight="true" outlineLevel="0" collapsed="false">
      <c r="A90" s="66"/>
      <c r="C90" s="66"/>
      <c r="E90" s="66"/>
      <c r="U90" s="66"/>
      <c r="W90" s="66"/>
      <c r="Y90" s="66"/>
    </row>
    <row r="91" s="67" customFormat="true" ht="11.25" hidden="false" customHeight="true" outlineLevel="0" collapsed="false">
      <c r="A91" s="66"/>
      <c r="C91" s="66"/>
      <c r="E91" s="66"/>
      <c r="U91" s="66"/>
      <c r="W91" s="66"/>
      <c r="Y91" s="66"/>
    </row>
    <row r="92" s="54" customFormat="true" ht="11.25" hidden="false" customHeight="true" outlineLevel="0" collapsed="false">
      <c r="A92" s="66"/>
      <c r="B92" s="67"/>
      <c r="C92" s="66"/>
      <c r="D92" s="67"/>
      <c r="E92" s="66"/>
      <c r="U92" s="66"/>
      <c r="V92" s="67"/>
      <c r="W92" s="66"/>
      <c r="X92" s="67"/>
      <c r="Y92" s="66"/>
    </row>
    <row r="93" s="54" customFormat="true" ht="11.25" hidden="false" customHeight="true" outlineLevel="0" collapsed="false">
      <c r="A93" s="53"/>
      <c r="C93" s="53"/>
      <c r="E93" s="53"/>
      <c r="U93" s="53"/>
      <c r="W93" s="53"/>
      <c r="Y93" s="53"/>
    </row>
    <row r="94" s="54" customFormat="true" ht="11.25" hidden="false" customHeight="true" outlineLevel="0" collapsed="false">
      <c r="A94" s="53"/>
      <c r="C94" s="53"/>
      <c r="E94" s="53"/>
      <c r="U94" s="53"/>
      <c r="W94" s="53"/>
      <c r="Y94" s="53"/>
    </row>
    <row r="95" s="54" customFormat="true" ht="11.25" hidden="false" customHeight="true" outlineLevel="0" collapsed="false">
      <c r="A95" s="53"/>
      <c r="C95" s="53"/>
      <c r="E95" s="53"/>
      <c r="U95" s="53"/>
      <c r="W95" s="53"/>
      <c r="Y95" s="53"/>
    </row>
    <row r="96" s="54" customFormat="true" ht="11.25" hidden="false" customHeight="true" outlineLevel="0" collapsed="false">
      <c r="A96" s="53"/>
      <c r="C96" s="53"/>
      <c r="E96" s="53"/>
      <c r="U96" s="53"/>
      <c r="W96" s="53"/>
      <c r="Y96" s="53"/>
    </row>
    <row r="97" s="68" customFormat="true" ht="11.25" hidden="false" customHeight="true" outlineLevel="0" collapsed="false">
      <c r="A97" s="53"/>
      <c r="B97" s="54"/>
      <c r="C97" s="53"/>
      <c r="D97" s="54"/>
      <c r="E97" s="53"/>
      <c r="U97" s="53"/>
      <c r="V97" s="54"/>
      <c r="W97" s="53"/>
      <c r="X97" s="54"/>
      <c r="Y97" s="53"/>
    </row>
    <row r="98" s="68" customFormat="true" ht="11.25" hidden="false" customHeight="true" outlineLevel="0" collapsed="false">
      <c r="A98" s="53"/>
      <c r="B98" s="54"/>
      <c r="C98" s="53"/>
      <c r="D98" s="54"/>
      <c r="E98" s="53"/>
      <c r="U98" s="53"/>
      <c r="V98" s="54"/>
      <c r="W98" s="53"/>
      <c r="X98" s="54"/>
      <c r="Y98" s="53"/>
    </row>
    <row r="99" s="70" customFormat="true" ht="11.25" hidden="false" customHeight="true" outlineLevel="0" collapsed="false">
      <c r="A99" s="44"/>
      <c r="B99" s="69"/>
      <c r="C99" s="44"/>
      <c r="D99" s="69"/>
      <c r="E99" s="44"/>
      <c r="U99" s="44"/>
      <c r="V99" s="69"/>
      <c r="W99" s="44"/>
      <c r="X99" s="69"/>
      <c r="Y99" s="44"/>
    </row>
    <row r="100" s="70" customFormat="true" ht="11.25" hidden="false" customHeight="true" outlineLevel="0" collapsed="false">
      <c r="A100" s="44"/>
      <c r="B100" s="69"/>
      <c r="C100" s="44"/>
      <c r="D100" s="69"/>
      <c r="E100" s="44"/>
      <c r="U100" s="44"/>
      <c r="V100" s="69"/>
      <c r="W100" s="44"/>
      <c r="X100" s="69"/>
      <c r="Y100" s="44"/>
    </row>
    <row r="101" s="70" customFormat="true" ht="11.25" hidden="false" customHeight="true" outlineLevel="0" collapsed="false">
      <c r="A101" s="44"/>
      <c r="B101" s="69"/>
      <c r="C101" s="44"/>
      <c r="D101" s="69"/>
      <c r="E101" s="44"/>
      <c r="U101" s="44"/>
      <c r="V101" s="69"/>
      <c r="W101" s="44"/>
      <c r="X101" s="69"/>
      <c r="Y101" s="44"/>
    </row>
    <row r="102" s="70" customFormat="true" ht="11.25" hidden="false" customHeight="true" outlineLevel="0" collapsed="false">
      <c r="A102" s="44"/>
      <c r="B102" s="69"/>
      <c r="C102" s="44"/>
      <c r="D102" s="69"/>
      <c r="E102" s="44"/>
      <c r="U102" s="44"/>
      <c r="V102" s="69"/>
      <c r="W102" s="44"/>
      <c r="X102" s="69"/>
      <c r="Y102" s="44"/>
    </row>
    <row r="103" s="70" customFormat="true" ht="11.25" hidden="false" customHeight="true" outlineLevel="0" collapsed="false">
      <c r="A103" s="44"/>
      <c r="B103" s="69"/>
      <c r="C103" s="44"/>
      <c r="D103" s="69"/>
      <c r="E103" s="44"/>
      <c r="U103" s="44"/>
      <c r="V103" s="69"/>
      <c r="W103" s="44"/>
      <c r="X103" s="69"/>
      <c r="Y103" s="44"/>
    </row>
    <row r="104" s="70" customFormat="true" ht="11.25" hidden="false" customHeight="true" outlineLevel="0" collapsed="false">
      <c r="A104" s="44"/>
      <c r="B104" s="69"/>
      <c r="C104" s="44"/>
      <c r="D104" s="69"/>
      <c r="E104" s="44"/>
      <c r="U104" s="44"/>
      <c r="V104" s="69"/>
      <c r="W104" s="44"/>
      <c r="X104" s="69"/>
      <c r="Y104" s="44"/>
    </row>
    <row r="105" s="70" customFormat="true" ht="11.25" hidden="false" customHeight="true" outlineLevel="0" collapsed="false">
      <c r="A105" s="44"/>
      <c r="B105" s="69"/>
      <c r="C105" s="44"/>
      <c r="D105" s="69"/>
      <c r="E105" s="44"/>
      <c r="U105" s="44"/>
      <c r="V105" s="69"/>
      <c r="W105" s="44"/>
      <c r="X105" s="69"/>
      <c r="Y105" s="44"/>
    </row>
    <row r="106" s="70" customFormat="true" ht="11.25" hidden="false" customHeight="true" outlineLevel="0" collapsed="false">
      <c r="A106" s="44"/>
      <c r="B106" s="69"/>
      <c r="C106" s="44"/>
      <c r="D106" s="69"/>
      <c r="E106" s="44"/>
      <c r="U106" s="44"/>
      <c r="V106" s="69"/>
      <c r="W106" s="44"/>
      <c r="X106" s="69"/>
      <c r="Y106" s="44"/>
    </row>
    <row r="107" s="70" customFormat="true" ht="11.25" hidden="false" customHeight="true" outlineLevel="0" collapsed="false">
      <c r="A107" s="44"/>
      <c r="B107" s="69"/>
      <c r="C107" s="44"/>
      <c r="D107" s="69"/>
      <c r="E107" s="44"/>
      <c r="U107" s="44"/>
      <c r="V107" s="69"/>
      <c r="W107" s="44"/>
      <c r="X107" s="69"/>
      <c r="Y107" s="44"/>
    </row>
    <row r="108" s="70" customFormat="true" ht="11.25" hidden="false" customHeight="true" outlineLevel="0" collapsed="false">
      <c r="A108" s="44"/>
      <c r="B108" s="69"/>
      <c r="C108" s="44"/>
      <c r="D108" s="69"/>
      <c r="E108" s="44"/>
      <c r="U108" s="44"/>
      <c r="V108" s="69"/>
      <c r="W108" s="44"/>
      <c r="X108" s="69"/>
      <c r="Y108" s="44"/>
    </row>
    <row r="109" s="70" customFormat="true" ht="11.25" hidden="false" customHeight="true" outlineLevel="0" collapsed="false">
      <c r="A109" s="44"/>
      <c r="B109" s="69"/>
      <c r="C109" s="44"/>
      <c r="D109" s="69"/>
      <c r="E109" s="44"/>
      <c r="U109" s="44"/>
      <c r="V109" s="69"/>
      <c r="W109" s="44"/>
      <c r="X109" s="69"/>
      <c r="Y109" s="44"/>
    </row>
    <row r="110" s="70" customFormat="true" ht="11.25" hidden="false" customHeight="true" outlineLevel="0" collapsed="false">
      <c r="A110" s="44"/>
      <c r="B110" s="69"/>
      <c r="C110" s="44"/>
      <c r="D110" s="69"/>
      <c r="E110" s="44"/>
      <c r="U110" s="44"/>
      <c r="V110" s="69"/>
      <c r="W110" s="44"/>
      <c r="X110" s="69"/>
      <c r="Y110" s="44"/>
    </row>
    <row r="111" s="70" customFormat="true" ht="11.25" hidden="false" customHeight="true" outlineLevel="0" collapsed="false">
      <c r="A111" s="44"/>
      <c r="B111" s="69"/>
      <c r="C111" s="44"/>
      <c r="D111" s="69"/>
      <c r="E111" s="44"/>
      <c r="U111" s="44"/>
      <c r="V111" s="69"/>
      <c r="W111" s="44"/>
      <c r="X111" s="69"/>
      <c r="Y111" s="44"/>
    </row>
    <row r="112" s="70" customFormat="true" ht="11.25" hidden="false" customHeight="true" outlineLevel="0" collapsed="false">
      <c r="A112" s="44"/>
      <c r="B112" s="69"/>
      <c r="C112" s="44"/>
      <c r="D112" s="69"/>
      <c r="E112" s="44"/>
      <c r="U112" s="44"/>
      <c r="V112" s="69"/>
      <c r="W112" s="44"/>
      <c r="X112" s="69"/>
      <c r="Y112" s="44"/>
    </row>
    <row r="113" s="70" customFormat="true" ht="11.25" hidden="false" customHeight="true" outlineLevel="0" collapsed="false">
      <c r="A113" s="44"/>
      <c r="B113" s="69"/>
      <c r="C113" s="44"/>
      <c r="D113" s="69"/>
      <c r="E113" s="44"/>
      <c r="U113" s="44"/>
      <c r="V113" s="69"/>
      <c r="W113" s="44"/>
      <c r="X113" s="69"/>
      <c r="Y113" s="44"/>
    </row>
    <row r="114" s="70" customFormat="true" ht="11.25" hidden="false" customHeight="true" outlineLevel="0" collapsed="false">
      <c r="A114" s="44"/>
      <c r="B114" s="69"/>
      <c r="C114" s="44"/>
      <c r="D114" s="69"/>
      <c r="E114" s="44"/>
      <c r="U114" s="44"/>
      <c r="V114" s="69"/>
      <c r="W114" s="44"/>
      <c r="X114" s="69"/>
      <c r="Y114" s="44"/>
    </row>
    <row r="115" s="70" customFormat="true" ht="11.25" hidden="false" customHeight="true" outlineLevel="0" collapsed="false">
      <c r="A115" s="44"/>
      <c r="B115" s="69"/>
      <c r="C115" s="44"/>
      <c r="D115" s="69"/>
      <c r="E115" s="44"/>
      <c r="U115" s="44"/>
      <c r="V115" s="69"/>
      <c r="W115" s="44"/>
      <c r="X115" s="69"/>
      <c r="Y115" s="44"/>
    </row>
    <row r="116" s="70" customFormat="true" ht="11.25" hidden="false" customHeight="true" outlineLevel="0" collapsed="false">
      <c r="A116" s="44"/>
      <c r="B116" s="69"/>
      <c r="C116" s="44"/>
      <c r="D116" s="69"/>
      <c r="E116" s="44"/>
      <c r="U116" s="44"/>
      <c r="V116" s="69"/>
      <c r="W116" s="44"/>
      <c r="X116" s="69"/>
      <c r="Y116" s="44"/>
    </row>
    <row r="117" s="70" customFormat="true" ht="11.25" hidden="false" customHeight="true" outlineLevel="0" collapsed="false">
      <c r="A117" s="44"/>
      <c r="B117" s="69"/>
      <c r="C117" s="44"/>
      <c r="D117" s="69"/>
      <c r="E117" s="44"/>
      <c r="U117" s="44"/>
      <c r="V117" s="69"/>
      <c r="W117" s="44"/>
      <c r="X117" s="69"/>
      <c r="Y117" s="44"/>
    </row>
    <row r="118" s="70" customFormat="true" ht="11.25" hidden="false" customHeight="true" outlineLevel="0" collapsed="false">
      <c r="A118" s="44"/>
      <c r="B118" s="69"/>
      <c r="C118" s="44"/>
      <c r="D118" s="69"/>
      <c r="E118" s="44"/>
      <c r="U118" s="44"/>
      <c r="V118" s="69"/>
      <c r="W118" s="44"/>
      <c r="X118" s="69"/>
      <c r="Y118" s="44"/>
    </row>
    <row r="119" s="70" customFormat="true" ht="11.25" hidden="false" customHeight="true" outlineLevel="0" collapsed="false">
      <c r="A119" s="44"/>
      <c r="B119" s="69"/>
      <c r="C119" s="44"/>
      <c r="D119" s="69"/>
      <c r="E119" s="44"/>
      <c r="U119" s="44"/>
      <c r="V119" s="69"/>
      <c r="W119" s="44"/>
      <c r="X119" s="69"/>
      <c r="Y119" s="44"/>
    </row>
    <row r="120" s="70" customFormat="true" ht="11.25" hidden="false" customHeight="true" outlineLevel="0" collapsed="false">
      <c r="A120" s="44"/>
      <c r="B120" s="69"/>
      <c r="C120" s="44"/>
      <c r="D120" s="69"/>
      <c r="E120" s="44"/>
      <c r="U120" s="44"/>
      <c r="V120" s="69"/>
      <c r="W120" s="44"/>
      <c r="X120" s="69"/>
      <c r="Y120" s="44"/>
    </row>
    <row r="121" s="70" customFormat="true" ht="11.25" hidden="false" customHeight="true" outlineLevel="0" collapsed="false">
      <c r="A121" s="44"/>
      <c r="B121" s="69"/>
      <c r="C121" s="44"/>
      <c r="D121" s="69"/>
      <c r="E121" s="44"/>
      <c r="U121" s="44"/>
      <c r="V121" s="69"/>
      <c r="W121" s="44"/>
      <c r="X121" s="69"/>
      <c r="Y121" s="44"/>
    </row>
    <row r="122" s="70" customFormat="true" ht="11.25" hidden="false" customHeight="true" outlineLevel="0" collapsed="false">
      <c r="A122" s="44"/>
      <c r="B122" s="69"/>
      <c r="C122" s="44"/>
      <c r="D122" s="69"/>
      <c r="E122" s="44"/>
      <c r="U122" s="44"/>
      <c r="V122" s="69"/>
      <c r="W122" s="44"/>
      <c r="X122" s="69"/>
      <c r="Y122" s="44"/>
    </row>
    <row r="123" s="70" customFormat="true" ht="11.25" hidden="false" customHeight="true" outlineLevel="0" collapsed="false">
      <c r="A123" s="44"/>
      <c r="B123" s="69"/>
      <c r="C123" s="44"/>
      <c r="D123" s="69"/>
      <c r="E123" s="44"/>
      <c r="U123" s="44"/>
      <c r="V123" s="69"/>
      <c r="W123" s="44"/>
      <c r="X123" s="69"/>
      <c r="Y123" s="44"/>
    </row>
    <row r="124" s="70" customFormat="true" ht="11.25" hidden="false" customHeight="true" outlineLevel="0" collapsed="false">
      <c r="A124" s="44"/>
      <c r="B124" s="69"/>
      <c r="C124" s="44"/>
      <c r="D124" s="69"/>
      <c r="E124" s="44"/>
      <c r="U124" s="44"/>
      <c r="V124" s="69"/>
      <c r="W124" s="44"/>
      <c r="X124" s="69"/>
      <c r="Y124" s="44"/>
    </row>
    <row r="125" s="70" customFormat="true" ht="11.25" hidden="false" customHeight="true" outlineLevel="0" collapsed="false">
      <c r="A125" s="44"/>
      <c r="B125" s="69"/>
      <c r="C125" s="44"/>
      <c r="D125" s="69"/>
      <c r="E125" s="44"/>
      <c r="U125" s="44"/>
      <c r="V125" s="69"/>
      <c r="W125" s="44"/>
      <c r="X125" s="69"/>
      <c r="Y125" s="44"/>
    </row>
    <row r="126" s="70" customFormat="true" ht="11.25" hidden="false" customHeight="true" outlineLevel="0" collapsed="false">
      <c r="A126" s="44"/>
      <c r="B126" s="69"/>
      <c r="C126" s="44"/>
      <c r="D126" s="69"/>
      <c r="E126" s="44"/>
      <c r="U126" s="44"/>
      <c r="V126" s="69"/>
      <c r="W126" s="44"/>
      <c r="X126" s="69"/>
      <c r="Y126" s="44"/>
    </row>
    <row r="127" s="70" customFormat="true" ht="11.25" hidden="false" customHeight="true" outlineLevel="0" collapsed="false">
      <c r="A127" s="44"/>
      <c r="B127" s="69"/>
      <c r="C127" s="44"/>
      <c r="D127" s="69"/>
      <c r="E127" s="44"/>
      <c r="U127" s="44"/>
      <c r="V127" s="69"/>
      <c r="W127" s="44"/>
      <c r="X127" s="69"/>
      <c r="Y127" s="44"/>
    </row>
    <row r="128" s="70" customFormat="true" ht="11.25" hidden="false" customHeight="true" outlineLevel="0" collapsed="false">
      <c r="A128" s="44"/>
      <c r="B128" s="69"/>
      <c r="C128" s="44"/>
      <c r="D128" s="69"/>
      <c r="E128" s="44"/>
      <c r="U128" s="44"/>
      <c r="V128" s="69"/>
      <c r="W128" s="44"/>
      <c r="X128" s="69"/>
      <c r="Y128" s="44"/>
    </row>
    <row r="129" s="70" customFormat="true" ht="11.25" hidden="false" customHeight="true" outlineLevel="0" collapsed="false">
      <c r="A129" s="44"/>
      <c r="B129" s="69"/>
      <c r="C129" s="44"/>
      <c r="D129" s="69"/>
      <c r="E129" s="44"/>
      <c r="U129" s="44"/>
      <c r="V129" s="69"/>
      <c r="W129" s="44"/>
      <c r="X129" s="69"/>
      <c r="Y129" s="44"/>
    </row>
    <row r="130" s="71" customFormat="true" ht="11.25" hidden="false" customHeight="true" outlineLevel="0" collapsed="false">
      <c r="A130" s="44"/>
      <c r="B130" s="69"/>
      <c r="C130" s="44"/>
      <c r="D130" s="69"/>
      <c r="E130" s="44"/>
      <c r="U130" s="44"/>
      <c r="V130" s="69"/>
      <c r="W130" s="44"/>
      <c r="X130" s="69"/>
      <c r="Y130" s="44"/>
    </row>
    <row r="131" s="71" customFormat="true" ht="11.25" hidden="false" customHeight="true" outlineLevel="0" collapsed="false">
      <c r="A131" s="44"/>
      <c r="B131" s="69"/>
      <c r="C131" s="44"/>
      <c r="D131" s="69"/>
      <c r="E131" s="44"/>
      <c r="U131" s="44"/>
      <c r="V131" s="69"/>
      <c r="W131" s="44"/>
      <c r="X131" s="69"/>
      <c r="Y131" s="44"/>
    </row>
    <row r="132" s="71" customFormat="true" ht="11.25" hidden="false" customHeight="true" outlineLevel="0" collapsed="false">
      <c r="A132" s="44"/>
      <c r="B132" s="69"/>
      <c r="C132" s="44"/>
      <c r="D132" s="69"/>
      <c r="E132" s="44"/>
      <c r="U132" s="44"/>
      <c r="V132" s="69"/>
      <c r="W132" s="44"/>
      <c r="X132" s="69"/>
      <c r="Y132" s="44"/>
    </row>
    <row r="133" s="71" customFormat="true" ht="11.25" hidden="false" customHeight="true" outlineLevel="0" collapsed="false">
      <c r="A133" s="44"/>
      <c r="B133" s="69"/>
      <c r="C133" s="44"/>
      <c r="D133" s="69"/>
      <c r="E133" s="44"/>
      <c r="U133" s="44"/>
      <c r="V133" s="69"/>
      <c r="W133" s="44"/>
      <c r="X133" s="69"/>
      <c r="Y133" s="44"/>
    </row>
    <row r="134" s="71" customFormat="true" ht="11.25" hidden="false" customHeight="true" outlineLevel="0" collapsed="false">
      <c r="A134" s="44"/>
      <c r="B134" s="69"/>
      <c r="C134" s="44"/>
      <c r="D134" s="69"/>
      <c r="E134" s="44"/>
      <c r="U134" s="44"/>
      <c r="V134" s="69"/>
      <c r="W134" s="44"/>
      <c r="X134" s="69"/>
      <c r="Y134" s="44"/>
    </row>
    <row r="135" s="71" customFormat="true" ht="11.25" hidden="false" customHeight="true" outlineLevel="0" collapsed="false">
      <c r="A135" s="44"/>
      <c r="B135" s="69"/>
      <c r="C135" s="44"/>
      <c r="D135" s="69"/>
      <c r="E135" s="44"/>
      <c r="U135" s="44"/>
      <c r="V135" s="69"/>
      <c r="W135" s="44"/>
      <c r="X135" s="69"/>
      <c r="Y135" s="44"/>
    </row>
    <row r="136" s="71" customFormat="true" ht="11.25" hidden="false" customHeight="true" outlineLevel="0" collapsed="false">
      <c r="A136" s="44"/>
      <c r="B136" s="69"/>
      <c r="C136" s="44"/>
      <c r="D136" s="69"/>
      <c r="E136" s="44"/>
      <c r="U136" s="44"/>
      <c r="V136" s="69"/>
      <c r="W136" s="44"/>
      <c r="X136" s="69"/>
      <c r="Y136" s="44"/>
    </row>
    <row r="137" s="71" customFormat="true" ht="11.25" hidden="false" customHeight="true" outlineLevel="0" collapsed="false">
      <c r="A137" s="72"/>
      <c r="C137" s="44"/>
      <c r="E137" s="72"/>
      <c r="U137" s="72"/>
      <c r="W137" s="44"/>
      <c r="Y137" s="72"/>
    </row>
    <row r="138" s="71" customFormat="true" ht="11.25" hidden="false" customHeight="true" outlineLevel="0" collapsed="false">
      <c r="A138" s="72"/>
      <c r="C138" s="44"/>
      <c r="E138" s="72"/>
      <c r="U138" s="72"/>
      <c r="W138" s="44"/>
      <c r="Y138" s="72"/>
    </row>
    <row r="139" s="71" customFormat="true" ht="11.25" hidden="false" customHeight="true" outlineLevel="0" collapsed="false">
      <c r="A139" s="72"/>
      <c r="C139" s="44"/>
      <c r="E139" s="72"/>
      <c r="U139" s="72"/>
      <c r="W139" s="44"/>
      <c r="Y139" s="72"/>
    </row>
    <row r="140" s="71" customFormat="true" ht="11.25" hidden="false" customHeight="true" outlineLevel="0" collapsed="false">
      <c r="A140" s="72"/>
      <c r="C140" s="44"/>
      <c r="E140" s="72"/>
      <c r="U140" s="72"/>
      <c r="W140" s="44"/>
      <c r="Y140" s="72"/>
    </row>
    <row r="141" s="71" customFormat="true" ht="11.25" hidden="false" customHeight="true" outlineLevel="0" collapsed="false">
      <c r="A141" s="72"/>
      <c r="C141" s="44"/>
      <c r="E141" s="72"/>
      <c r="U141" s="72"/>
      <c r="W141" s="44"/>
      <c r="Y141" s="72"/>
    </row>
    <row r="142" s="71" customFormat="true" ht="11.25" hidden="false" customHeight="true" outlineLevel="0" collapsed="false">
      <c r="A142" s="72"/>
      <c r="C142" s="44"/>
      <c r="E142" s="72"/>
      <c r="U142" s="72"/>
      <c r="W142" s="44"/>
      <c r="Y142" s="72"/>
    </row>
    <row r="143" s="71" customFormat="true" ht="11.25" hidden="false" customHeight="true" outlineLevel="0" collapsed="false">
      <c r="A143" s="72"/>
      <c r="C143" s="44"/>
      <c r="E143" s="72"/>
      <c r="U143" s="72"/>
      <c r="W143" s="44"/>
      <c r="Y143" s="72"/>
    </row>
    <row r="144" s="71" customFormat="true" ht="11.25" hidden="false" customHeight="true" outlineLevel="0" collapsed="false">
      <c r="A144" s="72"/>
      <c r="C144" s="44"/>
      <c r="E144" s="72"/>
      <c r="U144" s="72"/>
      <c r="W144" s="44"/>
      <c r="Y144" s="72"/>
    </row>
    <row r="145" s="71" customFormat="true" ht="11.25" hidden="false" customHeight="true" outlineLevel="0" collapsed="false">
      <c r="A145" s="72"/>
      <c r="C145" s="44"/>
      <c r="E145" s="72"/>
      <c r="U145" s="72"/>
      <c r="W145" s="44"/>
      <c r="Y145" s="72"/>
    </row>
    <row r="146" s="71" customFormat="true" ht="11.25" hidden="false" customHeight="true" outlineLevel="0" collapsed="false">
      <c r="A146" s="72"/>
      <c r="C146" s="44"/>
      <c r="E146" s="72"/>
      <c r="U146" s="72"/>
      <c r="W146" s="44"/>
      <c r="Y146" s="72"/>
    </row>
    <row r="147" s="71" customFormat="true" ht="11.25" hidden="false" customHeight="true" outlineLevel="0" collapsed="false">
      <c r="A147" s="72"/>
      <c r="C147" s="44"/>
      <c r="E147" s="72"/>
      <c r="U147" s="72"/>
      <c r="W147" s="44"/>
      <c r="Y147" s="72"/>
    </row>
    <row r="148" s="71" customFormat="true" ht="11.25" hidden="false" customHeight="true" outlineLevel="0" collapsed="false">
      <c r="A148" s="72"/>
      <c r="C148" s="44"/>
      <c r="E148" s="72"/>
      <c r="U148" s="72"/>
      <c r="W148" s="44"/>
      <c r="Y148" s="72"/>
    </row>
    <row r="149" s="71" customFormat="true" ht="11.25" hidden="false" customHeight="true" outlineLevel="0" collapsed="false">
      <c r="A149" s="72"/>
      <c r="C149" s="44"/>
      <c r="E149" s="72"/>
      <c r="U149" s="72"/>
      <c r="W149" s="44"/>
      <c r="Y149" s="72"/>
    </row>
    <row r="150" s="71" customFormat="true" ht="11.25" hidden="false" customHeight="true" outlineLevel="0" collapsed="false">
      <c r="A150" s="72"/>
      <c r="C150" s="44"/>
      <c r="E150" s="72"/>
      <c r="U150" s="72"/>
      <c r="W150" s="44"/>
      <c r="Y150" s="72"/>
    </row>
    <row r="151" s="71" customFormat="true" ht="11.25" hidden="false" customHeight="true" outlineLevel="0" collapsed="false">
      <c r="A151" s="72"/>
      <c r="C151" s="44"/>
      <c r="E151" s="72"/>
      <c r="U151" s="72"/>
      <c r="W151" s="44"/>
      <c r="Y151" s="72"/>
    </row>
    <row r="152" s="71" customFormat="true" ht="11.25" hidden="false" customHeight="true" outlineLevel="0" collapsed="false">
      <c r="A152" s="72"/>
      <c r="C152" s="44"/>
      <c r="E152" s="72"/>
      <c r="U152" s="72"/>
      <c r="W152" s="44"/>
      <c r="Y152" s="72"/>
    </row>
    <row r="153" s="71" customFormat="true" ht="11.25" hidden="false" customHeight="true" outlineLevel="0" collapsed="false">
      <c r="A153" s="72"/>
      <c r="C153" s="44"/>
      <c r="E153" s="72"/>
      <c r="U153" s="72"/>
      <c r="W153" s="44"/>
      <c r="Y153" s="72"/>
    </row>
    <row r="154" s="71" customFormat="true" ht="11.25" hidden="false" customHeight="true" outlineLevel="0" collapsed="false">
      <c r="A154" s="72"/>
      <c r="C154" s="44"/>
      <c r="E154" s="72"/>
      <c r="U154" s="72"/>
      <c r="W154" s="44"/>
      <c r="Y154" s="72"/>
    </row>
    <row r="155" s="71" customFormat="true" ht="11.25" hidden="false" customHeight="true" outlineLevel="0" collapsed="false">
      <c r="A155" s="72"/>
      <c r="C155" s="44"/>
      <c r="E155" s="72"/>
      <c r="U155" s="72"/>
      <c r="W155" s="44"/>
      <c r="Y155" s="72"/>
    </row>
    <row r="156" s="71" customFormat="true" ht="11.25" hidden="false" customHeight="true" outlineLevel="0" collapsed="false">
      <c r="A156" s="72"/>
      <c r="C156" s="44"/>
      <c r="E156" s="72"/>
      <c r="U156" s="72"/>
      <c r="W156" s="44"/>
      <c r="Y156" s="72"/>
    </row>
    <row r="157" s="71" customFormat="true" ht="11.25" hidden="false" customHeight="true" outlineLevel="0" collapsed="false">
      <c r="A157" s="72"/>
      <c r="C157" s="44"/>
      <c r="E157" s="72"/>
      <c r="U157" s="72"/>
      <c r="W157" s="44"/>
      <c r="Y157" s="72"/>
    </row>
    <row r="158" s="71" customFormat="true" ht="11.25" hidden="false" customHeight="true" outlineLevel="0" collapsed="false">
      <c r="A158" s="72"/>
      <c r="C158" s="44"/>
      <c r="E158" s="72"/>
      <c r="U158" s="72"/>
      <c r="W158" s="44"/>
      <c r="Y158" s="72"/>
    </row>
    <row r="159" s="71" customFormat="true" ht="11.25" hidden="false" customHeight="true" outlineLevel="0" collapsed="false">
      <c r="A159" s="72"/>
      <c r="C159" s="44"/>
      <c r="E159" s="72"/>
      <c r="U159" s="72"/>
      <c r="W159" s="44"/>
      <c r="Y159" s="72"/>
    </row>
    <row r="160" s="71" customFormat="true" ht="11.25" hidden="false" customHeight="true" outlineLevel="0" collapsed="false">
      <c r="A160" s="72"/>
      <c r="C160" s="44"/>
      <c r="E160" s="72"/>
      <c r="U160" s="72"/>
      <c r="W160" s="44"/>
      <c r="Y160" s="72"/>
    </row>
    <row r="161" s="71" customFormat="true" ht="11.25" hidden="false" customHeight="true" outlineLevel="0" collapsed="false">
      <c r="A161" s="72"/>
      <c r="C161" s="44"/>
      <c r="E161" s="72"/>
      <c r="U161" s="72"/>
      <c r="W161" s="44"/>
      <c r="Y161" s="72"/>
    </row>
    <row r="162" s="71" customFormat="true" ht="11.25" hidden="false" customHeight="true" outlineLevel="0" collapsed="false">
      <c r="A162" s="72"/>
      <c r="C162" s="44"/>
      <c r="E162" s="72"/>
      <c r="U162" s="72"/>
      <c r="W162" s="44"/>
      <c r="Y162" s="72"/>
    </row>
    <row r="163" s="71" customFormat="true" ht="11.25" hidden="false" customHeight="true" outlineLevel="0" collapsed="false">
      <c r="A163" s="72"/>
      <c r="C163" s="44"/>
      <c r="E163" s="72"/>
      <c r="U163" s="72"/>
      <c r="W163" s="44"/>
      <c r="Y163" s="72"/>
    </row>
    <row r="164" s="71" customFormat="true" ht="11.25" hidden="false" customHeight="true" outlineLevel="0" collapsed="false">
      <c r="A164" s="72"/>
      <c r="C164" s="44"/>
      <c r="E164" s="72"/>
      <c r="U164" s="72"/>
      <c r="W164" s="44"/>
      <c r="Y164" s="72"/>
    </row>
    <row r="165" s="71" customFormat="true" ht="11.25" hidden="false" customHeight="true" outlineLevel="0" collapsed="false">
      <c r="A165" s="72"/>
      <c r="C165" s="44"/>
      <c r="E165" s="72"/>
      <c r="U165" s="72"/>
      <c r="W165" s="44"/>
      <c r="Y165" s="72"/>
    </row>
    <row r="166" s="71" customFormat="true" ht="11.25" hidden="false" customHeight="true" outlineLevel="0" collapsed="false">
      <c r="A166" s="72"/>
      <c r="C166" s="44"/>
      <c r="E166" s="72"/>
      <c r="U166" s="72"/>
      <c r="W166" s="44"/>
      <c r="Y166" s="72"/>
    </row>
    <row r="167" s="71" customFormat="true" ht="11.25" hidden="false" customHeight="true" outlineLevel="0" collapsed="false">
      <c r="A167" s="72"/>
      <c r="C167" s="44"/>
      <c r="E167" s="72"/>
      <c r="U167" s="72"/>
      <c r="W167" s="44"/>
      <c r="Y167" s="72"/>
    </row>
    <row r="168" s="71" customFormat="true" ht="11.25" hidden="false" customHeight="true" outlineLevel="0" collapsed="false">
      <c r="A168" s="72"/>
      <c r="C168" s="44"/>
      <c r="E168" s="72"/>
      <c r="U168" s="72"/>
      <c r="W168" s="44"/>
      <c r="Y168" s="72"/>
    </row>
    <row r="169" s="71" customFormat="true" ht="11.25" hidden="false" customHeight="true" outlineLevel="0" collapsed="false">
      <c r="A169" s="72"/>
      <c r="C169" s="44"/>
      <c r="E169" s="72"/>
      <c r="U169" s="72"/>
      <c r="W169" s="44"/>
      <c r="Y169" s="72"/>
    </row>
    <row r="170" s="71" customFormat="true" ht="11.25" hidden="false" customHeight="true" outlineLevel="0" collapsed="false">
      <c r="A170" s="72"/>
      <c r="C170" s="44"/>
      <c r="E170" s="72"/>
      <c r="U170" s="72"/>
      <c r="W170" s="44"/>
      <c r="Y170" s="72"/>
    </row>
    <row r="171" s="71" customFormat="true" ht="11.25" hidden="false" customHeight="true" outlineLevel="0" collapsed="false">
      <c r="A171" s="72"/>
      <c r="C171" s="44"/>
      <c r="E171" s="72"/>
      <c r="U171" s="72"/>
      <c r="W171" s="44"/>
      <c r="Y171" s="72"/>
    </row>
    <row r="172" s="71" customFormat="true" ht="11.25" hidden="false" customHeight="true" outlineLevel="0" collapsed="false">
      <c r="A172" s="72"/>
      <c r="C172" s="44"/>
      <c r="E172" s="72"/>
      <c r="U172" s="72"/>
      <c r="W172" s="44"/>
      <c r="Y172" s="72"/>
    </row>
    <row r="173" s="71" customFormat="true" ht="11.25" hidden="false" customHeight="true" outlineLevel="0" collapsed="false">
      <c r="A173" s="72"/>
      <c r="C173" s="44"/>
      <c r="E173" s="72"/>
      <c r="U173" s="72"/>
      <c r="W173" s="44"/>
      <c r="Y173" s="72"/>
    </row>
    <row r="174" s="71" customFormat="true" ht="11.25" hidden="false" customHeight="true" outlineLevel="0" collapsed="false">
      <c r="A174" s="72"/>
      <c r="C174" s="44"/>
      <c r="E174" s="72"/>
      <c r="U174" s="72"/>
      <c r="W174" s="44"/>
      <c r="Y174" s="72"/>
    </row>
    <row r="175" s="71" customFormat="true" ht="11.25" hidden="false" customHeight="true" outlineLevel="0" collapsed="false">
      <c r="A175" s="72"/>
      <c r="C175" s="44"/>
      <c r="E175" s="72"/>
      <c r="U175" s="72"/>
      <c r="W175" s="44"/>
      <c r="Y175" s="72"/>
    </row>
    <row r="176" s="71" customFormat="true" ht="11.25" hidden="false" customHeight="true" outlineLevel="0" collapsed="false">
      <c r="A176" s="72"/>
      <c r="C176" s="44"/>
      <c r="E176" s="72"/>
      <c r="U176" s="72"/>
      <c r="W176" s="44"/>
      <c r="Y176" s="72"/>
    </row>
    <row r="177" s="71" customFormat="true" ht="11.25" hidden="false" customHeight="true" outlineLevel="0" collapsed="false">
      <c r="A177" s="72"/>
      <c r="C177" s="44"/>
      <c r="E177" s="72"/>
      <c r="U177" s="72"/>
      <c r="W177" s="44"/>
      <c r="Y177" s="72"/>
    </row>
    <row r="178" s="71" customFormat="true" ht="11.25" hidden="false" customHeight="true" outlineLevel="0" collapsed="false">
      <c r="A178" s="72"/>
      <c r="C178" s="44"/>
      <c r="E178" s="72"/>
      <c r="U178" s="72"/>
      <c r="W178" s="44"/>
      <c r="Y178" s="72"/>
    </row>
    <row r="179" s="71" customFormat="true" ht="11.25" hidden="false" customHeight="true" outlineLevel="0" collapsed="false">
      <c r="A179" s="72"/>
      <c r="C179" s="44"/>
      <c r="E179" s="72"/>
      <c r="U179" s="72"/>
      <c r="W179" s="44"/>
      <c r="Y179" s="72"/>
    </row>
    <row r="180" s="71" customFormat="true" ht="11.25" hidden="false" customHeight="true" outlineLevel="0" collapsed="false">
      <c r="A180" s="72"/>
      <c r="C180" s="44"/>
      <c r="E180" s="72"/>
      <c r="U180" s="72"/>
      <c r="W180" s="44"/>
      <c r="Y180" s="72"/>
    </row>
    <row r="181" s="71" customFormat="true" ht="11.25" hidden="false" customHeight="true" outlineLevel="0" collapsed="false">
      <c r="A181" s="72"/>
      <c r="C181" s="44"/>
      <c r="E181" s="72"/>
      <c r="U181" s="72"/>
      <c r="W181" s="44"/>
      <c r="Y181" s="72"/>
    </row>
    <row r="182" s="71" customFormat="true" ht="11.25" hidden="false" customHeight="true" outlineLevel="0" collapsed="false">
      <c r="A182" s="72"/>
      <c r="C182" s="44"/>
      <c r="E182" s="72"/>
      <c r="U182" s="72"/>
      <c r="W182" s="44"/>
      <c r="Y182" s="72"/>
    </row>
    <row r="183" s="71" customFormat="true" ht="11.25" hidden="false" customHeight="true" outlineLevel="0" collapsed="false">
      <c r="A183" s="72"/>
      <c r="C183" s="44"/>
      <c r="E183" s="72"/>
      <c r="U183" s="72"/>
      <c r="W183" s="44"/>
      <c r="Y183" s="72"/>
    </row>
    <row r="184" s="71" customFormat="true" ht="13.5" hidden="false" customHeight="false" outlineLevel="0" collapsed="false">
      <c r="A184" s="72"/>
      <c r="C184" s="44"/>
      <c r="E184" s="72"/>
      <c r="U184" s="72"/>
      <c r="W184" s="44"/>
      <c r="Y184" s="72"/>
    </row>
    <row r="185" s="71" customFormat="true" ht="13.5" hidden="false" customHeight="false" outlineLevel="0" collapsed="false">
      <c r="A185" s="72"/>
      <c r="C185" s="44"/>
      <c r="E185" s="72"/>
      <c r="U185" s="72"/>
      <c r="W185" s="44"/>
      <c r="Y185" s="72"/>
    </row>
    <row r="186" s="71" customFormat="true" ht="13.5" hidden="false" customHeight="false" outlineLevel="0" collapsed="false">
      <c r="A186" s="72"/>
      <c r="C186" s="44"/>
      <c r="E186" s="72"/>
      <c r="U186" s="72"/>
      <c r="W186" s="44"/>
      <c r="Y186" s="72"/>
    </row>
    <row r="187" s="71" customFormat="true" ht="13.5" hidden="false" customHeight="false" outlineLevel="0" collapsed="false">
      <c r="A187" s="72"/>
      <c r="C187" s="44"/>
      <c r="E187" s="72"/>
      <c r="U187" s="72"/>
      <c r="W187" s="44"/>
      <c r="Y187" s="72"/>
    </row>
    <row r="188" s="71" customFormat="true" ht="13.5" hidden="false" customHeight="false" outlineLevel="0" collapsed="false">
      <c r="A188" s="72"/>
      <c r="C188" s="44"/>
      <c r="E188" s="72"/>
      <c r="U188" s="72"/>
      <c r="W188" s="44"/>
      <c r="Y188" s="72"/>
    </row>
    <row r="189" s="71" customFormat="true" ht="13.5" hidden="false" customHeight="false" outlineLevel="0" collapsed="false">
      <c r="A189" s="72"/>
      <c r="C189" s="44"/>
      <c r="E189" s="72"/>
      <c r="U189" s="72"/>
      <c r="W189" s="44"/>
      <c r="Y189" s="72"/>
    </row>
    <row r="190" s="71" customFormat="true" ht="13.5" hidden="false" customHeight="false" outlineLevel="0" collapsed="false">
      <c r="A190" s="72"/>
      <c r="C190" s="44"/>
      <c r="E190" s="72"/>
      <c r="U190" s="72"/>
      <c r="W190" s="44"/>
      <c r="Y190" s="72"/>
    </row>
    <row r="191" s="71" customFormat="true" ht="13.5" hidden="false" customHeight="false" outlineLevel="0" collapsed="false">
      <c r="A191" s="72"/>
      <c r="C191" s="44"/>
      <c r="E191" s="72"/>
      <c r="U191" s="72"/>
      <c r="W191" s="44"/>
      <c r="Y191" s="72"/>
    </row>
    <row r="192" s="71" customFormat="true" ht="13.5" hidden="false" customHeight="false" outlineLevel="0" collapsed="false">
      <c r="A192" s="72"/>
      <c r="C192" s="44"/>
      <c r="E192" s="72"/>
      <c r="U192" s="72"/>
      <c r="W192" s="44"/>
      <c r="Y192" s="72"/>
    </row>
    <row r="193" s="71" customFormat="true" ht="13.5" hidden="false" customHeight="false" outlineLevel="0" collapsed="false">
      <c r="A193" s="72"/>
      <c r="C193" s="44"/>
      <c r="E193" s="72"/>
      <c r="U193" s="72"/>
      <c r="W193" s="44"/>
      <c r="Y193" s="72"/>
    </row>
    <row r="194" s="71" customFormat="true" ht="13.5" hidden="false" customHeight="false" outlineLevel="0" collapsed="false">
      <c r="A194" s="72"/>
      <c r="C194" s="44"/>
      <c r="E194" s="72"/>
      <c r="U194" s="72"/>
      <c r="W194" s="44"/>
      <c r="Y194" s="72"/>
    </row>
    <row r="195" s="71" customFormat="true" ht="13.5" hidden="false" customHeight="false" outlineLevel="0" collapsed="false">
      <c r="A195" s="72"/>
      <c r="C195" s="44"/>
      <c r="E195" s="72"/>
      <c r="U195" s="72"/>
      <c r="W195" s="44"/>
      <c r="Y195" s="72"/>
    </row>
    <row r="196" s="71" customFormat="true" ht="13.5" hidden="false" customHeight="false" outlineLevel="0" collapsed="false">
      <c r="A196" s="72"/>
      <c r="C196" s="44"/>
      <c r="E196" s="72"/>
      <c r="U196" s="72"/>
      <c r="W196" s="44"/>
      <c r="Y196" s="72"/>
    </row>
    <row r="197" s="71" customFormat="true" ht="13.5" hidden="false" customHeight="false" outlineLevel="0" collapsed="false">
      <c r="A197" s="72"/>
      <c r="C197" s="44"/>
      <c r="E197" s="72"/>
      <c r="U197" s="72"/>
      <c r="W197" s="44"/>
      <c r="Y197" s="72"/>
    </row>
    <row r="198" s="71" customFormat="true" ht="13.5" hidden="false" customHeight="false" outlineLevel="0" collapsed="false">
      <c r="A198" s="72"/>
      <c r="C198" s="44"/>
      <c r="E198" s="72"/>
      <c r="U198" s="72"/>
      <c r="W198" s="44"/>
      <c r="Y198" s="72"/>
    </row>
    <row r="199" s="71" customFormat="true" ht="13.5" hidden="false" customHeight="false" outlineLevel="0" collapsed="false">
      <c r="A199" s="72"/>
      <c r="C199" s="44"/>
      <c r="E199" s="72"/>
      <c r="U199" s="72"/>
      <c r="W199" s="44"/>
      <c r="Y199" s="72"/>
    </row>
    <row r="200" s="71" customFormat="true" ht="13.5" hidden="false" customHeight="false" outlineLevel="0" collapsed="false">
      <c r="A200" s="72"/>
      <c r="C200" s="44"/>
      <c r="E200" s="72"/>
      <c r="U200" s="72"/>
      <c r="W200" s="44"/>
      <c r="Y200" s="72"/>
    </row>
    <row r="201" s="71" customFormat="true" ht="13.5" hidden="false" customHeight="false" outlineLevel="0" collapsed="false">
      <c r="A201" s="72"/>
      <c r="C201" s="44"/>
      <c r="E201" s="72"/>
      <c r="U201" s="72"/>
      <c r="W201" s="44"/>
      <c r="Y201" s="72"/>
    </row>
    <row r="202" s="71" customFormat="true" ht="13.5" hidden="false" customHeight="false" outlineLevel="0" collapsed="false">
      <c r="A202" s="72"/>
      <c r="C202" s="44"/>
      <c r="E202" s="72"/>
      <c r="U202" s="72"/>
      <c r="W202" s="44"/>
      <c r="Y202" s="72"/>
    </row>
    <row r="203" s="71" customFormat="true" ht="13.5" hidden="false" customHeight="false" outlineLevel="0" collapsed="false">
      <c r="A203" s="72"/>
      <c r="C203" s="44"/>
      <c r="E203" s="72"/>
      <c r="U203" s="72"/>
      <c r="W203" s="44"/>
      <c r="Y203" s="72"/>
    </row>
    <row r="204" s="71" customFormat="true" ht="13.5" hidden="false" customHeight="false" outlineLevel="0" collapsed="false">
      <c r="A204" s="72"/>
      <c r="C204" s="44"/>
      <c r="E204" s="72"/>
      <c r="U204" s="72"/>
      <c r="W204" s="44"/>
      <c r="Y204" s="72"/>
    </row>
    <row r="205" s="71" customFormat="true" ht="13.5" hidden="false" customHeight="false" outlineLevel="0" collapsed="false">
      <c r="A205" s="72"/>
      <c r="C205" s="44"/>
      <c r="E205" s="72"/>
      <c r="U205" s="72"/>
      <c r="W205" s="44"/>
      <c r="Y205" s="72"/>
    </row>
    <row r="206" s="71" customFormat="true" ht="13.5" hidden="false" customHeight="false" outlineLevel="0" collapsed="false">
      <c r="A206" s="72"/>
      <c r="C206" s="44"/>
      <c r="E206" s="72"/>
      <c r="U206" s="72"/>
      <c r="W206" s="44"/>
      <c r="Y206" s="72"/>
    </row>
    <row r="207" s="71" customFormat="true" ht="13.5" hidden="false" customHeight="false" outlineLevel="0" collapsed="false">
      <c r="A207" s="72"/>
      <c r="C207" s="44"/>
      <c r="E207" s="72"/>
      <c r="U207" s="72"/>
      <c r="W207" s="44"/>
      <c r="Y207" s="72"/>
    </row>
    <row r="208" s="71" customFormat="true" ht="13.5" hidden="false" customHeight="false" outlineLevel="0" collapsed="false">
      <c r="A208" s="72"/>
      <c r="C208" s="44"/>
      <c r="E208" s="72"/>
      <c r="U208" s="72"/>
      <c r="W208" s="44"/>
      <c r="Y208" s="72"/>
    </row>
    <row r="209" s="71" customFormat="true" ht="13.5" hidden="false" customHeight="false" outlineLevel="0" collapsed="false">
      <c r="A209" s="72"/>
      <c r="C209" s="44"/>
      <c r="E209" s="72"/>
      <c r="U209" s="72"/>
      <c r="W209" s="44"/>
      <c r="Y209" s="72"/>
    </row>
    <row r="210" s="71" customFormat="true" ht="13.5" hidden="false" customHeight="false" outlineLevel="0" collapsed="false">
      <c r="A210" s="72"/>
      <c r="C210" s="44"/>
      <c r="E210" s="72"/>
      <c r="U210" s="72"/>
      <c r="W210" s="44"/>
      <c r="Y210" s="72"/>
    </row>
    <row r="211" s="71" customFormat="true" ht="13.5" hidden="false" customHeight="false" outlineLevel="0" collapsed="false">
      <c r="A211" s="72"/>
      <c r="C211" s="44"/>
      <c r="E211" s="72"/>
      <c r="U211" s="72"/>
      <c r="W211" s="44"/>
      <c r="Y211" s="72"/>
    </row>
    <row r="212" s="71" customFormat="true" ht="13.5" hidden="false" customHeight="false" outlineLevel="0" collapsed="false">
      <c r="A212" s="72"/>
      <c r="C212" s="44"/>
      <c r="E212" s="72"/>
      <c r="U212" s="72"/>
      <c r="W212" s="44"/>
      <c r="Y212" s="72"/>
    </row>
    <row r="213" s="71" customFormat="true" ht="13.5" hidden="false" customHeight="false" outlineLevel="0" collapsed="false">
      <c r="A213" s="72"/>
      <c r="C213" s="44"/>
      <c r="E213" s="72"/>
      <c r="U213" s="72"/>
      <c r="W213" s="44"/>
      <c r="Y213" s="72"/>
    </row>
    <row r="214" s="71" customFormat="true" ht="13.5" hidden="false" customHeight="false" outlineLevel="0" collapsed="false">
      <c r="A214" s="72"/>
      <c r="C214" s="44"/>
      <c r="E214" s="72"/>
      <c r="U214" s="72"/>
      <c r="W214" s="44"/>
      <c r="Y214" s="72"/>
    </row>
    <row r="215" s="71" customFormat="true" ht="13.5" hidden="false" customHeight="false" outlineLevel="0" collapsed="false">
      <c r="A215" s="72"/>
      <c r="C215" s="44"/>
      <c r="E215" s="72"/>
      <c r="U215" s="72"/>
      <c r="W215" s="44"/>
      <c r="Y215" s="72"/>
    </row>
    <row r="216" s="71" customFormat="true" ht="13.5" hidden="false" customHeight="false" outlineLevel="0" collapsed="false">
      <c r="A216" s="72"/>
      <c r="C216" s="44"/>
      <c r="E216" s="72"/>
      <c r="U216" s="72"/>
      <c r="W216" s="44"/>
      <c r="Y216" s="72"/>
    </row>
    <row r="217" s="71" customFormat="true" ht="13.5" hidden="false" customHeight="false" outlineLevel="0" collapsed="false">
      <c r="A217" s="72"/>
      <c r="C217" s="44"/>
      <c r="E217" s="72"/>
      <c r="U217" s="72"/>
      <c r="W217" s="44"/>
      <c r="Y217" s="72"/>
    </row>
    <row r="218" s="71" customFormat="true" ht="13.5" hidden="false" customHeight="false" outlineLevel="0" collapsed="false">
      <c r="A218" s="72"/>
      <c r="C218" s="44"/>
      <c r="E218" s="72"/>
      <c r="U218" s="72"/>
      <c r="W218" s="44"/>
      <c r="Y218" s="72"/>
    </row>
    <row r="219" s="71" customFormat="true" ht="13.5" hidden="false" customHeight="false" outlineLevel="0" collapsed="false">
      <c r="A219" s="72"/>
      <c r="C219" s="44"/>
      <c r="E219" s="72"/>
      <c r="U219" s="72"/>
      <c r="W219" s="44"/>
      <c r="Y219" s="72"/>
    </row>
    <row r="220" s="71" customFormat="true" ht="13.5" hidden="false" customHeight="false" outlineLevel="0" collapsed="false">
      <c r="A220" s="72"/>
      <c r="C220" s="44"/>
      <c r="E220" s="72"/>
      <c r="U220" s="72"/>
      <c r="W220" s="44"/>
      <c r="Y220" s="72"/>
    </row>
    <row r="221" s="71" customFormat="true" ht="13.5" hidden="false" customHeight="false" outlineLevel="0" collapsed="false">
      <c r="A221" s="72"/>
      <c r="C221" s="44"/>
      <c r="E221" s="72"/>
      <c r="U221" s="72"/>
      <c r="W221" s="44"/>
      <c r="Y221" s="72"/>
    </row>
    <row r="222" s="71" customFormat="true" ht="13.5" hidden="false" customHeight="false" outlineLevel="0" collapsed="false">
      <c r="A222" s="72"/>
      <c r="C222" s="44"/>
      <c r="E222" s="72"/>
      <c r="U222" s="72"/>
      <c r="W222" s="44"/>
      <c r="Y222" s="72"/>
    </row>
    <row r="223" s="71" customFormat="true" ht="13.5" hidden="false" customHeight="false" outlineLevel="0" collapsed="false">
      <c r="A223" s="72"/>
      <c r="C223" s="44"/>
      <c r="E223" s="72"/>
      <c r="U223" s="72"/>
      <c r="W223" s="44"/>
      <c r="Y223" s="72"/>
    </row>
    <row r="224" s="71" customFormat="true" ht="13.5" hidden="false" customHeight="false" outlineLevel="0" collapsed="false">
      <c r="A224" s="72"/>
      <c r="C224" s="44"/>
      <c r="E224" s="72"/>
      <c r="U224" s="72"/>
      <c r="W224" s="44"/>
      <c r="Y224" s="72"/>
    </row>
    <row r="225" s="71" customFormat="true" ht="13.5" hidden="false" customHeight="false" outlineLevel="0" collapsed="false">
      <c r="A225" s="72"/>
      <c r="C225" s="44"/>
      <c r="E225" s="72"/>
      <c r="U225" s="72"/>
      <c r="W225" s="44"/>
      <c r="Y225" s="72"/>
    </row>
    <row r="226" s="71" customFormat="true" ht="13.5" hidden="false" customHeight="false" outlineLevel="0" collapsed="false">
      <c r="A226" s="72"/>
      <c r="C226" s="44"/>
      <c r="E226" s="72"/>
      <c r="U226" s="72"/>
      <c r="W226" s="44"/>
      <c r="Y226" s="72"/>
    </row>
    <row r="227" s="71" customFormat="true" ht="13.5" hidden="false" customHeight="false" outlineLevel="0" collapsed="false">
      <c r="A227" s="72"/>
      <c r="C227" s="44"/>
      <c r="E227" s="72"/>
      <c r="U227" s="72"/>
      <c r="W227" s="44"/>
      <c r="Y227" s="72"/>
    </row>
    <row r="228" s="71" customFormat="true" ht="13.5" hidden="false" customHeight="false" outlineLevel="0" collapsed="false">
      <c r="A228" s="72"/>
      <c r="C228" s="44"/>
      <c r="E228" s="72"/>
      <c r="U228" s="72"/>
      <c r="W228" s="44"/>
      <c r="Y228" s="72"/>
    </row>
    <row r="229" s="71" customFormat="true" ht="13.5" hidden="false" customHeight="false" outlineLevel="0" collapsed="false">
      <c r="A229" s="72"/>
      <c r="C229" s="44"/>
      <c r="E229" s="72"/>
      <c r="U229" s="72"/>
      <c r="W229" s="44"/>
      <c r="Y229" s="72"/>
    </row>
    <row r="230" s="71" customFormat="true" ht="13.5" hidden="false" customHeight="false" outlineLevel="0" collapsed="false">
      <c r="A230" s="72"/>
      <c r="C230" s="44"/>
      <c r="E230" s="72"/>
      <c r="U230" s="72"/>
      <c r="W230" s="44"/>
      <c r="Y230" s="72"/>
    </row>
    <row r="231" s="71" customFormat="true" ht="13.5" hidden="false" customHeight="false" outlineLevel="0" collapsed="false">
      <c r="A231" s="72"/>
      <c r="C231" s="44"/>
      <c r="E231" s="72"/>
      <c r="U231" s="72"/>
      <c r="W231" s="44"/>
      <c r="Y231" s="72"/>
    </row>
    <row r="232" s="71" customFormat="true" ht="13.5" hidden="false" customHeight="false" outlineLevel="0" collapsed="false">
      <c r="A232" s="72"/>
      <c r="C232" s="44"/>
      <c r="E232" s="72"/>
      <c r="U232" s="72"/>
      <c r="W232" s="44"/>
      <c r="Y232" s="72"/>
    </row>
    <row r="233" s="71" customFormat="true" ht="13.5" hidden="false" customHeight="false" outlineLevel="0" collapsed="false">
      <c r="A233" s="72"/>
      <c r="C233" s="44"/>
      <c r="E233" s="72"/>
      <c r="U233" s="72"/>
      <c r="W233" s="44"/>
      <c r="Y233" s="72"/>
    </row>
    <row r="234" s="71" customFormat="true" ht="13.5" hidden="false" customHeight="false" outlineLevel="0" collapsed="false">
      <c r="A234" s="72"/>
      <c r="C234" s="44"/>
      <c r="E234" s="72"/>
      <c r="U234" s="72"/>
      <c r="W234" s="44"/>
      <c r="Y234" s="72"/>
    </row>
    <row r="235" s="71" customFormat="true" ht="13.5" hidden="false" customHeight="false" outlineLevel="0" collapsed="false">
      <c r="A235" s="72"/>
      <c r="C235" s="44"/>
      <c r="E235" s="72"/>
      <c r="U235" s="72"/>
      <c r="W235" s="44"/>
      <c r="Y235" s="72"/>
    </row>
    <row r="236" s="71" customFormat="true" ht="13.5" hidden="false" customHeight="false" outlineLevel="0" collapsed="false">
      <c r="A236" s="72"/>
      <c r="C236" s="44"/>
      <c r="E236" s="72"/>
      <c r="U236" s="72"/>
      <c r="W236" s="44"/>
      <c r="Y236" s="72"/>
    </row>
    <row r="237" s="71" customFormat="true" ht="13.5" hidden="false" customHeight="false" outlineLevel="0" collapsed="false">
      <c r="A237" s="72"/>
      <c r="C237" s="44"/>
      <c r="E237" s="72"/>
      <c r="U237" s="72"/>
      <c r="W237" s="44"/>
      <c r="Y237" s="72"/>
    </row>
    <row r="238" s="71" customFormat="true" ht="13.5" hidden="false" customHeight="false" outlineLevel="0" collapsed="false">
      <c r="A238" s="72"/>
      <c r="C238" s="44"/>
      <c r="E238" s="72"/>
      <c r="U238" s="72"/>
      <c r="W238" s="44"/>
      <c r="Y238" s="72"/>
    </row>
    <row r="239" s="71" customFormat="true" ht="13.5" hidden="false" customHeight="false" outlineLevel="0" collapsed="false">
      <c r="A239" s="72"/>
      <c r="C239" s="44"/>
      <c r="E239" s="72"/>
      <c r="U239" s="72"/>
      <c r="W239" s="44"/>
      <c r="Y239" s="72"/>
    </row>
    <row r="240" s="71" customFormat="true" ht="13.5" hidden="false" customHeight="false" outlineLevel="0" collapsed="false">
      <c r="A240" s="72"/>
      <c r="C240" s="44"/>
      <c r="E240" s="72"/>
      <c r="U240" s="72"/>
      <c r="W240" s="44"/>
      <c r="Y240" s="72"/>
    </row>
    <row r="241" s="71" customFormat="true" ht="13.5" hidden="false" customHeight="false" outlineLevel="0" collapsed="false">
      <c r="A241" s="72"/>
      <c r="C241" s="44"/>
      <c r="E241" s="72"/>
      <c r="U241" s="72"/>
      <c r="W241" s="44"/>
      <c r="Y241" s="72"/>
    </row>
    <row r="242" s="71" customFormat="true" ht="13.5" hidden="false" customHeight="false" outlineLevel="0" collapsed="false">
      <c r="A242" s="72"/>
      <c r="C242" s="44"/>
      <c r="E242" s="72"/>
      <c r="U242" s="72"/>
      <c r="W242" s="44"/>
      <c r="Y242" s="72"/>
    </row>
    <row r="243" s="71" customFormat="true" ht="13.5" hidden="false" customHeight="false" outlineLevel="0" collapsed="false">
      <c r="A243" s="72"/>
      <c r="C243" s="44"/>
      <c r="E243" s="72"/>
      <c r="U243" s="72"/>
      <c r="W243" s="44"/>
      <c r="Y243" s="72"/>
    </row>
    <row r="244" s="71" customFormat="true" ht="13.5" hidden="false" customHeight="false" outlineLevel="0" collapsed="false">
      <c r="A244" s="72"/>
      <c r="C244" s="44"/>
      <c r="E244" s="72"/>
      <c r="U244" s="72"/>
      <c r="W244" s="44"/>
      <c r="Y244" s="72"/>
    </row>
    <row r="245" s="71" customFormat="true" ht="13.5" hidden="false" customHeight="false" outlineLevel="0" collapsed="false">
      <c r="A245" s="72"/>
      <c r="C245" s="44"/>
      <c r="E245" s="72"/>
      <c r="U245" s="72"/>
      <c r="W245" s="44"/>
      <c r="Y245" s="72"/>
    </row>
    <row r="246" s="71" customFormat="true" ht="13.5" hidden="false" customHeight="false" outlineLevel="0" collapsed="false">
      <c r="A246" s="72"/>
      <c r="C246" s="44"/>
      <c r="E246" s="72"/>
      <c r="U246" s="72"/>
      <c r="W246" s="44"/>
      <c r="Y246" s="72"/>
    </row>
    <row r="247" s="71" customFormat="true" ht="13.5" hidden="false" customHeight="false" outlineLevel="0" collapsed="false">
      <c r="A247" s="72"/>
      <c r="C247" s="44"/>
      <c r="E247" s="72"/>
      <c r="U247" s="72"/>
      <c r="W247" s="44"/>
      <c r="Y247" s="72"/>
    </row>
    <row r="248" s="71" customFormat="true" ht="13.5" hidden="false" customHeight="false" outlineLevel="0" collapsed="false">
      <c r="A248" s="72"/>
      <c r="C248" s="44"/>
      <c r="E248" s="72"/>
      <c r="U248" s="72"/>
      <c r="W248" s="44"/>
      <c r="Y248" s="72"/>
    </row>
    <row r="249" s="71" customFormat="true" ht="13.5" hidden="false" customHeight="false" outlineLevel="0" collapsed="false">
      <c r="A249" s="72"/>
      <c r="C249" s="44"/>
      <c r="E249" s="72"/>
      <c r="U249" s="72"/>
      <c r="W249" s="44"/>
      <c r="Y249" s="72"/>
    </row>
    <row r="250" s="71" customFormat="true" ht="13.5" hidden="false" customHeight="false" outlineLevel="0" collapsed="false">
      <c r="A250" s="72"/>
      <c r="C250" s="44"/>
      <c r="E250" s="72"/>
      <c r="U250" s="72"/>
      <c r="W250" s="44"/>
      <c r="Y250" s="72"/>
    </row>
    <row r="251" s="71" customFormat="true" ht="13.5" hidden="false" customHeight="false" outlineLevel="0" collapsed="false">
      <c r="A251" s="72"/>
      <c r="C251" s="44"/>
      <c r="E251" s="72"/>
      <c r="U251" s="72"/>
      <c r="W251" s="44"/>
      <c r="Y251" s="72"/>
    </row>
    <row r="252" s="71" customFormat="true" ht="13.5" hidden="false" customHeight="false" outlineLevel="0" collapsed="false">
      <c r="A252" s="72"/>
      <c r="C252" s="44"/>
      <c r="E252" s="72"/>
      <c r="U252" s="72"/>
      <c r="W252" s="44"/>
      <c r="Y252" s="72"/>
    </row>
    <row r="253" s="71" customFormat="true" ht="13.5" hidden="false" customHeight="false" outlineLevel="0" collapsed="false">
      <c r="A253" s="72"/>
      <c r="C253" s="44"/>
      <c r="E253" s="72"/>
      <c r="U253" s="72"/>
      <c r="W253" s="44"/>
      <c r="Y253" s="72"/>
    </row>
    <row r="254" s="71" customFormat="true" ht="13.5" hidden="false" customHeight="false" outlineLevel="0" collapsed="false">
      <c r="A254" s="72"/>
      <c r="C254" s="44"/>
      <c r="E254" s="72"/>
      <c r="U254" s="72"/>
      <c r="W254" s="44"/>
      <c r="Y254" s="72"/>
    </row>
    <row r="255" s="71" customFormat="true" ht="13.5" hidden="false" customHeight="false" outlineLevel="0" collapsed="false">
      <c r="A255" s="72"/>
      <c r="C255" s="44"/>
      <c r="E255" s="72"/>
      <c r="U255" s="72"/>
      <c r="W255" s="44"/>
      <c r="Y255" s="72"/>
    </row>
    <row r="256" s="71" customFormat="true" ht="13.5" hidden="false" customHeight="false" outlineLevel="0" collapsed="false">
      <c r="A256" s="72"/>
      <c r="C256" s="44"/>
      <c r="E256" s="72"/>
      <c r="U256" s="72"/>
      <c r="W256" s="44"/>
      <c r="Y256" s="72"/>
    </row>
    <row r="257" s="71" customFormat="true" ht="13.5" hidden="false" customHeight="false" outlineLevel="0" collapsed="false">
      <c r="A257" s="72"/>
      <c r="C257" s="44"/>
      <c r="E257" s="72"/>
      <c r="U257" s="72"/>
      <c r="W257" s="44"/>
      <c r="Y257" s="72"/>
    </row>
    <row r="258" s="71" customFormat="true" ht="13.5" hidden="false" customHeight="false" outlineLevel="0" collapsed="false">
      <c r="A258" s="72"/>
      <c r="C258" s="44"/>
      <c r="E258" s="72"/>
      <c r="U258" s="72"/>
      <c r="W258" s="44"/>
      <c r="Y258" s="72"/>
    </row>
    <row r="259" s="71" customFormat="true" ht="13.5" hidden="false" customHeight="false" outlineLevel="0" collapsed="false">
      <c r="A259" s="72"/>
      <c r="C259" s="44"/>
      <c r="E259" s="72"/>
      <c r="U259" s="72"/>
      <c r="W259" s="44"/>
      <c r="Y259" s="72"/>
    </row>
    <row r="260" s="71" customFormat="true" ht="13.5" hidden="false" customHeight="false" outlineLevel="0" collapsed="false">
      <c r="A260" s="72"/>
      <c r="C260" s="44"/>
      <c r="E260" s="72"/>
      <c r="U260" s="72"/>
      <c r="W260" s="44"/>
      <c r="Y260" s="72"/>
    </row>
    <row r="261" s="71" customFormat="true" ht="13.5" hidden="false" customHeight="false" outlineLevel="0" collapsed="false">
      <c r="A261" s="72"/>
      <c r="C261" s="44"/>
      <c r="E261" s="72"/>
      <c r="U261" s="72"/>
      <c r="W261" s="44"/>
      <c r="Y261" s="72"/>
    </row>
    <row r="262" s="71" customFormat="true" ht="13.5" hidden="false" customHeight="false" outlineLevel="0" collapsed="false">
      <c r="A262" s="72"/>
      <c r="C262" s="44"/>
      <c r="E262" s="72"/>
      <c r="U262" s="72"/>
      <c r="W262" s="44"/>
      <c r="Y262" s="72"/>
    </row>
    <row r="263" s="71" customFormat="true" ht="13.5" hidden="false" customHeight="false" outlineLevel="0" collapsed="false">
      <c r="A263" s="72"/>
      <c r="C263" s="44"/>
      <c r="E263" s="72"/>
      <c r="U263" s="72"/>
      <c r="W263" s="44"/>
      <c r="Y263" s="72"/>
    </row>
    <row r="264" s="71" customFormat="true" ht="13.5" hidden="false" customHeight="false" outlineLevel="0" collapsed="false">
      <c r="A264" s="72"/>
      <c r="C264" s="44"/>
      <c r="E264" s="72"/>
      <c r="U264" s="72"/>
      <c r="W264" s="44"/>
      <c r="Y264" s="72"/>
    </row>
    <row r="265" s="71" customFormat="true" ht="13.5" hidden="false" customHeight="false" outlineLevel="0" collapsed="false">
      <c r="A265" s="72"/>
      <c r="C265" s="44"/>
      <c r="E265" s="72"/>
      <c r="U265" s="72"/>
      <c r="W265" s="44"/>
      <c r="Y265" s="72"/>
    </row>
    <row r="266" s="71" customFormat="true" ht="13.5" hidden="false" customHeight="false" outlineLevel="0" collapsed="false">
      <c r="A266" s="72"/>
      <c r="C266" s="44"/>
      <c r="E266" s="72"/>
      <c r="U266" s="72"/>
      <c r="W266" s="44"/>
      <c r="Y266" s="72"/>
    </row>
    <row r="267" s="71" customFormat="true" ht="13.5" hidden="false" customHeight="false" outlineLevel="0" collapsed="false">
      <c r="A267" s="72"/>
      <c r="C267" s="44"/>
      <c r="E267" s="72"/>
      <c r="U267" s="72"/>
      <c r="W267" s="44"/>
      <c r="Y267" s="72"/>
    </row>
    <row r="268" s="71" customFormat="true" ht="13.5" hidden="false" customHeight="false" outlineLevel="0" collapsed="false">
      <c r="A268" s="72"/>
      <c r="C268" s="44"/>
      <c r="E268" s="72"/>
      <c r="U268" s="72"/>
      <c r="W268" s="44"/>
      <c r="Y268" s="72"/>
    </row>
    <row r="269" s="71" customFormat="true" ht="13.5" hidden="false" customHeight="false" outlineLevel="0" collapsed="false">
      <c r="A269" s="72"/>
      <c r="C269" s="44"/>
      <c r="E269" s="72"/>
      <c r="U269" s="72"/>
      <c r="W269" s="44"/>
      <c r="Y269" s="72"/>
    </row>
    <row r="270" s="71" customFormat="true" ht="13.5" hidden="false" customHeight="false" outlineLevel="0" collapsed="false">
      <c r="A270" s="72"/>
      <c r="C270" s="44"/>
      <c r="E270" s="72"/>
      <c r="U270" s="72"/>
      <c r="W270" s="44"/>
      <c r="Y270" s="72"/>
    </row>
    <row r="271" s="71" customFormat="true" ht="13.5" hidden="false" customHeight="false" outlineLevel="0" collapsed="false">
      <c r="A271" s="72"/>
      <c r="C271" s="44"/>
      <c r="E271" s="72"/>
      <c r="U271" s="72"/>
      <c r="W271" s="44"/>
      <c r="Y271" s="72"/>
    </row>
    <row r="272" s="71" customFormat="true" ht="13.5" hidden="false" customHeight="false" outlineLevel="0" collapsed="false">
      <c r="A272" s="72"/>
      <c r="C272" s="44"/>
      <c r="E272" s="72"/>
      <c r="U272" s="72"/>
      <c r="W272" s="44"/>
      <c r="Y272" s="72"/>
    </row>
    <row r="273" s="71" customFormat="true" ht="13.5" hidden="false" customHeight="false" outlineLevel="0" collapsed="false">
      <c r="A273" s="72"/>
      <c r="C273" s="44"/>
      <c r="E273" s="72"/>
      <c r="U273" s="72"/>
      <c r="W273" s="44"/>
      <c r="Y273" s="72"/>
    </row>
    <row r="274" s="71" customFormat="true" ht="13.5" hidden="false" customHeight="false" outlineLevel="0" collapsed="false">
      <c r="A274" s="72"/>
      <c r="C274" s="44"/>
      <c r="E274" s="72"/>
      <c r="U274" s="72"/>
      <c r="W274" s="44"/>
      <c r="Y274" s="72"/>
    </row>
    <row r="275" s="71" customFormat="true" ht="13.5" hidden="false" customHeight="false" outlineLevel="0" collapsed="false">
      <c r="A275" s="72"/>
      <c r="C275" s="44"/>
      <c r="E275" s="72"/>
      <c r="U275" s="72"/>
      <c r="W275" s="44"/>
      <c r="Y275" s="72"/>
    </row>
    <row r="276" s="71" customFormat="true" ht="13.5" hidden="false" customHeight="false" outlineLevel="0" collapsed="false">
      <c r="A276" s="72"/>
      <c r="C276" s="44"/>
      <c r="E276" s="72"/>
      <c r="U276" s="72"/>
      <c r="W276" s="44"/>
      <c r="Y276" s="72"/>
    </row>
    <row r="277" s="71" customFormat="true" ht="13.5" hidden="false" customHeight="false" outlineLevel="0" collapsed="false">
      <c r="A277" s="72"/>
      <c r="C277" s="44"/>
      <c r="E277" s="72"/>
      <c r="U277" s="72"/>
      <c r="W277" s="44"/>
      <c r="Y277" s="72"/>
    </row>
    <row r="278" s="71" customFormat="true" ht="13.5" hidden="false" customHeight="false" outlineLevel="0" collapsed="false">
      <c r="A278" s="72"/>
      <c r="C278" s="44"/>
      <c r="E278" s="72"/>
      <c r="U278" s="72"/>
      <c r="W278" s="44"/>
      <c r="Y278" s="72"/>
    </row>
    <row r="279" s="71" customFormat="true" ht="13.5" hidden="false" customHeight="false" outlineLevel="0" collapsed="false">
      <c r="A279" s="72"/>
      <c r="C279" s="44"/>
      <c r="E279" s="72"/>
      <c r="U279" s="72"/>
      <c r="W279" s="44"/>
      <c r="Y279" s="72"/>
    </row>
    <row r="280" s="71" customFormat="true" ht="13.5" hidden="false" customHeight="false" outlineLevel="0" collapsed="false">
      <c r="A280" s="72"/>
      <c r="C280" s="44"/>
      <c r="E280" s="72"/>
      <c r="U280" s="72"/>
      <c r="W280" s="44"/>
      <c r="Y280" s="72"/>
    </row>
    <row r="281" s="71" customFormat="true" ht="13.5" hidden="false" customHeight="false" outlineLevel="0" collapsed="false">
      <c r="A281" s="72"/>
      <c r="C281" s="44"/>
      <c r="E281" s="72"/>
      <c r="U281" s="72"/>
      <c r="W281" s="44"/>
      <c r="Y281" s="72"/>
    </row>
    <row r="282" s="71" customFormat="true" ht="13.5" hidden="false" customHeight="false" outlineLevel="0" collapsed="false">
      <c r="A282" s="72"/>
      <c r="C282" s="44"/>
      <c r="E282" s="72"/>
      <c r="U282" s="72"/>
      <c r="W282" s="44"/>
      <c r="Y282" s="72"/>
    </row>
    <row r="283" s="71" customFormat="true" ht="13.5" hidden="false" customHeight="false" outlineLevel="0" collapsed="false">
      <c r="A283" s="72"/>
      <c r="C283" s="44"/>
      <c r="E283" s="72"/>
      <c r="U283" s="72"/>
      <c r="W283" s="44"/>
      <c r="Y283" s="72"/>
    </row>
    <row r="284" customFormat="false" ht="13.5" hidden="false" customHeight="false" outlineLevel="0" collapsed="false">
      <c r="A284" s="72"/>
      <c r="B284" s="71"/>
      <c r="C284" s="44"/>
      <c r="D284" s="71"/>
      <c r="E284" s="72"/>
      <c r="U284" s="72"/>
      <c r="V284" s="71"/>
      <c r="W284" s="44"/>
      <c r="X284" s="71"/>
      <c r="Y284" s="72"/>
    </row>
    <row r="285" customFormat="false" ht="13.5" hidden="false" customHeight="false" outlineLevel="0" collapsed="false">
      <c r="A285" s="72"/>
      <c r="B285" s="71"/>
      <c r="C285" s="44"/>
      <c r="D285" s="71"/>
      <c r="E285" s="72"/>
      <c r="U285" s="72"/>
      <c r="V285" s="71"/>
      <c r="W285" s="44"/>
      <c r="X285" s="71"/>
      <c r="Y285" s="72"/>
    </row>
    <row r="286" customFormat="false" ht="13.5" hidden="false" customHeight="false" outlineLevel="0" collapsed="false">
      <c r="A286" s="72"/>
      <c r="B286" s="71"/>
      <c r="C286" s="44"/>
      <c r="D286" s="71"/>
      <c r="E286" s="72"/>
      <c r="U286" s="72"/>
      <c r="V286" s="71"/>
      <c r="W286" s="44"/>
      <c r="X286" s="71"/>
      <c r="Y286" s="72"/>
    </row>
    <row r="287" customFormat="false" ht="13.5" hidden="false" customHeight="false" outlineLevel="0" collapsed="false">
      <c r="A287" s="72"/>
      <c r="B287" s="71"/>
      <c r="C287" s="44"/>
      <c r="D287" s="71"/>
      <c r="E287" s="72"/>
      <c r="U287" s="72"/>
      <c r="V287" s="71"/>
      <c r="W287" s="44"/>
      <c r="X287" s="71"/>
      <c r="Y287" s="72"/>
    </row>
    <row r="288" customFormat="false" ht="13.5" hidden="false" customHeight="false" outlineLevel="0" collapsed="false">
      <c r="A288" s="72"/>
      <c r="B288" s="71"/>
      <c r="C288" s="44"/>
      <c r="D288" s="71"/>
      <c r="E288" s="72"/>
      <c r="U288" s="72"/>
      <c r="V288" s="71"/>
      <c r="W288" s="44"/>
      <c r="X288" s="71"/>
      <c r="Y288" s="72"/>
    </row>
    <row r="289" customFormat="false" ht="13.5" hidden="false" customHeight="false" outlineLevel="0" collapsed="false">
      <c r="A289" s="72"/>
      <c r="B289" s="71"/>
      <c r="C289" s="44"/>
      <c r="D289" s="71"/>
      <c r="E289" s="72"/>
      <c r="U289" s="72"/>
      <c r="V289" s="71"/>
      <c r="W289" s="44"/>
      <c r="X289" s="71"/>
      <c r="Y289" s="72"/>
    </row>
    <row r="290" customFormat="false" ht="13.5" hidden="false" customHeight="false" outlineLevel="0" collapsed="false">
      <c r="A290" s="72"/>
      <c r="B290" s="71"/>
      <c r="C290" s="44"/>
      <c r="D290" s="71"/>
      <c r="E290" s="72"/>
      <c r="U290" s="72"/>
      <c r="V290" s="71"/>
      <c r="W290" s="44"/>
      <c r="X290" s="71"/>
      <c r="Y290" s="72"/>
    </row>
    <row r="291" customFormat="false" ht="13.5" hidden="false" customHeight="false" outlineLevel="0" collapsed="false">
      <c r="A291" s="72"/>
      <c r="B291" s="71"/>
      <c r="C291" s="44"/>
      <c r="D291" s="71"/>
      <c r="E291" s="72"/>
      <c r="U291" s="72"/>
      <c r="V291" s="71"/>
      <c r="W291" s="44"/>
      <c r="X291" s="71"/>
      <c r="Y291" s="72"/>
    </row>
    <row r="292" customFormat="false" ht="13.5" hidden="false" customHeight="false" outlineLevel="0" collapsed="false">
      <c r="A292" s="72"/>
      <c r="B292" s="71"/>
      <c r="C292" s="44"/>
      <c r="D292" s="71"/>
      <c r="E292" s="72"/>
      <c r="U292" s="72"/>
      <c r="V292" s="71"/>
      <c r="W292" s="44"/>
      <c r="X292" s="71"/>
      <c r="Y292" s="72"/>
    </row>
    <row r="293" customFormat="false" ht="13.5" hidden="false" customHeight="false" outlineLevel="0" collapsed="false">
      <c r="A293" s="72"/>
      <c r="B293" s="71"/>
      <c r="C293" s="44"/>
      <c r="D293" s="71"/>
      <c r="E293" s="72"/>
      <c r="U293" s="72"/>
      <c r="V293" s="71"/>
      <c r="W293" s="44"/>
      <c r="X293" s="71"/>
      <c r="Y293" s="72"/>
    </row>
    <row r="294" customFormat="false" ht="13.5" hidden="false" customHeight="false" outlineLevel="0" collapsed="false">
      <c r="A294" s="72"/>
      <c r="B294" s="71"/>
      <c r="C294" s="44"/>
      <c r="D294" s="71"/>
      <c r="E294" s="72"/>
      <c r="U294" s="72"/>
      <c r="V294" s="71"/>
      <c r="W294" s="44"/>
      <c r="X294" s="71"/>
      <c r="Y294" s="72"/>
    </row>
    <row r="295" customFormat="false" ht="13.5" hidden="false" customHeight="false" outlineLevel="0" collapsed="false">
      <c r="A295" s="72"/>
      <c r="B295" s="71"/>
      <c r="C295" s="44"/>
      <c r="D295" s="71"/>
      <c r="E295" s="72"/>
      <c r="U295" s="72"/>
      <c r="V295" s="71"/>
      <c r="W295" s="44"/>
      <c r="X295" s="71"/>
      <c r="Y295" s="72"/>
    </row>
    <row r="296" customFormat="false" ht="13.5" hidden="false" customHeight="false" outlineLevel="0" collapsed="false">
      <c r="A296" s="72"/>
      <c r="B296" s="71"/>
      <c r="C296" s="44"/>
      <c r="D296" s="71"/>
      <c r="E296" s="72"/>
      <c r="U296" s="72"/>
      <c r="V296" s="71"/>
      <c r="W296" s="44"/>
      <c r="X296" s="71"/>
      <c r="Y296" s="72"/>
    </row>
    <row r="297" customFormat="false" ht="13.5" hidden="false" customHeight="false" outlineLevel="0" collapsed="false">
      <c r="A297" s="72"/>
      <c r="B297" s="71"/>
      <c r="C297" s="44"/>
      <c r="D297" s="71"/>
      <c r="E297" s="72"/>
      <c r="U297" s="72"/>
      <c r="V297" s="71"/>
      <c r="W297" s="44"/>
      <c r="X297" s="71"/>
      <c r="Y297" s="72"/>
    </row>
    <row r="298" customFormat="false" ht="13.5" hidden="false" customHeight="false" outlineLevel="0" collapsed="false">
      <c r="A298" s="72"/>
      <c r="B298" s="71"/>
      <c r="C298" s="44"/>
      <c r="D298" s="71"/>
      <c r="E298" s="72"/>
      <c r="U298" s="72"/>
      <c r="V298" s="71"/>
      <c r="W298" s="44"/>
      <c r="X298" s="71"/>
      <c r="Y298" s="72"/>
    </row>
    <row r="299" customFormat="false" ht="13.5" hidden="false" customHeight="false" outlineLevel="0" collapsed="false">
      <c r="A299" s="72"/>
      <c r="B299" s="71"/>
      <c r="C299" s="44"/>
      <c r="D299" s="71"/>
      <c r="E299" s="72"/>
      <c r="U299" s="72"/>
      <c r="V299" s="71"/>
      <c r="W299" s="44"/>
      <c r="X299" s="71"/>
      <c r="Y299" s="72"/>
    </row>
    <row r="300" customFormat="false" ht="13.5" hidden="false" customHeight="false" outlineLevel="0" collapsed="false">
      <c r="A300" s="72"/>
      <c r="B300" s="71"/>
      <c r="C300" s="44"/>
      <c r="D300" s="71"/>
      <c r="E300" s="72"/>
      <c r="U300" s="72"/>
      <c r="V300" s="71"/>
      <c r="W300" s="44"/>
      <c r="X300" s="71"/>
      <c r="Y300" s="72"/>
    </row>
    <row r="301" customFormat="false" ht="13.5" hidden="false" customHeight="false" outlineLevel="0" collapsed="false">
      <c r="A301" s="72"/>
      <c r="B301" s="71"/>
      <c r="C301" s="44"/>
      <c r="D301" s="71"/>
      <c r="E301" s="72"/>
      <c r="U301" s="72"/>
      <c r="V301" s="71"/>
      <c r="W301" s="44"/>
      <c r="X301" s="71"/>
      <c r="Y301" s="72"/>
    </row>
    <row r="302" customFormat="false" ht="13.5" hidden="false" customHeight="false" outlineLevel="0" collapsed="false">
      <c r="A302" s="72"/>
      <c r="B302" s="71"/>
      <c r="C302" s="44"/>
      <c r="D302" s="71"/>
      <c r="E302" s="72"/>
      <c r="U302" s="72"/>
      <c r="V302" s="71"/>
      <c r="W302" s="44"/>
      <c r="X302" s="71"/>
      <c r="Y302" s="72"/>
    </row>
    <row r="303" customFormat="false" ht="13.5" hidden="false" customHeight="false" outlineLevel="0" collapsed="false">
      <c r="A303" s="72"/>
      <c r="B303" s="71"/>
      <c r="C303" s="44"/>
      <c r="D303" s="71"/>
      <c r="E303" s="72"/>
      <c r="U303" s="72"/>
      <c r="V303" s="71"/>
      <c r="W303" s="44"/>
      <c r="X303" s="71"/>
      <c r="Y303" s="72"/>
    </row>
    <row r="304" customFormat="false" ht="13.5" hidden="false" customHeight="false" outlineLevel="0" collapsed="false">
      <c r="A304" s="72"/>
      <c r="B304" s="71"/>
      <c r="C304" s="44"/>
      <c r="D304" s="71"/>
      <c r="E304" s="72"/>
      <c r="U304" s="72"/>
      <c r="V304" s="71"/>
      <c r="W304" s="44"/>
      <c r="X304" s="71"/>
      <c r="Y304" s="72"/>
    </row>
    <row r="305" customFormat="false" ht="13.5" hidden="false" customHeight="false" outlineLevel="0" collapsed="false">
      <c r="A305" s="72"/>
      <c r="B305" s="71"/>
      <c r="C305" s="44"/>
      <c r="D305" s="71"/>
      <c r="E305" s="72"/>
      <c r="U305" s="72"/>
      <c r="V305" s="71"/>
      <c r="W305" s="44"/>
      <c r="X305" s="71"/>
      <c r="Y305" s="72"/>
    </row>
    <row r="306" customFormat="false" ht="13.5" hidden="false" customHeight="false" outlineLevel="0" collapsed="false">
      <c r="A306" s="72"/>
      <c r="B306" s="71"/>
      <c r="C306" s="44"/>
      <c r="D306" s="71"/>
      <c r="E306" s="72"/>
      <c r="U306" s="72"/>
      <c r="V306" s="71"/>
      <c r="W306" s="44"/>
      <c r="X306" s="71"/>
      <c r="Y306" s="72"/>
    </row>
    <row r="307" customFormat="false" ht="13.5" hidden="false" customHeight="false" outlineLevel="0" collapsed="false">
      <c r="A307" s="72"/>
      <c r="B307" s="71"/>
      <c r="C307" s="44"/>
      <c r="D307" s="71"/>
      <c r="E307" s="72"/>
      <c r="U307" s="72"/>
      <c r="V307" s="71"/>
      <c r="W307" s="44"/>
      <c r="X307" s="71"/>
      <c r="Y307" s="72"/>
    </row>
    <row r="308" customFormat="false" ht="13.5" hidden="false" customHeight="false" outlineLevel="0" collapsed="false">
      <c r="A308" s="72"/>
      <c r="B308" s="71"/>
      <c r="C308" s="44"/>
      <c r="D308" s="71"/>
      <c r="E308" s="72"/>
      <c r="U308" s="72"/>
      <c r="V308" s="71"/>
      <c r="W308" s="44"/>
      <c r="X308" s="71"/>
      <c r="Y308" s="72"/>
    </row>
    <row r="309" customFormat="false" ht="13.5" hidden="false" customHeight="false" outlineLevel="0" collapsed="false">
      <c r="A309" s="72"/>
      <c r="B309" s="71"/>
      <c r="C309" s="44"/>
      <c r="D309" s="71"/>
      <c r="E309" s="72"/>
      <c r="U309" s="72"/>
      <c r="V309" s="71"/>
      <c r="W309" s="44"/>
      <c r="X309" s="71"/>
      <c r="Y309" s="72"/>
    </row>
  </sheetData>
  <mergeCells count="44">
    <mergeCell ref="B4:D6"/>
    <mergeCell ref="R4:T5"/>
    <mergeCell ref="V4:X6"/>
    <mergeCell ref="F5:H5"/>
    <mergeCell ref="I5:K5"/>
    <mergeCell ref="O5:Q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2:52:39Z</dcterms:created>
  <dc:creator>文部科学省</dc:creator>
  <dc:description/>
  <dc:language>en-US</dc:language>
  <cp:lastModifiedBy>miyaji</cp:lastModifiedBy>
  <dcterms:modified xsi:type="dcterms:W3CDTF">2010-12-15T04:16:30Z</dcterms:modified>
  <cp:revision>0</cp:revision>
  <dc:subject/>
  <dc:title/>
</cp:coreProperties>
</file>