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139(15-1)" sheetId="1" state="visible" r:id="rId2"/>
    <sheet name="139(15-2)" sheetId="2" state="visible" r:id="rId3"/>
    <sheet name="139(15-3)" sheetId="3" state="visible" r:id="rId4"/>
    <sheet name="139(15-4)" sheetId="4" state="visible" r:id="rId5"/>
    <sheet name="139(15-5)" sheetId="5" state="visible" r:id="rId6"/>
    <sheet name="139(15-6)" sheetId="6" state="visible" r:id="rId7"/>
    <sheet name="139(15-7)" sheetId="7" state="visible" r:id="rId8"/>
    <sheet name="139(15-8)" sheetId="8" state="visible" r:id="rId9"/>
    <sheet name="139(15-9)" sheetId="9" state="visible" r:id="rId10"/>
    <sheet name="139(15-10)" sheetId="10" state="visible" r:id="rId11"/>
    <sheet name="139(15-11)" sheetId="11" state="visible" r:id="rId12"/>
    <sheet name="139(15-12)" sheetId="12" state="visible" r:id="rId13"/>
    <sheet name="139(15-13)" sheetId="13" state="visible" r:id="rId14"/>
    <sheet name="139(15-14)" sheetId="14" state="visible" r:id="rId15"/>
    <sheet name="139(15-15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97">
  <si>
    <r>
      <rPr>
        <sz val="18"/>
        <rFont val="ＭＳ Ｐ明朝"/>
        <family val="1"/>
        <charset val="128"/>
      </rPr>
      <t xml:space="preserve">139   </t>
    </r>
    <r>
      <rPr>
        <sz val="18"/>
        <rFont val="Noto Sans"/>
        <family val="2"/>
      </rPr>
      <t xml:space="preserve">　　後　期　課　程　の　学　科　別　　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普　　　　　　　　　　　　　通</t>
  </si>
  <si>
    <t xml:space="preserve">農　　　　　　　　　　　　業</t>
  </si>
  <si>
    <t xml:space="preserve">工　　　　　　　　　　業</t>
  </si>
  <si>
    <t xml:space="preserve">男</t>
  </si>
  <si>
    <t xml:space="preserve">女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　（つづき）</t>
    </r>
  </si>
  <si>
    <t xml:space="preserve">商　　　　　　　　　　業</t>
  </si>
  <si>
    <t xml:space="preserve">水　　　　　　　　　　産</t>
  </si>
  <si>
    <t xml:space="preserve">家　　　　　　　　　　庭</t>
  </si>
  <si>
    <t xml:space="preserve">看　　　　　　　　　　護</t>
  </si>
  <si>
    <r>
      <rPr>
        <sz val="18"/>
        <rFont val="ＭＳ Ｐ明朝"/>
        <family val="1"/>
        <charset val="128"/>
      </rPr>
      <t xml:space="preserve"> 139  </t>
    </r>
    <r>
      <rPr>
        <sz val="18"/>
        <rFont val="Noto Sans"/>
        <family val="2"/>
      </rPr>
      <t xml:space="preserve">　　後　期　課　程　の　学　科　別　　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祉</t>
  </si>
  <si>
    <t xml:space="preserve">そ　　　　　の　　　　　他</t>
  </si>
  <si>
    <t xml:space="preserve">総　　　合　　　学　　　科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 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 .</t>
    </r>
    <r>
      <rPr>
        <sz val="10"/>
        <rFont val="Noto Sans"/>
        <family val="2"/>
      </rPr>
      <t xml:space="preserve">　計　（定時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 .</t>
    </r>
    <r>
      <rPr>
        <sz val="10"/>
        <rFont val="Noto Sans"/>
        <family val="2"/>
      </rPr>
      <t xml:space="preserve">　計　（定時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国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5.</t>
    </r>
    <r>
      <rPr>
        <sz val="10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5.</t>
    </r>
    <r>
      <rPr>
        <sz val="10"/>
        <rFont val="Noto Sans"/>
        <family val="2"/>
      </rPr>
      <t xml:space="preserve">　公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 t="s">
        <v>5</v>
      </c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 t="s">
        <v>7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1</v>
      </c>
      <c r="C7" s="39"/>
      <c r="D7" s="39"/>
      <c r="E7" s="40"/>
      <c r="F7" s="41" t="n">
        <v>8120</v>
      </c>
      <c r="G7" s="41" t="n">
        <v>4035</v>
      </c>
      <c r="H7" s="41" t="n">
        <v>4085</v>
      </c>
      <c r="I7" s="41" t="n">
        <v>3245</v>
      </c>
      <c r="J7" s="41" t="n">
        <v>2570</v>
      </c>
      <c r="K7" s="41" t="n">
        <v>2305</v>
      </c>
      <c r="L7" s="41" t="n">
        <v>0</v>
      </c>
      <c r="M7" s="41" t="n">
        <v>7861</v>
      </c>
      <c r="N7" s="41" t="n">
        <v>3929</v>
      </c>
      <c r="O7" s="42" t="n">
        <v>3932</v>
      </c>
      <c r="P7" s="42" t="n">
        <v>3166</v>
      </c>
      <c r="Q7" s="42" t="n">
        <v>2437</v>
      </c>
      <c r="R7" s="42" t="n">
        <v>2258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1</v>
      </c>
      <c r="AJ7" s="39"/>
      <c r="AK7" s="39"/>
      <c r="AL7" s="45"/>
    </row>
    <row r="8" s="38" customFormat="true" ht="18.75" hidden="false" customHeight="true" outlineLevel="0" collapsed="false">
      <c r="C8" s="46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6"/>
      <c r="AL8" s="45"/>
    </row>
    <row r="9" s="38" customFormat="true" ht="12" hidden="false" customHeight="false" outlineLevel="0" collapsed="false">
      <c r="B9" s="39" t="n">
        <v>22</v>
      </c>
      <c r="C9" s="39"/>
      <c r="D9" s="39"/>
      <c r="E9" s="40"/>
      <c r="F9" s="41" t="n">
        <v>9273</v>
      </c>
      <c r="G9" s="41" t="n">
        <v>4544</v>
      </c>
      <c r="H9" s="41" t="n">
        <v>4729</v>
      </c>
      <c r="I9" s="41" t="n">
        <v>3569</v>
      </c>
      <c r="J9" s="41" t="n">
        <v>3182</v>
      </c>
      <c r="K9" s="41" t="n">
        <v>2522</v>
      </c>
      <c r="L9" s="41" t="n">
        <v>0</v>
      </c>
      <c r="M9" s="41" t="n">
        <v>8990</v>
      </c>
      <c r="N9" s="41" t="n">
        <v>4433</v>
      </c>
      <c r="O9" s="42" t="n">
        <v>4557</v>
      </c>
      <c r="P9" s="42" t="n">
        <v>3487</v>
      </c>
      <c r="Q9" s="42" t="n">
        <v>3106</v>
      </c>
      <c r="R9" s="42" t="n">
        <v>2397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2</v>
      </c>
      <c r="AJ9" s="39"/>
      <c r="AK9" s="39"/>
      <c r="AL9" s="45"/>
    </row>
    <row r="10" s="38" customFormat="true" ht="12" hidden="false" customHeight="false" outlineLevel="0" collapsed="false">
      <c r="C10" s="46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6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833</v>
      </c>
      <c r="G11" s="41" t="n">
        <v>405</v>
      </c>
      <c r="H11" s="41" t="n">
        <v>428</v>
      </c>
      <c r="I11" s="41" t="n">
        <v>349</v>
      </c>
      <c r="J11" s="41" t="n">
        <v>251</v>
      </c>
      <c r="K11" s="41" t="n">
        <v>233</v>
      </c>
      <c r="L11" s="41" t="n">
        <v>0</v>
      </c>
      <c r="M11" s="41" t="n">
        <v>833</v>
      </c>
      <c r="N11" s="41" t="n">
        <v>405</v>
      </c>
      <c r="O11" s="42" t="n">
        <v>428</v>
      </c>
      <c r="P11" s="42" t="n">
        <v>349</v>
      </c>
      <c r="Q11" s="42" t="n">
        <v>251</v>
      </c>
      <c r="R11" s="42" t="n">
        <v>233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5152</v>
      </c>
      <c r="G12" s="41" t="n">
        <v>2181</v>
      </c>
      <c r="H12" s="41" t="n">
        <v>2971</v>
      </c>
      <c r="I12" s="41" t="n">
        <v>2038</v>
      </c>
      <c r="J12" s="41" t="n">
        <v>1838</v>
      </c>
      <c r="K12" s="41" t="n">
        <v>1276</v>
      </c>
      <c r="L12" s="41" t="n">
        <v>0</v>
      </c>
      <c r="M12" s="41" t="n">
        <v>4924</v>
      </c>
      <c r="N12" s="41" t="n">
        <v>2094</v>
      </c>
      <c r="O12" s="42" t="n">
        <v>2830</v>
      </c>
      <c r="P12" s="42" t="n">
        <v>1956</v>
      </c>
      <c r="Q12" s="42" t="n">
        <v>1762</v>
      </c>
      <c r="R12" s="42" t="n">
        <v>1206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3288</v>
      </c>
      <c r="G13" s="41" t="n">
        <v>1958</v>
      </c>
      <c r="H13" s="41" t="n">
        <v>1330</v>
      </c>
      <c r="I13" s="41" t="n">
        <v>1182</v>
      </c>
      <c r="J13" s="41" t="n">
        <v>1093</v>
      </c>
      <c r="K13" s="41" t="n">
        <v>1013</v>
      </c>
      <c r="L13" s="41" t="n">
        <v>0</v>
      </c>
      <c r="M13" s="41" t="n">
        <v>3233</v>
      </c>
      <c r="N13" s="41" t="n">
        <v>1934</v>
      </c>
      <c r="O13" s="42" t="n">
        <v>1299</v>
      </c>
      <c r="P13" s="42" t="n">
        <v>1182</v>
      </c>
      <c r="Q13" s="42" t="n">
        <v>1093</v>
      </c>
      <c r="R13" s="42" t="n">
        <v>958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237</v>
      </c>
      <c r="G17" s="51" t="n">
        <v>84</v>
      </c>
      <c r="H17" s="51" t="n">
        <v>153</v>
      </c>
      <c r="I17" s="51" t="n">
        <v>78</v>
      </c>
      <c r="J17" s="51" t="n">
        <v>80</v>
      </c>
      <c r="K17" s="51" t="n">
        <v>79</v>
      </c>
      <c r="L17" s="51" t="n">
        <v>0</v>
      </c>
      <c r="M17" s="51" t="n">
        <v>237</v>
      </c>
      <c r="N17" s="51" t="n">
        <v>84</v>
      </c>
      <c r="O17" s="52" t="n">
        <v>153</v>
      </c>
      <c r="P17" s="52" t="n">
        <v>78</v>
      </c>
      <c r="Q17" s="52" t="n">
        <v>80</v>
      </c>
      <c r="R17" s="52" t="n">
        <v>79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448</v>
      </c>
      <c r="G20" s="51" t="n">
        <v>215</v>
      </c>
      <c r="H20" s="51" t="n">
        <v>233</v>
      </c>
      <c r="I20" s="51" t="n">
        <v>203</v>
      </c>
      <c r="J20" s="51" t="n">
        <v>190</v>
      </c>
      <c r="K20" s="51" t="n">
        <v>55</v>
      </c>
      <c r="L20" s="51" t="n">
        <v>0</v>
      </c>
      <c r="M20" s="51" t="n">
        <v>448</v>
      </c>
      <c r="N20" s="51" t="n">
        <v>215</v>
      </c>
      <c r="O20" s="52" t="n">
        <v>233</v>
      </c>
      <c r="P20" s="52" t="n">
        <v>203</v>
      </c>
      <c r="Q20" s="52" t="n">
        <v>190</v>
      </c>
      <c r="R20" s="52" t="n">
        <v>55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373</v>
      </c>
      <c r="G25" s="51" t="n">
        <v>209</v>
      </c>
      <c r="H25" s="51" t="n">
        <v>164</v>
      </c>
      <c r="I25" s="51" t="n">
        <v>108</v>
      </c>
      <c r="J25" s="51" t="n">
        <v>110</v>
      </c>
      <c r="K25" s="51" t="n">
        <v>155</v>
      </c>
      <c r="L25" s="51" t="n">
        <v>0</v>
      </c>
      <c r="M25" s="51" t="n">
        <v>373</v>
      </c>
      <c r="N25" s="51" t="n">
        <v>209</v>
      </c>
      <c r="O25" s="52" t="n">
        <v>164</v>
      </c>
      <c r="P25" s="52" t="n">
        <v>108</v>
      </c>
      <c r="Q25" s="52" t="n">
        <v>110</v>
      </c>
      <c r="R25" s="52" t="n">
        <v>155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430</v>
      </c>
      <c r="G27" s="51" t="n">
        <v>212</v>
      </c>
      <c r="H27" s="51" t="n">
        <v>218</v>
      </c>
      <c r="I27" s="51" t="n">
        <v>128</v>
      </c>
      <c r="J27" s="51" t="n">
        <v>123</v>
      </c>
      <c r="K27" s="51" t="n">
        <v>179</v>
      </c>
      <c r="L27" s="51" t="n">
        <v>0</v>
      </c>
      <c r="M27" s="51" t="n">
        <v>375</v>
      </c>
      <c r="N27" s="51" t="n">
        <v>188</v>
      </c>
      <c r="O27" s="52" t="n">
        <v>187</v>
      </c>
      <c r="P27" s="52" t="n">
        <v>128</v>
      </c>
      <c r="Q27" s="52" t="n">
        <v>123</v>
      </c>
      <c r="R27" s="52" t="n">
        <v>124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1474</v>
      </c>
      <c r="G31" s="51" t="n">
        <v>696</v>
      </c>
      <c r="H31" s="51" t="n">
        <v>778</v>
      </c>
      <c r="I31" s="51" t="n">
        <v>695</v>
      </c>
      <c r="J31" s="51" t="n">
        <v>553</v>
      </c>
      <c r="K31" s="51" t="n">
        <v>226</v>
      </c>
      <c r="L31" s="51" t="n">
        <v>0</v>
      </c>
      <c r="M31" s="51" t="n">
        <v>1474</v>
      </c>
      <c r="N31" s="51" t="n">
        <v>696</v>
      </c>
      <c r="O31" s="52" t="n">
        <v>778</v>
      </c>
      <c r="P31" s="52" t="n">
        <v>695</v>
      </c>
      <c r="Q31" s="52" t="n">
        <v>553</v>
      </c>
      <c r="R31" s="52" t="n">
        <v>226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1265</v>
      </c>
      <c r="G32" s="51" t="n">
        <v>757</v>
      </c>
      <c r="H32" s="51" t="n">
        <v>508</v>
      </c>
      <c r="I32" s="51" t="n">
        <v>487</v>
      </c>
      <c r="J32" s="51" t="n">
        <v>402</v>
      </c>
      <c r="K32" s="51" t="n">
        <v>376</v>
      </c>
      <c r="L32" s="51" t="n">
        <v>0</v>
      </c>
      <c r="M32" s="51" t="n">
        <v>1265</v>
      </c>
      <c r="N32" s="51" t="n">
        <v>757</v>
      </c>
      <c r="O32" s="52" t="n">
        <v>508</v>
      </c>
      <c r="P32" s="52" t="n">
        <v>487</v>
      </c>
      <c r="Q32" s="52" t="n">
        <v>402</v>
      </c>
      <c r="R32" s="52" t="n">
        <v>376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931</v>
      </c>
      <c r="G33" s="51" t="n">
        <v>387</v>
      </c>
      <c r="H33" s="51" t="n">
        <v>544</v>
      </c>
      <c r="I33" s="51" t="n">
        <v>415</v>
      </c>
      <c r="J33" s="51" t="n">
        <v>301</v>
      </c>
      <c r="K33" s="51" t="n">
        <v>215</v>
      </c>
      <c r="L33" s="51" t="n">
        <v>0</v>
      </c>
      <c r="M33" s="51" t="n">
        <v>703</v>
      </c>
      <c r="N33" s="51" t="n">
        <v>300</v>
      </c>
      <c r="O33" s="52" t="n">
        <v>403</v>
      </c>
      <c r="P33" s="52" t="n">
        <v>333</v>
      </c>
      <c r="Q33" s="52" t="n">
        <v>225</v>
      </c>
      <c r="R33" s="52" t="n">
        <v>145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213</v>
      </c>
      <c r="G43" s="51" t="n">
        <v>213</v>
      </c>
      <c r="H43" s="51" t="n">
        <v>0</v>
      </c>
      <c r="I43" s="51" t="n">
        <v>106</v>
      </c>
      <c r="J43" s="51" t="n">
        <v>107</v>
      </c>
      <c r="K43" s="51" t="n">
        <v>0</v>
      </c>
      <c r="L43" s="51" t="n">
        <v>0</v>
      </c>
      <c r="M43" s="51" t="n">
        <v>213</v>
      </c>
      <c r="N43" s="51" t="n">
        <v>213</v>
      </c>
      <c r="O43" s="52" t="n">
        <v>0</v>
      </c>
      <c r="P43" s="52" t="n">
        <v>106</v>
      </c>
      <c r="Q43" s="52" t="n">
        <v>107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407</v>
      </c>
      <c r="G48" s="51" t="n">
        <v>242</v>
      </c>
      <c r="H48" s="51" t="n">
        <v>165</v>
      </c>
      <c r="I48" s="51" t="n">
        <v>115</v>
      </c>
      <c r="J48" s="51" t="n">
        <v>154</v>
      </c>
      <c r="K48" s="51" t="n">
        <v>138</v>
      </c>
      <c r="L48" s="51" t="n">
        <v>0</v>
      </c>
      <c r="M48" s="51" t="n">
        <v>407</v>
      </c>
      <c r="N48" s="51" t="n">
        <v>242</v>
      </c>
      <c r="O48" s="52" t="n">
        <v>165</v>
      </c>
      <c r="P48" s="52" t="n">
        <v>115</v>
      </c>
      <c r="Q48" s="52" t="n">
        <v>154</v>
      </c>
      <c r="R48" s="52" t="n">
        <v>138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215</v>
      </c>
      <c r="G49" s="51" t="n">
        <v>50</v>
      </c>
      <c r="H49" s="51" t="n">
        <v>165</v>
      </c>
      <c r="I49" s="51" t="n">
        <v>71</v>
      </c>
      <c r="J49" s="51" t="n">
        <v>74</v>
      </c>
      <c r="K49" s="51" t="n">
        <v>70</v>
      </c>
      <c r="L49" s="51" t="n">
        <v>0</v>
      </c>
      <c r="M49" s="51" t="n">
        <v>215</v>
      </c>
      <c r="N49" s="51" t="n">
        <v>50</v>
      </c>
      <c r="O49" s="52" t="n">
        <v>165</v>
      </c>
      <c r="P49" s="52" t="n">
        <v>71</v>
      </c>
      <c r="Q49" s="52" t="n">
        <v>74</v>
      </c>
      <c r="R49" s="52" t="n">
        <v>7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550</v>
      </c>
      <c r="G50" s="51" t="n">
        <v>275</v>
      </c>
      <c r="H50" s="51" t="n">
        <v>275</v>
      </c>
      <c r="I50" s="51" t="n">
        <v>191</v>
      </c>
      <c r="J50" s="51" t="n">
        <v>188</v>
      </c>
      <c r="K50" s="51" t="n">
        <v>171</v>
      </c>
      <c r="L50" s="51" t="n">
        <v>0</v>
      </c>
      <c r="M50" s="51" t="n">
        <v>550</v>
      </c>
      <c r="N50" s="51" t="n">
        <v>275</v>
      </c>
      <c r="O50" s="52" t="n">
        <v>275</v>
      </c>
      <c r="P50" s="52" t="n">
        <v>191</v>
      </c>
      <c r="Q50" s="52" t="n">
        <v>188</v>
      </c>
      <c r="R50" s="52" t="n">
        <v>171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336</v>
      </c>
      <c r="G57" s="51" t="n">
        <v>134</v>
      </c>
      <c r="H57" s="51" t="n">
        <v>202</v>
      </c>
      <c r="I57" s="51" t="n">
        <v>115</v>
      </c>
      <c r="J57" s="51" t="n">
        <v>112</v>
      </c>
      <c r="K57" s="51" t="n">
        <v>109</v>
      </c>
      <c r="L57" s="51" t="n">
        <v>0</v>
      </c>
      <c r="M57" s="51" t="n">
        <v>336</v>
      </c>
      <c r="N57" s="51" t="n">
        <v>134</v>
      </c>
      <c r="O57" s="52" t="n">
        <v>202</v>
      </c>
      <c r="P57" s="52" t="n">
        <v>115</v>
      </c>
      <c r="Q57" s="52" t="n">
        <v>112</v>
      </c>
      <c r="R57" s="52" t="n">
        <v>109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1984</v>
      </c>
      <c r="G61" s="51" t="n">
        <v>884</v>
      </c>
      <c r="H61" s="51" t="n">
        <v>1100</v>
      </c>
      <c r="I61" s="51" t="n">
        <v>709</v>
      </c>
      <c r="J61" s="51" t="n">
        <v>647</v>
      </c>
      <c r="K61" s="51" t="n">
        <v>628</v>
      </c>
      <c r="L61" s="51" t="n">
        <v>0</v>
      </c>
      <c r="M61" s="51" t="n">
        <v>1984</v>
      </c>
      <c r="N61" s="51" t="n">
        <v>884</v>
      </c>
      <c r="O61" s="52" t="n">
        <v>1100</v>
      </c>
      <c r="P61" s="52" t="n">
        <v>709</v>
      </c>
      <c r="Q61" s="52" t="n">
        <v>647</v>
      </c>
      <c r="R61" s="52" t="n">
        <v>628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302</v>
      </c>
      <c r="G63" s="51" t="n">
        <v>122</v>
      </c>
      <c r="H63" s="51" t="n">
        <v>180</v>
      </c>
      <c r="I63" s="51" t="n">
        <v>110</v>
      </c>
      <c r="J63" s="51" t="n">
        <v>103</v>
      </c>
      <c r="K63" s="51" t="n">
        <v>89</v>
      </c>
      <c r="L63" s="51" t="n">
        <v>0</v>
      </c>
      <c r="M63" s="51" t="n">
        <v>302</v>
      </c>
      <c r="N63" s="51" t="n">
        <v>122</v>
      </c>
      <c r="O63" s="52" t="n">
        <v>180</v>
      </c>
      <c r="P63" s="52" t="n">
        <v>110</v>
      </c>
      <c r="Q63" s="52" t="n">
        <v>103</v>
      </c>
      <c r="R63" s="52" t="n">
        <v>89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108</v>
      </c>
      <c r="G69" s="51" t="n">
        <v>64</v>
      </c>
      <c r="H69" s="51" t="n">
        <v>44</v>
      </c>
      <c r="I69" s="51" t="n">
        <v>38</v>
      </c>
      <c r="J69" s="51" t="n">
        <v>38</v>
      </c>
      <c r="K69" s="51" t="n">
        <v>32</v>
      </c>
      <c r="L69" s="51" t="n">
        <v>0</v>
      </c>
      <c r="M69" s="51" t="n">
        <v>108</v>
      </c>
      <c r="N69" s="51" t="n">
        <v>64</v>
      </c>
      <c r="O69" s="52" t="n">
        <v>44</v>
      </c>
      <c r="P69" s="52" t="n">
        <v>38</v>
      </c>
      <c r="Q69" s="52" t="n">
        <v>38</v>
      </c>
      <c r="R69" s="52" t="n">
        <v>32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71</v>
      </c>
      <c r="R2" s="9" t="s">
        <v>87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8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722</v>
      </c>
      <c r="G7" s="41" t="n">
        <v>360</v>
      </c>
      <c r="H7" s="41" t="n">
        <v>362</v>
      </c>
      <c r="I7" s="41" t="n">
        <v>255</v>
      </c>
      <c r="J7" s="41" t="n">
        <v>236</v>
      </c>
      <c r="K7" s="41" t="n">
        <v>231</v>
      </c>
      <c r="L7" s="41" t="n">
        <v>722</v>
      </c>
      <c r="M7" s="41" t="n">
        <v>360</v>
      </c>
      <c r="N7" s="42" t="n">
        <v>362</v>
      </c>
      <c r="O7" s="42" t="n">
        <v>255</v>
      </c>
      <c r="P7" s="42" t="n">
        <v>236</v>
      </c>
      <c r="Q7" s="42" t="n">
        <v>231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833</v>
      </c>
      <c r="G9" s="41" t="n">
        <v>405</v>
      </c>
      <c r="H9" s="41" t="n">
        <v>428</v>
      </c>
      <c r="I9" s="41" t="n">
        <v>349</v>
      </c>
      <c r="J9" s="41" t="n">
        <v>251</v>
      </c>
      <c r="K9" s="41" t="n">
        <v>233</v>
      </c>
      <c r="L9" s="41" t="n">
        <v>833</v>
      </c>
      <c r="M9" s="41" t="n">
        <v>405</v>
      </c>
      <c r="N9" s="42" t="n">
        <v>428</v>
      </c>
      <c r="O9" s="42" t="n">
        <v>349</v>
      </c>
      <c r="P9" s="42" t="n">
        <v>251</v>
      </c>
      <c r="Q9" s="42" t="n">
        <v>233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460</v>
      </c>
      <c r="G25" s="51" t="n">
        <v>223</v>
      </c>
      <c r="H25" s="51" t="n">
        <v>237</v>
      </c>
      <c r="I25" s="51" t="n">
        <v>231</v>
      </c>
      <c r="J25" s="51" t="n">
        <v>117</v>
      </c>
      <c r="K25" s="51" t="n">
        <v>112</v>
      </c>
      <c r="L25" s="51" t="n">
        <v>460</v>
      </c>
      <c r="M25" s="51" t="n">
        <v>223</v>
      </c>
      <c r="N25" s="52" t="n">
        <v>237</v>
      </c>
      <c r="O25" s="52" t="n">
        <v>231</v>
      </c>
      <c r="P25" s="52" t="n">
        <v>117</v>
      </c>
      <c r="Q25" s="52" t="n">
        <v>112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373</v>
      </c>
      <c r="G44" s="51" t="n">
        <v>182</v>
      </c>
      <c r="H44" s="51" t="n">
        <v>191</v>
      </c>
      <c r="I44" s="51" t="n">
        <v>118</v>
      </c>
      <c r="J44" s="51" t="n">
        <v>134</v>
      </c>
      <c r="K44" s="51" t="n">
        <v>121</v>
      </c>
      <c r="L44" s="51" t="n">
        <v>373</v>
      </c>
      <c r="M44" s="51" t="n">
        <v>182</v>
      </c>
      <c r="N44" s="52" t="n">
        <v>191</v>
      </c>
      <c r="O44" s="52" t="n">
        <v>118</v>
      </c>
      <c r="P44" s="52" t="n">
        <v>134</v>
      </c>
      <c r="Q44" s="52" t="n">
        <v>121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71</v>
      </c>
      <c r="R2" s="9" t="s">
        <v>89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0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1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0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3</v>
      </c>
      <c r="G4" s="63"/>
      <c r="H4" s="63"/>
      <c r="I4" s="63"/>
      <c r="J4" s="63"/>
      <c r="K4" s="63"/>
      <c r="L4" s="63" t="s">
        <v>74</v>
      </c>
      <c r="M4" s="63"/>
      <c r="N4" s="63"/>
      <c r="O4" s="63"/>
      <c r="P4" s="63"/>
      <c r="Q4" s="63"/>
      <c r="R4" s="20" t="s">
        <v>75</v>
      </c>
      <c r="S4" s="20"/>
      <c r="T4" s="20"/>
      <c r="U4" s="20"/>
      <c r="V4" s="20"/>
      <c r="W4" s="20"/>
      <c r="X4" s="17" t="s">
        <v>76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2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3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4419</v>
      </c>
      <c r="G7" s="41" t="n">
        <v>1827</v>
      </c>
      <c r="H7" s="41" t="n">
        <v>2592</v>
      </c>
      <c r="I7" s="41" t="n">
        <v>1882</v>
      </c>
      <c r="J7" s="41" t="n">
        <v>1308</v>
      </c>
      <c r="K7" s="41" t="n">
        <v>1229</v>
      </c>
      <c r="L7" s="41" t="n">
        <v>4263</v>
      </c>
      <c r="M7" s="41" t="n">
        <v>1770</v>
      </c>
      <c r="N7" s="42" t="n">
        <v>2493</v>
      </c>
      <c r="O7" s="42" t="n">
        <v>1803</v>
      </c>
      <c r="P7" s="42" t="n">
        <v>1231</v>
      </c>
      <c r="Q7" s="42" t="n">
        <v>1229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5152</v>
      </c>
      <c r="G9" s="41" t="n">
        <v>2181</v>
      </c>
      <c r="H9" s="41" t="n">
        <v>2971</v>
      </c>
      <c r="I9" s="41" t="n">
        <v>2038</v>
      </c>
      <c r="J9" s="41" t="n">
        <v>1838</v>
      </c>
      <c r="K9" s="41" t="n">
        <v>1276</v>
      </c>
      <c r="L9" s="41" t="n">
        <v>4924</v>
      </c>
      <c r="M9" s="41" t="n">
        <v>2094</v>
      </c>
      <c r="N9" s="42" t="n">
        <v>2830</v>
      </c>
      <c r="O9" s="42" t="n">
        <v>1956</v>
      </c>
      <c r="P9" s="42" t="n">
        <v>1762</v>
      </c>
      <c r="Q9" s="42" t="n">
        <v>1206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237</v>
      </c>
      <c r="G11" s="51" t="n">
        <v>84</v>
      </c>
      <c r="H11" s="51" t="n">
        <v>153</v>
      </c>
      <c r="I11" s="51" t="n">
        <v>78</v>
      </c>
      <c r="J11" s="51" t="n">
        <v>80</v>
      </c>
      <c r="K11" s="51" t="n">
        <v>79</v>
      </c>
      <c r="L11" s="51" t="n">
        <v>237</v>
      </c>
      <c r="M11" s="51" t="n">
        <v>84</v>
      </c>
      <c r="N11" s="52" t="n">
        <v>153</v>
      </c>
      <c r="O11" s="52" t="n">
        <v>78</v>
      </c>
      <c r="P11" s="52" t="n">
        <v>80</v>
      </c>
      <c r="Q11" s="52" t="n">
        <v>79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245</v>
      </c>
      <c r="G14" s="51" t="n">
        <v>113</v>
      </c>
      <c r="H14" s="51" t="n">
        <v>132</v>
      </c>
      <c r="I14" s="51" t="n">
        <v>140</v>
      </c>
      <c r="J14" s="51" t="n">
        <v>105</v>
      </c>
      <c r="K14" s="51" t="n">
        <v>0</v>
      </c>
      <c r="L14" s="51" t="n">
        <v>245</v>
      </c>
      <c r="M14" s="51" t="n">
        <v>113</v>
      </c>
      <c r="N14" s="52" t="n">
        <v>132</v>
      </c>
      <c r="O14" s="52" t="n">
        <v>140</v>
      </c>
      <c r="P14" s="52" t="n">
        <v>105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375</v>
      </c>
      <c r="G21" s="51" t="n">
        <v>188</v>
      </c>
      <c r="H21" s="51" t="n">
        <v>187</v>
      </c>
      <c r="I21" s="51" t="n">
        <v>128</v>
      </c>
      <c r="J21" s="51" t="n">
        <v>123</v>
      </c>
      <c r="K21" s="51" t="n">
        <v>124</v>
      </c>
      <c r="L21" s="51" t="n">
        <v>375</v>
      </c>
      <c r="M21" s="51" t="n">
        <v>188</v>
      </c>
      <c r="N21" s="52" t="n">
        <v>187</v>
      </c>
      <c r="O21" s="52" t="n">
        <v>128</v>
      </c>
      <c r="P21" s="52" t="n">
        <v>123</v>
      </c>
      <c r="Q21" s="52" t="n">
        <v>124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1014</v>
      </c>
      <c r="G25" s="51" t="n">
        <v>473</v>
      </c>
      <c r="H25" s="51" t="n">
        <v>541</v>
      </c>
      <c r="I25" s="51" t="n">
        <v>464</v>
      </c>
      <c r="J25" s="51" t="n">
        <v>436</v>
      </c>
      <c r="K25" s="51" t="n">
        <v>114</v>
      </c>
      <c r="L25" s="51" t="n">
        <v>1014</v>
      </c>
      <c r="M25" s="51" t="n">
        <v>473</v>
      </c>
      <c r="N25" s="52" t="n">
        <v>541</v>
      </c>
      <c r="O25" s="52" t="n">
        <v>464</v>
      </c>
      <c r="P25" s="52" t="n">
        <v>436</v>
      </c>
      <c r="Q25" s="52" t="n">
        <v>114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931</v>
      </c>
      <c r="G27" s="51" t="n">
        <v>387</v>
      </c>
      <c r="H27" s="51" t="n">
        <v>544</v>
      </c>
      <c r="I27" s="51" t="n">
        <v>415</v>
      </c>
      <c r="J27" s="51" t="n">
        <v>301</v>
      </c>
      <c r="K27" s="51" t="n">
        <v>215</v>
      </c>
      <c r="L27" s="51" t="n">
        <v>703</v>
      </c>
      <c r="M27" s="51" t="n">
        <v>300</v>
      </c>
      <c r="N27" s="52" t="n">
        <v>403</v>
      </c>
      <c r="O27" s="52" t="n">
        <v>333</v>
      </c>
      <c r="P27" s="52" t="n">
        <v>225</v>
      </c>
      <c r="Q27" s="52" t="n">
        <v>145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215</v>
      </c>
      <c r="G43" s="51" t="n">
        <v>50</v>
      </c>
      <c r="H43" s="51" t="n">
        <v>165</v>
      </c>
      <c r="I43" s="51" t="n">
        <v>71</v>
      </c>
      <c r="J43" s="51" t="n">
        <v>74</v>
      </c>
      <c r="K43" s="51" t="n">
        <v>70</v>
      </c>
      <c r="L43" s="51" t="n">
        <v>215</v>
      </c>
      <c r="M43" s="51" t="n">
        <v>50</v>
      </c>
      <c r="N43" s="52" t="n">
        <v>165</v>
      </c>
      <c r="O43" s="52" t="n">
        <v>71</v>
      </c>
      <c r="P43" s="52" t="n">
        <v>74</v>
      </c>
      <c r="Q43" s="52" t="n">
        <v>7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336</v>
      </c>
      <c r="G51" s="51" t="n">
        <v>134</v>
      </c>
      <c r="H51" s="51" t="n">
        <v>202</v>
      </c>
      <c r="I51" s="51" t="n">
        <v>115</v>
      </c>
      <c r="J51" s="51" t="n">
        <v>112</v>
      </c>
      <c r="K51" s="51" t="n">
        <v>109</v>
      </c>
      <c r="L51" s="51" t="n">
        <v>336</v>
      </c>
      <c r="M51" s="51" t="n">
        <v>134</v>
      </c>
      <c r="N51" s="52" t="n">
        <v>202</v>
      </c>
      <c r="O51" s="52" t="n">
        <v>115</v>
      </c>
      <c r="P51" s="52" t="n">
        <v>112</v>
      </c>
      <c r="Q51" s="52" t="n">
        <v>109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1389</v>
      </c>
      <c r="G55" s="51" t="n">
        <v>566</v>
      </c>
      <c r="H55" s="51" t="n">
        <v>823</v>
      </c>
      <c r="I55" s="51" t="n">
        <v>479</v>
      </c>
      <c r="J55" s="51" t="n">
        <v>466</v>
      </c>
      <c r="K55" s="51" t="n">
        <v>444</v>
      </c>
      <c r="L55" s="51" t="n">
        <v>1389</v>
      </c>
      <c r="M55" s="51" t="n">
        <v>566</v>
      </c>
      <c r="N55" s="52" t="n">
        <v>823</v>
      </c>
      <c r="O55" s="52" t="n">
        <v>479</v>
      </c>
      <c r="P55" s="52" t="n">
        <v>466</v>
      </c>
      <c r="Q55" s="52" t="n">
        <v>444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302</v>
      </c>
      <c r="G57" s="51" t="n">
        <v>122</v>
      </c>
      <c r="H57" s="51" t="n">
        <v>180</v>
      </c>
      <c r="I57" s="51" t="n">
        <v>110</v>
      </c>
      <c r="J57" s="51" t="n">
        <v>103</v>
      </c>
      <c r="K57" s="51" t="n">
        <v>89</v>
      </c>
      <c r="L57" s="51" t="n">
        <v>302</v>
      </c>
      <c r="M57" s="51" t="n">
        <v>122</v>
      </c>
      <c r="N57" s="52" t="n">
        <v>180</v>
      </c>
      <c r="O57" s="52" t="n">
        <v>110</v>
      </c>
      <c r="P57" s="52" t="n">
        <v>103</v>
      </c>
      <c r="Q57" s="52" t="n">
        <v>89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108</v>
      </c>
      <c r="G63" s="51" t="n">
        <v>64</v>
      </c>
      <c r="H63" s="51" t="n">
        <v>44</v>
      </c>
      <c r="I63" s="51" t="n">
        <v>38</v>
      </c>
      <c r="J63" s="51" t="n">
        <v>38</v>
      </c>
      <c r="K63" s="51" t="n">
        <v>32</v>
      </c>
      <c r="L63" s="51" t="n">
        <v>108</v>
      </c>
      <c r="M63" s="51" t="n">
        <v>64</v>
      </c>
      <c r="N63" s="52" t="n">
        <v>44</v>
      </c>
      <c r="O63" s="52" t="n">
        <v>38</v>
      </c>
      <c r="P63" s="52" t="n">
        <v>38</v>
      </c>
      <c r="Q63" s="52" t="n">
        <v>32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4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5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71</v>
      </c>
      <c r="R2" s="9" t="s">
        <v>96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5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3</v>
      </c>
      <c r="G4" s="63"/>
      <c r="H4" s="63"/>
      <c r="I4" s="63"/>
      <c r="J4" s="63"/>
      <c r="K4" s="63"/>
      <c r="L4" s="63" t="s">
        <v>74</v>
      </c>
      <c r="M4" s="63"/>
      <c r="N4" s="63"/>
      <c r="O4" s="63"/>
      <c r="P4" s="63"/>
      <c r="Q4" s="63"/>
      <c r="R4" s="20" t="s">
        <v>75</v>
      </c>
      <c r="S4" s="20"/>
      <c r="T4" s="20"/>
      <c r="U4" s="20"/>
      <c r="V4" s="20"/>
      <c r="W4" s="20"/>
      <c r="X4" s="17" t="s">
        <v>76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156</v>
      </c>
      <c r="S7" s="42" t="n">
        <v>57</v>
      </c>
      <c r="T7" s="42" t="n">
        <v>99</v>
      </c>
      <c r="U7" s="42" t="n">
        <v>79</v>
      </c>
      <c r="V7" s="42" t="n">
        <v>77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228</v>
      </c>
      <c r="S9" s="42" t="n">
        <v>87</v>
      </c>
      <c r="T9" s="42" t="n">
        <v>141</v>
      </c>
      <c r="U9" s="42" t="n">
        <v>82</v>
      </c>
      <c r="V9" s="42" t="n">
        <v>76</v>
      </c>
      <c r="W9" s="42" t="n">
        <v>7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228</v>
      </c>
      <c r="S27" s="52" t="n">
        <v>87</v>
      </c>
      <c r="T27" s="52" t="n">
        <v>141</v>
      </c>
      <c r="U27" s="52" t="n">
        <v>82</v>
      </c>
      <c r="V27" s="52" t="n">
        <v>76</v>
      </c>
      <c r="W27" s="52" t="n">
        <v>7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65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67</v>
      </c>
      <c r="G4" s="19"/>
      <c r="H4" s="19"/>
      <c r="I4" s="19"/>
      <c r="J4" s="19"/>
      <c r="K4" s="19"/>
      <c r="L4" s="19"/>
      <c r="M4" s="19" t="s">
        <v>68</v>
      </c>
      <c r="N4" s="19"/>
      <c r="O4" s="19"/>
      <c r="P4" s="19"/>
      <c r="Q4" s="19"/>
      <c r="R4" s="19"/>
      <c r="S4" s="19"/>
      <c r="T4" s="20" t="s">
        <v>69</v>
      </c>
      <c r="U4" s="20"/>
      <c r="V4" s="20"/>
      <c r="W4" s="20"/>
      <c r="X4" s="20"/>
      <c r="Y4" s="20"/>
      <c r="Z4" s="20"/>
      <c r="AA4" s="20" t="s">
        <v>70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1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2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71</v>
      </c>
      <c r="T2" s="9" t="s">
        <v>72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73</v>
      </c>
      <c r="G4" s="19"/>
      <c r="H4" s="19"/>
      <c r="I4" s="19"/>
      <c r="J4" s="19"/>
      <c r="K4" s="19"/>
      <c r="L4" s="19"/>
      <c r="M4" s="19" t="s">
        <v>74</v>
      </c>
      <c r="N4" s="19"/>
      <c r="O4" s="19"/>
      <c r="P4" s="19"/>
      <c r="Q4" s="19"/>
      <c r="R4" s="19"/>
      <c r="S4" s="19"/>
      <c r="T4" s="20" t="s">
        <v>75</v>
      </c>
      <c r="U4" s="20"/>
      <c r="V4" s="20"/>
      <c r="W4" s="20"/>
      <c r="X4" s="20"/>
      <c r="Y4" s="20"/>
      <c r="Z4" s="20"/>
      <c r="AA4" s="20" t="s">
        <v>76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156</v>
      </c>
      <c r="U7" s="42" t="n">
        <v>57</v>
      </c>
      <c r="V7" s="42" t="n">
        <v>99</v>
      </c>
      <c r="W7" s="42" t="n">
        <v>79</v>
      </c>
      <c r="X7" s="42" t="n">
        <v>77</v>
      </c>
      <c r="Y7" s="42" t="n">
        <v>0</v>
      </c>
      <c r="Z7" s="42" t="n">
        <v>0</v>
      </c>
      <c r="AA7" s="42" t="n">
        <v>103</v>
      </c>
      <c r="AB7" s="42" t="n">
        <v>49</v>
      </c>
      <c r="AC7" s="42" t="n">
        <v>54</v>
      </c>
      <c r="AD7" s="41" t="n">
        <v>0</v>
      </c>
      <c r="AE7" s="42" t="n">
        <v>56</v>
      </c>
      <c r="AF7" s="42" t="n">
        <v>47</v>
      </c>
      <c r="AG7" s="42" t="n">
        <v>0</v>
      </c>
      <c r="AH7" s="44"/>
      <c r="AI7" s="39" t="n">
        <f aca="false">AI9-1</f>
        <v>21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228</v>
      </c>
      <c r="U9" s="42" t="n">
        <v>87</v>
      </c>
      <c r="V9" s="42" t="n">
        <v>141</v>
      </c>
      <c r="W9" s="42" t="n">
        <v>82</v>
      </c>
      <c r="X9" s="42" t="n">
        <v>76</v>
      </c>
      <c r="Y9" s="42" t="n">
        <v>70</v>
      </c>
      <c r="Z9" s="42" t="n">
        <v>0</v>
      </c>
      <c r="AA9" s="42" t="n">
        <v>55</v>
      </c>
      <c r="AB9" s="42" t="n">
        <v>24</v>
      </c>
      <c r="AC9" s="42" t="n">
        <v>31</v>
      </c>
      <c r="AD9" s="41" t="n">
        <v>0</v>
      </c>
      <c r="AE9" s="42" t="n">
        <v>0</v>
      </c>
      <c r="AF9" s="42" t="n">
        <v>55</v>
      </c>
      <c r="AG9" s="42" t="n">
        <v>0</v>
      </c>
      <c r="AH9" s="44"/>
      <c r="AI9" s="39" t="n">
        <v>22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228</v>
      </c>
      <c r="U12" s="42" t="n">
        <v>87</v>
      </c>
      <c r="V12" s="42" t="n">
        <v>141</v>
      </c>
      <c r="W12" s="42" t="n">
        <v>82</v>
      </c>
      <c r="X12" s="42" t="n">
        <v>76</v>
      </c>
      <c r="Y12" s="42" t="n">
        <v>7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55</v>
      </c>
      <c r="AB13" s="42" t="n">
        <v>24</v>
      </c>
      <c r="AC13" s="42" t="n">
        <v>31</v>
      </c>
      <c r="AD13" s="41" t="n">
        <v>0</v>
      </c>
      <c r="AE13" s="42" t="n">
        <v>0</v>
      </c>
      <c r="AF13" s="42" t="n">
        <v>55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55</v>
      </c>
      <c r="AB27" s="52" t="n">
        <v>24</v>
      </c>
      <c r="AC27" s="52" t="n">
        <v>31</v>
      </c>
      <c r="AD27" s="51" t="n">
        <v>0</v>
      </c>
      <c r="AE27" s="52" t="n">
        <v>0</v>
      </c>
      <c r="AF27" s="52" t="n">
        <v>55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228</v>
      </c>
      <c r="U33" s="52" t="n">
        <v>87</v>
      </c>
      <c r="V33" s="52" t="n">
        <v>141</v>
      </c>
      <c r="W33" s="52" t="n">
        <v>82</v>
      </c>
      <c r="X33" s="52" t="n">
        <v>76</v>
      </c>
      <c r="Y33" s="52" t="n">
        <v>7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71</v>
      </c>
      <c r="R2" s="9" t="s">
        <v>77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8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8120</v>
      </c>
      <c r="G7" s="41" t="n">
        <v>4035</v>
      </c>
      <c r="H7" s="41" t="n">
        <v>4085</v>
      </c>
      <c r="I7" s="41" t="n">
        <v>3245</v>
      </c>
      <c r="J7" s="41" t="n">
        <v>2570</v>
      </c>
      <c r="K7" s="41" t="n">
        <v>2305</v>
      </c>
      <c r="L7" s="41" t="n">
        <v>7861</v>
      </c>
      <c r="M7" s="41" t="n">
        <v>3929</v>
      </c>
      <c r="N7" s="42" t="n">
        <v>3932</v>
      </c>
      <c r="O7" s="42" t="n">
        <v>3166</v>
      </c>
      <c r="P7" s="42" t="n">
        <v>2437</v>
      </c>
      <c r="Q7" s="42" t="n">
        <v>2258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9273</v>
      </c>
      <c r="G9" s="41" t="n">
        <v>4544</v>
      </c>
      <c r="H9" s="41" t="n">
        <v>4729</v>
      </c>
      <c r="I9" s="41" t="n">
        <v>3569</v>
      </c>
      <c r="J9" s="41" t="n">
        <v>3182</v>
      </c>
      <c r="K9" s="41" t="n">
        <v>2522</v>
      </c>
      <c r="L9" s="41" t="n">
        <v>8990</v>
      </c>
      <c r="M9" s="41" t="n">
        <v>4433</v>
      </c>
      <c r="N9" s="42" t="n">
        <v>4557</v>
      </c>
      <c r="O9" s="42" t="n">
        <v>3487</v>
      </c>
      <c r="P9" s="42" t="n">
        <v>3106</v>
      </c>
      <c r="Q9" s="42" t="n">
        <v>2397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833</v>
      </c>
      <c r="G11" s="41" t="n">
        <v>405</v>
      </c>
      <c r="H11" s="41" t="n">
        <v>428</v>
      </c>
      <c r="I11" s="41" t="n">
        <v>349</v>
      </c>
      <c r="J11" s="41" t="n">
        <v>251</v>
      </c>
      <c r="K11" s="41" t="n">
        <v>233</v>
      </c>
      <c r="L11" s="41" t="n">
        <v>833</v>
      </c>
      <c r="M11" s="41" t="n">
        <v>405</v>
      </c>
      <c r="N11" s="42" t="n">
        <v>428</v>
      </c>
      <c r="O11" s="42" t="n">
        <v>349</v>
      </c>
      <c r="P11" s="42" t="n">
        <v>251</v>
      </c>
      <c r="Q11" s="42" t="n">
        <v>233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5152</v>
      </c>
      <c r="G12" s="41" t="n">
        <v>2181</v>
      </c>
      <c r="H12" s="41" t="n">
        <v>2971</v>
      </c>
      <c r="I12" s="41" t="n">
        <v>2038</v>
      </c>
      <c r="J12" s="41" t="n">
        <v>1838</v>
      </c>
      <c r="K12" s="41" t="n">
        <v>1276</v>
      </c>
      <c r="L12" s="41" t="n">
        <v>4924</v>
      </c>
      <c r="M12" s="41" t="n">
        <v>2094</v>
      </c>
      <c r="N12" s="42" t="n">
        <v>2830</v>
      </c>
      <c r="O12" s="42" t="n">
        <v>1956</v>
      </c>
      <c r="P12" s="42" t="n">
        <v>1762</v>
      </c>
      <c r="Q12" s="42" t="n">
        <v>1206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3288</v>
      </c>
      <c r="G13" s="41" t="n">
        <v>1958</v>
      </c>
      <c r="H13" s="41" t="n">
        <v>1330</v>
      </c>
      <c r="I13" s="41" t="n">
        <v>1182</v>
      </c>
      <c r="J13" s="41" t="n">
        <v>1093</v>
      </c>
      <c r="K13" s="41" t="n">
        <v>1013</v>
      </c>
      <c r="L13" s="41" t="n">
        <v>3233</v>
      </c>
      <c r="M13" s="41" t="n">
        <v>1934</v>
      </c>
      <c r="N13" s="42" t="n">
        <v>1299</v>
      </c>
      <c r="O13" s="42" t="n">
        <v>1182</v>
      </c>
      <c r="P13" s="42" t="n">
        <v>1093</v>
      </c>
      <c r="Q13" s="42" t="n">
        <v>958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237</v>
      </c>
      <c r="G17" s="51" t="n">
        <v>84</v>
      </c>
      <c r="H17" s="51" t="n">
        <v>153</v>
      </c>
      <c r="I17" s="51" t="n">
        <v>78</v>
      </c>
      <c r="J17" s="51" t="n">
        <v>80</v>
      </c>
      <c r="K17" s="51" t="n">
        <v>79</v>
      </c>
      <c r="L17" s="51" t="n">
        <v>237</v>
      </c>
      <c r="M17" s="51" t="n">
        <v>84</v>
      </c>
      <c r="N17" s="52" t="n">
        <v>153</v>
      </c>
      <c r="O17" s="52" t="n">
        <v>78</v>
      </c>
      <c r="P17" s="52" t="n">
        <v>80</v>
      </c>
      <c r="Q17" s="52" t="n">
        <v>79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448</v>
      </c>
      <c r="G20" s="51" t="n">
        <v>215</v>
      </c>
      <c r="H20" s="51" t="n">
        <v>233</v>
      </c>
      <c r="I20" s="51" t="n">
        <v>203</v>
      </c>
      <c r="J20" s="51" t="n">
        <v>190</v>
      </c>
      <c r="K20" s="51" t="n">
        <v>55</v>
      </c>
      <c r="L20" s="51" t="n">
        <v>448</v>
      </c>
      <c r="M20" s="51" t="n">
        <v>215</v>
      </c>
      <c r="N20" s="52" t="n">
        <v>233</v>
      </c>
      <c r="O20" s="52" t="n">
        <v>203</v>
      </c>
      <c r="P20" s="52" t="n">
        <v>190</v>
      </c>
      <c r="Q20" s="52" t="n">
        <v>55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373</v>
      </c>
      <c r="G25" s="51" t="n">
        <v>209</v>
      </c>
      <c r="H25" s="51" t="n">
        <v>164</v>
      </c>
      <c r="I25" s="51" t="n">
        <v>108</v>
      </c>
      <c r="J25" s="51" t="n">
        <v>110</v>
      </c>
      <c r="K25" s="51" t="n">
        <v>155</v>
      </c>
      <c r="L25" s="51" t="n">
        <v>373</v>
      </c>
      <c r="M25" s="51" t="n">
        <v>209</v>
      </c>
      <c r="N25" s="52" t="n">
        <v>164</v>
      </c>
      <c r="O25" s="52" t="n">
        <v>108</v>
      </c>
      <c r="P25" s="52" t="n">
        <v>110</v>
      </c>
      <c r="Q25" s="52" t="n">
        <v>155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430</v>
      </c>
      <c r="G27" s="51" t="n">
        <v>212</v>
      </c>
      <c r="H27" s="51" t="n">
        <v>218</v>
      </c>
      <c r="I27" s="51" t="n">
        <v>128</v>
      </c>
      <c r="J27" s="51" t="n">
        <v>123</v>
      </c>
      <c r="K27" s="51" t="n">
        <v>179</v>
      </c>
      <c r="L27" s="51" t="n">
        <v>375</v>
      </c>
      <c r="M27" s="51" t="n">
        <v>188</v>
      </c>
      <c r="N27" s="52" t="n">
        <v>187</v>
      </c>
      <c r="O27" s="52" t="n">
        <v>128</v>
      </c>
      <c r="P27" s="52" t="n">
        <v>123</v>
      </c>
      <c r="Q27" s="52" t="n">
        <v>124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1474</v>
      </c>
      <c r="G31" s="51" t="n">
        <v>696</v>
      </c>
      <c r="H31" s="51" t="n">
        <v>778</v>
      </c>
      <c r="I31" s="51" t="n">
        <v>695</v>
      </c>
      <c r="J31" s="51" t="n">
        <v>553</v>
      </c>
      <c r="K31" s="51" t="n">
        <v>226</v>
      </c>
      <c r="L31" s="51" t="n">
        <v>1474</v>
      </c>
      <c r="M31" s="51" t="n">
        <v>696</v>
      </c>
      <c r="N31" s="52" t="n">
        <v>778</v>
      </c>
      <c r="O31" s="52" t="n">
        <v>695</v>
      </c>
      <c r="P31" s="52" t="n">
        <v>553</v>
      </c>
      <c r="Q31" s="52" t="n">
        <v>226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1265</v>
      </c>
      <c r="G32" s="51" t="n">
        <v>757</v>
      </c>
      <c r="H32" s="51" t="n">
        <v>508</v>
      </c>
      <c r="I32" s="51" t="n">
        <v>487</v>
      </c>
      <c r="J32" s="51" t="n">
        <v>402</v>
      </c>
      <c r="K32" s="51" t="n">
        <v>376</v>
      </c>
      <c r="L32" s="51" t="n">
        <v>1265</v>
      </c>
      <c r="M32" s="51" t="n">
        <v>757</v>
      </c>
      <c r="N32" s="52" t="n">
        <v>508</v>
      </c>
      <c r="O32" s="52" t="n">
        <v>487</v>
      </c>
      <c r="P32" s="52" t="n">
        <v>402</v>
      </c>
      <c r="Q32" s="52" t="n">
        <v>376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931</v>
      </c>
      <c r="G33" s="51" t="n">
        <v>387</v>
      </c>
      <c r="H33" s="51" t="n">
        <v>544</v>
      </c>
      <c r="I33" s="51" t="n">
        <v>415</v>
      </c>
      <c r="J33" s="51" t="n">
        <v>301</v>
      </c>
      <c r="K33" s="51" t="n">
        <v>215</v>
      </c>
      <c r="L33" s="51" t="n">
        <v>703</v>
      </c>
      <c r="M33" s="51" t="n">
        <v>300</v>
      </c>
      <c r="N33" s="52" t="n">
        <v>403</v>
      </c>
      <c r="O33" s="52" t="n">
        <v>333</v>
      </c>
      <c r="P33" s="52" t="n">
        <v>225</v>
      </c>
      <c r="Q33" s="52" t="n">
        <v>145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213</v>
      </c>
      <c r="G43" s="51" t="n">
        <v>213</v>
      </c>
      <c r="H43" s="51" t="n">
        <v>0</v>
      </c>
      <c r="I43" s="51" t="n">
        <v>106</v>
      </c>
      <c r="J43" s="51" t="n">
        <v>107</v>
      </c>
      <c r="K43" s="51" t="n">
        <v>0</v>
      </c>
      <c r="L43" s="51" t="n">
        <v>213</v>
      </c>
      <c r="M43" s="51" t="n">
        <v>213</v>
      </c>
      <c r="N43" s="52" t="n">
        <v>0</v>
      </c>
      <c r="O43" s="52" t="n">
        <v>106</v>
      </c>
      <c r="P43" s="52" t="n">
        <v>107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407</v>
      </c>
      <c r="G48" s="51" t="n">
        <v>242</v>
      </c>
      <c r="H48" s="51" t="n">
        <v>165</v>
      </c>
      <c r="I48" s="51" t="n">
        <v>115</v>
      </c>
      <c r="J48" s="51" t="n">
        <v>154</v>
      </c>
      <c r="K48" s="51" t="n">
        <v>138</v>
      </c>
      <c r="L48" s="51" t="n">
        <v>407</v>
      </c>
      <c r="M48" s="51" t="n">
        <v>242</v>
      </c>
      <c r="N48" s="52" t="n">
        <v>165</v>
      </c>
      <c r="O48" s="52" t="n">
        <v>115</v>
      </c>
      <c r="P48" s="52" t="n">
        <v>154</v>
      </c>
      <c r="Q48" s="52" t="n">
        <v>138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215</v>
      </c>
      <c r="G49" s="51" t="n">
        <v>50</v>
      </c>
      <c r="H49" s="51" t="n">
        <v>165</v>
      </c>
      <c r="I49" s="51" t="n">
        <v>71</v>
      </c>
      <c r="J49" s="51" t="n">
        <v>74</v>
      </c>
      <c r="K49" s="51" t="n">
        <v>70</v>
      </c>
      <c r="L49" s="51" t="n">
        <v>215</v>
      </c>
      <c r="M49" s="51" t="n">
        <v>50</v>
      </c>
      <c r="N49" s="52" t="n">
        <v>165</v>
      </c>
      <c r="O49" s="52" t="n">
        <v>71</v>
      </c>
      <c r="P49" s="52" t="n">
        <v>74</v>
      </c>
      <c r="Q49" s="52" t="n">
        <v>7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550</v>
      </c>
      <c r="G50" s="51" t="n">
        <v>275</v>
      </c>
      <c r="H50" s="51" t="n">
        <v>275</v>
      </c>
      <c r="I50" s="51" t="n">
        <v>191</v>
      </c>
      <c r="J50" s="51" t="n">
        <v>188</v>
      </c>
      <c r="K50" s="51" t="n">
        <v>171</v>
      </c>
      <c r="L50" s="51" t="n">
        <v>550</v>
      </c>
      <c r="M50" s="51" t="n">
        <v>275</v>
      </c>
      <c r="N50" s="52" t="n">
        <v>275</v>
      </c>
      <c r="O50" s="52" t="n">
        <v>191</v>
      </c>
      <c r="P50" s="52" t="n">
        <v>188</v>
      </c>
      <c r="Q50" s="52" t="n">
        <v>171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336</v>
      </c>
      <c r="G57" s="51" t="n">
        <v>134</v>
      </c>
      <c r="H57" s="51" t="n">
        <v>202</v>
      </c>
      <c r="I57" s="51" t="n">
        <v>115</v>
      </c>
      <c r="J57" s="51" t="n">
        <v>112</v>
      </c>
      <c r="K57" s="51" t="n">
        <v>109</v>
      </c>
      <c r="L57" s="51" t="n">
        <v>336</v>
      </c>
      <c r="M57" s="51" t="n">
        <v>134</v>
      </c>
      <c r="N57" s="52" t="n">
        <v>202</v>
      </c>
      <c r="O57" s="52" t="n">
        <v>115</v>
      </c>
      <c r="P57" s="52" t="n">
        <v>112</v>
      </c>
      <c r="Q57" s="52" t="n">
        <v>109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1984</v>
      </c>
      <c r="G61" s="51" t="n">
        <v>884</v>
      </c>
      <c r="H61" s="51" t="n">
        <v>1100</v>
      </c>
      <c r="I61" s="51" t="n">
        <v>709</v>
      </c>
      <c r="J61" s="51" t="n">
        <v>647</v>
      </c>
      <c r="K61" s="51" t="n">
        <v>628</v>
      </c>
      <c r="L61" s="51" t="n">
        <v>1984</v>
      </c>
      <c r="M61" s="51" t="n">
        <v>884</v>
      </c>
      <c r="N61" s="52" t="n">
        <v>1100</v>
      </c>
      <c r="O61" s="52" t="n">
        <v>709</v>
      </c>
      <c r="P61" s="52" t="n">
        <v>647</v>
      </c>
      <c r="Q61" s="52" t="n">
        <v>628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302</v>
      </c>
      <c r="G63" s="51" t="n">
        <v>122</v>
      </c>
      <c r="H63" s="51" t="n">
        <v>180</v>
      </c>
      <c r="I63" s="51" t="n">
        <v>110</v>
      </c>
      <c r="J63" s="51" t="n">
        <v>103</v>
      </c>
      <c r="K63" s="51" t="n">
        <v>89</v>
      </c>
      <c r="L63" s="51" t="n">
        <v>302</v>
      </c>
      <c r="M63" s="51" t="n">
        <v>122</v>
      </c>
      <c r="N63" s="52" t="n">
        <v>180</v>
      </c>
      <c r="O63" s="52" t="n">
        <v>110</v>
      </c>
      <c r="P63" s="52" t="n">
        <v>103</v>
      </c>
      <c r="Q63" s="52" t="n">
        <v>89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108</v>
      </c>
      <c r="G69" s="51" t="n">
        <v>64</v>
      </c>
      <c r="H69" s="51" t="n">
        <v>44</v>
      </c>
      <c r="I69" s="51" t="n">
        <v>38</v>
      </c>
      <c r="J69" s="51" t="n">
        <v>38</v>
      </c>
      <c r="K69" s="51" t="n">
        <v>32</v>
      </c>
      <c r="L69" s="51" t="n">
        <v>108</v>
      </c>
      <c r="M69" s="51" t="n">
        <v>64</v>
      </c>
      <c r="N69" s="52" t="n">
        <v>44</v>
      </c>
      <c r="O69" s="52" t="n">
        <v>38</v>
      </c>
      <c r="P69" s="52" t="n">
        <v>38</v>
      </c>
      <c r="Q69" s="52" t="n">
        <v>32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79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0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1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2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71</v>
      </c>
      <c r="R2" s="9" t="s">
        <v>81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0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3</v>
      </c>
      <c r="G4" s="63"/>
      <c r="H4" s="63"/>
      <c r="I4" s="63"/>
      <c r="J4" s="63"/>
      <c r="K4" s="63"/>
      <c r="L4" s="63" t="s">
        <v>74</v>
      </c>
      <c r="M4" s="63"/>
      <c r="N4" s="63"/>
      <c r="O4" s="63"/>
      <c r="P4" s="63"/>
      <c r="Q4" s="63"/>
      <c r="R4" s="20" t="s">
        <v>75</v>
      </c>
      <c r="S4" s="20"/>
      <c r="T4" s="20"/>
      <c r="U4" s="20"/>
      <c r="V4" s="20"/>
      <c r="W4" s="20"/>
      <c r="X4" s="17" t="s">
        <v>76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156</v>
      </c>
      <c r="S7" s="42" t="n">
        <v>57</v>
      </c>
      <c r="T7" s="42" t="n">
        <v>99</v>
      </c>
      <c r="U7" s="42" t="n">
        <v>79</v>
      </c>
      <c r="V7" s="42" t="n">
        <v>77</v>
      </c>
      <c r="W7" s="42" t="n">
        <v>0</v>
      </c>
      <c r="X7" s="42" t="n">
        <v>103</v>
      </c>
      <c r="Y7" s="42" t="n">
        <v>49</v>
      </c>
      <c r="Z7" s="42" t="n">
        <v>54</v>
      </c>
      <c r="AA7" s="41" t="n">
        <v>0</v>
      </c>
      <c r="AB7" s="42" t="n">
        <v>56</v>
      </c>
      <c r="AC7" s="42" t="n">
        <v>47</v>
      </c>
      <c r="AD7" s="44"/>
      <c r="AE7" s="39" t="n">
        <f aca="false">AE9-1</f>
        <v>21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228</v>
      </c>
      <c r="S9" s="42" t="n">
        <v>87</v>
      </c>
      <c r="T9" s="42" t="n">
        <v>141</v>
      </c>
      <c r="U9" s="42" t="n">
        <v>82</v>
      </c>
      <c r="V9" s="42" t="n">
        <v>76</v>
      </c>
      <c r="W9" s="42" t="n">
        <v>70</v>
      </c>
      <c r="X9" s="42" t="n">
        <v>55</v>
      </c>
      <c r="Y9" s="42" t="n">
        <v>24</v>
      </c>
      <c r="Z9" s="42" t="n">
        <v>31</v>
      </c>
      <c r="AA9" s="41" t="n">
        <v>0</v>
      </c>
      <c r="AB9" s="42" t="n">
        <v>0</v>
      </c>
      <c r="AC9" s="42" t="n">
        <v>55</v>
      </c>
      <c r="AD9" s="44"/>
      <c r="AE9" s="39" t="n">
        <v>22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228</v>
      </c>
      <c r="S12" s="42" t="n">
        <v>87</v>
      </c>
      <c r="T12" s="42" t="n">
        <v>141</v>
      </c>
      <c r="U12" s="42" t="n">
        <v>82</v>
      </c>
      <c r="V12" s="42" t="n">
        <v>76</v>
      </c>
      <c r="W12" s="42" t="n">
        <v>7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55</v>
      </c>
      <c r="Y13" s="42" t="n">
        <v>24</v>
      </c>
      <c r="Z13" s="42" t="n">
        <v>31</v>
      </c>
      <c r="AA13" s="41" t="n">
        <v>0</v>
      </c>
      <c r="AB13" s="42" t="n">
        <v>0</v>
      </c>
      <c r="AC13" s="42" t="n">
        <v>55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55</v>
      </c>
      <c r="Y27" s="52" t="n">
        <v>24</v>
      </c>
      <c r="Z27" s="52" t="n">
        <v>31</v>
      </c>
      <c r="AA27" s="51" t="n">
        <v>0</v>
      </c>
      <c r="AB27" s="52" t="n">
        <v>0</v>
      </c>
      <c r="AC27" s="52" t="n">
        <v>55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228</v>
      </c>
      <c r="S33" s="52" t="n">
        <v>87</v>
      </c>
      <c r="T33" s="52" t="n">
        <v>141</v>
      </c>
      <c r="U33" s="52" t="n">
        <v>82</v>
      </c>
      <c r="V33" s="52" t="n">
        <v>76</v>
      </c>
      <c r="W33" s="52" t="n">
        <v>7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2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3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 t="s">
        <v>5</v>
      </c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 t="s">
        <v>7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1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2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4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5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67</v>
      </c>
      <c r="G4" s="19"/>
      <c r="H4" s="19"/>
      <c r="I4" s="19"/>
      <c r="J4" s="19"/>
      <c r="K4" s="19"/>
      <c r="L4" s="19"/>
      <c r="M4" s="19" t="s">
        <v>68</v>
      </c>
      <c r="N4" s="19"/>
      <c r="O4" s="19"/>
      <c r="P4" s="19"/>
      <c r="Q4" s="19"/>
      <c r="R4" s="19"/>
      <c r="S4" s="19"/>
      <c r="T4" s="20" t="s">
        <v>69</v>
      </c>
      <c r="U4" s="20"/>
      <c r="V4" s="20"/>
      <c r="W4" s="20"/>
      <c r="X4" s="20"/>
      <c r="Y4" s="20"/>
      <c r="Z4" s="20"/>
      <c r="AA4" s="20" t="s">
        <v>70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1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2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6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5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73</v>
      </c>
      <c r="G4" s="19"/>
      <c r="H4" s="19"/>
      <c r="I4" s="19"/>
      <c r="J4" s="19"/>
      <c r="K4" s="19"/>
      <c r="L4" s="19"/>
      <c r="M4" s="19" t="s">
        <v>74</v>
      </c>
      <c r="N4" s="19"/>
      <c r="O4" s="19"/>
      <c r="P4" s="19"/>
      <c r="Q4" s="19"/>
      <c r="R4" s="19"/>
      <c r="S4" s="19"/>
      <c r="T4" s="20" t="s">
        <v>75</v>
      </c>
      <c r="U4" s="20"/>
      <c r="V4" s="20"/>
      <c r="W4" s="20"/>
      <c r="X4" s="20"/>
      <c r="Y4" s="20"/>
      <c r="Z4" s="20"/>
      <c r="AA4" s="20" t="s">
        <v>76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21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1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2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2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10:48Z</dcterms:created>
  <dc:creator>文部科学省</dc:creator>
  <dc:description/>
  <dc:language>en-US</dc:language>
  <cp:lastModifiedBy>miyaji</cp:lastModifiedBy>
  <dcterms:modified xsi:type="dcterms:W3CDTF">2010-12-15T02:38:36Z</dcterms:modified>
  <cp:revision>0</cp:revision>
  <dc:subject/>
  <dc:title/>
</cp:coreProperties>
</file>