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(2-1)" sheetId="1" state="visible" r:id="rId2"/>
    <sheet name="11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2"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　</t>
    </r>
  </si>
  <si>
    <r>
      <rPr>
        <sz val="18"/>
        <rFont val="Noto Sans"/>
        <family val="2"/>
      </rPr>
      <t xml:space="preserve">　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入　　　　　　学　　　　　　者　　　　　　（当　　　　　　該　　　　　　年　　　　　　度）</t>
  </si>
  <si>
    <r>
      <rPr>
        <sz val="10"/>
        <rFont val="Noto Sans"/>
        <family val="2"/>
      </rPr>
      <t xml:space="preserve">入　　　　　　学　　　　　　者　　　　　　（</t>
    </r>
    <r>
      <rPr>
        <b val="true"/>
        <sz val="10"/>
        <rFont val="Noto Sans"/>
        <family val="2"/>
      </rPr>
      <t xml:space="preserve">前　　　　　　年　　　　　　度　　　　　　間</t>
    </r>
    <r>
      <rPr>
        <sz val="10"/>
        <rFont val="Noto Sans"/>
        <family val="2"/>
      </rPr>
      <t xml:space="preserve">）</t>
    </r>
  </si>
  <si>
    <t xml:space="preserve">計</t>
  </si>
  <si>
    <t xml:space="preserve">普　通</t>
  </si>
  <si>
    <t xml:space="preserve">農　業</t>
  </si>
  <si>
    <t xml:space="preserve">工　業</t>
  </si>
  <si>
    <t xml:space="preserve">商　業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単位修得者数には，本科以外の生徒数も含む。</t>
  </si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退　　　　　　学　　　　　　者　　　　　　数　　　　　　（</t>
    </r>
    <r>
      <rPr>
        <b val="true"/>
        <sz val="10"/>
        <rFont val="Noto Sans"/>
        <family val="2"/>
      </rPr>
      <t xml:space="preserve">前　　　　　　年　　　　　　度　　　　　　間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単位修得者数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実数</t>
    </r>
    <r>
      <rPr>
        <sz val="10"/>
        <rFont val="ＭＳ Ｐ明朝"/>
        <family val="1"/>
        <charset val="128"/>
      </rPr>
      <t xml:space="preserve">)
(</t>
    </r>
    <r>
      <rPr>
        <b val="true"/>
        <sz val="10"/>
        <rFont val="Noto Sans"/>
        <family val="2"/>
      </rPr>
      <t xml:space="preserve">前年度間</t>
    </r>
    <r>
      <rPr>
        <sz val="1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sz val="8.5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9" min="6" style="0" width="9.25"/>
    <col collapsed="false" customWidth="true" hidden="false" outlineLevel="0" max="30" min="30" style="1" width="0.75"/>
    <col collapsed="false" customWidth="true" hidden="false" outlineLevel="0" max="31" min="31" style="1" width="0.99"/>
    <col collapsed="false" customWidth="true" hidden="false" outlineLevel="0" max="32" min="32" style="1" width="7.49"/>
    <col collapsed="false" customWidth="true" hidden="false" outlineLevel="0" max="33" min="33" style="1" width="0.99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10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6"/>
      <c r="AE2" s="9"/>
      <c r="AF2" s="9"/>
      <c r="AG2" s="9"/>
      <c r="AH2" s="9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3"/>
      <c r="AH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5"/>
      <c r="AE4" s="16" t="s">
        <v>2</v>
      </c>
      <c r="AF4" s="16"/>
      <c r="AG4" s="16"/>
      <c r="AH4" s="19"/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18" t="s">
        <v>14</v>
      </c>
      <c r="R5" s="25" t="s">
        <v>5</v>
      </c>
      <c r="S5" s="25"/>
      <c r="T5" s="25"/>
      <c r="U5" s="24" t="s">
        <v>6</v>
      </c>
      <c r="V5" s="24" t="s">
        <v>7</v>
      </c>
      <c r="W5" s="24" t="s">
        <v>8</v>
      </c>
      <c r="X5" s="24" t="s">
        <v>9</v>
      </c>
      <c r="Y5" s="24" t="s">
        <v>10</v>
      </c>
      <c r="Z5" s="24" t="s">
        <v>11</v>
      </c>
      <c r="AA5" s="24" t="s">
        <v>12</v>
      </c>
      <c r="AB5" s="24" t="s">
        <v>13</v>
      </c>
      <c r="AC5" s="18" t="s">
        <v>14</v>
      </c>
      <c r="AD5" s="21"/>
      <c r="AE5" s="16"/>
      <c r="AF5" s="16"/>
      <c r="AG5" s="16"/>
      <c r="AH5" s="2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18"/>
      <c r="R6" s="18" t="s">
        <v>5</v>
      </c>
      <c r="S6" s="24" t="s">
        <v>15</v>
      </c>
      <c r="T6" s="29" t="s">
        <v>16</v>
      </c>
      <c r="U6" s="24"/>
      <c r="V6" s="24"/>
      <c r="W6" s="24"/>
      <c r="X6" s="24"/>
      <c r="Y6" s="24"/>
      <c r="Z6" s="24"/>
      <c r="AA6" s="24"/>
      <c r="AB6" s="24"/>
      <c r="AC6" s="18"/>
      <c r="AD6" s="27"/>
      <c r="AE6" s="16"/>
      <c r="AF6" s="16"/>
      <c r="AG6" s="16"/>
      <c r="AH6" s="27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31"/>
      <c r="AE7" s="31"/>
      <c r="AF7" s="31"/>
      <c r="AG7" s="31"/>
      <c r="AH7" s="31"/>
    </row>
    <row r="8" s="35" customFormat="true" ht="10.5" hidden="false" customHeight="false" outlineLevel="0" collapsed="false">
      <c r="B8" s="36" t="n">
        <f aca="false">B10-1</f>
        <v>21</v>
      </c>
      <c r="C8" s="36"/>
      <c r="D8" s="36"/>
      <c r="E8" s="37"/>
      <c r="F8" s="38" t="n">
        <v>44490</v>
      </c>
      <c r="G8" s="38" t="n">
        <v>22605</v>
      </c>
      <c r="H8" s="38" t="n">
        <v>21885</v>
      </c>
      <c r="I8" s="38" t="n">
        <v>39316</v>
      </c>
      <c r="J8" s="38" t="n">
        <v>0</v>
      </c>
      <c r="K8" s="38" t="n">
        <v>648</v>
      </c>
      <c r="L8" s="38" t="n">
        <v>2072</v>
      </c>
      <c r="M8" s="38" t="n">
        <v>127</v>
      </c>
      <c r="N8" s="38" t="n">
        <v>19</v>
      </c>
      <c r="O8" s="38" t="n">
        <v>0</v>
      </c>
      <c r="P8" s="38" t="n">
        <v>83</v>
      </c>
      <c r="Q8" s="38" t="n">
        <v>2225</v>
      </c>
      <c r="R8" s="38" t="n">
        <v>59976</v>
      </c>
      <c r="S8" s="38" t="n">
        <v>30550</v>
      </c>
      <c r="T8" s="38" t="n">
        <v>29426</v>
      </c>
      <c r="U8" s="38" t="n">
        <v>52658</v>
      </c>
      <c r="V8" s="38" t="n">
        <v>0</v>
      </c>
      <c r="W8" s="38" t="n">
        <v>650</v>
      </c>
      <c r="X8" s="38" t="n">
        <v>3132</v>
      </c>
      <c r="Y8" s="38" t="n">
        <v>111</v>
      </c>
      <c r="Z8" s="38" t="n">
        <v>16</v>
      </c>
      <c r="AA8" s="38" t="n">
        <v>0</v>
      </c>
      <c r="AB8" s="38" t="n">
        <v>90</v>
      </c>
      <c r="AC8" s="39" t="n">
        <v>3319</v>
      </c>
      <c r="AD8" s="40"/>
      <c r="AE8" s="36" t="n">
        <f aca="false">AE10-1</f>
        <v>21</v>
      </c>
      <c r="AF8" s="36"/>
      <c r="AG8" s="36"/>
      <c r="AH8" s="40"/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9"/>
      <c r="AD9" s="40"/>
      <c r="AF9" s="41"/>
      <c r="AG9" s="41"/>
      <c r="AH9" s="40"/>
    </row>
    <row r="10" s="35" customFormat="true" ht="10.5" hidden="false" customHeight="false" outlineLevel="0" collapsed="false">
      <c r="B10" s="36" t="n">
        <v>22</v>
      </c>
      <c r="C10" s="36"/>
      <c r="D10" s="36"/>
      <c r="E10" s="37"/>
      <c r="F10" s="38" t="n">
        <v>46724</v>
      </c>
      <c r="G10" s="38" t="n">
        <v>23994</v>
      </c>
      <c r="H10" s="38" t="n">
        <v>22730</v>
      </c>
      <c r="I10" s="38" t="n">
        <v>41689</v>
      </c>
      <c r="J10" s="38" t="n">
        <v>0</v>
      </c>
      <c r="K10" s="38" t="n">
        <v>739</v>
      </c>
      <c r="L10" s="38" t="n">
        <v>1968</v>
      </c>
      <c r="M10" s="38" t="n">
        <v>118</v>
      </c>
      <c r="N10" s="38" t="n">
        <v>15</v>
      </c>
      <c r="O10" s="38" t="n">
        <v>0</v>
      </c>
      <c r="P10" s="38" t="n">
        <v>84</v>
      </c>
      <c r="Q10" s="38" t="n">
        <v>2111</v>
      </c>
      <c r="R10" s="38" t="n">
        <v>59383</v>
      </c>
      <c r="S10" s="38" t="n">
        <v>30401</v>
      </c>
      <c r="T10" s="38" t="n">
        <v>28982</v>
      </c>
      <c r="U10" s="38" t="n">
        <v>52612</v>
      </c>
      <c r="V10" s="38" t="n">
        <v>0</v>
      </c>
      <c r="W10" s="38" t="n">
        <v>688</v>
      </c>
      <c r="X10" s="38" t="n">
        <v>2324</v>
      </c>
      <c r="Y10" s="38" t="n">
        <v>126</v>
      </c>
      <c r="Z10" s="38" t="n">
        <v>20</v>
      </c>
      <c r="AA10" s="38" t="n">
        <v>0</v>
      </c>
      <c r="AB10" s="38" t="n">
        <v>83</v>
      </c>
      <c r="AC10" s="39" t="n">
        <v>3530</v>
      </c>
      <c r="AD10" s="40"/>
      <c r="AE10" s="36" t="n">
        <v>22</v>
      </c>
      <c r="AF10" s="36"/>
      <c r="AG10" s="36"/>
      <c r="AH10" s="40"/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40"/>
      <c r="AE11" s="40"/>
      <c r="AF11" s="41"/>
      <c r="AG11" s="41"/>
      <c r="AH11" s="40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17382</v>
      </c>
      <c r="G12" s="38" t="n">
        <v>8248</v>
      </c>
      <c r="H12" s="38" t="n">
        <v>9134</v>
      </c>
      <c r="I12" s="38" t="n">
        <v>17337</v>
      </c>
      <c r="J12" s="38" t="n">
        <v>0</v>
      </c>
      <c r="K12" s="38" t="n">
        <v>0</v>
      </c>
      <c r="L12" s="38" t="n">
        <v>0</v>
      </c>
      <c r="M12" s="38" t="n">
        <v>30</v>
      </c>
      <c r="N12" s="38" t="n">
        <v>15</v>
      </c>
      <c r="O12" s="38" t="n">
        <v>0</v>
      </c>
      <c r="P12" s="38" t="n">
        <v>0</v>
      </c>
      <c r="Q12" s="38" t="n">
        <v>0</v>
      </c>
      <c r="R12" s="38" t="n">
        <v>17913</v>
      </c>
      <c r="S12" s="38" t="n">
        <v>8340</v>
      </c>
      <c r="T12" s="38" t="n">
        <v>9573</v>
      </c>
      <c r="U12" s="38" t="n">
        <v>17860</v>
      </c>
      <c r="V12" s="38" t="n">
        <v>0</v>
      </c>
      <c r="W12" s="38" t="n">
        <v>0</v>
      </c>
      <c r="X12" s="38" t="n">
        <v>0</v>
      </c>
      <c r="Y12" s="38" t="n">
        <v>33</v>
      </c>
      <c r="Z12" s="38" t="n">
        <v>20</v>
      </c>
      <c r="AA12" s="38" t="n">
        <v>0</v>
      </c>
      <c r="AB12" s="38" t="n">
        <v>0</v>
      </c>
      <c r="AC12" s="39" t="n">
        <v>0</v>
      </c>
      <c r="AD12" s="40"/>
      <c r="AE12" s="42" t="s">
        <v>17</v>
      </c>
      <c r="AF12" s="42"/>
      <c r="AG12" s="42"/>
      <c r="AH12" s="40"/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29342</v>
      </c>
      <c r="G13" s="38" t="n">
        <v>15746</v>
      </c>
      <c r="H13" s="38" t="n">
        <v>13596</v>
      </c>
      <c r="I13" s="38" t="n">
        <v>24352</v>
      </c>
      <c r="J13" s="38" t="n">
        <v>0</v>
      </c>
      <c r="K13" s="38" t="n">
        <v>739</v>
      </c>
      <c r="L13" s="38" t="n">
        <v>1968</v>
      </c>
      <c r="M13" s="38" t="n">
        <v>88</v>
      </c>
      <c r="N13" s="38" t="n">
        <v>0</v>
      </c>
      <c r="O13" s="38" t="n">
        <v>0</v>
      </c>
      <c r="P13" s="38" t="n">
        <v>84</v>
      </c>
      <c r="Q13" s="38" t="n">
        <v>2111</v>
      </c>
      <c r="R13" s="38" t="n">
        <v>41470</v>
      </c>
      <c r="S13" s="38" t="n">
        <v>22061</v>
      </c>
      <c r="T13" s="38" t="n">
        <v>19409</v>
      </c>
      <c r="U13" s="38" t="n">
        <v>34752</v>
      </c>
      <c r="V13" s="38" t="n">
        <v>0</v>
      </c>
      <c r="W13" s="38" t="n">
        <v>688</v>
      </c>
      <c r="X13" s="38" t="n">
        <v>2324</v>
      </c>
      <c r="Y13" s="38" t="n">
        <v>93</v>
      </c>
      <c r="Z13" s="38" t="n">
        <v>0</v>
      </c>
      <c r="AA13" s="38" t="n">
        <v>0</v>
      </c>
      <c r="AB13" s="38" t="n">
        <v>83</v>
      </c>
      <c r="AC13" s="39" t="n">
        <v>3530</v>
      </c>
      <c r="AD13" s="40"/>
      <c r="AE13" s="42" t="s">
        <v>18</v>
      </c>
      <c r="AF13" s="42"/>
      <c r="AG13" s="42"/>
      <c r="AH13" s="40"/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40"/>
      <c r="AE14" s="40"/>
      <c r="AF14" s="41"/>
      <c r="AG14" s="41"/>
      <c r="AH14" s="40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40"/>
      <c r="AE15" s="42" t="s">
        <v>19</v>
      </c>
      <c r="AF15" s="42"/>
      <c r="AG15" s="42"/>
      <c r="AH15" s="40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8"/>
      <c r="AE16" s="48"/>
      <c r="AF16" s="44"/>
      <c r="AG16" s="44"/>
      <c r="AH16" s="48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753</v>
      </c>
      <c r="G17" s="52" t="n">
        <v>304</v>
      </c>
      <c r="H17" s="52" t="n">
        <v>449</v>
      </c>
      <c r="I17" s="52" t="n">
        <v>753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825</v>
      </c>
      <c r="S17" s="52" t="n">
        <v>343</v>
      </c>
      <c r="T17" s="52" t="n">
        <v>482</v>
      </c>
      <c r="U17" s="52" t="n">
        <v>825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4"/>
      <c r="AE17" s="54"/>
      <c r="AF17" s="50" t="s">
        <v>20</v>
      </c>
      <c r="AG17" s="50"/>
      <c r="AH17" s="54"/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191</v>
      </c>
      <c r="G18" s="52" t="n">
        <v>86</v>
      </c>
      <c r="H18" s="52" t="n">
        <v>105</v>
      </c>
      <c r="I18" s="52" t="n">
        <v>191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182</v>
      </c>
      <c r="S18" s="52" t="n">
        <v>69</v>
      </c>
      <c r="T18" s="52" t="n">
        <v>113</v>
      </c>
      <c r="U18" s="52" t="n">
        <v>182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4"/>
      <c r="AE18" s="54"/>
      <c r="AF18" s="50" t="s">
        <v>21</v>
      </c>
      <c r="AG18" s="50"/>
      <c r="AH18" s="54"/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161</v>
      </c>
      <c r="G19" s="52" t="n">
        <v>72</v>
      </c>
      <c r="H19" s="52" t="n">
        <v>89</v>
      </c>
      <c r="I19" s="52" t="n">
        <v>161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187</v>
      </c>
      <c r="S19" s="52" t="n">
        <v>78</v>
      </c>
      <c r="T19" s="52" t="n">
        <v>109</v>
      </c>
      <c r="U19" s="52" t="n">
        <v>187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4"/>
      <c r="AE19" s="54"/>
      <c r="AF19" s="50" t="s">
        <v>22</v>
      </c>
      <c r="AG19" s="50"/>
      <c r="AH19" s="54"/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335</v>
      </c>
      <c r="G20" s="52" t="n">
        <v>167</v>
      </c>
      <c r="H20" s="52" t="n">
        <v>168</v>
      </c>
      <c r="I20" s="52" t="n">
        <v>335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358</v>
      </c>
      <c r="S20" s="52" t="n">
        <v>170</v>
      </c>
      <c r="T20" s="52" t="n">
        <v>188</v>
      </c>
      <c r="U20" s="52" t="n">
        <v>358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3" t="n">
        <v>0</v>
      </c>
      <c r="AD20" s="54"/>
      <c r="AE20" s="54"/>
      <c r="AF20" s="50" t="s">
        <v>23</v>
      </c>
      <c r="AG20" s="50"/>
      <c r="AH20" s="54"/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113</v>
      </c>
      <c r="G21" s="52" t="n">
        <v>46</v>
      </c>
      <c r="H21" s="52" t="n">
        <v>67</v>
      </c>
      <c r="I21" s="52" t="n">
        <v>113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134</v>
      </c>
      <c r="S21" s="52" t="n">
        <v>62</v>
      </c>
      <c r="T21" s="52" t="n">
        <v>72</v>
      </c>
      <c r="U21" s="52" t="n">
        <v>134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3" t="n">
        <v>0</v>
      </c>
      <c r="AD21" s="54"/>
      <c r="AE21" s="54"/>
      <c r="AF21" s="50" t="s">
        <v>24</v>
      </c>
      <c r="AG21" s="50"/>
      <c r="AH21" s="54"/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/>
      <c r="AD22" s="54"/>
      <c r="AE22" s="54"/>
      <c r="AF22" s="50"/>
      <c r="AG22" s="50"/>
      <c r="AH22" s="54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229</v>
      </c>
      <c r="G23" s="52" t="n">
        <v>95</v>
      </c>
      <c r="H23" s="52" t="n">
        <v>134</v>
      </c>
      <c r="I23" s="52" t="n">
        <v>216</v>
      </c>
      <c r="J23" s="52" t="n">
        <v>0</v>
      </c>
      <c r="K23" s="52" t="n">
        <v>0</v>
      </c>
      <c r="L23" s="52" t="n">
        <v>0</v>
      </c>
      <c r="M23" s="52" t="n">
        <v>1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267</v>
      </c>
      <c r="S23" s="52" t="n">
        <v>89</v>
      </c>
      <c r="T23" s="52" t="n">
        <v>178</v>
      </c>
      <c r="U23" s="52" t="n">
        <v>253</v>
      </c>
      <c r="V23" s="52" t="n">
        <v>0</v>
      </c>
      <c r="W23" s="52" t="n">
        <v>0</v>
      </c>
      <c r="X23" s="52" t="n">
        <v>0</v>
      </c>
      <c r="Y23" s="52" t="n">
        <v>14</v>
      </c>
      <c r="Z23" s="52" t="n">
        <v>0</v>
      </c>
      <c r="AA23" s="52" t="n">
        <v>0</v>
      </c>
      <c r="AB23" s="52" t="n">
        <v>0</v>
      </c>
      <c r="AC23" s="53" t="n">
        <v>0</v>
      </c>
      <c r="AD23" s="54"/>
      <c r="AE23" s="54"/>
      <c r="AF23" s="50" t="s">
        <v>25</v>
      </c>
      <c r="AG23" s="50"/>
      <c r="AH23" s="54"/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394</v>
      </c>
      <c r="G24" s="52" t="n">
        <v>168</v>
      </c>
      <c r="H24" s="52" t="n">
        <v>226</v>
      </c>
      <c r="I24" s="52" t="n">
        <v>394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441</v>
      </c>
      <c r="S24" s="52" t="n">
        <v>197</v>
      </c>
      <c r="T24" s="52" t="n">
        <v>244</v>
      </c>
      <c r="U24" s="52" t="n">
        <v>441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4"/>
      <c r="AE24" s="54"/>
      <c r="AF24" s="50" t="s">
        <v>26</v>
      </c>
      <c r="AG24" s="50"/>
      <c r="AH24" s="54"/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398</v>
      </c>
      <c r="G25" s="52" t="n">
        <v>190</v>
      </c>
      <c r="H25" s="52" t="n">
        <v>208</v>
      </c>
      <c r="I25" s="52" t="n">
        <v>388</v>
      </c>
      <c r="J25" s="52" t="n">
        <v>0</v>
      </c>
      <c r="K25" s="52" t="n">
        <v>0</v>
      </c>
      <c r="L25" s="52" t="n">
        <v>0</v>
      </c>
      <c r="M25" s="52" t="n">
        <v>1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382</v>
      </c>
      <c r="S25" s="52" t="n">
        <v>167</v>
      </c>
      <c r="T25" s="52" t="n">
        <v>215</v>
      </c>
      <c r="U25" s="52" t="n">
        <v>373</v>
      </c>
      <c r="V25" s="52" t="n">
        <v>0</v>
      </c>
      <c r="W25" s="52" t="n">
        <v>0</v>
      </c>
      <c r="X25" s="52" t="n">
        <v>0</v>
      </c>
      <c r="Y25" s="52" t="n">
        <v>9</v>
      </c>
      <c r="Z25" s="52" t="n">
        <v>0</v>
      </c>
      <c r="AA25" s="52" t="n">
        <v>0</v>
      </c>
      <c r="AB25" s="52" t="n">
        <v>0</v>
      </c>
      <c r="AC25" s="53" t="n">
        <v>0</v>
      </c>
      <c r="AD25" s="54"/>
      <c r="AE25" s="54"/>
      <c r="AF25" s="50" t="s">
        <v>27</v>
      </c>
      <c r="AG25" s="50"/>
      <c r="AH25" s="54"/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458</v>
      </c>
      <c r="G26" s="52" t="n">
        <v>231</v>
      </c>
      <c r="H26" s="52" t="n">
        <v>227</v>
      </c>
      <c r="I26" s="52" t="n">
        <v>458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418</v>
      </c>
      <c r="S26" s="52" t="n">
        <v>194</v>
      </c>
      <c r="T26" s="52" t="n">
        <v>224</v>
      </c>
      <c r="U26" s="52" t="n">
        <v>418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4"/>
      <c r="AE26" s="54"/>
      <c r="AF26" s="50" t="s">
        <v>28</v>
      </c>
      <c r="AG26" s="50"/>
      <c r="AH26" s="54"/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468</v>
      </c>
      <c r="G27" s="52" t="n">
        <v>223</v>
      </c>
      <c r="H27" s="52" t="n">
        <v>245</v>
      </c>
      <c r="I27" s="52" t="n">
        <v>458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10</v>
      </c>
      <c r="O27" s="52" t="n">
        <v>0</v>
      </c>
      <c r="P27" s="52" t="n">
        <v>0</v>
      </c>
      <c r="Q27" s="52" t="n">
        <v>0</v>
      </c>
      <c r="R27" s="52" t="n">
        <v>541</v>
      </c>
      <c r="S27" s="52" t="n">
        <v>229</v>
      </c>
      <c r="T27" s="52" t="n">
        <v>312</v>
      </c>
      <c r="U27" s="52" t="n">
        <v>534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7</v>
      </c>
      <c r="AA27" s="52" t="n">
        <v>0</v>
      </c>
      <c r="AB27" s="52" t="n">
        <v>0</v>
      </c>
      <c r="AC27" s="53" t="n">
        <v>0</v>
      </c>
      <c r="AD27" s="54"/>
      <c r="AE27" s="54"/>
      <c r="AF27" s="50" t="s">
        <v>29</v>
      </c>
      <c r="AG27" s="50"/>
      <c r="AH27" s="54"/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4"/>
      <c r="AE28" s="54"/>
      <c r="AF28" s="50"/>
      <c r="AG28" s="50"/>
      <c r="AH28" s="54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538</v>
      </c>
      <c r="G29" s="52" t="n">
        <v>239</v>
      </c>
      <c r="H29" s="52" t="n">
        <v>299</v>
      </c>
      <c r="I29" s="52" t="n">
        <v>538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558</v>
      </c>
      <c r="S29" s="52" t="n">
        <v>230</v>
      </c>
      <c r="T29" s="52" t="n">
        <v>328</v>
      </c>
      <c r="U29" s="52" t="n">
        <v>558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4"/>
      <c r="AE29" s="54"/>
      <c r="AF29" s="50" t="s">
        <v>30</v>
      </c>
      <c r="AG29" s="50"/>
      <c r="AH29" s="54"/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524</v>
      </c>
      <c r="G30" s="52" t="n">
        <v>235</v>
      </c>
      <c r="H30" s="52" t="n">
        <v>289</v>
      </c>
      <c r="I30" s="52" t="n">
        <v>524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721</v>
      </c>
      <c r="S30" s="52" t="n">
        <v>338</v>
      </c>
      <c r="T30" s="52" t="n">
        <v>383</v>
      </c>
      <c r="U30" s="52" t="n">
        <v>721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4"/>
      <c r="AE30" s="54"/>
      <c r="AF30" s="50" t="s">
        <v>31</v>
      </c>
      <c r="AG30" s="50"/>
      <c r="AH30" s="54"/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713</v>
      </c>
      <c r="G31" s="52" t="n">
        <v>361</v>
      </c>
      <c r="H31" s="52" t="n">
        <v>352</v>
      </c>
      <c r="I31" s="52" t="n">
        <v>713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492</v>
      </c>
      <c r="S31" s="52" t="n">
        <v>242</v>
      </c>
      <c r="T31" s="52" t="n">
        <v>250</v>
      </c>
      <c r="U31" s="52" t="n">
        <v>492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4"/>
      <c r="AE31" s="54"/>
      <c r="AF31" s="50" t="s">
        <v>32</v>
      </c>
      <c r="AG31" s="50"/>
      <c r="AH31" s="54"/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1709</v>
      </c>
      <c r="G32" s="52" t="n">
        <v>980</v>
      </c>
      <c r="H32" s="52" t="n">
        <v>729</v>
      </c>
      <c r="I32" s="52" t="n">
        <v>1709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1591</v>
      </c>
      <c r="S32" s="52" t="n">
        <v>866</v>
      </c>
      <c r="T32" s="52" t="n">
        <v>725</v>
      </c>
      <c r="U32" s="52" t="n">
        <v>1591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4"/>
      <c r="AE32" s="54"/>
      <c r="AF32" s="50" t="s">
        <v>33</v>
      </c>
      <c r="AG32" s="50"/>
      <c r="AH32" s="54"/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552</v>
      </c>
      <c r="G33" s="52" t="n">
        <v>283</v>
      </c>
      <c r="H33" s="52" t="n">
        <v>269</v>
      </c>
      <c r="I33" s="52" t="n">
        <v>552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580</v>
      </c>
      <c r="S33" s="52" t="n">
        <v>292</v>
      </c>
      <c r="T33" s="52" t="n">
        <v>288</v>
      </c>
      <c r="U33" s="52" t="n">
        <v>58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4"/>
      <c r="AE33" s="54"/>
      <c r="AF33" s="50" t="s">
        <v>34</v>
      </c>
      <c r="AG33" s="50"/>
      <c r="AH33" s="54"/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4"/>
      <c r="AE34" s="54"/>
      <c r="AF34" s="50"/>
      <c r="AG34" s="50"/>
      <c r="AH34" s="54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99</v>
      </c>
      <c r="G35" s="52" t="n">
        <v>41</v>
      </c>
      <c r="H35" s="52" t="n">
        <v>58</v>
      </c>
      <c r="I35" s="52" t="n">
        <v>97</v>
      </c>
      <c r="J35" s="52" t="n">
        <v>0</v>
      </c>
      <c r="K35" s="52" t="n">
        <v>0</v>
      </c>
      <c r="L35" s="52" t="n">
        <v>0</v>
      </c>
      <c r="M35" s="52" t="n">
        <v>1</v>
      </c>
      <c r="N35" s="52" t="n">
        <v>1</v>
      </c>
      <c r="O35" s="52" t="n">
        <v>0</v>
      </c>
      <c r="P35" s="52" t="n">
        <v>0</v>
      </c>
      <c r="Q35" s="52" t="n">
        <v>0</v>
      </c>
      <c r="R35" s="52" t="n">
        <v>136</v>
      </c>
      <c r="S35" s="52" t="n">
        <v>54</v>
      </c>
      <c r="T35" s="52" t="n">
        <v>82</v>
      </c>
      <c r="U35" s="52" t="n">
        <v>134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2</v>
      </c>
      <c r="AA35" s="52" t="n">
        <v>0</v>
      </c>
      <c r="AB35" s="52" t="n">
        <v>0</v>
      </c>
      <c r="AC35" s="53" t="n">
        <v>0</v>
      </c>
      <c r="AD35" s="54"/>
      <c r="AE35" s="54"/>
      <c r="AF35" s="50" t="s">
        <v>35</v>
      </c>
      <c r="AG35" s="50"/>
      <c r="AH35" s="54"/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194</v>
      </c>
      <c r="G36" s="52" t="n">
        <v>88</v>
      </c>
      <c r="H36" s="52" t="n">
        <v>106</v>
      </c>
      <c r="I36" s="52" t="n">
        <v>194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165</v>
      </c>
      <c r="S36" s="52" t="n">
        <v>89</v>
      </c>
      <c r="T36" s="52" t="n">
        <v>76</v>
      </c>
      <c r="U36" s="52" t="n">
        <v>165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4"/>
      <c r="AE36" s="54"/>
      <c r="AF36" s="50" t="s">
        <v>36</v>
      </c>
      <c r="AG36" s="50"/>
      <c r="AH36" s="54"/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84</v>
      </c>
      <c r="G37" s="52" t="n">
        <v>47</v>
      </c>
      <c r="H37" s="52" t="n">
        <v>37</v>
      </c>
      <c r="I37" s="52" t="n">
        <v>84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130</v>
      </c>
      <c r="S37" s="52" t="n">
        <v>59</v>
      </c>
      <c r="T37" s="52" t="n">
        <v>71</v>
      </c>
      <c r="U37" s="52" t="n">
        <v>13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3" t="n">
        <v>0</v>
      </c>
      <c r="AD37" s="54"/>
      <c r="AE37" s="54"/>
      <c r="AF37" s="50" t="s">
        <v>37</v>
      </c>
      <c r="AG37" s="50"/>
      <c r="AH37" s="54"/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180</v>
      </c>
      <c r="G38" s="52" t="n">
        <v>98</v>
      </c>
      <c r="H38" s="52" t="n">
        <v>82</v>
      </c>
      <c r="I38" s="52" t="n">
        <v>178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2</v>
      </c>
      <c r="O38" s="52" t="n">
        <v>0</v>
      </c>
      <c r="P38" s="52" t="n">
        <v>0</v>
      </c>
      <c r="Q38" s="52" t="n">
        <v>0</v>
      </c>
      <c r="R38" s="52" t="n">
        <v>160</v>
      </c>
      <c r="S38" s="52" t="n">
        <v>74</v>
      </c>
      <c r="T38" s="52" t="n">
        <v>86</v>
      </c>
      <c r="U38" s="52" t="n">
        <v>158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2</v>
      </c>
      <c r="AA38" s="52" t="n">
        <v>0</v>
      </c>
      <c r="AB38" s="52" t="n">
        <v>0</v>
      </c>
      <c r="AC38" s="53" t="n">
        <v>0</v>
      </c>
      <c r="AD38" s="54"/>
      <c r="AE38" s="54"/>
      <c r="AF38" s="50" t="s">
        <v>38</v>
      </c>
      <c r="AG38" s="50"/>
      <c r="AH38" s="54"/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418</v>
      </c>
      <c r="G39" s="52" t="n">
        <v>207</v>
      </c>
      <c r="H39" s="52" t="n">
        <v>211</v>
      </c>
      <c r="I39" s="52" t="n">
        <v>418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454</v>
      </c>
      <c r="S39" s="52" t="n">
        <v>226</v>
      </c>
      <c r="T39" s="52" t="n">
        <v>228</v>
      </c>
      <c r="U39" s="52" t="n">
        <v>454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4"/>
      <c r="AE39" s="54"/>
      <c r="AF39" s="50" t="s">
        <v>39</v>
      </c>
      <c r="AG39" s="50"/>
      <c r="AH39" s="54"/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4"/>
      <c r="AE40" s="54"/>
      <c r="AF40" s="50"/>
      <c r="AG40" s="50"/>
      <c r="AH40" s="54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149</v>
      </c>
      <c r="G41" s="52" t="n">
        <v>64</v>
      </c>
      <c r="H41" s="52" t="n">
        <v>85</v>
      </c>
      <c r="I41" s="52" t="n">
        <v>149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97</v>
      </c>
      <c r="S41" s="52" t="n">
        <v>34</v>
      </c>
      <c r="T41" s="52" t="n">
        <v>63</v>
      </c>
      <c r="U41" s="52" t="n">
        <v>97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4"/>
      <c r="AE41" s="54"/>
      <c r="AF41" s="50" t="s">
        <v>40</v>
      </c>
      <c r="AG41" s="50"/>
      <c r="AH41" s="54"/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580</v>
      </c>
      <c r="G42" s="52" t="n">
        <v>246</v>
      </c>
      <c r="H42" s="52" t="n">
        <v>334</v>
      </c>
      <c r="I42" s="52" t="n">
        <v>58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609</v>
      </c>
      <c r="S42" s="52" t="n">
        <v>277</v>
      </c>
      <c r="T42" s="52" t="n">
        <v>332</v>
      </c>
      <c r="U42" s="52" t="n">
        <v>609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4"/>
      <c r="AE42" s="54"/>
      <c r="AF42" s="50" t="s">
        <v>41</v>
      </c>
      <c r="AG42" s="50"/>
      <c r="AH42" s="54"/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689</v>
      </c>
      <c r="G43" s="52" t="n">
        <v>299</v>
      </c>
      <c r="H43" s="52" t="n">
        <v>390</v>
      </c>
      <c r="I43" s="52" t="n">
        <v>689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658</v>
      </c>
      <c r="S43" s="52" t="n">
        <v>310</v>
      </c>
      <c r="T43" s="52" t="n">
        <v>348</v>
      </c>
      <c r="U43" s="52" t="n">
        <v>658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4"/>
      <c r="AE43" s="54"/>
      <c r="AF43" s="50" t="s">
        <v>42</v>
      </c>
      <c r="AG43" s="50"/>
      <c r="AH43" s="54"/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281</v>
      </c>
      <c r="G44" s="52" t="n">
        <v>138</v>
      </c>
      <c r="H44" s="52" t="n">
        <v>143</v>
      </c>
      <c r="I44" s="52" t="n">
        <v>281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400</v>
      </c>
      <c r="S44" s="52" t="n">
        <v>194</v>
      </c>
      <c r="T44" s="52" t="n">
        <v>206</v>
      </c>
      <c r="U44" s="52" t="n">
        <v>40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4"/>
      <c r="AE44" s="54"/>
      <c r="AF44" s="50" t="s">
        <v>43</v>
      </c>
      <c r="AG44" s="50"/>
      <c r="AH44" s="54"/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282</v>
      </c>
      <c r="G45" s="52" t="n">
        <v>132</v>
      </c>
      <c r="H45" s="52" t="n">
        <v>150</v>
      </c>
      <c r="I45" s="52" t="n">
        <v>282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287</v>
      </c>
      <c r="S45" s="52" t="n">
        <v>142</v>
      </c>
      <c r="T45" s="52" t="n">
        <v>145</v>
      </c>
      <c r="U45" s="52" t="n">
        <v>287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3" t="n">
        <v>0</v>
      </c>
      <c r="AD45" s="54"/>
      <c r="AE45" s="54"/>
      <c r="AF45" s="50" t="s">
        <v>44</v>
      </c>
      <c r="AG45" s="50"/>
      <c r="AH45" s="54"/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/>
      <c r="AD46" s="54"/>
      <c r="AE46" s="54"/>
      <c r="AF46" s="50"/>
      <c r="AG46" s="50"/>
      <c r="AH46" s="54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360</v>
      </c>
      <c r="G47" s="52" t="n">
        <v>169</v>
      </c>
      <c r="H47" s="52" t="n">
        <v>191</v>
      </c>
      <c r="I47" s="52" t="n">
        <v>36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393</v>
      </c>
      <c r="S47" s="52" t="n">
        <v>205</v>
      </c>
      <c r="T47" s="52" t="n">
        <v>188</v>
      </c>
      <c r="U47" s="52" t="n">
        <v>393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4"/>
      <c r="AE47" s="54"/>
      <c r="AF47" s="50" t="s">
        <v>45</v>
      </c>
      <c r="AG47" s="50"/>
      <c r="AH47" s="54"/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652</v>
      </c>
      <c r="G48" s="52" t="n">
        <v>284</v>
      </c>
      <c r="H48" s="52" t="n">
        <v>368</v>
      </c>
      <c r="I48" s="52" t="n">
        <v>652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649</v>
      </c>
      <c r="S48" s="52" t="n">
        <v>282</v>
      </c>
      <c r="T48" s="52" t="n">
        <v>367</v>
      </c>
      <c r="U48" s="52" t="n">
        <v>649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3" t="n">
        <v>0</v>
      </c>
      <c r="AD48" s="54"/>
      <c r="AE48" s="54"/>
      <c r="AF48" s="50" t="s">
        <v>46</v>
      </c>
      <c r="AG48" s="50"/>
      <c r="AH48" s="54"/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768</v>
      </c>
      <c r="G49" s="52" t="n">
        <v>310</v>
      </c>
      <c r="H49" s="52" t="n">
        <v>458</v>
      </c>
      <c r="I49" s="52" t="n">
        <v>768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861</v>
      </c>
      <c r="S49" s="52" t="n">
        <v>397</v>
      </c>
      <c r="T49" s="52" t="n">
        <v>464</v>
      </c>
      <c r="U49" s="52" t="n">
        <v>861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3" t="n">
        <v>0</v>
      </c>
      <c r="AD49" s="54"/>
      <c r="AE49" s="54"/>
      <c r="AF49" s="50" t="s">
        <v>47</v>
      </c>
      <c r="AG49" s="50"/>
      <c r="AH49" s="54"/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113</v>
      </c>
      <c r="G50" s="52" t="n">
        <v>56</v>
      </c>
      <c r="H50" s="52" t="n">
        <v>57</v>
      </c>
      <c r="I50" s="52" t="n">
        <v>113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112</v>
      </c>
      <c r="S50" s="52" t="n">
        <v>48</v>
      </c>
      <c r="T50" s="52" t="n">
        <v>64</v>
      </c>
      <c r="U50" s="52" t="n">
        <v>112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4"/>
      <c r="AE50" s="54"/>
      <c r="AF50" s="50" t="s">
        <v>48</v>
      </c>
      <c r="AG50" s="50"/>
      <c r="AH50" s="54"/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213</v>
      </c>
      <c r="G51" s="52" t="n">
        <v>84</v>
      </c>
      <c r="H51" s="52" t="n">
        <v>129</v>
      </c>
      <c r="I51" s="52" t="n">
        <v>213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258</v>
      </c>
      <c r="S51" s="52" t="n">
        <v>113</v>
      </c>
      <c r="T51" s="52" t="n">
        <v>145</v>
      </c>
      <c r="U51" s="52" t="n">
        <v>258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3" t="n">
        <v>0</v>
      </c>
      <c r="AD51" s="54"/>
      <c r="AE51" s="54"/>
      <c r="AF51" s="50" t="s">
        <v>49</v>
      </c>
      <c r="AG51" s="50"/>
      <c r="AH51" s="54"/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/>
      <c r="AD52" s="54"/>
      <c r="AE52" s="54"/>
      <c r="AF52" s="50"/>
      <c r="AG52" s="50"/>
      <c r="AH52" s="54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113</v>
      </c>
      <c r="G53" s="52" t="n">
        <v>53</v>
      </c>
      <c r="H53" s="52" t="n">
        <v>60</v>
      </c>
      <c r="I53" s="52" t="n">
        <v>113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104</v>
      </c>
      <c r="S53" s="52" t="n">
        <v>50</v>
      </c>
      <c r="T53" s="52" t="n">
        <v>54</v>
      </c>
      <c r="U53" s="52" t="n">
        <v>104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3" t="n">
        <v>0</v>
      </c>
      <c r="AD53" s="54"/>
      <c r="AE53" s="54"/>
      <c r="AF53" s="50" t="s">
        <v>50</v>
      </c>
      <c r="AG53" s="50"/>
      <c r="AH53" s="54"/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178</v>
      </c>
      <c r="G54" s="52" t="n">
        <v>90</v>
      </c>
      <c r="H54" s="52" t="n">
        <v>88</v>
      </c>
      <c r="I54" s="52" t="n">
        <v>178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248</v>
      </c>
      <c r="S54" s="52" t="n">
        <v>114</v>
      </c>
      <c r="T54" s="52" t="n">
        <v>134</v>
      </c>
      <c r="U54" s="52" t="n">
        <v>248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3" t="n">
        <v>0</v>
      </c>
      <c r="AD54" s="54"/>
      <c r="AE54" s="54"/>
      <c r="AF54" s="50" t="s">
        <v>51</v>
      </c>
      <c r="AG54" s="50"/>
      <c r="AH54" s="54"/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190</v>
      </c>
      <c r="G55" s="52" t="n">
        <v>96</v>
      </c>
      <c r="H55" s="52" t="n">
        <v>94</v>
      </c>
      <c r="I55" s="52" t="n">
        <v>19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287</v>
      </c>
      <c r="S55" s="52" t="n">
        <v>140</v>
      </c>
      <c r="T55" s="52" t="n">
        <v>147</v>
      </c>
      <c r="U55" s="52" t="n">
        <v>287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3" t="n">
        <v>0</v>
      </c>
      <c r="AD55" s="54"/>
      <c r="AE55" s="54"/>
      <c r="AF55" s="50" t="s">
        <v>52</v>
      </c>
      <c r="AG55" s="50"/>
      <c r="AH55" s="54"/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479</v>
      </c>
      <c r="G56" s="52" t="n">
        <v>234</v>
      </c>
      <c r="H56" s="52" t="n">
        <v>245</v>
      </c>
      <c r="I56" s="52" t="n">
        <v>479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611</v>
      </c>
      <c r="S56" s="52" t="n">
        <v>279</v>
      </c>
      <c r="T56" s="52" t="n">
        <v>332</v>
      </c>
      <c r="U56" s="52" t="n">
        <v>611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3" t="n">
        <v>0</v>
      </c>
      <c r="AD56" s="54"/>
      <c r="AE56" s="54"/>
      <c r="AF56" s="50" t="s">
        <v>53</v>
      </c>
      <c r="AG56" s="50"/>
      <c r="AH56" s="54"/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200</v>
      </c>
      <c r="G57" s="52" t="n">
        <v>96</v>
      </c>
      <c r="H57" s="52" t="n">
        <v>104</v>
      </c>
      <c r="I57" s="52" t="n">
        <v>198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2</v>
      </c>
      <c r="O57" s="52" t="n">
        <v>0</v>
      </c>
      <c r="P57" s="52" t="n">
        <v>0</v>
      </c>
      <c r="Q57" s="52" t="n">
        <v>0</v>
      </c>
      <c r="R57" s="52" t="n">
        <v>294</v>
      </c>
      <c r="S57" s="52" t="n">
        <v>144</v>
      </c>
      <c r="T57" s="52" t="n">
        <v>150</v>
      </c>
      <c r="U57" s="52" t="n">
        <v>291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3</v>
      </c>
      <c r="AA57" s="52" t="n">
        <v>0</v>
      </c>
      <c r="AB57" s="52" t="n">
        <v>0</v>
      </c>
      <c r="AC57" s="53" t="n">
        <v>0</v>
      </c>
      <c r="AD57" s="54"/>
      <c r="AE57" s="54"/>
      <c r="AF57" s="50" t="s">
        <v>54</v>
      </c>
      <c r="AG57" s="50"/>
      <c r="AH57" s="54"/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/>
      <c r="AD58" s="54"/>
      <c r="AE58" s="54"/>
      <c r="AF58" s="50"/>
      <c r="AG58" s="50"/>
      <c r="AH58" s="54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145</v>
      </c>
      <c r="G59" s="52" t="n">
        <v>57</v>
      </c>
      <c r="H59" s="52" t="n">
        <v>88</v>
      </c>
      <c r="I59" s="52" t="n">
        <v>145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142</v>
      </c>
      <c r="S59" s="52" t="n">
        <v>56</v>
      </c>
      <c r="T59" s="52" t="n">
        <v>86</v>
      </c>
      <c r="U59" s="52" t="n">
        <v>14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2</v>
      </c>
      <c r="AA59" s="52" t="n">
        <v>0</v>
      </c>
      <c r="AB59" s="52" t="n">
        <v>0</v>
      </c>
      <c r="AC59" s="53" t="n">
        <v>0</v>
      </c>
      <c r="AD59" s="54"/>
      <c r="AE59" s="54"/>
      <c r="AF59" s="50" t="s">
        <v>55</v>
      </c>
      <c r="AG59" s="50"/>
      <c r="AH59" s="54"/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134</v>
      </c>
      <c r="G60" s="52" t="n">
        <v>58</v>
      </c>
      <c r="H60" s="52" t="n">
        <v>76</v>
      </c>
      <c r="I60" s="52" t="n">
        <v>134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117</v>
      </c>
      <c r="S60" s="52" t="n">
        <v>43</v>
      </c>
      <c r="T60" s="52" t="n">
        <v>74</v>
      </c>
      <c r="U60" s="52" t="n">
        <v>117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3" t="n">
        <v>0</v>
      </c>
      <c r="AD60" s="54"/>
      <c r="AE60" s="54"/>
      <c r="AF60" s="50" t="s">
        <v>56</v>
      </c>
      <c r="AG60" s="50"/>
      <c r="AH60" s="54"/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287</v>
      </c>
      <c r="G61" s="52" t="n">
        <v>141</v>
      </c>
      <c r="H61" s="52" t="n">
        <v>146</v>
      </c>
      <c r="I61" s="52" t="n">
        <v>287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258</v>
      </c>
      <c r="S61" s="52" t="n">
        <v>111</v>
      </c>
      <c r="T61" s="52" t="n">
        <v>147</v>
      </c>
      <c r="U61" s="52" t="n">
        <v>258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3" t="n">
        <v>0</v>
      </c>
      <c r="AD61" s="54"/>
      <c r="AE61" s="54"/>
      <c r="AF61" s="50" t="s">
        <v>57</v>
      </c>
      <c r="AG61" s="50"/>
      <c r="AH61" s="54"/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211</v>
      </c>
      <c r="G62" s="52" t="n">
        <v>81</v>
      </c>
      <c r="H62" s="52" t="n">
        <v>130</v>
      </c>
      <c r="I62" s="52" t="n">
        <v>211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211</v>
      </c>
      <c r="S62" s="52" t="n">
        <v>92</v>
      </c>
      <c r="T62" s="52" t="n">
        <v>119</v>
      </c>
      <c r="U62" s="52" t="n">
        <v>211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3" t="n">
        <v>0</v>
      </c>
      <c r="AD62" s="54"/>
      <c r="AE62" s="54"/>
      <c r="AF62" s="50" t="s">
        <v>58</v>
      </c>
      <c r="AG62" s="50"/>
      <c r="AH62" s="54"/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593</v>
      </c>
      <c r="G63" s="52" t="n">
        <v>301</v>
      </c>
      <c r="H63" s="52" t="n">
        <v>292</v>
      </c>
      <c r="I63" s="52" t="n">
        <v>593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578</v>
      </c>
      <c r="S63" s="52" t="n">
        <v>276</v>
      </c>
      <c r="T63" s="52" t="n">
        <v>302</v>
      </c>
      <c r="U63" s="52" t="n">
        <v>578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3" t="n">
        <v>0</v>
      </c>
      <c r="AD63" s="54"/>
      <c r="AE63" s="54"/>
      <c r="AF63" s="50" t="s">
        <v>59</v>
      </c>
      <c r="AG63" s="50"/>
      <c r="AH63" s="54"/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/>
      <c r="AD64" s="54"/>
      <c r="AE64" s="54"/>
      <c r="AF64" s="50"/>
      <c r="AG64" s="50"/>
      <c r="AH64" s="54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198</v>
      </c>
      <c r="G65" s="52" t="n">
        <v>86</v>
      </c>
      <c r="H65" s="52" t="n">
        <v>112</v>
      </c>
      <c r="I65" s="52" t="n">
        <v>192</v>
      </c>
      <c r="J65" s="52" t="n">
        <v>0</v>
      </c>
      <c r="K65" s="52" t="n">
        <v>0</v>
      </c>
      <c r="L65" s="52" t="n">
        <v>0</v>
      </c>
      <c r="M65" s="52" t="n">
        <v>6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239</v>
      </c>
      <c r="S65" s="52" t="n">
        <v>114</v>
      </c>
      <c r="T65" s="52" t="n">
        <v>125</v>
      </c>
      <c r="U65" s="52" t="n">
        <v>229</v>
      </c>
      <c r="V65" s="52" t="n">
        <v>0</v>
      </c>
      <c r="W65" s="52" t="n">
        <v>0</v>
      </c>
      <c r="X65" s="52" t="n">
        <v>0</v>
      </c>
      <c r="Y65" s="52" t="n">
        <v>10</v>
      </c>
      <c r="Z65" s="52" t="n">
        <v>0</v>
      </c>
      <c r="AA65" s="52" t="n">
        <v>0</v>
      </c>
      <c r="AB65" s="52" t="n">
        <v>0</v>
      </c>
      <c r="AC65" s="53" t="n">
        <v>0</v>
      </c>
      <c r="AD65" s="54"/>
      <c r="AE65" s="54"/>
      <c r="AF65" s="50" t="s">
        <v>60</v>
      </c>
      <c r="AG65" s="50"/>
      <c r="AH65" s="54"/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245</v>
      </c>
      <c r="G66" s="52" t="n">
        <v>127</v>
      </c>
      <c r="H66" s="52" t="n">
        <v>118</v>
      </c>
      <c r="I66" s="52" t="n">
        <v>245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158</v>
      </c>
      <c r="S66" s="52" t="n">
        <v>81</v>
      </c>
      <c r="T66" s="52" t="n">
        <v>77</v>
      </c>
      <c r="U66" s="52" t="n">
        <v>158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3" t="n">
        <v>0</v>
      </c>
      <c r="AD66" s="54"/>
      <c r="AE66" s="54"/>
      <c r="AF66" s="50" t="s">
        <v>61</v>
      </c>
      <c r="AG66" s="50"/>
      <c r="AH66" s="54"/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189</v>
      </c>
      <c r="G67" s="52" t="n">
        <v>91</v>
      </c>
      <c r="H67" s="52" t="n">
        <v>98</v>
      </c>
      <c r="I67" s="52" t="n">
        <v>189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251</v>
      </c>
      <c r="S67" s="52" t="n">
        <v>108</v>
      </c>
      <c r="T67" s="52" t="n">
        <v>143</v>
      </c>
      <c r="U67" s="52" t="n">
        <v>251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3" t="n">
        <v>0</v>
      </c>
      <c r="AD67" s="54"/>
      <c r="AE67" s="54"/>
      <c r="AF67" s="50" t="s">
        <v>62</v>
      </c>
      <c r="AG67" s="50"/>
      <c r="AH67" s="54"/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344</v>
      </c>
      <c r="G68" s="52" t="n">
        <v>165</v>
      </c>
      <c r="H68" s="52" t="n">
        <v>179</v>
      </c>
      <c r="I68" s="52" t="n">
        <v>344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3" t="n">
        <v>0</v>
      </c>
      <c r="AD68" s="54"/>
      <c r="AE68" s="54"/>
      <c r="AF68" s="50" t="s">
        <v>63</v>
      </c>
      <c r="AG68" s="50"/>
      <c r="AH68" s="54"/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485</v>
      </c>
      <c r="G69" s="52" t="n">
        <v>252</v>
      </c>
      <c r="H69" s="52" t="n">
        <v>233</v>
      </c>
      <c r="I69" s="52" t="n">
        <v>485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430</v>
      </c>
      <c r="S69" s="52" t="n">
        <v>214</v>
      </c>
      <c r="T69" s="52" t="n">
        <v>216</v>
      </c>
      <c r="U69" s="52" t="n">
        <v>43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3" t="n">
        <v>0</v>
      </c>
      <c r="AD69" s="54"/>
      <c r="AE69" s="54"/>
      <c r="AF69" s="50" t="s">
        <v>64</v>
      </c>
      <c r="AG69" s="50"/>
      <c r="AH69" s="54"/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/>
      <c r="AD70" s="54"/>
      <c r="AE70" s="54"/>
      <c r="AF70" s="50"/>
      <c r="AG70" s="50"/>
      <c r="AH70" s="54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521</v>
      </c>
      <c r="G71" s="52" t="n">
        <v>264</v>
      </c>
      <c r="H71" s="52" t="n">
        <v>257</v>
      </c>
      <c r="I71" s="52" t="n">
        <v>521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684</v>
      </c>
      <c r="S71" s="52" t="n">
        <v>343</v>
      </c>
      <c r="T71" s="52" t="n">
        <v>341</v>
      </c>
      <c r="U71" s="52" t="n">
        <v>68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4</v>
      </c>
      <c r="AA71" s="52" t="n">
        <v>0</v>
      </c>
      <c r="AB71" s="52" t="n">
        <v>0</v>
      </c>
      <c r="AC71" s="53" t="n">
        <v>0</v>
      </c>
      <c r="AD71" s="54"/>
      <c r="AE71" s="54"/>
      <c r="AF71" s="50" t="s">
        <v>65</v>
      </c>
      <c r="AG71" s="50"/>
      <c r="AH71" s="54"/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272</v>
      </c>
      <c r="G72" s="55" t="n">
        <v>113</v>
      </c>
      <c r="H72" s="55" t="n">
        <v>159</v>
      </c>
      <c r="I72" s="55" t="n">
        <v>272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255</v>
      </c>
      <c r="S72" s="55" t="n">
        <v>105</v>
      </c>
      <c r="T72" s="55" t="n">
        <v>150</v>
      </c>
      <c r="U72" s="55" t="n">
        <v>255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3" t="n">
        <v>0</v>
      </c>
      <c r="AF72" s="50" t="s">
        <v>66</v>
      </c>
      <c r="AG72" s="50"/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/>
      <c r="AD73" s="54"/>
      <c r="AE73" s="54"/>
      <c r="AF73" s="50"/>
      <c r="AG73" s="50"/>
      <c r="AH73" s="54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9"/>
      <c r="AD74" s="40"/>
      <c r="AE74" s="42" t="s">
        <v>67</v>
      </c>
      <c r="AF74" s="42"/>
      <c r="AG74" s="42"/>
      <c r="AH74" s="40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/>
      <c r="AD75" s="54"/>
      <c r="AE75" s="54"/>
      <c r="AF75" s="50"/>
      <c r="AG75" s="50"/>
      <c r="AH75" s="54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4344</v>
      </c>
      <c r="G76" s="52" t="n">
        <v>2258</v>
      </c>
      <c r="H76" s="52" t="n">
        <v>2086</v>
      </c>
      <c r="I76" s="52" t="n">
        <v>2938</v>
      </c>
      <c r="J76" s="52" t="n">
        <v>0</v>
      </c>
      <c r="K76" s="52" t="n">
        <v>0</v>
      </c>
      <c r="L76" s="52" t="n">
        <v>1406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5127</v>
      </c>
      <c r="S76" s="52" t="n">
        <v>2723</v>
      </c>
      <c r="T76" s="52" t="n">
        <v>2404</v>
      </c>
      <c r="U76" s="52" t="n">
        <v>3266</v>
      </c>
      <c r="V76" s="52" t="n">
        <v>0</v>
      </c>
      <c r="W76" s="52" t="n">
        <v>0</v>
      </c>
      <c r="X76" s="52" t="n">
        <v>1861</v>
      </c>
      <c r="Y76" s="52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4"/>
      <c r="AE76" s="54"/>
      <c r="AF76" s="50" t="s">
        <v>20</v>
      </c>
      <c r="AG76" s="50"/>
      <c r="AH76" s="54"/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141</v>
      </c>
      <c r="G77" s="52" t="n">
        <v>79</v>
      </c>
      <c r="H77" s="52" t="n">
        <v>62</v>
      </c>
      <c r="I77" s="52" t="n">
        <v>141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365</v>
      </c>
      <c r="S77" s="52" t="n">
        <v>192</v>
      </c>
      <c r="T77" s="52" t="n">
        <v>173</v>
      </c>
      <c r="U77" s="52" t="n">
        <v>365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3" t="n">
        <v>0</v>
      </c>
      <c r="AD77" s="54"/>
      <c r="AE77" s="54"/>
      <c r="AF77" s="50" t="s">
        <v>21</v>
      </c>
      <c r="AG77" s="50"/>
      <c r="AH77" s="54"/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86</v>
      </c>
      <c r="G78" s="52" t="n">
        <v>45</v>
      </c>
      <c r="H78" s="52" t="n">
        <v>41</v>
      </c>
      <c r="I78" s="52" t="n">
        <v>86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217</v>
      </c>
      <c r="S78" s="52" t="n">
        <v>111</v>
      </c>
      <c r="T78" s="52" t="n">
        <v>106</v>
      </c>
      <c r="U78" s="52" t="n">
        <v>217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3" t="n">
        <v>0</v>
      </c>
      <c r="AD78" s="54"/>
      <c r="AE78" s="54"/>
      <c r="AF78" s="50" t="s">
        <v>22</v>
      </c>
      <c r="AG78" s="50"/>
      <c r="AH78" s="54"/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86</v>
      </c>
      <c r="G79" s="52" t="n">
        <v>45</v>
      </c>
      <c r="H79" s="52" t="n">
        <v>41</v>
      </c>
      <c r="I79" s="52" t="n">
        <v>86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178</v>
      </c>
      <c r="S79" s="52" t="n">
        <v>98</v>
      </c>
      <c r="T79" s="52" t="n">
        <v>80</v>
      </c>
      <c r="U79" s="52" t="n">
        <v>178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3" t="n">
        <v>0</v>
      </c>
      <c r="AD79" s="54"/>
      <c r="AE79" s="54"/>
      <c r="AF79" s="50" t="s">
        <v>23</v>
      </c>
      <c r="AG79" s="50"/>
      <c r="AH79" s="54"/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13</v>
      </c>
      <c r="G80" s="52" t="n">
        <v>6</v>
      </c>
      <c r="H80" s="52" t="n">
        <v>7</v>
      </c>
      <c r="I80" s="52" t="n">
        <v>13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17</v>
      </c>
      <c r="S80" s="52" t="n">
        <v>6</v>
      </c>
      <c r="T80" s="52" t="n">
        <v>11</v>
      </c>
      <c r="U80" s="52" t="n">
        <v>17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3" t="n">
        <v>0</v>
      </c>
      <c r="AD80" s="54"/>
      <c r="AE80" s="54"/>
      <c r="AF80" s="50" t="s">
        <v>24</v>
      </c>
      <c r="AG80" s="50"/>
      <c r="AH80" s="54"/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11</v>
      </c>
      <c r="G81" s="52" t="n">
        <v>4</v>
      </c>
      <c r="H81" s="52" t="n">
        <v>7</v>
      </c>
      <c r="I81" s="52" t="n">
        <v>11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33</v>
      </c>
      <c r="S81" s="52" t="n">
        <v>16</v>
      </c>
      <c r="T81" s="52" t="n">
        <v>17</v>
      </c>
      <c r="U81" s="52" t="n">
        <v>33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3" t="n">
        <v>0</v>
      </c>
      <c r="AD81" s="54"/>
      <c r="AE81" s="54"/>
      <c r="AF81" s="50" t="s">
        <v>25</v>
      </c>
      <c r="AG81" s="50"/>
      <c r="AH81" s="54"/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510</v>
      </c>
      <c r="G82" s="52" t="n">
        <v>309</v>
      </c>
      <c r="H82" s="52" t="n">
        <v>201</v>
      </c>
      <c r="I82" s="52" t="n">
        <v>51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708</v>
      </c>
      <c r="S82" s="52" t="n">
        <v>455</v>
      </c>
      <c r="T82" s="52" t="n">
        <v>253</v>
      </c>
      <c r="U82" s="52" t="n">
        <v>708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3" t="n">
        <v>0</v>
      </c>
      <c r="AD82" s="54"/>
      <c r="AE82" s="54"/>
      <c r="AF82" s="50" t="s">
        <v>26</v>
      </c>
      <c r="AG82" s="50"/>
      <c r="AH82" s="54"/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3256</v>
      </c>
      <c r="G83" s="52" t="n">
        <v>1674</v>
      </c>
      <c r="H83" s="52" t="n">
        <v>1582</v>
      </c>
      <c r="I83" s="52" t="n">
        <v>2611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645</v>
      </c>
      <c r="R83" s="52" t="n">
        <v>6522</v>
      </c>
      <c r="S83" s="52" t="n">
        <v>3284</v>
      </c>
      <c r="T83" s="52" t="n">
        <v>3238</v>
      </c>
      <c r="U83" s="52" t="n">
        <v>5018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3" t="n">
        <v>1504</v>
      </c>
      <c r="AD83" s="54"/>
      <c r="AE83" s="54"/>
      <c r="AF83" s="50" t="s">
        <v>27</v>
      </c>
      <c r="AG83" s="50"/>
      <c r="AH83" s="54"/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484</v>
      </c>
      <c r="G84" s="52" t="n">
        <v>287</v>
      </c>
      <c r="H84" s="52" t="n">
        <v>197</v>
      </c>
      <c r="I84" s="52" t="n">
        <v>484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523</v>
      </c>
      <c r="S84" s="52" t="n">
        <v>292</v>
      </c>
      <c r="T84" s="52" t="n">
        <v>231</v>
      </c>
      <c r="U84" s="52" t="n">
        <v>523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3" t="n">
        <v>0</v>
      </c>
      <c r="AD84" s="54"/>
      <c r="AE84" s="54"/>
      <c r="AF84" s="50" t="s">
        <v>28</v>
      </c>
      <c r="AG84" s="50"/>
      <c r="AH84" s="54"/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351</v>
      </c>
      <c r="G85" s="52" t="n">
        <v>180</v>
      </c>
      <c r="H85" s="52" t="n">
        <v>171</v>
      </c>
      <c r="I85" s="52" t="n">
        <v>351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488</v>
      </c>
      <c r="S85" s="52" t="n">
        <v>245</v>
      </c>
      <c r="T85" s="52" t="n">
        <v>243</v>
      </c>
      <c r="U85" s="52" t="n">
        <v>488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3" t="n">
        <v>0</v>
      </c>
      <c r="AD85" s="54"/>
      <c r="AE85" s="54"/>
      <c r="AF85" s="50" t="s">
        <v>29</v>
      </c>
      <c r="AG85" s="50"/>
      <c r="AH85" s="54"/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621</v>
      </c>
      <c r="G86" s="52" t="n">
        <v>358</v>
      </c>
      <c r="H86" s="52" t="n">
        <v>263</v>
      </c>
      <c r="I86" s="52" t="n">
        <v>566</v>
      </c>
      <c r="J86" s="52" t="n">
        <v>0</v>
      </c>
      <c r="K86" s="52" t="n">
        <v>25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24</v>
      </c>
      <c r="Q86" s="52" t="n">
        <v>6</v>
      </c>
      <c r="R86" s="52" t="n">
        <v>812</v>
      </c>
      <c r="S86" s="52" t="n">
        <v>437</v>
      </c>
      <c r="T86" s="52" t="n">
        <v>375</v>
      </c>
      <c r="U86" s="52" t="n">
        <v>741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30</v>
      </c>
      <c r="AC86" s="53" t="n">
        <v>41</v>
      </c>
      <c r="AD86" s="54"/>
      <c r="AE86" s="54"/>
      <c r="AF86" s="50" t="s">
        <v>30</v>
      </c>
      <c r="AG86" s="50"/>
      <c r="AH86" s="54"/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1355</v>
      </c>
      <c r="G87" s="52" t="n">
        <v>740</v>
      </c>
      <c r="H87" s="52" t="n">
        <v>615</v>
      </c>
      <c r="I87" s="52" t="n">
        <v>1355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1677</v>
      </c>
      <c r="S87" s="52" t="n">
        <v>852</v>
      </c>
      <c r="T87" s="52" t="n">
        <v>825</v>
      </c>
      <c r="U87" s="52" t="n">
        <v>1677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3" t="n">
        <v>0</v>
      </c>
      <c r="AD87" s="54"/>
      <c r="AE87" s="54"/>
      <c r="AF87" s="50" t="s">
        <v>31</v>
      </c>
      <c r="AG87" s="50"/>
      <c r="AH87" s="54"/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3521</v>
      </c>
      <c r="G88" s="52" t="n">
        <v>1947</v>
      </c>
      <c r="H88" s="52" t="n">
        <v>1574</v>
      </c>
      <c r="I88" s="52" t="n">
        <v>3250</v>
      </c>
      <c r="J88" s="52" t="n">
        <v>0</v>
      </c>
      <c r="K88" s="52" t="n">
        <v>271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4906</v>
      </c>
      <c r="S88" s="52" t="n">
        <v>2769</v>
      </c>
      <c r="T88" s="52" t="n">
        <v>2137</v>
      </c>
      <c r="U88" s="52" t="n">
        <v>4611</v>
      </c>
      <c r="V88" s="52" t="n">
        <v>0</v>
      </c>
      <c r="W88" s="52" t="n">
        <v>295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3" t="n">
        <v>0</v>
      </c>
      <c r="AD88" s="54"/>
      <c r="AE88" s="54"/>
      <c r="AF88" s="50" t="s">
        <v>32</v>
      </c>
      <c r="AG88" s="50"/>
      <c r="AH88" s="54"/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660</v>
      </c>
      <c r="G89" s="52" t="n">
        <v>447</v>
      </c>
      <c r="H89" s="52" t="n">
        <v>213</v>
      </c>
      <c r="I89" s="52" t="n">
        <v>410</v>
      </c>
      <c r="J89" s="52" t="n">
        <v>0</v>
      </c>
      <c r="K89" s="52" t="n">
        <v>57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193</v>
      </c>
      <c r="R89" s="52" t="n">
        <v>618</v>
      </c>
      <c r="S89" s="52" t="n">
        <v>441</v>
      </c>
      <c r="T89" s="52" t="n">
        <v>177</v>
      </c>
      <c r="U89" s="52" t="n">
        <v>398</v>
      </c>
      <c r="V89" s="52" t="n">
        <v>0</v>
      </c>
      <c r="W89" s="52" t="n">
        <v>46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3" t="n">
        <v>174</v>
      </c>
      <c r="AD89" s="54"/>
      <c r="AE89" s="54"/>
      <c r="AF89" s="50" t="s">
        <v>33</v>
      </c>
      <c r="AG89" s="50"/>
      <c r="AH89" s="54"/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317</v>
      </c>
      <c r="G90" s="52" t="n">
        <v>198</v>
      </c>
      <c r="H90" s="52" t="n">
        <v>119</v>
      </c>
      <c r="I90" s="52" t="n">
        <v>317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380</v>
      </c>
      <c r="S90" s="52" t="n">
        <v>201</v>
      </c>
      <c r="T90" s="52" t="n">
        <v>179</v>
      </c>
      <c r="U90" s="52" t="n">
        <v>380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3" t="n">
        <v>0</v>
      </c>
      <c r="AD90" s="54"/>
      <c r="AE90" s="54"/>
      <c r="AF90" s="50" t="s">
        <v>34</v>
      </c>
      <c r="AG90" s="50"/>
      <c r="AH90" s="54"/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3" t="n">
        <v>0</v>
      </c>
      <c r="AD91" s="54"/>
      <c r="AE91" s="54"/>
      <c r="AF91" s="50" t="s">
        <v>35</v>
      </c>
      <c r="AG91" s="50"/>
      <c r="AH91" s="54"/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50</v>
      </c>
      <c r="G92" s="52" t="n">
        <v>27</v>
      </c>
      <c r="H92" s="52" t="n">
        <v>23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50</v>
      </c>
      <c r="R92" s="52" t="n">
        <v>91</v>
      </c>
      <c r="S92" s="52" t="n">
        <v>49</v>
      </c>
      <c r="T92" s="52" t="n">
        <v>42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3" t="n">
        <v>91</v>
      </c>
      <c r="AD92" s="54"/>
      <c r="AE92" s="54"/>
      <c r="AF92" s="50" t="s">
        <v>36</v>
      </c>
      <c r="AG92" s="50"/>
      <c r="AH92" s="54"/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3" t="n">
        <v>0</v>
      </c>
      <c r="AD93" s="54"/>
      <c r="AE93" s="54"/>
      <c r="AF93" s="50" t="s">
        <v>37</v>
      </c>
      <c r="AG93" s="50"/>
      <c r="AH93" s="54"/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487</v>
      </c>
      <c r="G94" s="52" t="n">
        <v>335</v>
      </c>
      <c r="H94" s="52" t="n">
        <v>152</v>
      </c>
      <c r="I94" s="52" t="n">
        <v>484</v>
      </c>
      <c r="J94" s="52" t="n">
        <v>0</v>
      </c>
      <c r="K94" s="52" t="n">
        <v>3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873</v>
      </c>
      <c r="S94" s="52" t="n">
        <v>513</v>
      </c>
      <c r="T94" s="52" t="n">
        <v>360</v>
      </c>
      <c r="U94" s="52" t="n">
        <v>860</v>
      </c>
      <c r="V94" s="52" t="n">
        <v>0</v>
      </c>
      <c r="W94" s="52" t="n">
        <v>13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3" t="n">
        <v>0</v>
      </c>
      <c r="AD94" s="54"/>
      <c r="AE94" s="54"/>
      <c r="AF94" s="50" t="s">
        <v>38</v>
      </c>
      <c r="AG94" s="50"/>
      <c r="AH94" s="54"/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609</v>
      </c>
      <c r="G95" s="52" t="n">
        <v>309</v>
      </c>
      <c r="H95" s="52" t="n">
        <v>300</v>
      </c>
      <c r="I95" s="52" t="n">
        <v>609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985</v>
      </c>
      <c r="S95" s="52" t="n">
        <v>466</v>
      </c>
      <c r="T95" s="52" t="n">
        <v>519</v>
      </c>
      <c r="U95" s="52" t="n">
        <v>985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3" t="n">
        <v>0</v>
      </c>
      <c r="AD95" s="54"/>
      <c r="AE95" s="54"/>
      <c r="AF95" s="50" t="s">
        <v>39</v>
      </c>
      <c r="AG95" s="50"/>
      <c r="AH95" s="54"/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219</v>
      </c>
      <c r="G96" s="52" t="n">
        <v>117</v>
      </c>
      <c r="H96" s="52" t="n">
        <v>102</v>
      </c>
      <c r="I96" s="52" t="n">
        <v>136</v>
      </c>
      <c r="J96" s="52" t="n">
        <v>0</v>
      </c>
      <c r="K96" s="52" t="n">
        <v>0</v>
      </c>
      <c r="L96" s="52" t="n">
        <v>0</v>
      </c>
      <c r="M96" s="52" t="n">
        <v>83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202</v>
      </c>
      <c r="S96" s="52" t="n">
        <v>107</v>
      </c>
      <c r="T96" s="52" t="n">
        <v>95</v>
      </c>
      <c r="U96" s="52" t="n">
        <v>117</v>
      </c>
      <c r="V96" s="52" t="n">
        <v>0</v>
      </c>
      <c r="W96" s="52" t="n">
        <v>0</v>
      </c>
      <c r="X96" s="52" t="n">
        <v>0</v>
      </c>
      <c r="Y96" s="52" t="n">
        <v>85</v>
      </c>
      <c r="Z96" s="52" t="n">
        <v>0</v>
      </c>
      <c r="AA96" s="52" t="n">
        <v>0</v>
      </c>
      <c r="AB96" s="52" t="n">
        <v>0</v>
      </c>
      <c r="AC96" s="53" t="n">
        <v>0</v>
      </c>
      <c r="AD96" s="54"/>
      <c r="AE96" s="54"/>
      <c r="AF96" s="50" t="s">
        <v>40</v>
      </c>
      <c r="AG96" s="50"/>
      <c r="AH96" s="54"/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63</v>
      </c>
      <c r="G97" s="52" t="n">
        <v>29</v>
      </c>
      <c r="H97" s="52" t="n">
        <v>34</v>
      </c>
      <c r="I97" s="52" t="n">
        <v>63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01</v>
      </c>
      <c r="S97" s="52" t="n">
        <v>53</v>
      </c>
      <c r="T97" s="52" t="n">
        <v>48</v>
      </c>
      <c r="U97" s="52" t="n">
        <v>101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3" t="n">
        <v>0</v>
      </c>
      <c r="AD97" s="54"/>
      <c r="AE97" s="54"/>
      <c r="AF97" s="50" t="s">
        <v>41</v>
      </c>
      <c r="AG97" s="50"/>
      <c r="AH97" s="54"/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1467</v>
      </c>
      <c r="G98" s="52" t="n">
        <v>1152</v>
      </c>
      <c r="H98" s="52" t="n">
        <v>315</v>
      </c>
      <c r="I98" s="52" t="n">
        <v>681</v>
      </c>
      <c r="J98" s="52" t="n">
        <v>0</v>
      </c>
      <c r="K98" s="52" t="n">
        <v>383</v>
      </c>
      <c r="L98" s="52" t="n">
        <v>403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1560</v>
      </c>
      <c r="S98" s="52" t="n">
        <v>1187</v>
      </c>
      <c r="T98" s="52" t="n">
        <v>373</v>
      </c>
      <c r="U98" s="52" t="n">
        <v>860</v>
      </c>
      <c r="V98" s="52" t="n">
        <v>0</v>
      </c>
      <c r="W98" s="52" t="n">
        <v>334</v>
      </c>
      <c r="X98" s="52" t="n">
        <v>366</v>
      </c>
      <c r="Y98" s="52" t="n">
        <v>0</v>
      </c>
      <c r="Z98" s="52" t="n">
        <v>0</v>
      </c>
      <c r="AA98" s="52" t="n">
        <v>0</v>
      </c>
      <c r="AB98" s="52" t="n">
        <v>0</v>
      </c>
      <c r="AC98" s="53" t="n">
        <v>0</v>
      </c>
      <c r="AD98" s="54"/>
      <c r="AE98" s="54"/>
      <c r="AF98" s="50" t="s">
        <v>42</v>
      </c>
      <c r="AG98" s="50"/>
      <c r="AH98" s="54"/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843</v>
      </c>
      <c r="G99" s="52" t="n">
        <v>388</v>
      </c>
      <c r="H99" s="52" t="n">
        <v>455</v>
      </c>
      <c r="I99" s="52" t="n">
        <v>843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1049</v>
      </c>
      <c r="S99" s="52" t="n">
        <v>525</v>
      </c>
      <c r="T99" s="52" t="n">
        <v>524</v>
      </c>
      <c r="U99" s="52" t="n">
        <v>1049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3" t="n">
        <v>0</v>
      </c>
      <c r="AD99" s="54"/>
      <c r="AE99" s="54"/>
      <c r="AF99" s="50" t="s">
        <v>43</v>
      </c>
      <c r="AG99" s="50"/>
      <c r="AH99" s="54"/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179</v>
      </c>
      <c r="G100" s="52" t="n">
        <v>85</v>
      </c>
      <c r="H100" s="52" t="n">
        <v>94</v>
      </c>
      <c r="I100" s="52" t="n">
        <v>128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51</v>
      </c>
      <c r="R100" s="52" t="n">
        <v>105</v>
      </c>
      <c r="S100" s="52" t="n">
        <v>58</v>
      </c>
      <c r="T100" s="52" t="n">
        <v>47</v>
      </c>
      <c r="U100" s="52" t="n">
        <v>56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3" t="n">
        <v>49</v>
      </c>
      <c r="AD100" s="54"/>
      <c r="AE100" s="54"/>
      <c r="AF100" s="50" t="s">
        <v>44</v>
      </c>
      <c r="AG100" s="50"/>
      <c r="AH100" s="54"/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114</v>
      </c>
      <c r="G101" s="52" t="n">
        <v>52</v>
      </c>
      <c r="H101" s="52" t="n">
        <v>62</v>
      </c>
      <c r="I101" s="52" t="n">
        <v>114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141</v>
      </c>
      <c r="S101" s="52" t="n">
        <v>71</v>
      </c>
      <c r="T101" s="52" t="n">
        <v>70</v>
      </c>
      <c r="U101" s="52" t="n">
        <v>141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3" t="n">
        <v>0</v>
      </c>
      <c r="AD101" s="54"/>
      <c r="AE101" s="54"/>
      <c r="AF101" s="50" t="s">
        <v>45</v>
      </c>
      <c r="AG101" s="50"/>
      <c r="AH101" s="54"/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4193</v>
      </c>
      <c r="G102" s="52" t="n">
        <v>2303</v>
      </c>
      <c r="H102" s="52" t="n">
        <v>1890</v>
      </c>
      <c r="I102" s="52" t="n">
        <v>3221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60</v>
      </c>
      <c r="Q102" s="52" t="n">
        <v>912</v>
      </c>
      <c r="R102" s="52" t="n">
        <v>5857</v>
      </c>
      <c r="S102" s="52" t="n">
        <v>3247</v>
      </c>
      <c r="T102" s="52" t="n">
        <v>2610</v>
      </c>
      <c r="U102" s="52" t="n">
        <v>4557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49</v>
      </c>
      <c r="AC102" s="53" t="n">
        <v>1251</v>
      </c>
      <c r="AD102" s="54"/>
      <c r="AE102" s="54"/>
      <c r="AF102" s="50" t="s">
        <v>46</v>
      </c>
      <c r="AG102" s="50"/>
      <c r="AH102" s="54"/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301</v>
      </c>
      <c r="G103" s="52" t="n">
        <v>156</v>
      </c>
      <c r="H103" s="52" t="n">
        <v>145</v>
      </c>
      <c r="I103" s="52" t="n">
        <v>58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243</v>
      </c>
      <c r="R103" s="52" t="n">
        <v>549</v>
      </c>
      <c r="S103" s="52" t="n">
        <v>290</v>
      </c>
      <c r="T103" s="52" t="n">
        <v>259</v>
      </c>
      <c r="U103" s="52" t="n">
        <v>135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3" t="n">
        <v>414</v>
      </c>
      <c r="AD103" s="54"/>
      <c r="AE103" s="54"/>
      <c r="AF103" s="50" t="s">
        <v>47</v>
      </c>
      <c r="AG103" s="50"/>
      <c r="AH103" s="54"/>
    </row>
    <row r="104" s="49" customFormat="true" ht="9.75" hidden="false" customHeight="false" outlineLevel="0" collapsed="false">
      <c r="C104" s="50" t="s">
        <v>48</v>
      </c>
      <c r="D104" s="50"/>
      <c r="E104" s="51"/>
      <c r="F104" s="52" t="n">
        <v>848</v>
      </c>
      <c r="G104" s="52" t="n">
        <v>254</v>
      </c>
      <c r="H104" s="52" t="n">
        <v>594</v>
      </c>
      <c r="I104" s="52" t="n">
        <v>848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723</v>
      </c>
      <c r="S104" s="52" t="n">
        <v>233</v>
      </c>
      <c r="T104" s="52" t="n">
        <v>490</v>
      </c>
      <c r="U104" s="52" t="n">
        <v>723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3" t="n">
        <v>0</v>
      </c>
      <c r="AD104" s="54"/>
      <c r="AE104" s="54"/>
      <c r="AF104" s="50" t="s">
        <v>48</v>
      </c>
      <c r="AG104" s="50"/>
      <c r="AH104" s="54"/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24</v>
      </c>
      <c r="G105" s="52" t="n">
        <v>18</v>
      </c>
      <c r="H105" s="52" t="n">
        <v>6</v>
      </c>
      <c r="I105" s="52" t="n">
        <v>24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21</v>
      </c>
      <c r="S105" s="52" t="n">
        <v>17</v>
      </c>
      <c r="T105" s="52" t="n">
        <v>4</v>
      </c>
      <c r="U105" s="52" t="n">
        <v>21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3" t="n">
        <v>0</v>
      </c>
      <c r="AD105" s="54"/>
      <c r="AE105" s="54"/>
      <c r="AF105" s="50" t="s">
        <v>49</v>
      </c>
      <c r="AG105" s="50"/>
      <c r="AH105" s="54"/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3" t="n">
        <v>0</v>
      </c>
      <c r="AD106" s="54"/>
      <c r="AE106" s="54"/>
      <c r="AF106" s="50" t="s">
        <v>50</v>
      </c>
      <c r="AG106" s="50"/>
      <c r="AH106" s="54"/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21</v>
      </c>
      <c r="G107" s="52" t="n">
        <v>7</v>
      </c>
      <c r="H107" s="52" t="n">
        <v>14</v>
      </c>
      <c r="I107" s="52" t="n">
        <v>21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40</v>
      </c>
      <c r="S107" s="52" t="n">
        <v>17</v>
      </c>
      <c r="T107" s="52" t="n">
        <v>23</v>
      </c>
      <c r="U107" s="52" t="n">
        <v>40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3" t="n">
        <v>0</v>
      </c>
      <c r="AD107" s="54"/>
      <c r="AE107" s="54"/>
      <c r="AF107" s="50" t="s">
        <v>51</v>
      </c>
      <c r="AG107" s="50"/>
      <c r="AH107" s="54"/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120</v>
      </c>
      <c r="G108" s="52" t="n">
        <v>63</v>
      </c>
      <c r="H108" s="52" t="n">
        <v>57</v>
      </c>
      <c r="I108" s="52" t="n">
        <v>12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182</v>
      </c>
      <c r="S108" s="52" t="n">
        <v>111</v>
      </c>
      <c r="T108" s="52" t="n">
        <v>71</v>
      </c>
      <c r="U108" s="52" t="n">
        <v>182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3" t="n">
        <v>0</v>
      </c>
      <c r="AD108" s="54"/>
      <c r="AE108" s="54"/>
      <c r="AF108" s="50" t="s">
        <v>52</v>
      </c>
      <c r="AG108" s="50"/>
      <c r="AH108" s="54"/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353</v>
      </c>
      <c r="G109" s="52" t="n">
        <v>211</v>
      </c>
      <c r="H109" s="52" t="n">
        <v>142</v>
      </c>
      <c r="I109" s="52" t="n">
        <v>353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654</v>
      </c>
      <c r="S109" s="52" t="n">
        <v>370</v>
      </c>
      <c r="T109" s="52" t="n">
        <v>284</v>
      </c>
      <c r="U109" s="52" t="n">
        <v>654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3" t="n">
        <v>0</v>
      </c>
      <c r="AD109" s="54"/>
      <c r="AE109" s="54"/>
      <c r="AF109" s="50" t="s">
        <v>53</v>
      </c>
      <c r="AG109" s="50"/>
      <c r="AH109" s="54"/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355</v>
      </c>
      <c r="G110" s="52" t="n">
        <v>157</v>
      </c>
      <c r="H110" s="52" t="n">
        <v>198</v>
      </c>
      <c r="I110" s="52" t="n">
        <v>355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231</v>
      </c>
      <c r="S110" s="52" t="n">
        <v>136</v>
      </c>
      <c r="T110" s="52" t="n">
        <v>95</v>
      </c>
      <c r="U110" s="52" t="n">
        <v>231</v>
      </c>
      <c r="V110" s="52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3" t="n">
        <v>0</v>
      </c>
      <c r="AD110" s="54"/>
      <c r="AE110" s="54"/>
      <c r="AF110" s="50" t="s">
        <v>54</v>
      </c>
      <c r="AG110" s="50"/>
      <c r="AH110" s="54"/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3" t="n">
        <v>0</v>
      </c>
      <c r="AD111" s="54"/>
      <c r="AE111" s="54"/>
      <c r="AF111" s="50" t="s">
        <v>55</v>
      </c>
      <c r="AG111" s="50"/>
      <c r="AH111" s="54"/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3" t="n">
        <v>0</v>
      </c>
      <c r="AD112" s="54"/>
      <c r="AE112" s="54"/>
      <c r="AF112" s="50" t="s">
        <v>56</v>
      </c>
      <c r="AG112" s="50"/>
      <c r="AH112" s="54"/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252</v>
      </c>
      <c r="G113" s="52" t="n">
        <v>137</v>
      </c>
      <c r="H113" s="52" t="n">
        <v>115</v>
      </c>
      <c r="I113" s="52" t="n">
        <v>252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419</v>
      </c>
      <c r="S113" s="52" t="n">
        <v>230</v>
      </c>
      <c r="T113" s="52" t="n">
        <v>189</v>
      </c>
      <c r="U113" s="52" t="n">
        <v>419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3" t="n">
        <v>0</v>
      </c>
      <c r="AD113" s="54"/>
      <c r="AE113" s="54"/>
      <c r="AF113" s="50" t="s">
        <v>57</v>
      </c>
      <c r="AG113" s="50"/>
      <c r="AH113" s="54"/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11</v>
      </c>
      <c r="G114" s="52" t="n">
        <v>7</v>
      </c>
      <c r="H114" s="52" t="n">
        <v>4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1</v>
      </c>
      <c r="R114" s="52" t="n">
        <v>6</v>
      </c>
      <c r="S114" s="52" t="n">
        <v>1</v>
      </c>
      <c r="T114" s="52" t="n">
        <v>5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3" t="n">
        <v>6</v>
      </c>
      <c r="AD114" s="54"/>
      <c r="AE114" s="54"/>
      <c r="AF114" s="50" t="s">
        <v>58</v>
      </c>
      <c r="AG114" s="50"/>
      <c r="AH114" s="54"/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597</v>
      </c>
      <c r="G115" s="52" t="n">
        <v>337</v>
      </c>
      <c r="H115" s="52" t="n">
        <v>260</v>
      </c>
      <c r="I115" s="52" t="n">
        <v>433</v>
      </c>
      <c r="J115" s="52" t="n">
        <v>0</v>
      </c>
      <c r="K115" s="52" t="n">
        <v>0</v>
      </c>
      <c r="L115" s="52" t="n">
        <v>159</v>
      </c>
      <c r="M115" s="52" t="n">
        <v>5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738</v>
      </c>
      <c r="S115" s="52" t="n">
        <v>397</v>
      </c>
      <c r="T115" s="52" t="n">
        <v>341</v>
      </c>
      <c r="U115" s="52" t="n">
        <v>629</v>
      </c>
      <c r="V115" s="52" t="n">
        <v>0</v>
      </c>
      <c r="W115" s="52" t="n">
        <v>0</v>
      </c>
      <c r="X115" s="52" t="n">
        <v>97</v>
      </c>
      <c r="Y115" s="52" t="n">
        <v>8</v>
      </c>
      <c r="Z115" s="52" t="n">
        <v>0</v>
      </c>
      <c r="AA115" s="52" t="n">
        <v>0</v>
      </c>
      <c r="AB115" s="52" t="n">
        <v>4</v>
      </c>
      <c r="AC115" s="53" t="n">
        <v>0</v>
      </c>
      <c r="AD115" s="54"/>
      <c r="AE115" s="54"/>
      <c r="AF115" s="50" t="s">
        <v>59</v>
      </c>
      <c r="AG115" s="50"/>
      <c r="AH115" s="54"/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3" t="n">
        <v>0</v>
      </c>
      <c r="AD116" s="54"/>
      <c r="AE116" s="54"/>
      <c r="AF116" s="50" t="s">
        <v>60</v>
      </c>
      <c r="AG116" s="50"/>
      <c r="AH116" s="54"/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3" t="n">
        <v>0</v>
      </c>
      <c r="AD117" s="54"/>
      <c r="AE117" s="54"/>
      <c r="AF117" s="50" t="s">
        <v>61</v>
      </c>
      <c r="AG117" s="50"/>
      <c r="AH117" s="54"/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264</v>
      </c>
      <c r="G118" s="52" t="n">
        <v>132</v>
      </c>
      <c r="H118" s="52" t="n">
        <v>132</v>
      </c>
      <c r="I118" s="52" t="n">
        <v>264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463</v>
      </c>
      <c r="S118" s="52" t="n">
        <v>240</v>
      </c>
      <c r="T118" s="52" t="n">
        <v>223</v>
      </c>
      <c r="U118" s="52" t="n">
        <v>463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3" t="n">
        <v>0</v>
      </c>
      <c r="AD118" s="54"/>
      <c r="AE118" s="54"/>
      <c r="AF118" s="50" t="s">
        <v>62</v>
      </c>
      <c r="AG118" s="50"/>
      <c r="AH118" s="54"/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92</v>
      </c>
      <c r="G119" s="52" t="n">
        <v>45</v>
      </c>
      <c r="H119" s="52" t="n">
        <v>47</v>
      </c>
      <c r="I119" s="52" t="n">
        <v>92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28</v>
      </c>
      <c r="S119" s="52" t="n">
        <v>11</v>
      </c>
      <c r="T119" s="52" t="n">
        <v>17</v>
      </c>
      <c r="U119" s="52" t="n">
        <v>28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4"/>
      <c r="AE119" s="54"/>
      <c r="AF119" s="50" t="s">
        <v>63</v>
      </c>
      <c r="AG119" s="50"/>
      <c r="AH119" s="54"/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3" t="n">
        <v>0</v>
      </c>
      <c r="AD120" s="54"/>
      <c r="AE120" s="54"/>
      <c r="AF120" s="50" t="s">
        <v>64</v>
      </c>
      <c r="AG120" s="50"/>
      <c r="AH120" s="54"/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1886</v>
      </c>
      <c r="G121" s="52" t="n">
        <v>749</v>
      </c>
      <c r="H121" s="52" t="n">
        <v>1137</v>
      </c>
      <c r="I121" s="52" t="n">
        <v>1886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3543</v>
      </c>
      <c r="S121" s="52" t="n">
        <v>1452</v>
      </c>
      <c r="T121" s="52" t="n">
        <v>2091</v>
      </c>
      <c r="U121" s="52" t="n">
        <v>3543</v>
      </c>
      <c r="V121" s="52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3" t="n">
        <v>0</v>
      </c>
      <c r="AD121" s="54"/>
      <c r="AE121" s="54"/>
      <c r="AF121" s="50" t="s">
        <v>65</v>
      </c>
      <c r="AG121" s="50"/>
      <c r="AH121" s="54"/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238</v>
      </c>
      <c r="G122" s="55" t="n">
        <v>99</v>
      </c>
      <c r="H122" s="55" t="n">
        <v>139</v>
      </c>
      <c r="I122" s="55" t="n">
        <v>238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338</v>
      </c>
      <c r="S122" s="55" t="n">
        <v>158</v>
      </c>
      <c r="T122" s="55" t="n">
        <v>180</v>
      </c>
      <c r="U122" s="55" t="n">
        <v>338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3" t="n">
        <v>0</v>
      </c>
      <c r="AF122" s="50" t="s">
        <v>66</v>
      </c>
      <c r="AG122" s="50"/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60"/>
      <c r="AD123" s="56"/>
      <c r="AE123" s="57"/>
      <c r="AF123" s="57"/>
      <c r="AG123" s="57"/>
      <c r="AH123" s="57"/>
    </row>
    <row r="124" s="61" customFormat="true" ht="15" hidden="false" customHeight="true" outlineLevel="0" collapsed="false">
      <c r="F124" s="62" t="s">
        <v>68</v>
      </c>
      <c r="AD124" s="63"/>
      <c r="AE124" s="63"/>
      <c r="AF124" s="63"/>
      <c r="AG124" s="63"/>
      <c r="AH124" s="63"/>
    </row>
    <row r="125" s="61" customFormat="true" ht="10.5" hidden="false" customHeight="true" outlineLevel="0" collapsed="false">
      <c r="AD125" s="63"/>
      <c r="AE125" s="63"/>
      <c r="AF125" s="63"/>
      <c r="AG125" s="63"/>
      <c r="AH125" s="63"/>
    </row>
    <row r="126" s="61" customFormat="true" ht="10.5" hidden="false" customHeight="true" outlineLevel="0" collapsed="false">
      <c r="AD126" s="63"/>
      <c r="AE126" s="63"/>
      <c r="AF126" s="63"/>
      <c r="AG126" s="63"/>
      <c r="AH126" s="63"/>
    </row>
    <row r="127" s="61" customFormat="true" ht="10.5" hidden="false" customHeight="true" outlineLevel="0" collapsed="false">
      <c r="AD127" s="63"/>
      <c r="AE127" s="63"/>
      <c r="AF127" s="63"/>
      <c r="AG127" s="63"/>
      <c r="AH127" s="63"/>
    </row>
    <row r="128" s="61" customFormat="true" ht="10.5" hidden="false" customHeight="true" outlineLevel="0" collapsed="false">
      <c r="AD128" s="63"/>
      <c r="AE128" s="63"/>
      <c r="AF128" s="63"/>
      <c r="AG128" s="63"/>
      <c r="AH128" s="63"/>
    </row>
    <row r="129" s="61" customFormat="true" ht="10.5" hidden="false" customHeight="true" outlineLevel="0" collapsed="false">
      <c r="AD129" s="63"/>
      <c r="AE129" s="63"/>
      <c r="AF129" s="63"/>
      <c r="AG129" s="63"/>
      <c r="AH129" s="63"/>
    </row>
    <row r="130" s="61" customFormat="true" ht="10.5" hidden="false" customHeight="true" outlineLevel="0" collapsed="false">
      <c r="AD130" s="63"/>
      <c r="AE130" s="63"/>
      <c r="AF130" s="63"/>
      <c r="AG130" s="63"/>
      <c r="AH130" s="63"/>
    </row>
    <row r="131" s="61" customFormat="true" ht="10.5" hidden="false" customHeight="true" outlineLevel="0" collapsed="false">
      <c r="AD131" s="63"/>
      <c r="AE131" s="63"/>
      <c r="AF131" s="63"/>
      <c r="AG131" s="63"/>
      <c r="AH131" s="63"/>
    </row>
    <row r="132" s="64" customFormat="true" ht="13.5" hidden="false" customHeight="false" outlineLevel="0" collapsed="false"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AD292" s="65"/>
      <c r="AE292" s="65"/>
      <c r="AF292" s="65"/>
      <c r="AG292" s="65"/>
      <c r="AH292" s="65"/>
    </row>
    <row r="293" s="64" customFormat="true" ht="13.5" hidden="false" customHeight="false" outlineLevel="0" collapsed="false">
      <c r="AD293" s="65"/>
      <c r="AE293" s="65"/>
      <c r="AF293" s="65"/>
      <c r="AG293" s="65"/>
      <c r="AH293" s="65"/>
    </row>
    <row r="294" s="64" customFormat="true" ht="13.5" hidden="false" customHeight="false" outlineLevel="0" collapsed="false">
      <c r="AD294" s="65"/>
      <c r="AE294" s="65"/>
      <c r="AF294" s="65"/>
      <c r="AG294" s="65"/>
      <c r="AH294" s="65"/>
    </row>
    <row r="295" s="64" customFormat="true" ht="13.5" hidden="false" customHeight="false" outlineLevel="0" collapsed="false">
      <c r="AD295" s="65"/>
      <c r="AE295" s="65"/>
      <c r="AF295" s="65"/>
      <c r="AG295" s="65"/>
      <c r="AH295" s="65"/>
    </row>
    <row r="296" s="64" customFormat="true" ht="13.5" hidden="false" customHeight="false" outlineLevel="0" collapsed="false">
      <c r="AD296" s="65"/>
      <c r="AE296" s="65"/>
      <c r="AF296" s="65"/>
      <c r="AG296" s="65"/>
      <c r="AH296" s="65"/>
    </row>
    <row r="297" s="64" customFormat="true" ht="13.5" hidden="false" customHeight="false" outlineLevel="0" collapsed="false">
      <c r="AD297" s="65"/>
      <c r="AE297" s="65"/>
      <c r="AF297" s="65"/>
      <c r="AG297" s="65"/>
      <c r="AH297" s="65"/>
    </row>
    <row r="298" s="64" customFormat="true" ht="13.5" hidden="false" customHeight="false" outlineLevel="0" collapsed="false">
      <c r="AD298" s="65"/>
      <c r="AE298" s="65"/>
      <c r="AF298" s="65"/>
      <c r="AG298" s="65"/>
      <c r="AH298" s="65"/>
    </row>
    <row r="299" s="64" customFormat="true" ht="13.5" hidden="false" customHeight="false" outlineLevel="0" collapsed="false">
      <c r="AD299" s="65"/>
      <c r="AE299" s="65"/>
      <c r="AF299" s="65"/>
      <c r="AG299" s="65"/>
      <c r="AH299" s="65"/>
    </row>
    <row r="300" s="64" customFormat="true" ht="13.5" hidden="false" customHeight="false" outlineLevel="0" collapsed="false">
      <c r="AD300" s="65"/>
      <c r="AE300" s="65"/>
      <c r="AF300" s="65"/>
      <c r="AG300" s="65"/>
      <c r="AH300" s="65"/>
    </row>
    <row r="301" s="64" customFormat="true" ht="13.5" hidden="false" customHeight="false" outlineLevel="0" collapsed="false">
      <c r="AD301" s="65"/>
      <c r="AE301" s="65"/>
      <c r="AF301" s="65"/>
      <c r="AG301" s="65"/>
      <c r="AH301" s="65"/>
    </row>
    <row r="302" s="64" customFormat="true" ht="13.5" hidden="false" customHeight="false" outlineLevel="0" collapsed="false">
      <c r="AD302" s="65"/>
      <c r="AE302" s="65"/>
      <c r="AF302" s="65"/>
      <c r="AG302" s="65"/>
      <c r="AH302" s="65"/>
    </row>
    <row r="303" s="64" customFormat="true" ht="13.5" hidden="false" customHeight="false" outlineLevel="0" collapsed="false">
      <c r="AD303" s="65"/>
      <c r="AE303" s="65"/>
      <c r="AF303" s="65"/>
      <c r="AG303" s="65"/>
      <c r="AH303" s="65"/>
    </row>
    <row r="304" s="64" customFormat="true" ht="13.5" hidden="false" customHeight="false" outlineLevel="0" collapsed="false">
      <c r="AD304" s="65"/>
      <c r="AE304" s="65"/>
      <c r="AF304" s="65"/>
      <c r="AG304" s="65"/>
      <c r="AH304" s="65"/>
    </row>
    <row r="305" s="64" customFormat="true" ht="13.5" hidden="false" customHeight="false" outlineLevel="0" collapsed="false">
      <c r="AD305" s="65"/>
      <c r="AE305" s="65"/>
      <c r="AF305" s="65"/>
      <c r="AG305" s="65"/>
      <c r="AH305" s="65"/>
    </row>
    <row r="306" s="64" customFormat="true" ht="13.5" hidden="false" customHeight="false" outlineLevel="0" collapsed="false">
      <c r="AD306" s="65"/>
      <c r="AE306" s="65"/>
      <c r="AF306" s="65"/>
      <c r="AG306" s="65"/>
      <c r="AH306" s="65"/>
    </row>
    <row r="307" s="64" customFormat="true" ht="13.5" hidden="false" customHeight="false" outlineLevel="0" collapsed="false">
      <c r="AD307" s="65"/>
      <c r="AE307" s="65"/>
      <c r="AF307" s="65"/>
      <c r="AG307" s="65"/>
      <c r="AH307" s="65"/>
    </row>
    <row r="308" s="64" customFormat="true" ht="13.5" hidden="false" customHeight="false" outlineLevel="0" collapsed="false">
      <c r="AD308" s="65"/>
      <c r="AE308" s="65"/>
      <c r="AF308" s="65"/>
      <c r="AG308" s="65"/>
      <c r="AH308" s="65"/>
    </row>
    <row r="309" s="64" customFormat="true" ht="13.5" hidden="false" customHeight="false" outlineLevel="0" collapsed="false">
      <c r="AD309" s="65"/>
      <c r="AE309" s="65"/>
      <c r="AF309" s="65"/>
      <c r="AG309" s="65"/>
      <c r="AH309" s="65"/>
    </row>
    <row r="310" s="64" customFormat="true" ht="13.5" hidden="false" customHeight="false" outlineLevel="0" collapsed="false">
      <c r="AD310" s="65"/>
      <c r="AE310" s="65"/>
      <c r="AF310" s="65"/>
      <c r="AG310" s="65"/>
      <c r="AH310" s="65"/>
    </row>
    <row r="311" s="64" customFormat="true" ht="13.5" hidden="false" customHeight="false" outlineLevel="0" collapsed="false">
      <c r="AD311" s="65"/>
      <c r="AE311" s="65"/>
      <c r="AF311" s="65"/>
      <c r="AG311" s="65"/>
      <c r="AH311" s="65"/>
    </row>
    <row r="312" s="64" customFormat="true" ht="13.5" hidden="false" customHeight="false" outlineLevel="0" collapsed="false">
      <c r="AD312" s="65"/>
      <c r="AE312" s="65"/>
      <c r="AF312" s="65"/>
      <c r="AG312" s="65"/>
      <c r="AH312" s="65"/>
    </row>
    <row r="313" s="64" customFormat="true" ht="13.5" hidden="false" customHeight="false" outlineLevel="0" collapsed="false">
      <c r="AD313" s="65"/>
      <c r="AE313" s="65"/>
      <c r="AF313" s="65"/>
      <c r="AG313" s="65"/>
      <c r="AH313" s="65"/>
    </row>
    <row r="314" s="64" customFormat="true" ht="13.5" hidden="false" customHeight="false" outlineLevel="0" collapsed="false">
      <c r="AD314" s="65"/>
      <c r="AE314" s="65"/>
      <c r="AF314" s="65"/>
      <c r="AG314" s="65"/>
      <c r="AH314" s="65"/>
    </row>
    <row r="315" s="64" customFormat="true" ht="13.5" hidden="false" customHeight="false" outlineLevel="0" collapsed="false">
      <c r="AD315" s="65"/>
      <c r="AE315" s="65"/>
      <c r="AF315" s="65"/>
      <c r="AG315" s="65"/>
      <c r="AH315" s="65"/>
    </row>
    <row r="316" s="64" customFormat="true" ht="13.5" hidden="false" customHeight="false" outlineLevel="0" collapsed="false">
      <c r="AD316" s="65"/>
      <c r="AE316" s="65"/>
      <c r="AF316" s="65"/>
      <c r="AG316" s="65"/>
      <c r="AH316" s="65"/>
    </row>
    <row r="317" s="64" customFormat="true" ht="13.5" hidden="false" customHeight="false" outlineLevel="0" collapsed="false">
      <c r="AD317" s="65"/>
      <c r="AE317" s="65"/>
      <c r="AF317" s="65"/>
      <c r="AG317" s="65"/>
      <c r="AH317" s="65"/>
    </row>
    <row r="318" s="64" customFormat="true" ht="13.5" hidden="false" customHeight="false" outlineLevel="0" collapsed="false">
      <c r="AD318" s="65"/>
      <c r="AE318" s="65"/>
      <c r="AF318" s="65"/>
      <c r="AG318" s="65"/>
      <c r="AH318" s="65"/>
    </row>
    <row r="319" s="64" customFormat="true" ht="13.5" hidden="false" customHeight="false" outlineLevel="0" collapsed="false">
      <c r="AD319" s="65"/>
      <c r="AE319" s="65"/>
      <c r="AF319" s="65"/>
      <c r="AG319" s="65"/>
      <c r="AH319" s="65"/>
    </row>
    <row r="320" s="64" customFormat="true" ht="13.5" hidden="false" customHeight="false" outlineLevel="0" collapsed="false">
      <c r="AD320" s="65"/>
      <c r="AE320" s="65"/>
      <c r="AF320" s="65"/>
      <c r="AG320" s="65"/>
      <c r="AH320" s="65"/>
    </row>
    <row r="321" s="64" customFormat="true" ht="13.5" hidden="false" customHeight="false" outlineLevel="0" collapsed="false">
      <c r="AD321" s="65"/>
      <c r="AE321" s="65"/>
      <c r="AF321" s="65"/>
      <c r="AG321" s="65"/>
      <c r="AH321" s="65"/>
    </row>
    <row r="322" s="64" customFormat="true" ht="13.5" hidden="false" customHeight="false" outlineLevel="0" collapsed="false">
      <c r="AD322" s="65"/>
      <c r="AE322" s="65"/>
      <c r="AF322" s="65"/>
      <c r="AG322" s="65"/>
      <c r="AH322" s="65"/>
    </row>
    <row r="323" s="64" customFormat="true" ht="13.5" hidden="false" customHeight="false" outlineLevel="0" collapsed="false">
      <c r="AD323" s="65"/>
      <c r="AE323" s="65"/>
      <c r="AF323" s="65"/>
      <c r="AG323" s="65"/>
      <c r="AH323" s="65"/>
    </row>
    <row r="324" s="64" customFormat="true" ht="13.5" hidden="false" customHeight="false" outlineLevel="0" collapsed="false">
      <c r="AD324" s="65"/>
      <c r="AE324" s="65"/>
      <c r="AF324" s="65"/>
      <c r="AG324" s="65"/>
      <c r="AH324" s="65"/>
    </row>
    <row r="325" s="64" customFormat="true" ht="13.5" hidden="false" customHeight="false" outlineLevel="0" collapsed="false">
      <c r="AD325" s="65"/>
      <c r="AE325" s="65"/>
      <c r="AF325" s="65"/>
      <c r="AG325" s="65"/>
      <c r="AH325" s="65"/>
    </row>
    <row r="326" s="64" customFormat="true" ht="13.5" hidden="false" customHeight="false" outlineLevel="0" collapsed="false">
      <c r="AD326" s="65"/>
      <c r="AE326" s="65"/>
      <c r="AF326" s="65"/>
      <c r="AG326" s="65"/>
      <c r="AH326" s="65"/>
    </row>
    <row r="327" s="64" customFormat="true" ht="13.5" hidden="false" customHeight="false" outlineLevel="0" collapsed="false">
      <c r="AD327" s="65"/>
      <c r="AE327" s="65"/>
      <c r="AF327" s="65"/>
      <c r="AG327" s="65"/>
      <c r="AH327" s="65"/>
    </row>
    <row r="328" s="64" customFormat="true" ht="13.5" hidden="false" customHeight="false" outlineLevel="0" collapsed="false">
      <c r="AD328" s="65"/>
      <c r="AE328" s="65"/>
      <c r="AF328" s="65"/>
      <c r="AG328" s="65"/>
      <c r="AH328" s="65"/>
    </row>
    <row r="329" s="64" customFormat="true" ht="13.5" hidden="false" customHeight="false" outlineLevel="0" collapsed="false">
      <c r="AD329" s="65"/>
      <c r="AE329" s="65"/>
      <c r="AF329" s="65"/>
      <c r="AG329" s="65"/>
      <c r="AH329" s="65"/>
    </row>
    <row r="330" s="64" customFormat="true" ht="13.5" hidden="false" customHeight="false" outlineLevel="0" collapsed="false">
      <c r="AD330" s="65"/>
      <c r="AE330" s="65"/>
      <c r="AF330" s="65"/>
      <c r="AG330" s="65"/>
      <c r="AH330" s="65"/>
    </row>
    <row r="331" s="64" customFormat="true" ht="13.5" hidden="false" customHeight="false" outlineLevel="0" collapsed="false">
      <c r="AD331" s="65"/>
      <c r="AE331" s="65"/>
      <c r="AF331" s="65"/>
      <c r="AG331" s="65"/>
      <c r="AH331" s="65"/>
    </row>
    <row r="332" s="64" customFormat="true" ht="13.5" hidden="false" customHeight="false" outlineLevel="0" collapsed="false">
      <c r="AD332" s="65"/>
      <c r="AE332" s="65"/>
      <c r="AF332" s="65"/>
      <c r="AG332" s="65"/>
      <c r="AH332" s="65"/>
    </row>
    <row r="333" s="64" customFormat="true" ht="13.5" hidden="false" customHeight="false" outlineLevel="0" collapsed="false">
      <c r="AD333" s="65"/>
      <c r="AE333" s="65"/>
      <c r="AF333" s="65"/>
      <c r="AG333" s="65"/>
      <c r="AH333" s="65"/>
    </row>
    <row r="334" s="64" customFormat="true" ht="13.5" hidden="false" customHeight="false" outlineLevel="0" collapsed="false">
      <c r="AD334" s="65"/>
      <c r="AE334" s="65"/>
      <c r="AF334" s="65"/>
      <c r="AG334" s="65"/>
      <c r="AH334" s="65"/>
    </row>
    <row r="335" s="64" customFormat="true" ht="13.5" hidden="false" customHeight="false" outlineLevel="0" collapsed="false">
      <c r="AD335" s="65"/>
      <c r="AE335" s="65"/>
      <c r="AF335" s="65"/>
      <c r="AG335" s="65"/>
      <c r="AH335" s="65"/>
    </row>
    <row r="336" s="64" customFormat="true" ht="13.5" hidden="false" customHeight="false" outlineLevel="0" collapsed="false">
      <c r="AD336" s="65"/>
      <c r="AE336" s="65"/>
      <c r="AF336" s="65"/>
      <c r="AG336" s="65"/>
      <c r="AH336" s="65"/>
    </row>
    <row r="337" s="64" customFormat="true" ht="13.5" hidden="false" customHeight="false" outlineLevel="0" collapsed="false">
      <c r="AD337" s="65"/>
      <c r="AE337" s="65"/>
      <c r="AF337" s="65"/>
      <c r="AG337" s="65"/>
      <c r="AH337" s="65"/>
    </row>
    <row r="338" s="64" customFormat="true" ht="13.5" hidden="false" customHeight="false" outlineLevel="0" collapsed="false">
      <c r="AD338" s="65"/>
      <c r="AE338" s="65"/>
      <c r="AF338" s="65"/>
      <c r="AG338" s="65"/>
      <c r="AH338" s="65"/>
    </row>
    <row r="339" s="64" customFormat="true" ht="13.5" hidden="false" customHeight="false" outlineLevel="0" collapsed="false">
      <c r="AD339" s="65"/>
      <c r="AE339" s="65"/>
      <c r="AF339" s="65"/>
      <c r="AG339" s="65"/>
      <c r="AH339" s="65"/>
    </row>
    <row r="340" s="64" customFormat="true" ht="13.5" hidden="false" customHeight="false" outlineLevel="0" collapsed="false">
      <c r="AD340" s="65"/>
      <c r="AE340" s="65"/>
      <c r="AF340" s="65"/>
      <c r="AG340" s="65"/>
      <c r="AH340" s="65"/>
    </row>
    <row r="341" s="64" customFormat="true" ht="13.5" hidden="false" customHeight="false" outlineLevel="0" collapsed="false">
      <c r="AD341" s="65"/>
      <c r="AE341" s="65"/>
      <c r="AF341" s="65"/>
      <c r="AG341" s="65"/>
      <c r="AH341" s="65"/>
    </row>
    <row r="342" s="64" customFormat="true" ht="13.5" hidden="false" customHeight="false" outlineLevel="0" collapsed="false">
      <c r="AD342" s="65"/>
      <c r="AE342" s="65"/>
      <c r="AF342" s="65"/>
      <c r="AG342" s="65"/>
      <c r="AH342" s="65"/>
    </row>
    <row r="343" s="64" customFormat="true" ht="13.5" hidden="false" customHeight="false" outlineLevel="0" collapsed="false">
      <c r="AD343" s="65"/>
      <c r="AE343" s="65"/>
      <c r="AF343" s="65"/>
      <c r="AG343" s="65"/>
      <c r="AH343" s="65"/>
    </row>
  </sheetData>
  <mergeCells count="36">
    <mergeCell ref="B4:D6"/>
    <mergeCell ref="F4:Q4"/>
    <mergeCell ref="R4:AC4"/>
    <mergeCell ref="AE4:AG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D8"/>
    <mergeCell ref="AE8:AG8"/>
    <mergeCell ref="B10:D10"/>
    <mergeCell ref="AE10:AG10"/>
    <mergeCell ref="B12:D12"/>
    <mergeCell ref="AE12:AG12"/>
    <mergeCell ref="B13:D13"/>
    <mergeCell ref="AE13:AG13"/>
    <mergeCell ref="B15:D15"/>
    <mergeCell ref="AE15:AG15"/>
    <mergeCell ref="B74:D74"/>
    <mergeCell ref="AE74:AG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18" min="18" style="0" width="10.12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27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25" t="s">
        <v>70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66" t="s">
        <v>71</v>
      </c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25" t="s">
        <v>14</v>
      </c>
      <c r="R5" s="6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25"/>
      <c r="R6" s="66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s="35" customFormat="true" ht="10.5" hidden="false" customHeight="false" outlineLevel="0" collapsed="false">
      <c r="B8" s="36" t="n">
        <f aca="false">B10-1</f>
        <v>21</v>
      </c>
      <c r="C8" s="36"/>
      <c r="D8" s="36"/>
      <c r="E8" s="37"/>
      <c r="F8" s="38" t="n">
        <v>10762</v>
      </c>
      <c r="G8" s="38" t="n">
        <v>5719</v>
      </c>
      <c r="H8" s="38" t="n">
        <v>5043</v>
      </c>
      <c r="I8" s="38" t="n">
        <v>9803</v>
      </c>
      <c r="J8" s="38" t="n">
        <v>0</v>
      </c>
      <c r="K8" s="38" t="n">
        <v>107</v>
      </c>
      <c r="L8" s="38" t="n">
        <v>299</v>
      </c>
      <c r="M8" s="38" t="n">
        <v>10</v>
      </c>
      <c r="N8" s="38" t="n">
        <v>2</v>
      </c>
      <c r="O8" s="38" t="n">
        <v>0</v>
      </c>
      <c r="P8" s="38" t="n">
        <v>17</v>
      </c>
      <c r="Q8" s="38" t="n">
        <v>524</v>
      </c>
      <c r="R8" s="38" t="n">
        <v>121076</v>
      </c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5" customFormat="true" ht="10.5" hidden="false" customHeight="false" outlineLevel="0" collapsed="false">
      <c r="B10" s="36" t="n">
        <v>22</v>
      </c>
      <c r="C10" s="36"/>
      <c r="D10" s="36"/>
      <c r="E10" s="37"/>
      <c r="F10" s="38" t="n">
        <v>11304</v>
      </c>
      <c r="G10" s="38" t="n">
        <v>6011</v>
      </c>
      <c r="H10" s="38" t="n">
        <v>5293</v>
      </c>
      <c r="I10" s="38" t="n">
        <v>10523</v>
      </c>
      <c r="J10" s="38" t="n">
        <v>0</v>
      </c>
      <c r="K10" s="38" t="n">
        <v>113</v>
      </c>
      <c r="L10" s="38" t="n">
        <v>244</v>
      </c>
      <c r="M10" s="38" t="n">
        <v>18</v>
      </c>
      <c r="N10" s="38" t="n">
        <v>3</v>
      </c>
      <c r="O10" s="38" t="n">
        <v>0</v>
      </c>
      <c r="P10" s="38" t="n">
        <v>24</v>
      </c>
      <c r="Q10" s="38" t="n">
        <v>379</v>
      </c>
      <c r="R10" s="38" t="n">
        <v>112261</v>
      </c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5595</v>
      </c>
      <c r="G12" s="38" t="n">
        <v>2883</v>
      </c>
      <c r="H12" s="38" t="n">
        <v>2712</v>
      </c>
      <c r="I12" s="38" t="n">
        <v>5588</v>
      </c>
      <c r="J12" s="38" t="n">
        <v>0</v>
      </c>
      <c r="K12" s="38" t="n">
        <v>0</v>
      </c>
      <c r="L12" s="38" t="n">
        <v>0</v>
      </c>
      <c r="M12" s="38" t="n">
        <v>4</v>
      </c>
      <c r="N12" s="38" t="n">
        <v>3</v>
      </c>
      <c r="O12" s="38" t="n">
        <v>0</v>
      </c>
      <c r="P12" s="38" t="n">
        <v>0</v>
      </c>
      <c r="Q12" s="38" t="n">
        <v>0</v>
      </c>
      <c r="R12" s="38" t="n">
        <v>36605</v>
      </c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5709</v>
      </c>
      <c r="G13" s="38" t="n">
        <v>3128</v>
      </c>
      <c r="H13" s="38" t="n">
        <v>2581</v>
      </c>
      <c r="I13" s="38" t="n">
        <v>4935</v>
      </c>
      <c r="J13" s="38" t="n">
        <v>0</v>
      </c>
      <c r="K13" s="38" t="n">
        <v>113</v>
      </c>
      <c r="L13" s="38" t="n">
        <v>244</v>
      </c>
      <c r="M13" s="38" t="n">
        <v>14</v>
      </c>
      <c r="N13" s="38" t="n">
        <v>0</v>
      </c>
      <c r="O13" s="38" t="n">
        <v>0</v>
      </c>
      <c r="P13" s="38" t="n">
        <v>24</v>
      </c>
      <c r="Q13" s="38" t="n">
        <v>379</v>
      </c>
      <c r="R13" s="38" t="n">
        <v>75656</v>
      </c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39</v>
      </c>
      <c r="G17" s="52" t="n">
        <v>22</v>
      </c>
      <c r="H17" s="52" t="n">
        <v>17</v>
      </c>
      <c r="I17" s="52" t="n">
        <v>39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2382</v>
      </c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225</v>
      </c>
      <c r="G18" s="52" t="n">
        <v>89</v>
      </c>
      <c r="H18" s="52" t="n">
        <v>136</v>
      </c>
      <c r="I18" s="52" t="n">
        <v>225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572</v>
      </c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23</v>
      </c>
      <c r="G19" s="52" t="n">
        <v>9</v>
      </c>
      <c r="H19" s="52" t="n">
        <v>14</v>
      </c>
      <c r="I19" s="52" t="n">
        <v>23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444</v>
      </c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17</v>
      </c>
      <c r="G20" s="52" t="n">
        <v>10</v>
      </c>
      <c r="H20" s="52" t="n">
        <v>7</v>
      </c>
      <c r="I20" s="52" t="n">
        <v>17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658</v>
      </c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20</v>
      </c>
      <c r="G21" s="52" t="n">
        <v>11</v>
      </c>
      <c r="H21" s="52" t="n">
        <v>9</v>
      </c>
      <c r="I21" s="52" t="n">
        <v>2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466</v>
      </c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91</v>
      </c>
      <c r="G23" s="52" t="n">
        <v>48</v>
      </c>
      <c r="H23" s="52" t="n">
        <v>43</v>
      </c>
      <c r="I23" s="52" t="n">
        <v>87</v>
      </c>
      <c r="J23" s="52" t="n">
        <v>0</v>
      </c>
      <c r="K23" s="52" t="n">
        <v>0</v>
      </c>
      <c r="L23" s="52" t="n">
        <v>0</v>
      </c>
      <c r="M23" s="52" t="n">
        <v>4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474</v>
      </c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29</v>
      </c>
      <c r="G24" s="52" t="n">
        <v>17</v>
      </c>
      <c r="H24" s="52" t="n">
        <v>12</v>
      </c>
      <c r="I24" s="52" t="n">
        <v>29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995</v>
      </c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8</v>
      </c>
      <c r="G25" s="52" t="n">
        <v>6</v>
      </c>
      <c r="H25" s="52" t="n">
        <v>2</v>
      </c>
      <c r="I25" s="52" t="n">
        <v>8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573</v>
      </c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99</v>
      </c>
      <c r="G26" s="52" t="n">
        <v>42</v>
      </c>
      <c r="H26" s="52" t="n">
        <v>57</v>
      </c>
      <c r="I26" s="52" t="n">
        <v>99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737</v>
      </c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211</v>
      </c>
      <c r="G27" s="52" t="n">
        <v>114</v>
      </c>
      <c r="H27" s="52" t="n">
        <v>97</v>
      </c>
      <c r="I27" s="52" t="n">
        <v>208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3</v>
      </c>
      <c r="O27" s="52" t="n">
        <v>0</v>
      </c>
      <c r="P27" s="52" t="n">
        <v>0</v>
      </c>
      <c r="Q27" s="52" t="n">
        <v>0</v>
      </c>
      <c r="R27" s="52" t="n">
        <v>755</v>
      </c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67</v>
      </c>
      <c r="G29" s="52" t="n">
        <v>43</v>
      </c>
      <c r="H29" s="52" t="n">
        <v>24</v>
      </c>
      <c r="I29" s="52" t="n">
        <v>67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2050</v>
      </c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24</v>
      </c>
      <c r="G30" s="52" t="n">
        <v>11</v>
      </c>
      <c r="H30" s="52" t="n">
        <v>13</v>
      </c>
      <c r="I30" s="52" t="n">
        <v>24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1218</v>
      </c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352</v>
      </c>
      <c r="G31" s="52" t="n">
        <v>173</v>
      </c>
      <c r="H31" s="52" t="n">
        <v>179</v>
      </c>
      <c r="I31" s="52" t="n">
        <v>352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1119</v>
      </c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1016</v>
      </c>
      <c r="G32" s="52" t="n">
        <v>514</v>
      </c>
      <c r="H32" s="52" t="n">
        <v>502</v>
      </c>
      <c r="I32" s="52" t="n">
        <v>1016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1544</v>
      </c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107</v>
      </c>
      <c r="G33" s="52" t="n">
        <v>63</v>
      </c>
      <c r="H33" s="52" t="n">
        <v>44</v>
      </c>
      <c r="I33" s="52" t="n">
        <v>107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1067</v>
      </c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10</v>
      </c>
      <c r="G35" s="52" t="n">
        <v>7</v>
      </c>
      <c r="H35" s="52" t="n">
        <v>3</v>
      </c>
      <c r="I35" s="52" t="n">
        <v>1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357</v>
      </c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21</v>
      </c>
      <c r="G36" s="52" t="n">
        <v>14</v>
      </c>
      <c r="H36" s="52" t="n">
        <v>7</v>
      </c>
      <c r="I36" s="52" t="n">
        <v>21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386</v>
      </c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73</v>
      </c>
      <c r="G37" s="52" t="n">
        <v>32</v>
      </c>
      <c r="H37" s="52" t="n">
        <v>41</v>
      </c>
      <c r="I37" s="52" t="n">
        <v>73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322</v>
      </c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18</v>
      </c>
      <c r="G38" s="52" t="n">
        <v>9</v>
      </c>
      <c r="H38" s="52" t="n">
        <v>9</v>
      </c>
      <c r="I38" s="52" t="n">
        <v>18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260</v>
      </c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29</v>
      </c>
      <c r="G39" s="52" t="n">
        <v>13</v>
      </c>
      <c r="H39" s="52" t="n">
        <v>16</v>
      </c>
      <c r="I39" s="52" t="n">
        <v>29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779</v>
      </c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50</v>
      </c>
      <c r="G41" s="52" t="n">
        <v>19</v>
      </c>
      <c r="H41" s="52" t="n">
        <v>31</v>
      </c>
      <c r="I41" s="52" t="n">
        <v>5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428</v>
      </c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223</v>
      </c>
      <c r="G42" s="52" t="n">
        <v>114</v>
      </c>
      <c r="H42" s="52" t="n">
        <v>109</v>
      </c>
      <c r="I42" s="52" t="n">
        <v>223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807</v>
      </c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138</v>
      </c>
      <c r="G43" s="52" t="n">
        <v>67</v>
      </c>
      <c r="H43" s="52" t="n">
        <v>71</v>
      </c>
      <c r="I43" s="52" t="n">
        <v>138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288</v>
      </c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240</v>
      </c>
      <c r="G44" s="52" t="n">
        <v>135</v>
      </c>
      <c r="H44" s="52" t="n">
        <v>105</v>
      </c>
      <c r="I44" s="52" t="n">
        <v>24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645</v>
      </c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55</v>
      </c>
      <c r="G45" s="52" t="n">
        <v>31</v>
      </c>
      <c r="H45" s="52" t="n">
        <v>24</v>
      </c>
      <c r="I45" s="52" t="n">
        <v>55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611</v>
      </c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248</v>
      </c>
      <c r="G47" s="52" t="n">
        <v>135</v>
      </c>
      <c r="H47" s="52" t="n">
        <v>113</v>
      </c>
      <c r="I47" s="52" t="n">
        <v>248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518</v>
      </c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231</v>
      </c>
      <c r="G48" s="52" t="n">
        <v>123</v>
      </c>
      <c r="H48" s="52" t="n">
        <v>108</v>
      </c>
      <c r="I48" s="52" t="n">
        <v>231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2243</v>
      </c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504</v>
      </c>
      <c r="G49" s="52" t="n">
        <v>252</v>
      </c>
      <c r="H49" s="52" t="n">
        <v>252</v>
      </c>
      <c r="I49" s="52" t="n">
        <v>504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1581</v>
      </c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132</v>
      </c>
      <c r="G50" s="52" t="n">
        <v>70</v>
      </c>
      <c r="H50" s="52" t="n">
        <v>62</v>
      </c>
      <c r="I50" s="52" t="n">
        <v>132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179</v>
      </c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17</v>
      </c>
      <c r="G51" s="52" t="n">
        <v>5</v>
      </c>
      <c r="H51" s="52" t="n">
        <v>12</v>
      </c>
      <c r="I51" s="52" t="n">
        <v>17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699</v>
      </c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22</v>
      </c>
      <c r="G53" s="52" t="n">
        <v>13</v>
      </c>
      <c r="H53" s="52" t="n">
        <v>9</v>
      </c>
      <c r="I53" s="52" t="n">
        <v>22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280</v>
      </c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16</v>
      </c>
      <c r="G54" s="52" t="n">
        <v>10</v>
      </c>
      <c r="H54" s="52" t="n">
        <v>6</v>
      </c>
      <c r="I54" s="52" t="n">
        <v>16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350</v>
      </c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23</v>
      </c>
      <c r="G55" s="52" t="n">
        <v>14</v>
      </c>
      <c r="H55" s="52" t="n">
        <v>9</v>
      </c>
      <c r="I55" s="52" t="n">
        <v>23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434</v>
      </c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105</v>
      </c>
      <c r="G56" s="52" t="n">
        <v>53</v>
      </c>
      <c r="H56" s="52" t="n">
        <v>52</v>
      </c>
      <c r="I56" s="52" t="n">
        <v>105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1027</v>
      </c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37</v>
      </c>
      <c r="G57" s="52" t="n">
        <v>15</v>
      </c>
      <c r="H57" s="52" t="n">
        <v>22</v>
      </c>
      <c r="I57" s="52" t="n">
        <v>37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516</v>
      </c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5</v>
      </c>
      <c r="G59" s="52" t="n">
        <v>2</v>
      </c>
      <c r="H59" s="52" t="n">
        <v>3</v>
      </c>
      <c r="I59" s="52" t="n">
        <v>5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235</v>
      </c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32</v>
      </c>
      <c r="G60" s="52" t="n">
        <v>18</v>
      </c>
      <c r="H60" s="52" t="n">
        <v>14</v>
      </c>
      <c r="I60" s="52" t="n">
        <v>32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323</v>
      </c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3</v>
      </c>
      <c r="G61" s="52" t="n">
        <v>1</v>
      </c>
      <c r="H61" s="52" t="n">
        <v>2</v>
      </c>
      <c r="I61" s="52" t="n">
        <v>3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498</v>
      </c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82</v>
      </c>
      <c r="G62" s="52" t="n">
        <v>41</v>
      </c>
      <c r="H62" s="52" t="n">
        <v>41</v>
      </c>
      <c r="I62" s="52" t="n">
        <v>82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471</v>
      </c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283</v>
      </c>
      <c r="G63" s="52" t="n">
        <v>142</v>
      </c>
      <c r="H63" s="52" t="n">
        <v>141</v>
      </c>
      <c r="I63" s="52" t="n">
        <v>283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1156</v>
      </c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17</v>
      </c>
      <c r="G65" s="52" t="n">
        <v>10</v>
      </c>
      <c r="H65" s="52" t="n">
        <v>7</v>
      </c>
      <c r="I65" s="52" t="n">
        <v>17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569</v>
      </c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173</v>
      </c>
      <c r="G66" s="52" t="n">
        <v>103</v>
      </c>
      <c r="H66" s="52" t="n">
        <v>70</v>
      </c>
      <c r="I66" s="52" t="n">
        <v>173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847</v>
      </c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12</v>
      </c>
      <c r="G67" s="52" t="n">
        <v>8</v>
      </c>
      <c r="H67" s="52" t="n">
        <v>4</v>
      </c>
      <c r="I67" s="52" t="n">
        <v>12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669</v>
      </c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44</v>
      </c>
      <c r="G69" s="52" t="n">
        <v>26</v>
      </c>
      <c r="H69" s="52" t="n">
        <v>18</v>
      </c>
      <c r="I69" s="52" t="n">
        <v>44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1147</v>
      </c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273</v>
      </c>
      <c r="G71" s="52" t="n">
        <v>160</v>
      </c>
      <c r="H71" s="52" t="n">
        <v>113</v>
      </c>
      <c r="I71" s="52" t="n">
        <v>273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1344</v>
      </c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151</v>
      </c>
      <c r="G72" s="55" t="n">
        <v>69</v>
      </c>
      <c r="H72" s="55" t="n">
        <v>82</v>
      </c>
      <c r="I72" s="55" t="n">
        <v>151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582</v>
      </c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416</v>
      </c>
      <c r="G76" s="52" t="n">
        <v>203</v>
      </c>
      <c r="H76" s="52" t="n">
        <v>213</v>
      </c>
      <c r="I76" s="52" t="n">
        <v>286</v>
      </c>
      <c r="J76" s="52" t="n">
        <v>0</v>
      </c>
      <c r="K76" s="52" t="n">
        <v>0</v>
      </c>
      <c r="L76" s="52" t="n">
        <v>13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4714</v>
      </c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32</v>
      </c>
      <c r="G77" s="52" t="n">
        <v>21</v>
      </c>
      <c r="H77" s="52" t="n">
        <v>11</v>
      </c>
      <c r="I77" s="52" t="n">
        <v>32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1053</v>
      </c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17</v>
      </c>
      <c r="G78" s="52" t="n">
        <v>10</v>
      </c>
      <c r="H78" s="52" t="n">
        <v>7</v>
      </c>
      <c r="I78" s="52" t="n">
        <v>17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383</v>
      </c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24</v>
      </c>
      <c r="G79" s="52" t="n">
        <v>14</v>
      </c>
      <c r="H79" s="52" t="n">
        <v>10</v>
      </c>
      <c r="I79" s="52" t="n">
        <v>24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375</v>
      </c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1</v>
      </c>
      <c r="G80" s="52" t="n">
        <v>0</v>
      </c>
      <c r="H80" s="52" t="n">
        <v>1</v>
      </c>
      <c r="I80" s="52" t="n">
        <v>1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43</v>
      </c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3</v>
      </c>
      <c r="G81" s="52" t="n">
        <v>2</v>
      </c>
      <c r="H81" s="52" t="n">
        <v>1</v>
      </c>
      <c r="I81" s="52" t="n">
        <v>3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67</v>
      </c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89</v>
      </c>
      <c r="G82" s="52" t="n">
        <v>43</v>
      </c>
      <c r="H82" s="52" t="n">
        <v>46</v>
      </c>
      <c r="I82" s="52" t="n">
        <v>89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1663</v>
      </c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582</v>
      </c>
      <c r="G83" s="52" t="n">
        <v>293</v>
      </c>
      <c r="H83" s="52" t="n">
        <v>289</v>
      </c>
      <c r="I83" s="52" t="n">
        <v>458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124</v>
      </c>
      <c r="R83" s="52" t="n">
        <v>9833</v>
      </c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49</v>
      </c>
      <c r="G84" s="52" t="n">
        <v>28</v>
      </c>
      <c r="H84" s="52" t="n">
        <v>21</v>
      </c>
      <c r="I84" s="52" t="n">
        <v>49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1405</v>
      </c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88</v>
      </c>
      <c r="G85" s="52" t="n">
        <v>63</v>
      </c>
      <c r="H85" s="52" t="n">
        <v>25</v>
      </c>
      <c r="I85" s="52" t="n">
        <v>88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892</v>
      </c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139</v>
      </c>
      <c r="G86" s="52" t="n">
        <v>81</v>
      </c>
      <c r="H86" s="52" t="n">
        <v>58</v>
      </c>
      <c r="I86" s="52" t="n">
        <v>128</v>
      </c>
      <c r="J86" s="52" t="n">
        <v>0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6</v>
      </c>
      <c r="Q86" s="52" t="n">
        <v>5</v>
      </c>
      <c r="R86" s="52" t="n">
        <v>2000</v>
      </c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210</v>
      </c>
      <c r="G87" s="52" t="n">
        <v>122</v>
      </c>
      <c r="H87" s="52" t="n">
        <v>88</v>
      </c>
      <c r="I87" s="52" t="n">
        <v>21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3520</v>
      </c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1003</v>
      </c>
      <c r="G88" s="52" t="n">
        <v>600</v>
      </c>
      <c r="H88" s="52" t="n">
        <v>403</v>
      </c>
      <c r="I88" s="52" t="n">
        <v>977</v>
      </c>
      <c r="J88" s="52" t="n">
        <v>0</v>
      </c>
      <c r="K88" s="52" t="n">
        <v>26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10682</v>
      </c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145</v>
      </c>
      <c r="G89" s="52" t="n">
        <v>101</v>
      </c>
      <c r="H89" s="52" t="n">
        <v>44</v>
      </c>
      <c r="I89" s="52" t="n">
        <v>85</v>
      </c>
      <c r="J89" s="52" t="n">
        <v>0</v>
      </c>
      <c r="K89" s="52" t="n">
        <v>12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48</v>
      </c>
      <c r="R89" s="52" t="n">
        <v>1363</v>
      </c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98</v>
      </c>
      <c r="G90" s="52" t="n">
        <v>43</v>
      </c>
      <c r="H90" s="52" t="n">
        <v>55</v>
      </c>
      <c r="I90" s="52" t="n">
        <v>92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6</v>
      </c>
      <c r="Q90" s="52" t="n">
        <v>0</v>
      </c>
      <c r="R90" s="52" t="n">
        <v>918</v>
      </c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12</v>
      </c>
      <c r="G92" s="52" t="n">
        <v>11</v>
      </c>
      <c r="H92" s="52" t="n">
        <v>1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12</v>
      </c>
      <c r="R92" s="52" t="n">
        <v>337</v>
      </c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151</v>
      </c>
      <c r="G94" s="52" t="n">
        <v>84</v>
      </c>
      <c r="H94" s="52" t="n">
        <v>67</v>
      </c>
      <c r="I94" s="52" t="n">
        <v>149</v>
      </c>
      <c r="J94" s="52" t="n">
        <v>0</v>
      </c>
      <c r="K94" s="52" t="n">
        <v>2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2146</v>
      </c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138</v>
      </c>
      <c r="G95" s="52" t="n">
        <v>57</v>
      </c>
      <c r="H95" s="52" t="n">
        <v>81</v>
      </c>
      <c r="I95" s="52" t="n">
        <v>138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1906</v>
      </c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18</v>
      </c>
      <c r="G96" s="52" t="n">
        <v>11</v>
      </c>
      <c r="H96" s="52" t="n">
        <v>7</v>
      </c>
      <c r="I96" s="52" t="n">
        <v>6</v>
      </c>
      <c r="J96" s="52" t="n">
        <v>0</v>
      </c>
      <c r="K96" s="52" t="n">
        <v>0</v>
      </c>
      <c r="L96" s="52" t="n">
        <v>0</v>
      </c>
      <c r="M96" s="52" t="n">
        <v>12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334</v>
      </c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2</v>
      </c>
      <c r="G97" s="52" t="n">
        <v>1</v>
      </c>
      <c r="H97" s="52" t="n">
        <v>1</v>
      </c>
      <c r="I97" s="52" t="n">
        <v>2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200</v>
      </c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345</v>
      </c>
      <c r="G98" s="52" t="n">
        <v>270</v>
      </c>
      <c r="H98" s="52" t="n">
        <v>75</v>
      </c>
      <c r="I98" s="52" t="n">
        <v>215</v>
      </c>
      <c r="J98" s="52" t="n">
        <v>0</v>
      </c>
      <c r="K98" s="52" t="n">
        <v>73</v>
      </c>
      <c r="L98" s="52" t="n">
        <v>57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3612</v>
      </c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103</v>
      </c>
      <c r="G99" s="52" t="n">
        <v>49</v>
      </c>
      <c r="H99" s="52" t="n">
        <v>54</v>
      </c>
      <c r="I99" s="52" t="n">
        <v>103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2210</v>
      </c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32</v>
      </c>
      <c r="G100" s="52" t="n">
        <v>18</v>
      </c>
      <c r="H100" s="52" t="n">
        <v>14</v>
      </c>
      <c r="I100" s="52" t="n">
        <v>27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5</v>
      </c>
      <c r="R100" s="52" t="n">
        <v>661</v>
      </c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16</v>
      </c>
      <c r="G101" s="52" t="n">
        <v>8</v>
      </c>
      <c r="H101" s="52" t="n">
        <v>8</v>
      </c>
      <c r="I101" s="52" t="n">
        <v>16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368</v>
      </c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798</v>
      </c>
      <c r="G102" s="52" t="n">
        <v>417</v>
      </c>
      <c r="H102" s="52" t="n">
        <v>381</v>
      </c>
      <c r="I102" s="52" t="n">
        <v>605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10</v>
      </c>
      <c r="Q102" s="52" t="n">
        <v>183</v>
      </c>
      <c r="R102" s="52" t="n">
        <v>11573</v>
      </c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8</v>
      </c>
      <c r="G103" s="52" t="n">
        <v>4</v>
      </c>
      <c r="H103" s="52" t="n">
        <v>4</v>
      </c>
      <c r="I103" s="52" t="n">
        <v>8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</row>
    <row r="104" s="49" customFormat="true" ht="9.75" hidden="false" customHeight="false" outlineLevel="0" collapsed="false">
      <c r="C104" s="50" t="s">
        <v>48</v>
      </c>
      <c r="D104" s="50"/>
      <c r="E104" s="51"/>
      <c r="F104" s="52" t="n">
        <v>28</v>
      </c>
      <c r="G104" s="52" t="n">
        <v>8</v>
      </c>
      <c r="H104" s="52" t="n">
        <v>20</v>
      </c>
      <c r="I104" s="52" t="n">
        <v>28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743</v>
      </c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3</v>
      </c>
      <c r="G105" s="52" t="n">
        <v>3</v>
      </c>
      <c r="H105" s="52" t="n">
        <v>0</v>
      </c>
      <c r="I105" s="52" t="n">
        <v>3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124</v>
      </c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5</v>
      </c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42</v>
      </c>
      <c r="G108" s="52" t="n">
        <v>20</v>
      </c>
      <c r="H108" s="52" t="n">
        <v>22</v>
      </c>
      <c r="I108" s="52" t="n">
        <v>42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487</v>
      </c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85</v>
      </c>
      <c r="G109" s="52" t="n">
        <v>50</v>
      </c>
      <c r="H109" s="52" t="n">
        <v>35</v>
      </c>
      <c r="I109" s="52" t="n">
        <v>84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1</v>
      </c>
      <c r="R109" s="52" t="n">
        <v>1648</v>
      </c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75</v>
      </c>
      <c r="G110" s="52" t="n">
        <v>49</v>
      </c>
      <c r="H110" s="52" t="n">
        <v>26</v>
      </c>
      <c r="I110" s="52" t="n">
        <v>75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377</v>
      </c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61</v>
      </c>
      <c r="G113" s="52" t="n">
        <v>41</v>
      </c>
      <c r="H113" s="52" t="n">
        <v>20</v>
      </c>
      <c r="I113" s="52" t="n">
        <v>61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848</v>
      </c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1</v>
      </c>
      <c r="G114" s="52" t="n">
        <v>0</v>
      </c>
      <c r="H114" s="52" t="n">
        <v>1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</v>
      </c>
      <c r="R114" s="52" t="n">
        <v>81</v>
      </c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352</v>
      </c>
      <c r="G115" s="52" t="n">
        <v>201</v>
      </c>
      <c r="H115" s="52" t="n">
        <v>151</v>
      </c>
      <c r="I115" s="52" t="n">
        <v>291</v>
      </c>
      <c r="J115" s="52" t="n">
        <v>0</v>
      </c>
      <c r="K115" s="52" t="n">
        <v>0</v>
      </c>
      <c r="L115" s="52" t="n">
        <v>57</v>
      </c>
      <c r="M115" s="52" t="n">
        <v>2</v>
      </c>
      <c r="N115" s="52" t="n">
        <v>0</v>
      </c>
      <c r="O115" s="52" t="n">
        <v>0</v>
      </c>
      <c r="P115" s="52" t="n">
        <v>2</v>
      </c>
      <c r="Q115" s="52" t="n">
        <v>0</v>
      </c>
      <c r="R115" s="52" t="n">
        <v>1673</v>
      </c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21</v>
      </c>
      <c r="G118" s="52" t="n">
        <v>12</v>
      </c>
      <c r="H118" s="52" t="n">
        <v>9</v>
      </c>
      <c r="I118" s="52" t="n">
        <v>21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863</v>
      </c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9</v>
      </c>
      <c r="G119" s="52" t="n">
        <v>6</v>
      </c>
      <c r="H119" s="52" t="n">
        <v>3</v>
      </c>
      <c r="I119" s="52" t="n">
        <v>9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99</v>
      </c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485</v>
      </c>
      <c r="G121" s="52" t="n">
        <v>172</v>
      </c>
      <c r="H121" s="52" t="n">
        <v>313</v>
      </c>
      <c r="I121" s="52" t="n">
        <v>485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5800</v>
      </c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28</v>
      </c>
      <c r="G122" s="55" t="n">
        <v>12</v>
      </c>
      <c r="H122" s="55" t="n">
        <v>16</v>
      </c>
      <c r="I122" s="55" t="n">
        <v>28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650</v>
      </c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</row>
    <row r="124" s="61" customFormat="true" ht="14.25" hidden="false" customHeight="true" outlineLevel="0" collapsed="false"/>
    <row r="125" s="61" customFormat="true" ht="10.5" hidden="false" customHeight="true" outlineLevel="0" collapsed="false"/>
    <row r="126" s="61" customFormat="true" ht="10.5" hidden="false" customHeight="true" outlineLevel="0" collapsed="false"/>
    <row r="127" s="61" customFormat="true" ht="10.5" hidden="false" customHeight="true" outlineLevel="0" collapsed="false"/>
    <row r="128" s="61" customFormat="true" ht="10.5" hidden="false" customHeight="true" outlineLevel="0" collapsed="false"/>
    <row r="129" s="61" customFormat="true" ht="10.5" hidden="false" customHeight="true" outlineLevel="0" collapsed="false"/>
    <row r="130" s="61" customFormat="true" ht="10.5" hidden="false" customHeight="true" outlineLevel="0" collapsed="false"/>
    <row r="131" s="61" customFormat="true" ht="10.5" hidden="false" customHeight="true" outlineLevel="0" collapsed="false"/>
    <row r="132" s="64" customFormat="true" ht="13.5" hidden="false" customHeight="false" outlineLevel="0" collapsed="false"/>
    <row r="133" s="64" customFormat="true" ht="13.5" hidden="false" customHeight="false" outlineLevel="0" collapsed="false"/>
    <row r="134" s="64" customFormat="true" ht="13.5" hidden="false" customHeight="false" outlineLevel="0" collapsed="false"/>
    <row r="135" s="64" customFormat="true" ht="13.5" hidden="false" customHeight="false" outlineLevel="0" collapsed="false"/>
    <row r="136" s="64" customFormat="true" ht="13.5" hidden="false" customHeight="false" outlineLevel="0" collapsed="false"/>
    <row r="137" s="64" customFormat="true" ht="13.5" hidden="false" customHeight="false" outlineLevel="0" collapsed="false"/>
    <row r="138" s="64" customFormat="true" ht="13.5" hidden="false" customHeight="false" outlineLevel="0" collapsed="false"/>
    <row r="139" s="64" customFormat="true" ht="13.5" hidden="false" customHeight="false" outlineLevel="0" collapsed="false"/>
    <row r="140" s="64" customFormat="true" ht="13.5" hidden="false" customHeight="false" outlineLevel="0" collapsed="false"/>
    <row r="141" s="64" customFormat="true" ht="13.5" hidden="false" customHeight="false" outlineLevel="0" collapsed="false"/>
    <row r="142" s="64" customFormat="true" ht="13.5" hidden="false" customHeight="false" outlineLevel="0" collapsed="false"/>
    <row r="143" s="64" customFormat="true" ht="13.5" hidden="false" customHeight="false" outlineLevel="0" collapsed="false"/>
    <row r="144" s="64" customFormat="true" ht="13.5" hidden="false" customHeight="false" outlineLevel="0" collapsed="false"/>
    <row r="145" s="64" customFormat="true" ht="13.5" hidden="false" customHeight="false" outlineLevel="0" collapsed="false"/>
    <row r="146" s="64" customFormat="true" ht="13.5" hidden="false" customHeight="false" outlineLevel="0" collapsed="false"/>
    <row r="147" s="64" customFormat="true" ht="13.5" hidden="false" customHeight="false" outlineLevel="0" collapsed="false"/>
    <row r="148" s="64" customFormat="true" ht="13.5" hidden="false" customHeight="false" outlineLevel="0" collapsed="false"/>
    <row r="149" s="64" customFormat="true" ht="13.5" hidden="false" customHeight="false" outlineLevel="0" collapsed="false"/>
    <row r="150" s="64" customFormat="true" ht="13.5" hidden="false" customHeight="false" outlineLevel="0" collapsed="false"/>
    <row r="151" s="64" customFormat="true" ht="13.5" hidden="false" customHeight="false" outlineLevel="0" collapsed="false"/>
    <row r="152" s="64" customFormat="true" ht="13.5" hidden="false" customHeight="false" outlineLevel="0" collapsed="false"/>
    <row r="153" s="64" customFormat="true" ht="13.5" hidden="false" customHeight="false" outlineLevel="0" collapsed="false"/>
    <row r="154" s="64" customFormat="true" ht="13.5" hidden="false" customHeight="false" outlineLevel="0" collapsed="false"/>
    <row r="155" s="64" customFormat="true" ht="13.5" hidden="false" customHeight="false" outlineLevel="0" collapsed="false"/>
    <row r="156" s="64" customFormat="true" ht="13.5" hidden="false" customHeight="false" outlineLevel="0" collapsed="false"/>
    <row r="157" s="64" customFormat="true" ht="13.5" hidden="false" customHeight="false" outlineLevel="0" collapsed="false"/>
    <row r="158" s="64" customFormat="true" ht="13.5" hidden="false" customHeight="false" outlineLevel="0" collapsed="false"/>
    <row r="159" s="64" customFormat="true" ht="13.5" hidden="false" customHeight="false" outlineLevel="0" collapsed="false"/>
    <row r="160" s="64" customFormat="true" ht="13.5" hidden="false" customHeight="false" outlineLevel="0" collapsed="false"/>
    <row r="161" s="64" customFormat="true" ht="13.5" hidden="false" customHeight="false" outlineLevel="0" collapsed="false"/>
    <row r="162" s="64" customFormat="true" ht="13.5" hidden="false" customHeight="false" outlineLevel="0" collapsed="false"/>
    <row r="163" s="64" customFormat="true" ht="13.5" hidden="false" customHeight="false" outlineLevel="0" collapsed="false"/>
    <row r="164" s="64" customFormat="true" ht="13.5" hidden="false" customHeight="false" outlineLevel="0" collapsed="false"/>
    <row r="165" s="64" customFormat="true" ht="13.5" hidden="false" customHeight="false" outlineLevel="0" collapsed="false"/>
    <row r="166" s="64" customFormat="true" ht="13.5" hidden="false" customHeight="false" outlineLevel="0" collapsed="false"/>
    <row r="167" s="64" customFormat="true" ht="13.5" hidden="false" customHeight="false" outlineLevel="0" collapsed="false"/>
    <row r="168" s="64" customFormat="true" ht="13.5" hidden="false" customHeight="false" outlineLevel="0" collapsed="false"/>
    <row r="169" s="64" customFormat="true" ht="13.5" hidden="false" customHeight="false" outlineLevel="0" collapsed="false"/>
    <row r="170" s="64" customFormat="true" ht="13.5" hidden="false" customHeight="false" outlineLevel="0" collapsed="false"/>
    <row r="171" s="64" customFormat="true" ht="13.5" hidden="false" customHeight="false" outlineLevel="0" collapsed="false"/>
    <row r="172" s="64" customFormat="true" ht="13.5" hidden="false" customHeight="false" outlineLevel="0" collapsed="false"/>
    <row r="173" s="64" customFormat="true" ht="13.5" hidden="false" customHeight="false" outlineLevel="0" collapsed="false"/>
    <row r="174" s="64" customFormat="true" ht="13.5" hidden="false" customHeight="false" outlineLevel="0" collapsed="false"/>
    <row r="175" s="64" customFormat="true" ht="13.5" hidden="false" customHeight="false" outlineLevel="0" collapsed="false"/>
    <row r="176" s="64" customFormat="true" ht="13.5" hidden="false" customHeight="false" outlineLevel="0" collapsed="false"/>
    <row r="177" s="64" customFormat="true" ht="13.5" hidden="false" customHeight="false" outlineLevel="0" collapsed="false"/>
    <row r="178" s="64" customFormat="true" ht="13.5" hidden="false" customHeight="false" outlineLevel="0" collapsed="false"/>
    <row r="179" s="64" customFormat="true" ht="13.5" hidden="false" customHeight="false" outlineLevel="0" collapsed="false"/>
    <row r="180" s="64" customFormat="true" ht="13.5" hidden="false" customHeight="false" outlineLevel="0" collapsed="false"/>
    <row r="181" s="64" customFormat="true" ht="13.5" hidden="false" customHeight="false" outlineLevel="0" collapsed="false"/>
    <row r="182" s="64" customFormat="true" ht="13.5" hidden="false" customHeight="false" outlineLevel="0" collapsed="false"/>
    <row r="183" s="64" customFormat="true" ht="13.5" hidden="false" customHeight="false" outlineLevel="0" collapsed="false"/>
    <row r="184" s="64" customFormat="true" ht="13.5" hidden="false" customHeight="false" outlineLevel="0" collapsed="false"/>
    <row r="185" s="64" customFormat="true" ht="13.5" hidden="false" customHeight="false" outlineLevel="0" collapsed="false"/>
    <row r="186" s="64" customFormat="true" ht="13.5" hidden="false" customHeight="false" outlineLevel="0" collapsed="false"/>
    <row r="187" s="64" customFormat="true" ht="13.5" hidden="false" customHeight="false" outlineLevel="0" collapsed="false"/>
    <row r="188" s="64" customFormat="true" ht="13.5" hidden="false" customHeight="false" outlineLevel="0" collapsed="false"/>
    <row r="189" s="64" customFormat="true" ht="13.5" hidden="false" customHeight="false" outlineLevel="0" collapsed="false"/>
    <row r="190" s="64" customFormat="true" ht="13.5" hidden="false" customHeight="false" outlineLevel="0" collapsed="false"/>
    <row r="191" s="64" customFormat="true" ht="13.5" hidden="false" customHeight="false" outlineLevel="0" collapsed="false"/>
    <row r="192" s="64" customFormat="true" ht="13.5" hidden="false" customHeight="false" outlineLevel="0" collapsed="false"/>
    <row r="193" s="64" customFormat="true" ht="13.5" hidden="false" customHeight="false" outlineLevel="0" collapsed="false"/>
    <row r="194" s="64" customFormat="true" ht="13.5" hidden="false" customHeight="false" outlineLevel="0" collapsed="false"/>
    <row r="195" s="64" customFormat="true" ht="13.5" hidden="false" customHeight="false" outlineLevel="0" collapsed="false"/>
    <row r="196" s="64" customFormat="true" ht="13.5" hidden="false" customHeight="false" outlineLevel="0" collapsed="false"/>
    <row r="197" s="64" customFormat="true" ht="13.5" hidden="false" customHeight="false" outlineLevel="0" collapsed="false"/>
    <row r="198" s="64" customFormat="true" ht="13.5" hidden="false" customHeight="false" outlineLevel="0" collapsed="false"/>
    <row r="199" s="64" customFormat="true" ht="13.5" hidden="false" customHeight="false" outlineLevel="0" collapsed="false"/>
    <row r="200" s="64" customFormat="true" ht="13.5" hidden="false" customHeight="false" outlineLevel="0" collapsed="false"/>
    <row r="201" s="64" customFormat="true" ht="13.5" hidden="false" customHeight="false" outlineLevel="0" collapsed="false"/>
    <row r="202" s="64" customFormat="true" ht="13.5" hidden="false" customHeight="false" outlineLevel="0" collapsed="false"/>
    <row r="203" s="64" customFormat="true" ht="13.5" hidden="false" customHeight="false" outlineLevel="0" collapsed="false"/>
    <row r="204" s="64" customFormat="true" ht="13.5" hidden="false" customHeight="false" outlineLevel="0" collapsed="false"/>
    <row r="205" s="64" customFormat="true" ht="13.5" hidden="false" customHeight="false" outlineLevel="0" collapsed="false"/>
    <row r="206" s="64" customFormat="true" ht="13.5" hidden="false" customHeight="false" outlineLevel="0" collapsed="false"/>
    <row r="207" s="64" customFormat="true" ht="13.5" hidden="false" customHeight="false" outlineLevel="0" collapsed="false"/>
    <row r="208" s="64" customFormat="true" ht="13.5" hidden="false" customHeight="false" outlineLevel="0" collapsed="false"/>
    <row r="209" s="64" customFormat="true" ht="13.5" hidden="false" customHeight="false" outlineLevel="0" collapsed="false"/>
    <row r="210" s="64" customFormat="true" ht="13.5" hidden="false" customHeight="false" outlineLevel="0" collapsed="false"/>
    <row r="211" s="64" customFormat="true" ht="13.5" hidden="false" customHeight="false" outlineLevel="0" collapsed="false"/>
    <row r="212" s="64" customFormat="true" ht="13.5" hidden="false" customHeight="false" outlineLevel="0" collapsed="false"/>
    <row r="213" s="64" customFormat="true" ht="13.5" hidden="false" customHeight="false" outlineLevel="0" collapsed="false"/>
    <row r="214" s="64" customFormat="true" ht="13.5" hidden="false" customHeight="false" outlineLevel="0" collapsed="false"/>
    <row r="215" s="64" customFormat="true" ht="13.5" hidden="false" customHeight="false" outlineLevel="0" collapsed="false"/>
    <row r="216" s="64" customFormat="true" ht="13.5" hidden="false" customHeight="false" outlineLevel="0" collapsed="false"/>
    <row r="217" s="64" customFormat="true" ht="13.5" hidden="false" customHeight="false" outlineLevel="0" collapsed="false"/>
    <row r="218" s="64" customFormat="true" ht="13.5" hidden="false" customHeight="false" outlineLevel="0" collapsed="false"/>
    <row r="219" s="64" customFormat="true" ht="13.5" hidden="false" customHeight="false" outlineLevel="0" collapsed="false"/>
    <row r="220" s="64" customFormat="true" ht="13.5" hidden="false" customHeight="false" outlineLevel="0" collapsed="false"/>
    <row r="221" s="64" customFormat="true" ht="13.5" hidden="false" customHeight="false" outlineLevel="0" collapsed="false"/>
    <row r="222" s="64" customFormat="true" ht="13.5" hidden="false" customHeight="false" outlineLevel="0" collapsed="false"/>
    <row r="223" s="64" customFormat="true" ht="13.5" hidden="false" customHeight="false" outlineLevel="0" collapsed="false"/>
    <row r="224" s="64" customFormat="true" ht="13.5" hidden="false" customHeight="false" outlineLevel="0" collapsed="false"/>
    <row r="225" s="64" customFormat="true" ht="13.5" hidden="false" customHeight="false" outlineLevel="0" collapsed="false"/>
    <row r="226" s="64" customFormat="true" ht="13.5" hidden="false" customHeight="false" outlineLevel="0" collapsed="false"/>
    <row r="227" s="64" customFormat="true" ht="13.5" hidden="false" customHeight="false" outlineLevel="0" collapsed="false"/>
    <row r="228" s="64" customFormat="true" ht="13.5" hidden="false" customHeight="false" outlineLevel="0" collapsed="false"/>
    <row r="229" s="64" customFormat="true" ht="13.5" hidden="false" customHeight="false" outlineLevel="0" collapsed="false"/>
    <row r="230" s="64" customFormat="true" ht="13.5" hidden="false" customHeight="false" outlineLevel="0" collapsed="false"/>
    <row r="231" s="64" customFormat="true" ht="13.5" hidden="false" customHeight="false" outlineLevel="0" collapsed="false"/>
    <row r="232" s="64" customFormat="true" ht="13.5" hidden="false" customHeight="false" outlineLevel="0" collapsed="false"/>
    <row r="233" s="64" customFormat="true" ht="13.5" hidden="false" customHeight="false" outlineLevel="0" collapsed="false"/>
    <row r="234" s="64" customFormat="true" ht="13.5" hidden="false" customHeight="false" outlineLevel="0" collapsed="false"/>
    <row r="235" s="64" customFormat="true" ht="13.5" hidden="false" customHeight="false" outlineLevel="0" collapsed="false"/>
    <row r="236" s="64" customFormat="true" ht="13.5" hidden="false" customHeight="false" outlineLevel="0" collapsed="false"/>
    <row r="237" s="64" customFormat="true" ht="13.5" hidden="false" customHeight="false" outlineLevel="0" collapsed="false"/>
    <row r="238" s="64" customFormat="true" ht="13.5" hidden="false" customHeight="false" outlineLevel="0" collapsed="false"/>
    <row r="239" s="64" customFormat="true" ht="13.5" hidden="false" customHeight="false" outlineLevel="0" collapsed="false"/>
    <row r="240" s="64" customFormat="true" ht="13.5" hidden="false" customHeight="false" outlineLevel="0" collapsed="false"/>
    <row r="241" s="64" customFormat="true" ht="13.5" hidden="false" customHeight="false" outlineLevel="0" collapsed="false"/>
    <row r="242" s="64" customFormat="true" ht="13.5" hidden="false" customHeight="false" outlineLevel="0" collapsed="false"/>
    <row r="243" s="64" customFormat="true" ht="13.5" hidden="false" customHeight="false" outlineLevel="0" collapsed="false"/>
    <row r="244" s="64" customFormat="true" ht="13.5" hidden="false" customHeight="false" outlineLevel="0" collapsed="false"/>
    <row r="245" s="64" customFormat="true" ht="13.5" hidden="false" customHeight="false" outlineLevel="0" collapsed="false"/>
    <row r="246" s="64" customFormat="true" ht="13.5" hidden="false" customHeight="false" outlineLevel="0" collapsed="false"/>
    <row r="247" s="64" customFormat="true" ht="13.5" hidden="false" customHeight="false" outlineLevel="0" collapsed="false"/>
    <row r="248" s="64" customFormat="true" ht="13.5" hidden="false" customHeight="false" outlineLevel="0" collapsed="false"/>
    <row r="249" s="64" customFormat="true" ht="13.5" hidden="false" customHeight="false" outlineLevel="0" collapsed="false"/>
    <row r="250" s="64" customFormat="true" ht="13.5" hidden="false" customHeight="false" outlineLevel="0" collapsed="false"/>
    <row r="251" s="64" customFormat="true" ht="13.5" hidden="false" customHeight="false" outlineLevel="0" collapsed="false"/>
    <row r="252" s="64" customFormat="true" ht="13.5" hidden="false" customHeight="false" outlineLevel="0" collapsed="false"/>
    <row r="253" s="64" customFormat="true" ht="13.5" hidden="false" customHeight="false" outlineLevel="0" collapsed="false"/>
    <row r="254" s="64" customFormat="true" ht="13.5" hidden="false" customHeight="false" outlineLevel="0" collapsed="false"/>
    <row r="255" s="64" customFormat="true" ht="13.5" hidden="false" customHeight="false" outlineLevel="0" collapsed="false"/>
    <row r="256" s="64" customFormat="true" ht="13.5" hidden="false" customHeight="false" outlineLevel="0" collapsed="false"/>
    <row r="257" s="64" customFormat="true" ht="13.5" hidden="false" customHeight="false" outlineLevel="0" collapsed="false"/>
    <row r="258" s="64" customFormat="true" ht="13.5" hidden="false" customHeight="false" outlineLevel="0" collapsed="false"/>
    <row r="259" s="64" customFormat="true" ht="13.5" hidden="false" customHeight="false" outlineLevel="0" collapsed="false"/>
    <row r="260" s="64" customFormat="true" ht="13.5" hidden="false" customHeight="false" outlineLevel="0" collapsed="false"/>
    <row r="261" s="64" customFormat="true" ht="13.5" hidden="false" customHeight="false" outlineLevel="0" collapsed="false"/>
    <row r="262" s="64" customFormat="true" ht="13.5" hidden="false" customHeight="false" outlineLevel="0" collapsed="false"/>
    <row r="263" s="64" customFormat="true" ht="13.5" hidden="false" customHeight="false" outlineLevel="0" collapsed="false"/>
    <row r="264" s="64" customFormat="true" ht="13.5" hidden="false" customHeight="false" outlineLevel="0" collapsed="false"/>
    <row r="265" s="64" customFormat="true" ht="13.5" hidden="false" customHeight="false" outlineLevel="0" collapsed="false"/>
    <row r="266" s="64" customFormat="true" ht="13.5" hidden="false" customHeight="false" outlineLevel="0" collapsed="false"/>
    <row r="267" s="64" customFormat="true" ht="13.5" hidden="false" customHeight="false" outlineLevel="0" collapsed="false"/>
    <row r="268" s="64" customFormat="true" ht="13.5" hidden="false" customHeight="false" outlineLevel="0" collapsed="false"/>
    <row r="269" s="64" customFormat="true" ht="13.5" hidden="false" customHeight="false" outlineLevel="0" collapsed="false"/>
    <row r="270" s="64" customFormat="true" ht="13.5" hidden="false" customHeight="false" outlineLevel="0" collapsed="false"/>
    <row r="271" s="64" customFormat="true" ht="13.5" hidden="false" customHeight="false" outlineLevel="0" collapsed="false"/>
    <row r="272" s="64" customFormat="true" ht="13.5" hidden="false" customHeight="false" outlineLevel="0" collapsed="false"/>
    <row r="273" s="64" customFormat="true" ht="13.5" hidden="false" customHeight="false" outlineLevel="0" collapsed="false"/>
    <row r="274" s="64" customFormat="true" ht="13.5" hidden="false" customHeight="false" outlineLevel="0" collapsed="false"/>
    <row r="275" s="64" customFormat="true" ht="13.5" hidden="false" customHeight="false" outlineLevel="0" collapsed="false"/>
    <row r="276" s="64" customFormat="true" ht="13.5" hidden="false" customHeight="false" outlineLevel="0" collapsed="false"/>
    <row r="277" s="64" customFormat="true" ht="13.5" hidden="false" customHeight="false" outlineLevel="0" collapsed="false"/>
    <row r="278" s="64" customFormat="true" ht="13.5" hidden="false" customHeight="false" outlineLevel="0" collapsed="false"/>
    <row r="279" s="64" customFormat="true" ht="13.5" hidden="false" customHeight="false" outlineLevel="0" collapsed="false"/>
    <row r="280" s="64" customFormat="true" ht="13.5" hidden="false" customHeight="false" outlineLevel="0" collapsed="false"/>
    <row r="281" s="64" customFormat="true" ht="13.5" hidden="false" customHeight="false" outlineLevel="0" collapsed="false"/>
    <row r="282" s="64" customFormat="true" ht="13.5" hidden="false" customHeight="false" outlineLevel="0" collapsed="false"/>
    <row r="283" s="64" customFormat="true" ht="13.5" hidden="false" customHeight="false" outlineLevel="0" collapsed="false"/>
    <row r="284" s="64" customFormat="true" ht="13.5" hidden="false" customHeight="false" outlineLevel="0" collapsed="false"/>
    <row r="285" s="64" customFormat="true" ht="13.5" hidden="false" customHeight="false" outlineLevel="0" collapsed="false"/>
    <row r="286" s="64" customFormat="true" ht="13.5" hidden="false" customHeight="false" outlineLevel="0" collapsed="false"/>
    <row r="287" s="64" customFormat="true" ht="13.5" hidden="false" customHeight="false" outlineLevel="0" collapsed="false"/>
    <row r="288" s="64" customFormat="true" ht="13.5" hidden="false" customHeight="false" outlineLevel="0" collapsed="false"/>
    <row r="289" s="64" customFormat="true" ht="13.5" hidden="false" customHeight="false" outlineLevel="0" collapsed="false"/>
    <row r="290" s="64" customFormat="true" ht="13.5" hidden="false" customHeight="false" outlineLevel="0" collapsed="false"/>
    <row r="291" s="64" customFormat="true" ht="13.5" hidden="false" customHeight="false" outlineLevel="0" collapsed="false"/>
    <row r="292" s="64" customFormat="true" ht="13.5" hidden="false" customHeight="false" outlineLevel="0" collapsed="false"/>
    <row r="293" s="64" customFormat="true" ht="13.5" hidden="false" customHeight="false" outlineLevel="0" collapsed="false"/>
    <row r="294" s="64" customFormat="true" ht="13.5" hidden="false" customHeight="false" outlineLevel="0" collapsed="false"/>
    <row r="295" s="64" customFormat="true" ht="13.5" hidden="false" customHeight="false" outlineLevel="0" collapsed="false"/>
    <row r="296" s="64" customFormat="true" ht="13.5" hidden="false" customHeight="false" outlineLevel="0" collapsed="false"/>
    <row r="297" s="64" customFormat="true" ht="13.5" hidden="false" customHeight="false" outlineLevel="0" collapsed="false"/>
    <row r="298" s="64" customFormat="true" ht="13.5" hidden="false" customHeight="false" outlineLevel="0" collapsed="false"/>
    <row r="299" s="64" customFormat="true" ht="13.5" hidden="false" customHeight="false" outlineLevel="0" collapsed="false"/>
    <row r="300" s="64" customFormat="true" ht="13.5" hidden="false" customHeight="false" outlineLevel="0" collapsed="false"/>
    <row r="301" s="64" customFormat="true" ht="13.5" hidden="false" customHeight="false" outlineLevel="0" collapsed="false"/>
    <row r="302" s="64" customFormat="true" ht="13.5" hidden="false" customHeight="false" outlineLevel="0" collapsed="false"/>
    <row r="303" s="64" customFormat="true" ht="13.5" hidden="false" customHeight="false" outlineLevel="0" collapsed="false"/>
    <row r="304" s="64" customFormat="true" ht="13.5" hidden="false" customHeight="false" outlineLevel="0" collapsed="false"/>
    <row r="305" s="64" customFormat="true" ht="13.5" hidden="false" customHeight="false" outlineLevel="0" collapsed="false"/>
    <row r="306" s="64" customFormat="true" ht="13.5" hidden="false" customHeight="false" outlineLevel="0" collapsed="false"/>
    <row r="307" s="64" customFormat="true" ht="13.5" hidden="false" customHeight="false" outlineLevel="0" collapsed="false"/>
    <row r="308" s="64" customFormat="true" ht="13.5" hidden="false" customHeight="false" outlineLevel="0" collapsed="false"/>
    <row r="309" s="64" customFormat="true" ht="13.5" hidden="false" customHeight="false" outlineLevel="0" collapsed="false"/>
    <row r="310" s="64" customFormat="true" ht="13.5" hidden="false" customHeight="false" outlineLevel="0" collapsed="false"/>
    <row r="311" s="64" customFormat="true" ht="13.5" hidden="false" customHeight="false" outlineLevel="0" collapsed="false"/>
    <row r="312" s="64" customFormat="true" ht="13.5" hidden="false" customHeight="false" outlineLevel="0" collapsed="false"/>
    <row r="313" s="64" customFormat="true" ht="13.5" hidden="false" customHeight="false" outlineLevel="0" collapsed="false"/>
    <row r="314" s="64" customFormat="true" ht="13.5" hidden="false" customHeight="false" outlineLevel="0" collapsed="false"/>
    <row r="315" s="64" customFormat="true" ht="13.5" hidden="false" customHeight="false" outlineLevel="0" collapsed="false"/>
    <row r="316" s="64" customFormat="true" ht="13.5" hidden="false" customHeight="false" outlineLevel="0" collapsed="false"/>
    <row r="317" s="64" customFormat="true" ht="13.5" hidden="false" customHeight="false" outlineLevel="0" collapsed="false"/>
    <row r="318" s="64" customFormat="true" ht="13.5" hidden="false" customHeight="false" outlineLevel="0" collapsed="false"/>
    <row r="319" s="64" customFormat="true" ht="13.5" hidden="false" customHeight="false" outlineLevel="0" collapsed="false"/>
    <row r="320" s="64" customFormat="true" ht="13.5" hidden="false" customHeight="false" outlineLevel="0" collapsed="false"/>
    <row r="321" s="64" customFormat="true" ht="13.5" hidden="false" customHeight="false" outlineLevel="0" collapsed="false"/>
    <row r="322" s="64" customFormat="true" ht="13.5" hidden="false" customHeight="false" outlineLevel="0" collapsed="false"/>
    <row r="323" s="64" customFormat="true" ht="13.5" hidden="false" customHeight="false" outlineLevel="0" collapsed="false"/>
    <row r="324" s="64" customFormat="true" ht="13.5" hidden="false" customHeight="false" outlineLevel="0" collapsed="false"/>
    <row r="325" s="64" customFormat="true" ht="13.5" hidden="false" customHeight="false" outlineLevel="0" collapsed="false"/>
    <row r="326" s="64" customFormat="true" ht="13.5" hidden="false" customHeight="false" outlineLevel="0" collapsed="false"/>
    <row r="327" s="64" customFormat="true" ht="13.5" hidden="false" customHeight="false" outlineLevel="0" collapsed="false"/>
    <row r="328" s="64" customFormat="true" ht="13.5" hidden="false" customHeight="false" outlineLevel="0" collapsed="false"/>
    <row r="329" s="64" customFormat="true" ht="13.5" hidden="false" customHeight="false" outlineLevel="0" collapsed="false"/>
    <row r="330" s="64" customFormat="true" ht="13.5" hidden="false" customHeight="false" outlineLevel="0" collapsed="false"/>
    <row r="331" s="64" customFormat="true" ht="13.5" hidden="false" customHeight="false" outlineLevel="0" collapsed="false"/>
    <row r="332" s="64" customFormat="true" ht="13.5" hidden="false" customHeight="false" outlineLevel="0" collapsed="false"/>
    <row r="333" s="64" customFormat="true" ht="13.5" hidden="false" customHeight="false" outlineLevel="0" collapsed="false"/>
    <row r="334" s="64" customFormat="true" ht="13.5" hidden="false" customHeight="false" outlineLevel="0" collapsed="false"/>
    <row r="335" s="64" customFormat="true" ht="13.5" hidden="false" customHeight="false" outlineLevel="0" collapsed="false"/>
    <row r="336" s="64" customFormat="true" ht="13.5" hidden="false" customHeight="false" outlineLevel="0" collapsed="false"/>
    <row r="337" s="64" customFormat="true" ht="13.5" hidden="false" customHeight="false" outlineLevel="0" collapsed="false"/>
    <row r="338" s="64" customFormat="true" ht="13.5" hidden="false" customHeight="false" outlineLevel="0" collapsed="false"/>
    <row r="339" s="64" customFormat="true" ht="13.5" hidden="false" customHeight="false" outlineLevel="0" collapsed="false"/>
    <row r="340" s="64" customFormat="true" ht="13.5" hidden="false" customHeight="false" outlineLevel="0" collapsed="false"/>
    <row r="341" s="64" customFormat="true" ht="13.5" hidden="false" customHeight="false" outlineLevel="0" collapsed="false"/>
    <row r="342" s="64" customFormat="true" ht="13.5" hidden="false" customHeight="false" outlineLevel="0" collapsed="false"/>
    <row r="343" s="64" customFormat="true" ht="13.5" hidden="false" customHeight="false" outlineLevel="0" collapsed="false"/>
  </sheetData>
  <mergeCells count="20">
    <mergeCell ref="A2:R2"/>
    <mergeCell ref="B4:D6"/>
    <mergeCell ref="F4:Q4"/>
    <mergeCell ref="R4:R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02:06Z</dcterms:created>
  <dc:creator>文部科学省</dc:creator>
  <dc:description/>
  <dc:language>en-US</dc:language>
  <cp:lastModifiedBy>miyaji</cp:lastModifiedBy>
  <dcterms:modified xsi:type="dcterms:W3CDTF">2010-12-15T01:38:12Z</dcterms:modified>
  <cp:revision>0</cp:revision>
  <dc:subject/>
  <dc:title/>
</cp:coreProperties>
</file>