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96(4-1)" sheetId="1" state="visible" r:id="rId2"/>
    <sheet name="96(4-2)" sheetId="2" state="visible" r:id="rId3"/>
    <sheet name="96(4-3)" sheetId="3" state="visible" r:id="rId4"/>
    <sheet name="96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6">
  <si>
    <r>
      <rPr>
        <sz val="18"/>
        <rFont val="ＭＳ Ｐ明朝"/>
        <family val="1"/>
        <charset val="128"/>
      </rPr>
      <t xml:space="preserve">96   </t>
    </r>
    <r>
      <rPr>
        <sz val="18"/>
        <rFont val="Noto Sans"/>
        <family val="2"/>
      </rPr>
      <t xml:space="preserve">　　職　　　　名　　　　別　　</t>
    </r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区　　　　分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立計　（全日制＋定時制）</t>
    </r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立　（全日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2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18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239342</v>
      </c>
      <c r="G7" s="37" t="n">
        <v>170144</v>
      </c>
      <c r="H7" s="37" t="n">
        <v>69198</v>
      </c>
      <c r="I7" s="37" t="n">
        <v>4674</v>
      </c>
      <c r="J7" s="37" t="n">
        <v>256</v>
      </c>
      <c r="K7" s="37" t="n">
        <v>958</v>
      </c>
      <c r="L7" s="37" t="n">
        <v>65</v>
      </c>
      <c r="M7" s="37" t="n">
        <v>6295</v>
      </c>
      <c r="N7" s="37" t="n">
        <v>471</v>
      </c>
      <c r="O7" s="37" t="n">
        <v>2616</v>
      </c>
      <c r="P7" s="37" t="n">
        <v>303</v>
      </c>
      <c r="Q7" s="37" t="n">
        <v>168</v>
      </c>
      <c r="R7" s="37" t="n">
        <v>39</v>
      </c>
      <c r="S7" s="37" t="n">
        <v>145105</v>
      </c>
      <c r="T7" s="37" t="n">
        <v>54193</v>
      </c>
      <c r="U7" s="38" t="n">
        <v>379</v>
      </c>
      <c r="V7" s="37" t="n">
        <v>449</v>
      </c>
      <c r="W7" s="37" t="n">
        <v>7</v>
      </c>
      <c r="X7" s="37" t="n">
        <v>5954</v>
      </c>
      <c r="Y7" s="37" t="n">
        <v>6</v>
      </c>
      <c r="Z7" s="38" t="n">
        <v>600</v>
      </c>
      <c r="AA7" s="37" t="n">
        <v>0</v>
      </c>
      <c r="AB7" s="37" t="n">
        <v>1</v>
      </c>
      <c r="AC7" s="38" t="n">
        <v>9936</v>
      </c>
      <c r="AD7" s="39" t="n">
        <v>6867</v>
      </c>
      <c r="AE7" s="40"/>
      <c r="AF7" s="35" t="n">
        <f aca="false">AF9-1</f>
        <v>21</v>
      </c>
      <c r="AG7" s="35"/>
      <c r="AH7" s="35"/>
      <c r="AI7" s="41"/>
    </row>
    <row r="8" s="42" customFormat="true" ht="22.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2</v>
      </c>
      <c r="C9" s="35"/>
      <c r="D9" s="35"/>
      <c r="E9" s="36"/>
      <c r="F9" s="37" t="n">
        <v>238929</v>
      </c>
      <c r="G9" s="37" t="n">
        <v>168652</v>
      </c>
      <c r="H9" s="37" t="n">
        <v>70277</v>
      </c>
      <c r="I9" s="37" t="n">
        <v>4620</v>
      </c>
      <c r="J9" s="37" t="n">
        <v>276</v>
      </c>
      <c r="K9" s="37" t="n">
        <v>990</v>
      </c>
      <c r="L9" s="37" t="n">
        <v>70</v>
      </c>
      <c r="M9" s="37" t="n">
        <v>6203</v>
      </c>
      <c r="N9" s="37" t="n">
        <v>487</v>
      </c>
      <c r="O9" s="37" t="n">
        <v>2803</v>
      </c>
      <c r="P9" s="37" t="n">
        <v>338</v>
      </c>
      <c r="Q9" s="37" t="n">
        <v>244</v>
      </c>
      <c r="R9" s="37" t="n">
        <v>61</v>
      </c>
      <c r="S9" s="37" t="n">
        <v>142920</v>
      </c>
      <c r="T9" s="37" t="n">
        <v>54861</v>
      </c>
      <c r="U9" s="38" t="n">
        <v>363</v>
      </c>
      <c r="V9" s="37" t="n">
        <v>442</v>
      </c>
      <c r="W9" s="37" t="n">
        <v>5</v>
      </c>
      <c r="X9" s="37" t="n">
        <v>5968</v>
      </c>
      <c r="Y9" s="37" t="n">
        <v>4</v>
      </c>
      <c r="Z9" s="38" t="n">
        <v>606</v>
      </c>
      <c r="AA9" s="37" t="n">
        <v>0</v>
      </c>
      <c r="AB9" s="37" t="n">
        <v>1</v>
      </c>
      <c r="AC9" s="38" t="n">
        <v>10500</v>
      </c>
      <c r="AD9" s="39" t="n">
        <v>7167</v>
      </c>
      <c r="AE9" s="40"/>
      <c r="AF9" s="35" t="n">
        <v>22</v>
      </c>
      <c r="AG9" s="35"/>
      <c r="AH9" s="35"/>
      <c r="AI9" s="41"/>
    </row>
    <row r="10" s="42" customFormat="true" ht="13.5" hidden="false" customHeight="fals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42" customFormat="true" ht="13.5" hidden="false" customHeight="false" outlineLevel="0" collapsed="false">
      <c r="A11" s="34"/>
      <c r="B11" s="43" t="n">
        <v>17</v>
      </c>
      <c r="C11" s="44" t="s">
        <v>19</v>
      </c>
      <c r="D11" s="45"/>
      <c r="E11" s="36"/>
      <c r="F11" s="37" t="n">
        <v>577</v>
      </c>
      <c r="G11" s="37" t="n">
        <v>422</v>
      </c>
      <c r="H11" s="37" t="n">
        <v>155</v>
      </c>
      <c r="I11" s="37" t="n">
        <v>0</v>
      </c>
      <c r="J11" s="37" t="n">
        <v>0</v>
      </c>
      <c r="K11" s="37" t="n">
        <v>10</v>
      </c>
      <c r="L11" s="37" t="n">
        <v>3</v>
      </c>
      <c r="M11" s="37" t="n">
        <v>4</v>
      </c>
      <c r="N11" s="37" t="n">
        <v>0</v>
      </c>
      <c r="O11" s="37" t="n">
        <v>22</v>
      </c>
      <c r="P11" s="37" t="n">
        <v>2</v>
      </c>
      <c r="Q11" s="37" t="n">
        <v>0</v>
      </c>
      <c r="R11" s="37" t="n">
        <v>0</v>
      </c>
      <c r="S11" s="37" t="n">
        <v>385</v>
      </c>
      <c r="T11" s="37" t="n">
        <v>124</v>
      </c>
      <c r="U11" s="38" t="n">
        <v>0</v>
      </c>
      <c r="V11" s="37" t="n">
        <v>0</v>
      </c>
      <c r="W11" s="37" t="n">
        <v>0</v>
      </c>
      <c r="X11" s="37" t="n">
        <v>19</v>
      </c>
      <c r="Y11" s="37" t="n">
        <v>0</v>
      </c>
      <c r="Z11" s="38" t="n">
        <v>0</v>
      </c>
      <c r="AA11" s="37" t="n">
        <v>0</v>
      </c>
      <c r="AB11" s="37" t="n">
        <v>0</v>
      </c>
      <c r="AC11" s="38" t="n">
        <v>1</v>
      </c>
      <c r="AD11" s="39" t="n">
        <v>7</v>
      </c>
      <c r="AE11" s="40"/>
      <c r="AF11" s="35" t="n">
        <v>17</v>
      </c>
      <c r="AG11" s="44" t="s">
        <v>19</v>
      </c>
      <c r="AH11" s="46"/>
      <c r="AI11" s="41"/>
    </row>
    <row r="12" s="42" customFormat="true" ht="13.5" hidden="false" customHeight="false" outlineLevel="0" collapsed="false">
      <c r="A12" s="34"/>
      <c r="B12" s="47"/>
      <c r="C12" s="48" t="s">
        <v>20</v>
      </c>
      <c r="D12" s="47"/>
      <c r="E12" s="36"/>
      <c r="F12" s="37" t="n">
        <v>179433</v>
      </c>
      <c r="G12" s="37" t="n">
        <v>125373</v>
      </c>
      <c r="H12" s="37" t="n">
        <v>54060</v>
      </c>
      <c r="I12" s="37" t="n">
        <v>3488</v>
      </c>
      <c r="J12" s="37" t="n">
        <v>174</v>
      </c>
      <c r="K12" s="37" t="n">
        <v>566</v>
      </c>
      <c r="L12" s="37" t="n">
        <v>39</v>
      </c>
      <c r="M12" s="37" t="n">
        <v>4769</v>
      </c>
      <c r="N12" s="37" t="n">
        <v>364</v>
      </c>
      <c r="O12" s="37" t="n">
        <v>2564</v>
      </c>
      <c r="P12" s="37" t="n">
        <v>304</v>
      </c>
      <c r="Q12" s="37" t="n">
        <v>138</v>
      </c>
      <c r="R12" s="37" t="n">
        <v>44</v>
      </c>
      <c r="S12" s="37" t="n">
        <v>107331</v>
      </c>
      <c r="T12" s="37" t="n">
        <v>43042</v>
      </c>
      <c r="U12" s="38" t="n">
        <v>71</v>
      </c>
      <c r="V12" s="37" t="n">
        <v>72</v>
      </c>
      <c r="W12" s="37" t="n">
        <v>1</v>
      </c>
      <c r="X12" s="37" t="n">
        <v>4785</v>
      </c>
      <c r="Y12" s="37" t="n">
        <v>2</v>
      </c>
      <c r="Z12" s="38" t="n">
        <v>557</v>
      </c>
      <c r="AA12" s="37" t="n">
        <v>0</v>
      </c>
      <c r="AB12" s="37" t="n">
        <v>0</v>
      </c>
      <c r="AC12" s="38" t="n">
        <v>6443</v>
      </c>
      <c r="AD12" s="39" t="n">
        <v>4679</v>
      </c>
      <c r="AE12" s="40"/>
      <c r="AF12" s="35" t="n">
        <v>17</v>
      </c>
      <c r="AG12" s="44" t="s">
        <v>20</v>
      </c>
      <c r="AH12" s="46"/>
      <c r="AI12" s="41"/>
    </row>
    <row r="13" s="42" customFormat="true" ht="13.5" hidden="false" customHeight="false" outlineLevel="0" collapsed="false">
      <c r="A13" s="34"/>
      <c r="B13" s="47"/>
      <c r="C13" s="48" t="s">
        <v>21</v>
      </c>
      <c r="D13" s="47"/>
      <c r="E13" s="36"/>
      <c r="F13" s="37" t="n">
        <v>58919</v>
      </c>
      <c r="G13" s="37" t="n">
        <v>42857</v>
      </c>
      <c r="H13" s="37" t="n">
        <v>16062</v>
      </c>
      <c r="I13" s="37" t="n">
        <v>1132</v>
      </c>
      <c r="J13" s="37" t="n">
        <v>102</v>
      </c>
      <c r="K13" s="37" t="n">
        <v>414</v>
      </c>
      <c r="L13" s="37" t="n">
        <v>28</v>
      </c>
      <c r="M13" s="37" t="n">
        <v>1430</v>
      </c>
      <c r="N13" s="37" t="n">
        <v>123</v>
      </c>
      <c r="O13" s="37" t="n">
        <v>217</v>
      </c>
      <c r="P13" s="37" t="n">
        <v>32</v>
      </c>
      <c r="Q13" s="37" t="n">
        <v>106</v>
      </c>
      <c r="R13" s="37" t="n">
        <v>17</v>
      </c>
      <c r="S13" s="37" t="n">
        <v>35204</v>
      </c>
      <c r="T13" s="37" t="n">
        <v>11695</v>
      </c>
      <c r="U13" s="38" t="n">
        <v>292</v>
      </c>
      <c r="V13" s="37" t="n">
        <v>370</v>
      </c>
      <c r="W13" s="37" t="n">
        <v>4</v>
      </c>
      <c r="X13" s="37" t="n">
        <v>1164</v>
      </c>
      <c r="Y13" s="37" t="n">
        <v>2</v>
      </c>
      <c r="Z13" s="38" t="n">
        <v>49</v>
      </c>
      <c r="AA13" s="37" t="n">
        <v>0</v>
      </c>
      <c r="AB13" s="37" t="n">
        <v>1</v>
      </c>
      <c r="AC13" s="38" t="n">
        <v>4056</v>
      </c>
      <c r="AD13" s="39" t="n">
        <v>2481</v>
      </c>
      <c r="AE13" s="40"/>
      <c r="AF13" s="35" t="n">
        <v>17</v>
      </c>
      <c r="AG13" s="44" t="s">
        <v>21</v>
      </c>
      <c r="AH13" s="46"/>
      <c r="AI13" s="41"/>
    </row>
    <row r="14" s="42" customFormat="true" ht="13.5" hidden="false" customHeight="false" outlineLevel="0" collapsed="false">
      <c r="A14" s="34"/>
      <c r="B14" s="43"/>
      <c r="C14" s="43"/>
      <c r="D14" s="43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8"/>
      <c r="V14" s="37"/>
      <c r="W14" s="37"/>
      <c r="X14" s="37"/>
      <c r="Y14" s="37"/>
      <c r="Z14" s="38"/>
      <c r="AA14" s="37"/>
      <c r="AB14" s="37"/>
      <c r="AC14" s="38"/>
      <c r="AD14" s="39"/>
      <c r="AE14" s="40"/>
      <c r="AF14" s="35" t="n">
        <v>17</v>
      </c>
      <c r="AG14" s="46"/>
      <c r="AH14" s="46"/>
      <c r="AI14" s="41"/>
    </row>
    <row r="15" s="42" customFormat="true" ht="13.5" hidden="false" customHeight="false" outlineLevel="0" collapsed="false">
      <c r="A15" s="34"/>
      <c r="B15" s="49" t="s">
        <v>22</v>
      </c>
      <c r="C15" s="49"/>
      <c r="D15" s="49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7"/>
      <c r="W15" s="37"/>
      <c r="X15" s="37"/>
      <c r="Y15" s="37"/>
      <c r="Z15" s="38"/>
      <c r="AA15" s="37"/>
      <c r="AB15" s="37"/>
      <c r="AC15" s="38"/>
      <c r="AD15" s="39"/>
      <c r="AE15" s="40"/>
      <c r="AF15" s="49" t="s">
        <v>22</v>
      </c>
      <c r="AG15" s="49"/>
      <c r="AH15" s="49"/>
      <c r="AI15" s="41"/>
    </row>
    <row r="16" s="42" customFormat="true" ht="13.5" hidden="false" customHeight="false" outlineLevel="0" collapsed="false">
      <c r="A16" s="34"/>
      <c r="C16" s="34"/>
      <c r="D16" s="34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7"/>
      <c r="W16" s="37"/>
      <c r="X16" s="37"/>
      <c r="Y16" s="37"/>
      <c r="Z16" s="38"/>
      <c r="AA16" s="37"/>
      <c r="AB16" s="37"/>
      <c r="AC16" s="38"/>
      <c r="AD16" s="39"/>
      <c r="AE16" s="40"/>
      <c r="AG16" s="34"/>
      <c r="AH16" s="34"/>
      <c r="AI16" s="41"/>
    </row>
    <row r="17" s="51" customFormat="true" ht="13.5" hidden="false" customHeight="false" outlineLevel="0" collapsed="false">
      <c r="A17" s="50"/>
      <c r="C17" s="52" t="s">
        <v>23</v>
      </c>
      <c r="D17" s="50"/>
      <c r="E17" s="53"/>
      <c r="F17" s="54" t="n">
        <v>11471</v>
      </c>
      <c r="G17" s="54" t="n">
        <v>9138</v>
      </c>
      <c r="H17" s="54" t="n">
        <v>2333</v>
      </c>
      <c r="I17" s="54" t="n">
        <v>296</v>
      </c>
      <c r="J17" s="54" t="n">
        <v>11</v>
      </c>
      <c r="K17" s="54" t="n">
        <v>37</v>
      </c>
      <c r="L17" s="54" t="n">
        <v>0</v>
      </c>
      <c r="M17" s="54" t="n">
        <v>366</v>
      </c>
      <c r="N17" s="54" t="n">
        <v>12</v>
      </c>
      <c r="O17" s="54" t="n">
        <v>2</v>
      </c>
      <c r="P17" s="54" t="n">
        <v>0</v>
      </c>
      <c r="Q17" s="54" t="n">
        <v>1</v>
      </c>
      <c r="R17" s="54" t="n">
        <v>0</v>
      </c>
      <c r="S17" s="54" t="n">
        <v>8298</v>
      </c>
      <c r="T17" s="54" t="n">
        <v>1802</v>
      </c>
      <c r="U17" s="55" t="n">
        <v>2</v>
      </c>
      <c r="V17" s="54" t="n">
        <v>21</v>
      </c>
      <c r="W17" s="54" t="n">
        <v>0</v>
      </c>
      <c r="X17" s="54" t="n">
        <v>402</v>
      </c>
      <c r="Y17" s="54" t="n">
        <v>0</v>
      </c>
      <c r="Z17" s="55" t="n">
        <v>1</v>
      </c>
      <c r="AA17" s="54" t="n">
        <v>0</v>
      </c>
      <c r="AB17" s="54" t="n">
        <v>0</v>
      </c>
      <c r="AC17" s="55" t="n">
        <v>136</v>
      </c>
      <c r="AD17" s="56" t="n">
        <v>84</v>
      </c>
      <c r="AE17" s="57"/>
      <c r="AG17" s="52" t="s">
        <v>23</v>
      </c>
      <c r="AH17" s="50"/>
      <c r="AI17" s="58"/>
    </row>
    <row r="18" s="51" customFormat="true" ht="13.5" hidden="false" customHeight="false" outlineLevel="0" collapsed="false">
      <c r="A18" s="50"/>
      <c r="C18" s="52" t="s">
        <v>24</v>
      </c>
      <c r="D18" s="50"/>
      <c r="E18" s="53"/>
      <c r="F18" s="54" t="n">
        <v>3359</v>
      </c>
      <c r="G18" s="54" t="n">
        <v>2358</v>
      </c>
      <c r="H18" s="54" t="n">
        <v>1001</v>
      </c>
      <c r="I18" s="54" t="n">
        <v>69</v>
      </c>
      <c r="J18" s="54" t="n">
        <v>6</v>
      </c>
      <c r="K18" s="54" t="n">
        <v>7</v>
      </c>
      <c r="L18" s="54" t="n">
        <v>3</v>
      </c>
      <c r="M18" s="54" t="n">
        <v>102</v>
      </c>
      <c r="N18" s="54" t="n">
        <v>2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1959</v>
      </c>
      <c r="T18" s="54" t="n">
        <v>745</v>
      </c>
      <c r="U18" s="55" t="n">
        <v>5</v>
      </c>
      <c r="V18" s="54" t="n">
        <v>5</v>
      </c>
      <c r="W18" s="54" t="n">
        <v>0</v>
      </c>
      <c r="X18" s="54" t="n">
        <v>84</v>
      </c>
      <c r="Y18" s="54" t="n">
        <v>0</v>
      </c>
      <c r="Z18" s="55" t="n">
        <v>18</v>
      </c>
      <c r="AA18" s="54" t="n">
        <v>0</v>
      </c>
      <c r="AB18" s="54" t="n">
        <v>0</v>
      </c>
      <c r="AC18" s="55" t="n">
        <v>216</v>
      </c>
      <c r="AD18" s="56" t="n">
        <v>138</v>
      </c>
      <c r="AE18" s="57"/>
      <c r="AG18" s="52" t="s">
        <v>24</v>
      </c>
      <c r="AH18" s="50"/>
      <c r="AI18" s="58"/>
    </row>
    <row r="19" s="51" customFormat="true" ht="13.5" hidden="false" customHeight="false" outlineLevel="0" collapsed="false">
      <c r="A19" s="50"/>
      <c r="C19" s="52" t="s">
        <v>25</v>
      </c>
      <c r="D19" s="50"/>
      <c r="E19" s="53"/>
      <c r="F19" s="54" t="n">
        <v>3179</v>
      </c>
      <c r="G19" s="54" t="n">
        <v>2269</v>
      </c>
      <c r="H19" s="54" t="n">
        <v>910</v>
      </c>
      <c r="I19" s="54" t="n">
        <v>71</v>
      </c>
      <c r="J19" s="54" t="n">
        <v>7</v>
      </c>
      <c r="K19" s="54" t="n">
        <v>97</v>
      </c>
      <c r="L19" s="54" t="n">
        <v>5</v>
      </c>
      <c r="M19" s="54" t="n">
        <v>19</v>
      </c>
      <c r="N19" s="54" t="n">
        <v>4</v>
      </c>
      <c r="O19" s="54" t="n">
        <v>0</v>
      </c>
      <c r="P19" s="54" t="n">
        <v>0</v>
      </c>
      <c r="Q19" s="54" t="n">
        <v>9</v>
      </c>
      <c r="R19" s="54" t="n">
        <v>0</v>
      </c>
      <c r="S19" s="54" t="n">
        <v>1886</v>
      </c>
      <c r="T19" s="54" t="n">
        <v>709</v>
      </c>
      <c r="U19" s="55" t="n">
        <v>6</v>
      </c>
      <c r="V19" s="54" t="n">
        <v>5</v>
      </c>
      <c r="W19" s="54" t="n">
        <v>0</v>
      </c>
      <c r="X19" s="54" t="n">
        <v>73</v>
      </c>
      <c r="Y19" s="54" t="n">
        <v>0</v>
      </c>
      <c r="Z19" s="55" t="n">
        <v>10</v>
      </c>
      <c r="AA19" s="54" t="n">
        <v>0</v>
      </c>
      <c r="AB19" s="54" t="n">
        <v>0</v>
      </c>
      <c r="AC19" s="55" t="n">
        <v>181</v>
      </c>
      <c r="AD19" s="56" t="n">
        <v>97</v>
      </c>
      <c r="AE19" s="57"/>
      <c r="AG19" s="52" t="s">
        <v>25</v>
      </c>
      <c r="AH19" s="50"/>
      <c r="AI19" s="58"/>
    </row>
    <row r="20" s="51" customFormat="true" ht="13.5" hidden="false" customHeight="false" outlineLevel="0" collapsed="false">
      <c r="A20" s="50"/>
      <c r="C20" s="52" t="s">
        <v>26</v>
      </c>
      <c r="D20" s="50"/>
      <c r="E20" s="53"/>
      <c r="F20" s="54" t="n">
        <v>4667</v>
      </c>
      <c r="G20" s="54" t="n">
        <v>3459</v>
      </c>
      <c r="H20" s="54" t="n">
        <v>1208</v>
      </c>
      <c r="I20" s="54" t="n">
        <v>92</v>
      </c>
      <c r="J20" s="54" t="n">
        <v>5</v>
      </c>
      <c r="K20" s="54" t="n">
        <v>14</v>
      </c>
      <c r="L20" s="54" t="n">
        <v>1</v>
      </c>
      <c r="M20" s="54" t="n">
        <v>122</v>
      </c>
      <c r="N20" s="54" t="n">
        <v>11</v>
      </c>
      <c r="O20" s="54" t="n">
        <v>31</v>
      </c>
      <c r="P20" s="54" t="n">
        <v>3</v>
      </c>
      <c r="Q20" s="54" t="n">
        <v>0</v>
      </c>
      <c r="R20" s="54" t="n">
        <v>0</v>
      </c>
      <c r="S20" s="54" t="n">
        <v>3022</v>
      </c>
      <c r="T20" s="54" t="n">
        <v>912</v>
      </c>
      <c r="U20" s="55" t="n">
        <v>3</v>
      </c>
      <c r="V20" s="54" t="n">
        <v>2</v>
      </c>
      <c r="W20" s="54" t="n">
        <v>0</v>
      </c>
      <c r="X20" s="54" t="n">
        <v>149</v>
      </c>
      <c r="Y20" s="54" t="n">
        <v>0</v>
      </c>
      <c r="Z20" s="55" t="n">
        <v>0</v>
      </c>
      <c r="AA20" s="54" t="n">
        <v>0</v>
      </c>
      <c r="AB20" s="54" t="n">
        <v>0</v>
      </c>
      <c r="AC20" s="55" t="n">
        <v>175</v>
      </c>
      <c r="AD20" s="56" t="n">
        <v>125</v>
      </c>
      <c r="AE20" s="57"/>
      <c r="AG20" s="52" t="s">
        <v>26</v>
      </c>
      <c r="AH20" s="50"/>
      <c r="AI20" s="58"/>
    </row>
    <row r="21" s="51" customFormat="true" ht="13.5" hidden="false" customHeight="false" outlineLevel="0" collapsed="false">
      <c r="A21" s="50"/>
      <c r="C21" s="52" t="s">
        <v>27</v>
      </c>
      <c r="D21" s="50"/>
      <c r="E21" s="53"/>
      <c r="F21" s="54" t="n">
        <v>2498</v>
      </c>
      <c r="G21" s="54" t="n">
        <v>1690</v>
      </c>
      <c r="H21" s="54" t="n">
        <v>808</v>
      </c>
      <c r="I21" s="54" t="n">
        <v>58</v>
      </c>
      <c r="J21" s="54" t="n">
        <v>3</v>
      </c>
      <c r="K21" s="54" t="n">
        <v>3</v>
      </c>
      <c r="L21" s="54" t="n">
        <v>0</v>
      </c>
      <c r="M21" s="54" t="n">
        <v>74</v>
      </c>
      <c r="N21" s="54" t="n">
        <v>11</v>
      </c>
      <c r="O21" s="54" t="n">
        <v>0</v>
      </c>
      <c r="P21" s="54" t="n">
        <v>1</v>
      </c>
      <c r="Q21" s="54" t="n">
        <v>2</v>
      </c>
      <c r="R21" s="54" t="n">
        <v>0</v>
      </c>
      <c r="S21" s="54" t="n">
        <v>1370</v>
      </c>
      <c r="T21" s="54" t="n">
        <v>604</v>
      </c>
      <c r="U21" s="55" t="n">
        <v>3</v>
      </c>
      <c r="V21" s="54" t="n">
        <v>0</v>
      </c>
      <c r="W21" s="54" t="n">
        <v>0</v>
      </c>
      <c r="X21" s="54" t="n">
        <v>60</v>
      </c>
      <c r="Y21" s="54" t="n">
        <v>0</v>
      </c>
      <c r="Z21" s="55" t="n">
        <v>11</v>
      </c>
      <c r="AA21" s="54" t="n">
        <v>0</v>
      </c>
      <c r="AB21" s="54" t="n">
        <v>0</v>
      </c>
      <c r="AC21" s="55" t="n">
        <v>180</v>
      </c>
      <c r="AD21" s="56" t="n">
        <v>118</v>
      </c>
      <c r="AE21" s="57"/>
      <c r="AG21" s="52" t="s">
        <v>27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28</v>
      </c>
      <c r="D23" s="50"/>
      <c r="E23" s="53"/>
      <c r="F23" s="54" t="n">
        <v>2759</v>
      </c>
      <c r="G23" s="54" t="n">
        <v>1954</v>
      </c>
      <c r="H23" s="54" t="n">
        <v>805</v>
      </c>
      <c r="I23" s="54" t="n">
        <v>62</v>
      </c>
      <c r="J23" s="54" t="n">
        <v>3</v>
      </c>
      <c r="K23" s="54" t="n">
        <v>6</v>
      </c>
      <c r="L23" s="54" t="n">
        <v>0</v>
      </c>
      <c r="M23" s="54" t="n">
        <v>88</v>
      </c>
      <c r="N23" s="54" t="n">
        <v>5</v>
      </c>
      <c r="O23" s="54" t="n">
        <v>2</v>
      </c>
      <c r="P23" s="54" t="n">
        <v>1</v>
      </c>
      <c r="Q23" s="54" t="n">
        <v>0</v>
      </c>
      <c r="R23" s="54" t="n">
        <v>0</v>
      </c>
      <c r="S23" s="54" t="n">
        <v>1623</v>
      </c>
      <c r="T23" s="54" t="n">
        <v>604</v>
      </c>
      <c r="U23" s="55" t="n">
        <v>4</v>
      </c>
      <c r="V23" s="54" t="n">
        <v>4</v>
      </c>
      <c r="W23" s="54" t="n">
        <v>0</v>
      </c>
      <c r="X23" s="54" t="n">
        <v>66</v>
      </c>
      <c r="Y23" s="54" t="n">
        <v>0</v>
      </c>
      <c r="Z23" s="55" t="n">
        <v>13</v>
      </c>
      <c r="AA23" s="54" t="n">
        <v>0</v>
      </c>
      <c r="AB23" s="54" t="n">
        <v>0</v>
      </c>
      <c r="AC23" s="55" t="n">
        <v>169</v>
      </c>
      <c r="AD23" s="56" t="n">
        <v>109</v>
      </c>
      <c r="AE23" s="57"/>
      <c r="AG23" s="52" t="s">
        <v>28</v>
      </c>
      <c r="AH23" s="50"/>
      <c r="AI23" s="58"/>
    </row>
    <row r="24" s="51" customFormat="true" ht="13.5" hidden="false" customHeight="false" outlineLevel="0" collapsed="false">
      <c r="A24" s="50"/>
      <c r="C24" s="52" t="s">
        <v>29</v>
      </c>
      <c r="D24" s="50"/>
      <c r="E24" s="53"/>
      <c r="F24" s="54" t="n">
        <v>4678</v>
      </c>
      <c r="G24" s="54" t="n">
        <v>3182</v>
      </c>
      <c r="H24" s="54" t="n">
        <v>1496</v>
      </c>
      <c r="I24" s="54" t="n">
        <v>95</v>
      </c>
      <c r="J24" s="54" t="n">
        <v>6</v>
      </c>
      <c r="K24" s="54" t="n">
        <v>8</v>
      </c>
      <c r="L24" s="54" t="n">
        <v>1</v>
      </c>
      <c r="M24" s="54" t="n">
        <v>140</v>
      </c>
      <c r="N24" s="54" t="n">
        <v>12</v>
      </c>
      <c r="O24" s="54" t="n">
        <v>5</v>
      </c>
      <c r="P24" s="54" t="n">
        <v>1</v>
      </c>
      <c r="Q24" s="54" t="n">
        <v>1</v>
      </c>
      <c r="R24" s="54" t="n">
        <v>0</v>
      </c>
      <c r="S24" s="54" t="n">
        <v>2586</v>
      </c>
      <c r="T24" s="54" t="n">
        <v>1099</v>
      </c>
      <c r="U24" s="55" t="n">
        <v>6</v>
      </c>
      <c r="V24" s="54" t="n">
        <v>23</v>
      </c>
      <c r="W24" s="54" t="n">
        <v>0</v>
      </c>
      <c r="X24" s="54" t="n">
        <v>127</v>
      </c>
      <c r="Y24" s="54" t="n">
        <v>0</v>
      </c>
      <c r="Z24" s="55" t="n">
        <v>2</v>
      </c>
      <c r="AA24" s="54" t="n">
        <v>0</v>
      </c>
      <c r="AB24" s="54" t="n">
        <v>0</v>
      </c>
      <c r="AC24" s="55" t="n">
        <v>341</v>
      </c>
      <c r="AD24" s="56" t="n">
        <v>225</v>
      </c>
      <c r="AE24" s="57"/>
      <c r="AG24" s="52" t="s">
        <v>29</v>
      </c>
      <c r="AH24" s="50"/>
      <c r="AI24" s="58"/>
    </row>
    <row r="25" s="51" customFormat="true" ht="13.5" hidden="false" customHeight="false" outlineLevel="0" collapsed="false">
      <c r="A25" s="50"/>
      <c r="C25" s="52" t="s">
        <v>30</v>
      </c>
      <c r="D25" s="50"/>
      <c r="E25" s="53"/>
      <c r="F25" s="54" t="n">
        <v>5920</v>
      </c>
      <c r="G25" s="54" t="n">
        <v>4192</v>
      </c>
      <c r="H25" s="54" t="n">
        <v>1728</v>
      </c>
      <c r="I25" s="54" t="n">
        <v>120</v>
      </c>
      <c r="J25" s="54" t="n">
        <v>4</v>
      </c>
      <c r="K25" s="54" t="n">
        <v>15</v>
      </c>
      <c r="L25" s="54" t="n">
        <v>0</v>
      </c>
      <c r="M25" s="54" t="n">
        <v>156</v>
      </c>
      <c r="N25" s="54" t="n">
        <v>6</v>
      </c>
      <c r="O25" s="54" t="n">
        <v>1</v>
      </c>
      <c r="P25" s="54" t="n">
        <v>1</v>
      </c>
      <c r="Q25" s="54" t="n">
        <v>0</v>
      </c>
      <c r="R25" s="54" t="n">
        <v>0</v>
      </c>
      <c r="S25" s="54" t="n">
        <v>3517</v>
      </c>
      <c r="T25" s="54" t="n">
        <v>1324</v>
      </c>
      <c r="U25" s="55" t="n">
        <v>4</v>
      </c>
      <c r="V25" s="54" t="n">
        <v>1</v>
      </c>
      <c r="W25" s="54" t="n">
        <v>0</v>
      </c>
      <c r="X25" s="54" t="n">
        <v>115</v>
      </c>
      <c r="Y25" s="54" t="n">
        <v>0</v>
      </c>
      <c r="Z25" s="55" t="n">
        <v>31</v>
      </c>
      <c r="AA25" s="54" t="n">
        <v>0</v>
      </c>
      <c r="AB25" s="54" t="n">
        <v>0</v>
      </c>
      <c r="AC25" s="55" t="n">
        <v>379</v>
      </c>
      <c r="AD25" s="56" t="n">
        <v>246</v>
      </c>
      <c r="AE25" s="57"/>
      <c r="AG25" s="52" t="s">
        <v>30</v>
      </c>
      <c r="AH25" s="50"/>
      <c r="AI25" s="58"/>
    </row>
    <row r="26" s="51" customFormat="true" ht="13.5" hidden="false" customHeight="false" outlineLevel="0" collapsed="false">
      <c r="A26" s="50"/>
      <c r="C26" s="52" t="s">
        <v>31</v>
      </c>
      <c r="D26" s="50"/>
      <c r="E26" s="53"/>
      <c r="F26" s="54" t="n">
        <v>3912</v>
      </c>
      <c r="G26" s="54" t="n">
        <v>2728</v>
      </c>
      <c r="H26" s="54" t="n">
        <v>1184</v>
      </c>
      <c r="I26" s="54" t="n">
        <v>74</v>
      </c>
      <c r="J26" s="54" t="n">
        <v>2</v>
      </c>
      <c r="K26" s="54" t="n">
        <v>4</v>
      </c>
      <c r="L26" s="54" t="n">
        <v>3</v>
      </c>
      <c r="M26" s="54" t="n">
        <v>92</v>
      </c>
      <c r="N26" s="54" t="n">
        <v>6</v>
      </c>
      <c r="O26" s="54" t="n">
        <v>41</v>
      </c>
      <c r="P26" s="54" t="n">
        <v>0</v>
      </c>
      <c r="Q26" s="54" t="n">
        <v>6</v>
      </c>
      <c r="R26" s="54" t="n">
        <v>1</v>
      </c>
      <c r="S26" s="54" t="n">
        <v>2306</v>
      </c>
      <c r="T26" s="54" t="n">
        <v>938</v>
      </c>
      <c r="U26" s="55" t="n">
        <v>14</v>
      </c>
      <c r="V26" s="54" t="n">
        <v>4</v>
      </c>
      <c r="W26" s="54" t="n">
        <v>0</v>
      </c>
      <c r="X26" s="54" t="n">
        <v>84</v>
      </c>
      <c r="Y26" s="54" t="n">
        <v>1</v>
      </c>
      <c r="Z26" s="55" t="n">
        <v>24</v>
      </c>
      <c r="AA26" s="54" t="n">
        <v>0</v>
      </c>
      <c r="AB26" s="54" t="n">
        <v>0</v>
      </c>
      <c r="AC26" s="55" t="n">
        <v>190</v>
      </c>
      <c r="AD26" s="56" t="n">
        <v>122</v>
      </c>
      <c r="AE26" s="57"/>
      <c r="AG26" s="52" t="s">
        <v>31</v>
      </c>
      <c r="AH26" s="50"/>
      <c r="AI26" s="58"/>
    </row>
    <row r="27" s="51" customFormat="true" ht="13.5" hidden="false" customHeight="false" outlineLevel="0" collapsed="false">
      <c r="A27" s="50"/>
      <c r="C27" s="52" t="s">
        <v>32</v>
      </c>
      <c r="D27" s="50"/>
      <c r="E27" s="53"/>
      <c r="F27" s="54" t="n">
        <v>3868</v>
      </c>
      <c r="G27" s="54" t="n">
        <v>2838</v>
      </c>
      <c r="H27" s="54" t="n">
        <v>1030</v>
      </c>
      <c r="I27" s="54" t="n">
        <v>78</v>
      </c>
      <c r="J27" s="54" t="n">
        <v>2</v>
      </c>
      <c r="K27" s="54" t="n">
        <v>3</v>
      </c>
      <c r="L27" s="54" t="n">
        <v>1</v>
      </c>
      <c r="M27" s="54" t="n">
        <v>104</v>
      </c>
      <c r="N27" s="54" t="n">
        <v>1</v>
      </c>
      <c r="O27" s="54" t="n">
        <v>0</v>
      </c>
      <c r="P27" s="54" t="n">
        <v>0</v>
      </c>
      <c r="Q27" s="54" t="n">
        <v>1</v>
      </c>
      <c r="R27" s="54" t="n">
        <v>0</v>
      </c>
      <c r="S27" s="54" t="n">
        <v>2624</v>
      </c>
      <c r="T27" s="54" t="n">
        <v>909</v>
      </c>
      <c r="U27" s="55" t="n">
        <v>3</v>
      </c>
      <c r="V27" s="54" t="n">
        <v>0</v>
      </c>
      <c r="W27" s="54" t="n">
        <v>0</v>
      </c>
      <c r="X27" s="54" t="n">
        <v>99</v>
      </c>
      <c r="Y27" s="54" t="n">
        <v>0</v>
      </c>
      <c r="Z27" s="55" t="n">
        <v>2</v>
      </c>
      <c r="AA27" s="54" t="n">
        <v>0</v>
      </c>
      <c r="AB27" s="54" t="n">
        <v>0</v>
      </c>
      <c r="AC27" s="55" t="n">
        <v>25</v>
      </c>
      <c r="AD27" s="56" t="n">
        <v>16</v>
      </c>
      <c r="AE27" s="57"/>
      <c r="AG27" s="52" t="s">
        <v>32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3</v>
      </c>
      <c r="D29" s="50"/>
      <c r="E29" s="53"/>
      <c r="F29" s="54" t="n">
        <v>11178</v>
      </c>
      <c r="G29" s="54" t="n">
        <v>8102</v>
      </c>
      <c r="H29" s="54" t="n">
        <v>3076</v>
      </c>
      <c r="I29" s="54" t="n">
        <v>185</v>
      </c>
      <c r="J29" s="54" t="n">
        <v>9</v>
      </c>
      <c r="K29" s="54" t="n">
        <v>14</v>
      </c>
      <c r="L29" s="54" t="n">
        <v>2</v>
      </c>
      <c r="M29" s="54" t="n">
        <v>297</v>
      </c>
      <c r="N29" s="54" t="n">
        <v>22</v>
      </c>
      <c r="O29" s="54" t="n">
        <v>105</v>
      </c>
      <c r="P29" s="54" t="n">
        <v>14</v>
      </c>
      <c r="Q29" s="54" t="n">
        <v>1</v>
      </c>
      <c r="R29" s="54" t="n">
        <v>0</v>
      </c>
      <c r="S29" s="54" t="n">
        <v>7315</v>
      </c>
      <c r="T29" s="54" t="n">
        <v>2591</v>
      </c>
      <c r="U29" s="55" t="n">
        <v>3</v>
      </c>
      <c r="V29" s="54" t="n">
        <v>10</v>
      </c>
      <c r="W29" s="54" t="n">
        <v>1</v>
      </c>
      <c r="X29" s="54" t="n">
        <v>305</v>
      </c>
      <c r="Y29" s="54" t="n">
        <v>0</v>
      </c>
      <c r="Z29" s="55" t="n">
        <v>11</v>
      </c>
      <c r="AA29" s="54" t="n">
        <v>0</v>
      </c>
      <c r="AB29" s="54" t="n">
        <v>0</v>
      </c>
      <c r="AC29" s="55" t="n">
        <v>181</v>
      </c>
      <c r="AD29" s="56" t="n">
        <v>112</v>
      </c>
      <c r="AE29" s="57"/>
      <c r="AG29" s="52" t="s">
        <v>33</v>
      </c>
      <c r="AH29" s="50"/>
      <c r="AI29" s="58"/>
    </row>
    <row r="30" s="51" customFormat="true" ht="13.5" hidden="false" customHeight="false" outlineLevel="0" collapsed="false">
      <c r="A30" s="50"/>
      <c r="C30" s="52" t="s">
        <v>34</v>
      </c>
      <c r="D30" s="50"/>
      <c r="E30" s="53"/>
      <c r="F30" s="54" t="n">
        <v>9540</v>
      </c>
      <c r="G30" s="54" t="n">
        <v>7135</v>
      </c>
      <c r="H30" s="54" t="n">
        <v>2405</v>
      </c>
      <c r="I30" s="54" t="n">
        <v>176</v>
      </c>
      <c r="J30" s="54" t="n">
        <v>6</v>
      </c>
      <c r="K30" s="54" t="n">
        <v>27</v>
      </c>
      <c r="L30" s="54" t="n">
        <v>2</v>
      </c>
      <c r="M30" s="54" t="n">
        <v>245</v>
      </c>
      <c r="N30" s="54" t="n">
        <v>14</v>
      </c>
      <c r="O30" s="54" t="n">
        <v>13</v>
      </c>
      <c r="P30" s="54" t="n">
        <v>0</v>
      </c>
      <c r="Q30" s="54" t="n">
        <v>3</v>
      </c>
      <c r="R30" s="54" t="n">
        <v>0</v>
      </c>
      <c r="S30" s="54" t="n">
        <v>6418</v>
      </c>
      <c r="T30" s="54" t="n">
        <v>1968</v>
      </c>
      <c r="U30" s="55" t="n">
        <v>4</v>
      </c>
      <c r="V30" s="54" t="n">
        <v>0</v>
      </c>
      <c r="W30" s="54" t="n">
        <v>1</v>
      </c>
      <c r="X30" s="54" t="n">
        <v>247</v>
      </c>
      <c r="Y30" s="54" t="n">
        <v>0</v>
      </c>
      <c r="Z30" s="55" t="n">
        <v>2</v>
      </c>
      <c r="AA30" s="54" t="n">
        <v>0</v>
      </c>
      <c r="AB30" s="54" t="n">
        <v>0</v>
      </c>
      <c r="AC30" s="55" t="n">
        <v>248</v>
      </c>
      <c r="AD30" s="56" t="n">
        <v>166</v>
      </c>
      <c r="AE30" s="57"/>
      <c r="AG30" s="52" t="s">
        <v>34</v>
      </c>
      <c r="AH30" s="50"/>
      <c r="AI30" s="58"/>
    </row>
    <row r="31" s="51" customFormat="true" ht="13.5" hidden="false" customHeight="false" outlineLevel="0" collapsed="false">
      <c r="A31" s="50"/>
      <c r="C31" s="52" t="s">
        <v>35</v>
      </c>
      <c r="D31" s="50"/>
      <c r="E31" s="53"/>
      <c r="F31" s="54" t="n">
        <v>18672</v>
      </c>
      <c r="G31" s="54" t="n">
        <v>12838</v>
      </c>
      <c r="H31" s="54" t="n">
        <v>5834</v>
      </c>
      <c r="I31" s="54" t="n">
        <v>360</v>
      </c>
      <c r="J31" s="54" t="n">
        <v>38</v>
      </c>
      <c r="K31" s="54" t="n">
        <v>306</v>
      </c>
      <c r="L31" s="54" t="n">
        <v>24</v>
      </c>
      <c r="M31" s="54" t="n">
        <v>182</v>
      </c>
      <c r="N31" s="54" t="n">
        <v>33</v>
      </c>
      <c r="O31" s="54" t="n">
        <v>815</v>
      </c>
      <c r="P31" s="54" t="n">
        <v>123</v>
      </c>
      <c r="Q31" s="54" t="n">
        <v>19</v>
      </c>
      <c r="R31" s="54" t="n">
        <v>1</v>
      </c>
      <c r="S31" s="54" t="n">
        <v>10852</v>
      </c>
      <c r="T31" s="54" t="n">
        <v>5006</v>
      </c>
      <c r="U31" s="55" t="n">
        <v>0</v>
      </c>
      <c r="V31" s="54" t="n">
        <v>4</v>
      </c>
      <c r="W31" s="54" t="n">
        <v>0</v>
      </c>
      <c r="X31" s="54" t="n">
        <v>420</v>
      </c>
      <c r="Y31" s="54" t="n">
        <v>0</v>
      </c>
      <c r="Z31" s="55" t="n">
        <v>0</v>
      </c>
      <c r="AA31" s="54" t="n">
        <v>0</v>
      </c>
      <c r="AB31" s="54" t="n">
        <v>0</v>
      </c>
      <c r="AC31" s="55" t="n">
        <v>304</v>
      </c>
      <c r="AD31" s="56" t="n">
        <v>185</v>
      </c>
      <c r="AE31" s="57"/>
      <c r="AG31" s="52" t="s">
        <v>35</v>
      </c>
      <c r="AH31" s="50"/>
      <c r="AI31" s="58"/>
    </row>
    <row r="32" s="51" customFormat="true" ht="13.5" hidden="false" customHeight="false" outlineLevel="0" collapsed="false">
      <c r="A32" s="50"/>
      <c r="C32" s="52" t="s">
        <v>36</v>
      </c>
      <c r="D32" s="50"/>
      <c r="E32" s="53"/>
      <c r="F32" s="54" t="n">
        <v>12398</v>
      </c>
      <c r="G32" s="54" t="n">
        <v>8968</v>
      </c>
      <c r="H32" s="54" t="n">
        <v>3430</v>
      </c>
      <c r="I32" s="54" t="n">
        <v>202</v>
      </c>
      <c r="J32" s="54" t="n">
        <v>23</v>
      </c>
      <c r="K32" s="54" t="n">
        <v>22</v>
      </c>
      <c r="L32" s="54" t="n">
        <v>3</v>
      </c>
      <c r="M32" s="54" t="n">
        <v>371</v>
      </c>
      <c r="N32" s="54" t="n">
        <v>47</v>
      </c>
      <c r="O32" s="54" t="n">
        <v>892</v>
      </c>
      <c r="P32" s="54" t="n">
        <v>127</v>
      </c>
      <c r="Q32" s="54" t="n">
        <v>2</v>
      </c>
      <c r="R32" s="54" t="n">
        <v>4</v>
      </c>
      <c r="S32" s="54" t="n">
        <v>7376</v>
      </c>
      <c r="T32" s="54" t="n">
        <v>2858</v>
      </c>
      <c r="U32" s="55" t="n">
        <v>0</v>
      </c>
      <c r="V32" s="54" t="n">
        <v>1</v>
      </c>
      <c r="W32" s="54" t="n">
        <v>0</v>
      </c>
      <c r="X32" s="54" t="n">
        <v>284</v>
      </c>
      <c r="Y32" s="54" t="n">
        <v>0</v>
      </c>
      <c r="Z32" s="55" t="n">
        <v>1</v>
      </c>
      <c r="AA32" s="54" t="n">
        <v>0</v>
      </c>
      <c r="AB32" s="54" t="n">
        <v>0</v>
      </c>
      <c r="AC32" s="55" t="n">
        <v>103</v>
      </c>
      <c r="AD32" s="56" t="n">
        <v>82</v>
      </c>
      <c r="AE32" s="57"/>
      <c r="AG32" s="52" t="s">
        <v>36</v>
      </c>
      <c r="AH32" s="50"/>
      <c r="AI32" s="58"/>
    </row>
    <row r="33" s="51" customFormat="true" ht="13.5" hidden="false" customHeight="false" outlineLevel="0" collapsed="false">
      <c r="A33" s="50"/>
      <c r="C33" s="52" t="s">
        <v>37</v>
      </c>
      <c r="D33" s="50"/>
      <c r="E33" s="53"/>
      <c r="F33" s="54" t="n">
        <v>4858</v>
      </c>
      <c r="G33" s="54" t="n">
        <v>3364</v>
      </c>
      <c r="H33" s="54" t="n">
        <v>1494</v>
      </c>
      <c r="I33" s="54" t="n">
        <v>97</v>
      </c>
      <c r="J33" s="54" t="n">
        <v>6</v>
      </c>
      <c r="K33" s="54" t="n">
        <v>16</v>
      </c>
      <c r="L33" s="54" t="n">
        <v>0</v>
      </c>
      <c r="M33" s="54" t="n">
        <v>121</v>
      </c>
      <c r="N33" s="54" t="n">
        <v>8</v>
      </c>
      <c r="O33" s="54" t="n">
        <v>7</v>
      </c>
      <c r="P33" s="54" t="n">
        <v>0</v>
      </c>
      <c r="Q33" s="54" t="n">
        <v>9</v>
      </c>
      <c r="R33" s="54" t="n">
        <v>1</v>
      </c>
      <c r="S33" s="54" t="n">
        <v>2855</v>
      </c>
      <c r="T33" s="54" t="n">
        <v>1183</v>
      </c>
      <c r="U33" s="55" t="n">
        <v>4</v>
      </c>
      <c r="V33" s="54" t="n">
        <v>9</v>
      </c>
      <c r="W33" s="54" t="n">
        <v>0</v>
      </c>
      <c r="X33" s="54" t="n">
        <v>102</v>
      </c>
      <c r="Y33" s="54" t="n">
        <v>0</v>
      </c>
      <c r="Z33" s="55" t="n">
        <v>52</v>
      </c>
      <c r="AA33" s="54" t="n">
        <v>0</v>
      </c>
      <c r="AB33" s="54" t="n">
        <v>0</v>
      </c>
      <c r="AC33" s="55" t="n">
        <v>255</v>
      </c>
      <c r="AD33" s="56" t="n">
        <v>133</v>
      </c>
      <c r="AE33" s="57"/>
      <c r="AG33" s="52" t="s">
        <v>37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38</v>
      </c>
      <c r="D35" s="50"/>
      <c r="E35" s="53"/>
      <c r="F35" s="54" t="n">
        <v>2341</v>
      </c>
      <c r="G35" s="54" t="n">
        <v>1494</v>
      </c>
      <c r="H35" s="54" t="n">
        <v>847</v>
      </c>
      <c r="I35" s="54" t="n">
        <v>53</v>
      </c>
      <c r="J35" s="54" t="n">
        <v>3</v>
      </c>
      <c r="K35" s="54" t="n">
        <v>2</v>
      </c>
      <c r="L35" s="54" t="n">
        <v>0</v>
      </c>
      <c r="M35" s="54" t="n">
        <v>114</v>
      </c>
      <c r="N35" s="54" t="n">
        <v>8</v>
      </c>
      <c r="O35" s="54" t="n">
        <v>1</v>
      </c>
      <c r="P35" s="54" t="n">
        <v>1</v>
      </c>
      <c r="Q35" s="54" t="n">
        <v>0</v>
      </c>
      <c r="R35" s="54" t="n">
        <v>0</v>
      </c>
      <c r="S35" s="54" t="n">
        <v>1245</v>
      </c>
      <c r="T35" s="54" t="n">
        <v>710</v>
      </c>
      <c r="U35" s="55" t="n">
        <v>12</v>
      </c>
      <c r="V35" s="54" t="n">
        <v>1</v>
      </c>
      <c r="W35" s="54" t="n">
        <v>0</v>
      </c>
      <c r="X35" s="54" t="n">
        <v>58</v>
      </c>
      <c r="Y35" s="54" t="n">
        <v>0</v>
      </c>
      <c r="Z35" s="55" t="n">
        <v>6</v>
      </c>
      <c r="AA35" s="54" t="n">
        <v>0</v>
      </c>
      <c r="AB35" s="54" t="n">
        <v>0</v>
      </c>
      <c r="AC35" s="55" t="n">
        <v>67</v>
      </c>
      <c r="AD35" s="56" t="n">
        <v>60</v>
      </c>
      <c r="AE35" s="57"/>
      <c r="AG35" s="52" t="s">
        <v>38</v>
      </c>
      <c r="AH35" s="50"/>
      <c r="AI35" s="58"/>
    </row>
    <row r="36" s="51" customFormat="true" ht="13.5" hidden="false" customHeight="false" outlineLevel="0" collapsed="false">
      <c r="A36" s="50"/>
      <c r="C36" s="52" t="s">
        <v>39</v>
      </c>
      <c r="D36" s="50"/>
      <c r="E36" s="53"/>
      <c r="F36" s="54" t="n">
        <v>2510</v>
      </c>
      <c r="G36" s="54" t="n">
        <v>1756</v>
      </c>
      <c r="H36" s="54" t="n">
        <v>754</v>
      </c>
      <c r="I36" s="54" t="n">
        <v>54</v>
      </c>
      <c r="J36" s="54" t="n">
        <v>1</v>
      </c>
      <c r="K36" s="54" t="n">
        <v>17</v>
      </c>
      <c r="L36" s="54" t="n">
        <v>0</v>
      </c>
      <c r="M36" s="54" t="n">
        <v>72</v>
      </c>
      <c r="N36" s="54" t="n">
        <v>10</v>
      </c>
      <c r="O36" s="54" t="n">
        <v>16</v>
      </c>
      <c r="P36" s="54" t="n">
        <v>0</v>
      </c>
      <c r="Q36" s="54" t="n">
        <v>2</v>
      </c>
      <c r="R36" s="54" t="n">
        <v>0</v>
      </c>
      <c r="S36" s="54" t="n">
        <v>1454</v>
      </c>
      <c r="T36" s="54" t="n">
        <v>569</v>
      </c>
      <c r="U36" s="55" t="n">
        <v>15</v>
      </c>
      <c r="V36" s="54" t="n">
        <v>1</v>
      </c>
      <c r="W36" s="54" t="n">
        <v>0</v>
      </c>
      <c r="X36" s="54" t="n">
        <v>62</v>
      </c>
      <c r="Y36" s="54" t="n">
        <v>0</v>
      </c>
      <c r="Z36" s="55" t="n">
        <v>10</v>
      </c>
      <c r="AA36" s="54" t="n">
        <v>0</v>
      </c>
      <c r="AB36" s="54" t="n">
        <v>0</v>
      </c>
      <c r="AC36" s="55" t="n">
        <v>126</v>
      </c>
      <c r="AD36" s="56" t="n">
        <v>101</v>
      </c>
      <c r="AE36" s="57"/>
      <c r="AG36" s="52" t="s">
        <v>39</v>
      </c>
      <c r="AH36" s="50"/>
      <c r="AI36" s="58"/>
    </row>
    <row r="37" s="51" customFormat="true" ht="13.5" hidden="false" customHeight="false" outlineLevel="0" collapsed="false">
      <c r="A37" s="50"/>
      <c r="C37" s="52" t="s">
        <v>40</v>
      </c>
      <c r="D37" s="50"/>
      <c r="E37" s="53"/>
      <c r="F37" s="54" t="n">
        <v>1835</v>
      </c>
      <c r="G37" s="54" t="n">
        <v>1307</v>
      </c>
      <c r="H37" s="54" t="n">
        <v>528</v>
      </c>
      <c r="I37" s="54" t="n">
        <v>31</v>
      </c>
      <c r="J37" s="54" t="n">
        <v>6</v>
      </c>
      <c r="K37" s="54" t="n">
        <v>4</v>
      </c>
      <c r="L37" s="54" t="n">
        <v>0</v>
      </c>
      <c r="M37" s="54" t="n">
        <v>45</v>
      </c>
      <c r="N37" s="54" t="n">
        <v>3</v>
      </c>
      <c r="O37" s="54" t="n">
        <v>3</v>
      </c>
      <c r="P37" s="54" t="n">
        <v>0</v>
      </c>
      <c r="Q37" s="54" t="n">
        <v>0</v>
      </c>
      <c r="R37" s="54" t="n">
        <v>0</v>
      </c>
      <c r="S37" s="54" t="n">
        <v>1190</v>
      </c>
      <c r="T37" s="54" t="n">
        <v>441</v>
      </c>
      <c r="U37" s="55" t="n">
        <v>0</v>
      </c>
      <c r="V37" s="54" t="n">
        <v>6</v>
      </c>
      <c r="W37" s="54" t="n">
        <v>0</v>
      </c>
      <c r="X37" s="54" t="n">
        <v>35</v>
      </c>
      <c r="Y37" s="54" t="n">
        <v>0</v>
      </c>
      <c r="Z37" s="55" t="n">
        <v>2</v>
      </c>
      <c r="AA37" s="54" t="n">
        <v>0</v>
      </c>
      <c r="AB37" s="54" t="n">
        <v>0</v>
      </c>
      <c r="AC37" s="55" t="n">
        <v>34</v>
      </c>
      <c r="AD37" s="56" t="n">
        <v>35</v>
      </c>
      <c r="AE37" s="57"/>
      <c r="AG37" s="52" t="s">
        <v>40</v>
      </c>
      <c r="AH37" s="50"/>
      <c r="AI37" s="58"/>
    </row>
    <row r="38" s="51" customFormat="true" ht="13.5" hidden="false" customHeight="false" outlineLevel="0" collapsed="false">
      <c r="A38" s="50"/>
      <c r="C38" s="52" t="s">
        <v>41</v>
      </c>
      <c r="D38" s="50"/>
      <c r="E38" s="53"/>
      <c r="F38" s="54" t="n">
        <v>2088</v>
      </c>
      <c r="G38" s="54" t="n">
        <v>1404</v>
      </c>
      <c r="H38" s="54" t="n">
        <v>684</v>
      </c>
      <c r="I38" s="54" t="n">
        <v>42</v>
      </c>
      <c r="J38" s="54" t="n">
        <v>2</v>
      </c>
      <c r="K38" s="54" t="n">
        <v>6</v>
      </c>
      <c r="L38" s="54" t="n">
        <v>1</v>
      </c>
      <c r="M38" s="54" t="n">
        <v>65</v>
      </c>
      <c r="N38" s="54" t="n">
        <v>7</v>
      </c>
      <c r="O38" s="54" t="n">
        <v>0</v>
      </c>
      <c r="P38" s="54" t="n">
        <v>0</v>
      </c>
      <c r="Q38" s="54" t="n">
        <v>2</v>
      </c>
      <c r="R38" s="54" t="n">
        <v>1</v>
      </c>
      <c r="S38" s="54" t="n">
        <v>1263</v>
      </c>
      <c r="T38" s="54" t="n">
        <v>602</v>
      </c>
      <c r="U38" s="55" t="n">
        <v>5</v>
      </c>
      <c r="V38" s="54" t="n">
        <v>1</v>
      </c>
      <c r="W38" s="54" t="n">
        <v>0</v>
      </c>
      <c r="X38" s="54" t="n">
        <v>46</v>
      </c>
      <c r="Y38" s="54" t="n">
        <v>0</v>
      </c>
      <c r="Z38" s="55" t="n">
        <v>0</v>
      </c>
      <c r="AA38" s="54" t="n">
        <v>0</v>
      </c>
      <c r="AB38" s="54" t="n">
        <v>0</v>
      </c>
      <c r="AC38" s="55" t="n">
        <v>21</v>
      </c>
      <c r="AD38" s="56" t="n">
        <v>24</v>
      </c>
      <c r="AE38" s="57"/>
      <c r="AG38" s="52" t="s">
        <v>41</v>
      </c>
      <c r="AH38" s="50"/>
      <c r="AI38" s="58"/>
    </row>
    <row r="39" s="51" customFormat="true" ht="13.5" hidden="false" customHeight="false" outlineLevel="0" collapsed="false">
      <c r="A39" s="50"/>
      <c r="C39" s="52" t="s">
        <v>42</v>
      </c>
      <c r="D39" s="50"/>
      <c r="E39" s="53"/>
      <c r="F39" s="54" t="n">
        <v>4654</v>
      </c>
      <c r="G39" s="54" t="n">
        <v>3580</v>
      </c>
      <c r="H39" s="54" t="n">
        <v>1074</v>
      </c>
      <c r="I39" s="54" t="n">
        <v>100</v>
      </c>
      <c r="J39" s="54" t="n">
        <v>1</v>
      </c>
      <c r="K39" s="54" t="n">
        <v>4</v>
      </c>
      <c r="L39" s="54" t="n">
        <v>0</v>
      </c>
      <c r="M39" s="54" t="n">
        <v>118</v>
      </c>
      <c r="N39" s="54" t="n">
        <v>9</v>
      </c>
      <c r="O39" s="54" t="n">
        <v>3</v>
      </c>
      <c r="P39" s="54" t="n">
        <v>0</v>
      </c>
      <c r="Q39" s="54" t="n">
        <v>0</v>
      </c>
      <c r="R39" s="54" t="n">
        <v>0</v>
      </c>
      <c r="S39" s="54" t="n">
        <v>3093</v>
      </c>
      <c r="T39" s="54" t="n">
        <v>766</v>
      </c>
      <c r="U39" s="55" t="n">
        <v>4</v>
      </c>
      <c r="V39" s="54" t="n">
        <v>1</v>
      </c>
      <c r="W39" s="54" t="n">
        <v>0</v>
      </c>
      <c r="X39" s="54" t="n">
        <v>105</v>
      </c>
      <c r="Y39" s="54" t="n">
        <v>0</v>
      </c>
      <c r="Z39" s="55" t="n">
        <v>13</v>
      </c>
      <c r="AA39" s="54" t="n">
        <v>0</v>
      </c>
      <c r="AB39" s="54" t="n">
        <v>0</v>
      </c>
      <c r="AC39" s="55" t="n">
        <v>258</v>
      </c>
      <c r="AD39" s="56" t="n">
        <v>179</v>
      </c>
      <c r="AE39" s="57"/>
      <c r="AG39" s="52" t="s">
        <v>42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3</v>
      </c>
      <c r="D41" s="50"/>
      <c r="E41" s="53"/>
      <c r="F41" s="54" t="n">
        <v>4129</v>
      </c>
      <c r="G41" s="54" t="n">
        <v>2867</v>
      </c>
      <c r="H41" s="54" t="n">
        <v>1262</v>
      </c>
      <c r="I41" s="54" t="n">
        <v>77</v>
      </c>
      <c r="J41" s="54" t="n">
        <v>4</v>
      </c>
      <c r="K41" s="54" t="n">
        <v>14</v>
      </c>
      <c r="L41" s="54" t="n">
        <v>0</v>
      </c>
      <c r="M41" s="54" t="n">
        <v>104</v>
      </c>
      <c r="N41" s="54" t="n">
        <v>7</v>
      </c>
      <c r="O41" s="54" t="n">
        <v>3</v>
      </c>
      <c r="P41" s="54" t="n">
        <v>0</v>
      </c>
      <c r="Q41" s="54" t="n">
        <v>0</v>
      </c>
      <c r="R41" s="54" t="n">
        <v>0</v>
      </c>
      <c r="S41" s="54" t="n">
        <v>2444</v>
      </c>
      <c r="T41" s="54" t="n">
        <v>946</v>
      </c>
      <c r="U41" s="55" t="n">
        <v>0</v>
      </c>
      <c r="V41" s="54" t="n">
        <v>0</v>
      </c>
      <c r="W41" s="54" t="n">
        <v>0</v>
      </c>
      <c r="X41" s="54" t="n">
        <v>91</v>
      </c>
      <c r="Y41" s="54" t="n">
        <v>0</v>
      </c>
      <c r="Z41" s="55" t="n">
        <v>36</v>
      </c>
      <c r="AA41" s="54" t="n">
        <v>0</v>
      </c>
      <c r="AB41" s="54" t="n">
        <v>0</v>
      </c>
      <c r="AC41" s="55" t="n">
        <v>225</v>
      </c>
      <c r="AD41" s="56" t="n">
        <v>178</v>
      </c>
      <c r="AE41" s="57"/>
      <c r="AG41" s="52" t="s">
        <v>43</v>
      </c>
      <c r="AH41" s="50"/>
      <c r="AI41" s="58"/>
    </row>
    <row r="42" s="51" customFormat="true" ht="13.5" hidden="false" customHeight="false" outlineLevel="0" collapsed="false">
      <c r="A42" s="50"/>
      <c r="C42" s="52" t="s">
        <v>44</v>
      </c>
      <c r="D42" s="50"/>
      <c r="E42" s="53"/>
      <c r="F42" s="54" t="n">
        <v>7122</v>
      </c>
      <c r="G42" s="54" t="n">
        <v>5218</v>
      </c>
      <c r="H42" s="54" t="n">
        <v>1904</v>
      </c>
      <c r="I42" s="54" t="n">
        <v>130</v>
      </c>
      <c r="J42" s="54" t="n">
        <v>12</v>
      </c>
      <c r="K42" s="54" t="n">
        <v>100</v>
      </c>
      <c r="L42" s="54" t="n">
        <v>11</v>
      </c>
      <c r="M42" s="54" t="n">
        <v>159</v>
      </c>
      <c r="N42" s="54" t="n">
        <v>18</v>
      </c>
      <c r="O42" s="54" t="n">
        <v>1</v>
      </c>
      <c r="P42" s="54" t="n">
        <v>0</v>
      </c>
      <c r="Q42" s="54" t="n">
        <v>14</v>
      </c>
      <c r="R42" s="54" t="n">
        <v>3</v>
      </c>
      <c r="S42" s="54" t="n">
        <v>4419</v>
      </c>
      <c r="T42" s="54" t="n">
        <v>1445</v>
      </c>
      <c r="U42" s="55" t="n">
        <v>3</v>
      </c>
      <c r="V42" s="54" t="n">
        <v>1</v>
      </c>
      <c r="W42" s="54" t="n">
        <v>0</v>
      </c>
      <c r="X42" s="54" t="n">
        <v>178</v>
      </c>
      <c r="Y42" s="54" t="n">
        <v>0</v>
      </c>
      <c r="Z42" s="55" t="n">
        <v>0</v>
      </c>
      <c r="AA42" s="54" t="n">
        <v>0</v>
      </c>
      <c r="AB42" s="54" t="n">
        <v>0</v>
      </c>
      <c r="AC42" s="55" t="n">
        <v>392</v>
      </c>
      <c r="AD42" s="56" t="n">
        <v>236</v>
      </c>
      <c r="AE42" s="57"/>
      <c r="AG42" s="52" t="s">
        <v>44</v>
      </c>
      <c r="AH42" s="50"/>
      <c r="AI42" s="58"/>
    </row>
    <row r="43" s="51" customFormat="true" ht="13.5" hidden="false" customHeight="false" outlineLevel="0" collapsed="false">
      <c r="A43" s="50"/>
      <c r="C43" s="52" t="s">
        <v>45</v>
      </c>
      <c r="D43" s="50"/>
      <c r="E43" s="53"/>
      <c r="F43" s="54" t="n">
        <v>12193</v>
      </c>
      <c r="G43" s="54" t="n">
        <v>8691</v>
      </c>
      <c r="H43" s="54" t="n">
        <v>3502</v>
      </c>
      <c r="I43" s="54" t="n">
        <v>208</v>
      </c>
      <c r="J43" s="54" t="n">
        <v>9</v>
      </c>
      <c r="K43" s="54" t="n">
        <v>23</v>
      </c>
      <c r="L43" s="54" t="n">
        <v>2</v>
      </c>
      <c r="M43" s="54" t="n">
        <v>354</v>
      </c>
      <c r="N43" s="54" t="n">
        <v>24</v>
      </c>
      <c r="O43" s="54" t="n">
        <v>7</v>
      </c>
      <c r="P43" s="54" t="n">
        <v>0</v>
      </c>
      <c r="Q43" s="54" t="n">
        <v>3</v>
      </c>
      <c r="R43" s="54" t="n">
        <v>0</v>
      </c>
      <c r="S43" s="54" t="n">
        <v>7723</v>
      </c>
      <c r="T43" s="54" t="n">
        <v>2849</v>
      </c>
      <c r="U43" s="55" t="n">
        <v>1</v>
      </c>
      <c r="V43" s="54" t="n">
        <v>3</v>
      </c>
      <c r="W43" s="54" t="n">
        <v>1</v>
      </c>
      <c r="X43" s="54" t="n">
        <v>385</v>
      </c>
      <c r="Y43" s="54" t="n">
        <v>0</v>
      </c>
      <c r="Z43" s="55" t="n">
        <v>0</v>
      </c>
      <c r="AA43" s="54" t="n">
        <v>0</v>
      </c>
      <c r="AB43" s="54" t="n">
        <v>0</v>
      </c>
      <c r="AC43" s="55" t="n">
        <v>371</v>
      </c>
      <c r="AD43" s="56" t="n">
        <v>230</v>
      </c>
      <c r="AE43" s="57"/>
      <c r="AG43" s="52" t="s">
        <v>45</v>
      </c>
      <c r="AH43" s="50"/>
      <c r="AI43" s="58"/>
    </row>
    <row r="44" s="51" customFormat="true" ht="13.5" hidden="false" customHeight="false" outlineLevel="0" collapsed="false">
      <c r="A44" s="50"/>
      <c r="C44" s="52" t="s">
        <v>46</v>
      </c>
      <c r="D44" s="50"/>
      <c r="E44" s="53"/>
      <c r="F44" s="54" t="n">
        <v>3841</v>
      </c>
      <c r="G44" s="54" t="n">
        <v>2619</v>
      </c>
      <c r="H44" s="54" t="n">
        <v>1222</v>
      </c>
      <c r="I44" s="54" t="n">
        <v>67</v>
      </c>
      <c r="J44" s="54" t="n">
        <v>7</v>
      </c>
      <c r="K44" s="54" t="n">
        <v>2</v>
      </c>
      <c r="L44" s="54" t="n">
        <v>0</v>
      </c>
      <c r="M44" s="54" t="n">
        <v>104</v>
      </c>
      <c r="N44" s="54" t="n">
        <v>4</v>
      </c>
      <c r="O44" s="54" t="n">
        <v>2</v>
      </c>
      <c r="P44" s="54" t="n">
        <v>1</v>
      </c>
      <c r="Q44" s="54" t="n">
        <v>6</v>
      </c>
      <c r="R44" s="54" t="n">
        <v>0</v>
      </c>
      <c r="S44" s="54" t="n">
        <v>2210</v>
      </c>
      <c r="T44" s="54" t="n">
        <v>909</v>
      </c>
      <c r="U44" s="55" t="n">
        <v>1</v>
      </c>
      <c r="V44" s="54" t="n">
        <v>0</v>
      </c>
      <c r="W44" s="54" t="n">
        <v>0</v>
      </c>
      <c r="X44" s="54" t="n">
        <v>86</v>
      </c>
      <c r="Y44" s="54" t="n">
        <v>0</v>
      </c>
      <c r="Z44" s="55" t="n">
        <v>29</v>
      </c>
      <c r="AA44" s="54" t="n">
        <v>0</v>
      </c>
      <c r="AB44" s="54" t="n">
        <v>0</v>
      </c>
      <c r="AC44" s="55" t="n">
        <v>227</v>
      </c>
      <c r="AD44" s="56" t="n">
        <v>186</v>
      </c>
      <c r="AE44" s="57"/>
      <c r="AG44" s="52" t="s">
        <v>46</v>
      </c>
      <c r="AH44" s="50"/>
      <c r="AI44" s="58"/>
    </row>
    <row r="45" s="51" customFormat="true" ht="13.5" hidden="false" customHeight="false" outlineLevel="0" collapsed="false">
      <c r="A45" s="50"/>
      <c r="C45" s="52" t="s">
        <v>47</v>
      </c>
      <c r="D45" s="50"/>
      <c r="E45" s="53"/>
      <c r="F45" s="54" t="n">
        <v>2802</v>
      </c>
      <c r="G45" s="54" t="n">
        <v>1982</v>
      </c>
      <c r="H45" s="54" t="n">
        <v>820</v>
      </c>
      <c r="I45" s="54" t="n">
        <v>54</v>
      </c>
      <c r="J45" s="54" t="n">
        <v>3</v>
      </c>
      <c r="K45" s="54" t="n">
        <v>18</v>
      </c>
      <c r="L45" s="54" t="n">
        <v>0</v>
      </c>
      <c r="M45" s="54" t="n">
        <v>58</v>
      </c>
      <c r="N45" s="54" t="n">
        <v>7</v>
      </c>
      <c r="O45" s="54" t="n">
        <v>6</v>
      </c>
      <c r="P45" s="54" t="n">
        <v>0</v>
      </c>
      <c r="Q45" s="54" t="n">
        <v>1</v>
      </c>
      <c r="R45" s="54" t="n">
        <v>0</v>
      </c>
      <c r="S45" s="54" t="n">
        <v>1698</v>
      </c>
      <c r="T45" s="54" t="n">
        <v>625</v>
      </c>
      <c r="U45" s="55" t="n">
        <v>0</v>
      </c>
      <c r="V45" s="54" t="n">
        <v>0</v>
      </c>
      <c r="W45" s="54" t="n">
        <v>0</v>
      </c>
      <c r="X45" s="54" t="n">
        <v>76</v>
      </c>
      <c r="Y45" s="54" t="n">
        <v>0</v>
      </c>
      <c r="Z45" s="55" t="n">
        <v>0</v>
      </c>
      <c r="AA45" s="54" t="n">
        <v>0</v>
      </c>
      <c r="AB45" s="54" t="n">
        <v>0</v>
      </c>
      <c r="AC45" s="55" t="n">
        <v>147</v>
      </c>
      <c r="AD45" s="56" t="n">
        <v>109</v>
      </c>
      <c r="AE45" s="57"/>
      <c r="AG45" s="52" t="s">
        <v>47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48</v>
      </c>
      <c r="D47" s="50"/>
      <c r="E47" s="53"/>
      <c r="F47" s="54" t="n">
        <v>5210</v>
      </c>
      <c r="G47" s="54" t="n">
        <v>3670</v>
      </c>
      <c r="H47" s="54" t="n">
        <v>1540</v>
      </c>
      <c r="I47" s="54" t="n">
        <v>93</v>
      </c>
      <c r="J47" s="54" t="n">
        <v>3</v>
      </c>
      <c r="K47" s="54" t="n">
        <v>26</v>
      </c>
      <c r="L47" s="54" t="n">
        <v>3</v>
      </c>
      <c r="M47" s="54" t="n">
        <v>113</v>
      </c>
      <c r="N47" s="54" t="n">
        <v>11</v>
      </c>
      <c r="O47" s="54" t="n">
        <v>28</v>
      </c>
      <c r="P47" s="54" t="n">
        <v>3</v>
      </c>
      <c r="Q47" s="54" t="n">
        <v>18</v>
      </c>
      <c r="R47" s="54" t="n">
        <v>4</v>
      </c>
      <c r="S47" s="54" t="n">
        <v>3033</v>
      </c>
      <c r="T47" s="54" t="n">
        <v>1128</v>
      </c>
      <c r="U47" s="55" t="n">
        <v>17</v>
      </c>
      <c r="V47" s="54" t="n">
        <v>14</v>
      </c>
      <c r="W47" s="54" t="n">
        <v>1</v>
      </c>
      <c r="X47" s="54" t="n">
        <v>108</v>
      </c>
      <c r="Y47" s="54" t="n">
        <v>0</v>
      </c>
      <c r="Z47" s="55" t="n">
        <v>2</v>
      </c>
      <c r="AA47" s="54" t="n">
        <v>0</v>
      </c>
      <c r="AB47" s="54" t="n">
        <v>0</v>
      </c>
      <c r="AC47" s="55" t="n">
        <v>341</v>
      </c>
      <c r="AD47" s="56" t="n">
        <v>264</v>
      </c>
      <c r="AE47" s="57"/>
      <c r="AG47" s="52" t="s">
        <v>48</v>
      </c>
      <c r="AH47" s="50"/>
      <c r="AI47" s="58"/>
    </row>
    <row r="48" s="51" customFormat="true" ht="13.5" hidden="false" customHeight="false" outlineLevel="0" collapsed="false">
      <c r="A48" s="50"/>
      <c r="C48" s="52" t="s">
        <v>49</v>
      </c>
      <c r="D48" s="50"/>
      <c r="E48" s="53"/>
      <c r="F48" s="54" t="n">
        <v>14799</v>
      </c>
      <c r="G48" s="54" t="n">
        <v>10171</v>
      </c>
      <c r="H48" s="54" t="n">
        <v>4628</v>
      </c>
      <c r="I48" s="54" t="n">
        <v>258</v>
      </c>
      <c r="J48" s="54" t="n">
        <v>12</v>
      </c>
      <c r="K48" s="54" t="n">
        <v>25</v>
      </c>
      <c r="L48" s="54" t="n">
        <v>2</v>
      </c>
      <c r="M48" s="54" t="n">
        <v>386</v>
      </c>
      <c r="N48" s="54" t="n">
        <v>38</v>
      </c>
      <c r="O48" s="54" t="n">
        <v>320</v>
      </c>
      <c r="P48" s="54" t="n">
        <v>20</v>
      </c>
      <c r="Q48" s="54" t="n">
        <v>52</v>
      </c>
      <c r="R48" s="54" t="n">
        <v>12</v>
      </c>
      <c r="S48" s="54" t="n">
        <v>7984</v>
      </c>
      <c r="T48" s="54" t="n">
        <v>3469</v>
      </c>
      <c r="U48" s="55" t="n">
        <v>2</v>
      </c>
      <c r="V48" s="54" t="n">
        <v>0</v>
      </c>
      <c r="W48" s="54" t="n">
        <v>0</v>
      </c>
      <c r="X48" s="54" t="n">
        <v>342</v>
      </c>
      <c r="Y48" s="54" t="n">
        <v>0</v>
      </c>
      <c r="Z48" s="55" t="n">
        <v>44</v>
      </c>
      <c r="AA48" s="54" t="n">
        <v>0</v>
      </c>
      <c r="AB48" s="54" t="n">
        <v>0</v>
      </c>
      <c r="AC48" s="55" t="n">
        <v>1144</v>
      </c>
      <c r="AD48" s="56" t="n">
        <v>689</v>
      </c>
      <c r="AE48" s="57"/>
      <c r="AG48" s="52" t="s">
        <v>49</v>
      </c>
      <c r="AH48" s="50"/>
      <c r="AI48" s="58"/>
    </row>
    <row r="49" s="51" customFormat="true" ht="13.5" hidden="false" customHeight="false" outlineLevel="0" collapsed="false">
      <c r="A49" s="50"/>
      <c r="C49" s="52" t="s">
        <v>50</v>
      </c>
      <c r="D49" s="50"/>
      <c r="E49" s="53"/>
      <c r="F49" s="54" t="n">
        <v>10235</v>
      </c>
      <c r="G49" s="54" t="n">
        <v>7369</v>
      </c>
      <c r="H49" s="54" t="n">
        <v>2866</v>
      </c>
      <c r="I49" s="54" t="n">
        <v>192</v>
      </c>
      <c r="J49" s="54" t="n">
        <v>14</v>
      </c>
      <c r="K49" s="54" t="n">
        <v>18</v>
      </c>
      <c r="L49" s="54" t="n">
        <v>0</v>
      </c>
      <c r="M49" s="54" t="n">
        <v>240</v>
      </c>
      <c r="N49" s="54" t="n">
        <v>16</v>
      </c>
      <c r="O49" s="54" t="n">
        <v>278</v>
      </c>
      <c r="P49" s="54" t="n">
        <v>23</v>
      </c>
      <c r="Q49" s="54" t="n">
        <v>4</v>
      </c>
      <c r="R49" s="54" t="n">
        <v>0</v>
      </c>
      <c r="S49" s="54" t="n">
        <v>5875</v>
      </c>
      <c r="T49" s="54" t="n">
        <v>2092</v>
      </c>
      <c r="U49" s="55" t="n">
        <v>10</v>
      </c>
      <c r="V49" s="54" t="n">
        <v>5</v>
      </c>
      <c r="W49" s="54" t="n">
        <v>0</v>
      </c>
      <c r="X49" s="54" t="n">
        <v>242</v>
      </c>
      <c r="Y49" s="54" t="n">
        <v>1</v>
      </c>
      <c r="Z49" s="55" t="n">
        <v>64</v>
      </c>
      <c r="AA49" s="54" t="n">
        <v>0</v>
      </c>
      <c r="AB49" s="54" t="n">
        <v>1</v>
      </c>
      <c r="AC49" s="55" t="n">
        <v>751</v>
      </c>
      <c r="AD49" s="56" t="n">
        <v>409</v>
      </c>
      <c r="AE49" s="57"/>
      <c r="AG49" s="52" t="s">
        <v>50</v>
      </c>
      <c r="AH49" s="50"/>
      <c r="AI49" s="58"/>
    </row>
    <row r="50" s="51" customFormat="true" ht="13.5" hidden="false" customHeight="false" outlineLevel="0" collapsed="false">
      <c r="A50" s="50"/>
      <c r="C50" s="52" t="s">
        <v>51</v>
      </c>
      <c r="D50" s="50"/>
      <c r="E50" s="53"/>
      <c r="F50" s="54" t="n">
        <v>2641</v>
      </c>
      <c r="G50" s="54" t="n">
        <v>1883</v>
      </c>
      <c r="H50" s="54" t="n">
        <v>758</v>
      </c>
      <c r="I50" s="54" t="n">
        <v>46</v>
      </c>
      <c r="J50" s="54" t="n">
        <v>5</v>
      </c>
      <c r="K50" s="54" t="n">
        <v>7</v>
      </c>
      <c r="L50" s="54" t="n">
        <v>0</v>
      </c>
      <c r="M50" s="54" t="n">
        <v>70</v>
      </c>
      <c r="N50" s="54" t="n">
        <v>5</v>
      </c>
      <c r="O50" s="54" t="n">
        <v>2</v>
      </c>
      <c r="P50" s="54" t="n">
        <v>1</v>
      </c>
      <c r="Q50" s="54" t="n">
        <v>0</v>
      </c>
      <c r="R50" s="54" t="n">
        <v>0</v>
      </c>
      <c r="S50" s="54" t="n">
        <v>1576</v>
      </c>
      <c r="T50" s="54" t="n">
        <v>597</v>
      </c>
      <c r="U50" s="55" t="n">
        <v>6</v>
      </c>
      <c r="V50" s="54" t="n">
        <v>1</v>
      </c>
      <c r="W50" s="54" t="n">
        <v>0</v>
      </c>
      <c r="X50" s="54" t="n">
        <v>41</v>
      </c>
      <c r="Y50" s="54" t="n">
        <v>0</v>
      </c>
      <c r="Z50" s="55" t="n">
        <v>4</v>
      </c>
      <c r="AA50" s="54" t="n">
        <v>0</v>
      </c>
      <c r="AB50" s="54" t="n">
        <v>0</v>
      </c>
      <c r="AC50" s="55" t="n">
        <v>176</v>
      </c>
      <c r="AD50" s="56" t="n">
        <v>104</v>
      </c>
      <c r="AE50" s="57"/>
      <c r="AG50" s="52" t="s">
        <v>51</v>
      </c>
      <c r="AH50" s="50"/>
      <c r="AI50" s="58"/>
    </row>
    <row r="51" s="51" customFormat="true" ht="13.5" hidden="false" customHeight="false" outlineLevel="0" collapsed="false">
      <c r="A51" s="50"/>
      <c r="C51" s="52" t="s">
        <v>52</v>
      </c>
      <c r="D51" s="50"/>
      <c r="E51" s="53"/>
      <c r="F51" s="54" t="n">
        <v>2321</v>
      </c>
      <c r="G51" s="54" t="n">
        <v>1578</v>
      </c>
      <c r="H51" s="54" t="n">
        <v>743</v>
      </c>
      <c r="I51" s="54" t="n">
        <v>40</v>
      </c>
      <c r="J51" s="54" t="n">
        <v>3</v>
      </c>
      <c r="K51" s="54" t="n">
        <v>2</v>
      </c>
      <c r="L51" s="54" t="n">
        <v>0</v>
      </c>
      <c r="M51" s="54" t="n">
        <v>65</v>
      </c>
      <c r="N51" s="54" t="n">
        <v>3</v>
      </c>
      <c r="O51" s="54" t="n">
        <v>1</v>
      </c>
      <c r="P51" s="54" t="n">
        <v>2</v>
      </c>
      <c r="Q51" s="54" t="n">
        <v>2</v>
      </c>
      <c r="R51" s="54" t="n">
        <v>0</v>
      </c>
      <c r="S51" s="54" t="n">
        <v>1326</v>
      </c>
      <c r="T51" s="54" t="n">
        <v>570</v>
      </c>
      <c r="U51" s="55" t="n">
        <v>0</v>
      </c>
      <c r="V51" s="54" t="n">
        <v>0</v>
      </c>
      <c r="W51" s="54" t="n">
        <v>0</v>
      </c>
      <c r="X51" s="54" t="n">
        <v>51</v>
      </c>
      <c r="Y51" s="54" t="n">
        <v>0</v>
      </c>
      <c r="Z51" s="55" t="n">
        <v>4</v>
      </c>
      <c r="AA51" s="54" t="n">
        <v>0</v>
      </c>
      <c r="AB51" s="54" t="n">
        <v>0</v>
      </c>
      <c r="AC51" s="55" t="n">
        <v>142</v>
      </c>
      <c r="AD51" s="56" t="n">
        <v>110</v>
      </c>
      <c r="AE51" s="57"/>
      <c r="AG51" s="52" t="s">
        <v>52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3</v>
      </c>
      <c r="D53" s="50"/>
      <c r="E53" s="53"/>
      <c r="F53" s="54" t="n">
        <v>1476</v>
      </c>
      <c r="G53" s="54" t="n">
        <v>1039</v>
      </c>
      <c r="H53" s="54" t="n">
        <v>437</v>
      </c>
      <c r="I53" s="54" t="n">
        <v>28</v>
      </c>
      <c r="J53" s="54" t="n">
        <v>2</v>
      </c>
      <c r="K53" s="54" t="n">
        <v>9</v>
      </c>
      <c r="L53" s="54" t="n">
        <v>0</v>
      </c>
      <c r="M53" s="54" t="n">
        <v>51</v>
      </c>
      <c r="N53" s="54" t="n">
        <v>2</v>
      </c>
      <c r="O53" s="54" t="n">
        <v>9</v>
      </c>
      <c r="P53" s="54" t="n">
        <v>4</v>
      </c>
      <c r="Q53" s="54" t="n">
        <v>1</v>
      </c>
      <c r="R53" s="54" t="n">
        <v>0</v>
      </c>
      <c r="S53" s="54" t="n">
        <v>836</v>
      </c>
      <c r="T53" s="54" t="n">
        <v>334</v>
      </c>
      <c r="U53" s="55" t="n">
        <v>4</v>
      </c>
      <c r="V53" s="54" t="n">
        <v>5</v>
      </c>
      <c r="W53" s="54" t="n">
        <v>0</v>
      </c>
      <c r="X53" s="54" t="n">
        <v>32</v>
      </c>
      <c r="Y53" s="54" t="n">
        <v>0</v>
      </c>
      <c r="Z53" s="55" t="n">
        <v>4</v>
      </c>
      <c r="AA53" s="54" t="n">
        <v>0</v>
      </c>
      <c r="AB53" s="54" t="n">
        <v>0</v>
      </c>
      <c r="AC53" s="55" t="n">
        <v>101</v>
      </c>
      <c r="AD53" s="56" t="n">
        <v>54</v>
      </c>
      <c r="AE53" s="57"/>
      <c r="AG53" s="52" t="s">
        <v>53</v>
      </c>
      <c r="AH53" s="50"/>
      <c r="AI53" s="58"/>
    </row>
    <row r="54" s="51" customFormat="true" ht="13.5" hidden="false" customHeight="false" outlineLevel="0" collapsed="false">
      <c r="A54" s="50"/>
      <c r="C54" s="52" t="s">
        <v>54</v>
      </c>
      <c r="D54" s="50"/>
      <c r="E54" s="53"/>
      <c r="F54" s="54" t="n">
        <v>1831</v>
      </c>
      <c r="G54" s="54" t="n">
        <v>1317</v>
      </c>
      <c r="H54" s="54" t="n">
        <v>514</v>
      </c>
      <c r="I54" s="54" t="n">
        <v>46</v>
      </c>
      <c r="J54" s="54" t="n">
        <v>1</v>
      </c>
      <c r="K54" s="54" t="n">
        <v>2</v>
      </c>
      <c r="L54" s="54" t="n">
        <v>0</v>
      </c>
      <c r="M54" s="54" t="n">
        <v>60</v>
      </c>
      <c r="N54" s="54" t="n">
        <v>3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1090</v>
      </c>
      <c r="T54" s="54" t="n">
        <v>381</v>
      </c>
      <c r="U54" s="55" t="n">
        <v>0</v>
      </c>
      <c r="V54" s="54" t="n">
        <v>0</v>
      </c>
      <c r="W54" s="54" t="n">
        <v>1</v>
      </c>
      <c r="X54" s="54" t="n">
        <v>47</v>
      </c>
      <c r="Y54" s="54" t="n">
        <v>0</v>
      </c>
      <c r="Z54" s="55" t="n">
        <v>12</v>
      </c>
      <c r="AA54" s="54" t="n">
        <v>0</v>
      </c>
      <c r="AB54" s="54" t="n">
        <v>0</v>
      </c>
      <c r="AC54" s="55" t="n">
        <v>118</v>
      </c>
      <c r="AD54" s="56" t="n">
        <v>70</v>
      </c>
      <c r="AE54" s="57"/>
      <c r="AG54" s="52" t="s">
        <v>54</v>
      </c>
      <c r="AH54" s="50"/>
      <c r="AI54" s="58"/>
    </row>
    <row r="55" s="51" customFormat="true" ht="13.5" hidden="false" customHeight="false" outlineLevel="0" collapsed="false">
      <c r="A55" s="50"/>
      <c r="C55" s="52" t="s">
        <v>55</v>
      </c>
      <c r="D55" s="50"/>
      <c r="E55" s="53"/>
      <c r="F55" s="54" t="n">
        <v>4039</v>
      </c>
      <c r="G55" s="54" t="n">
        <v>2831</v>
      </c>
      <c r="H55" s="54" t="n">
        <v>1208</v>
      </c>
      <c r="I55" s="54" t="n">
        <v>79</v>
      </c>
      <c r="J55" s="54" t="n">
        <v>7</v>
      </c>
      <c r="K55" s="54" t="n">
        <v>14</v>
      </c>
      <c r="L55" s="54" t="n">
        <v>1</v>
      </c>
      <c r="M55" s="54" t="n">
        <v>112</v>
      </c>
      <c r="N55" s="54" t="n">
        <v>12</v>
      </c>
      <c r="O55" s="54" t="n">
        <v>23</v>
      </c>
      <c r="P55" s="54" t="n">
        <v>1</v>
      </c>
      <c r="Q55" s="54" t="n">
        <v>28</v>
      </c>
      <c r="R55" s="54" t="n">
        <v>5</v>
      </c>
      <c r="S55" s="54" t="n">
        <v>2350</v>
      </c>
      <c r="T55" s="54" t="n">
        <v>883</v>
      </c>
      <c r="U55" s="55" t="n">
        <v>6</v>
      </c>
      <c r="V55" s="54" t="n">
        <v>10</v>
      </c>
      <c r="W55" s="54" t="n">
        <v>0</v>
      </c>
      <c r="X55" s="54" t="n">
        <v>95</v>
      </c>
      <c r="Y55" s="54" t="n">
        <v>0</v>
      </c>
      <c r="Z55" s="55" t="n">
        <v>27</v>
      </c>
      <c r="AA55" s="54" t="n">
        <v>0</v>
      </c>
      <c r="AB55" s="54" t="n">
        <v>0</v>
      </c>
      <c r="AC55" s="55" t="n">
        <v>219</v>
      </c>
      <c r="AD55" s="56" t="n">
        <v>167</v>
      </c>
      <c r="AE55" s="57"/>
      <c r="AG55" s="52" t="s">
        <v>55</v>
      </c>
      <c r="AH55" s="50"/>
      <c r="AI55" s="58"/>
    </row>
    <row r="56" s="51" customFormat="true" ht="13.5" hidden="false" customHeight="false" outlineLevel="0" collapsed="false">
      <c r="A56" s="50"/>
      <c r="C56" s="52" t="s">
        <v>56</v>
      </c>
      <c r="D56" s="50"/>
      <c r="E56" s="53"/>
      <c r="F56" s="54" t="n">
        <v>5547</v>
      </c>
      <c r="G56" s="54" t="n">
        <v>3884</v>
      </c>
      <c r="H56" s="54" t="n">
        <v>1663</v>
      </c>
      <c r="I56" s="54" t="n">
        <v>127</v>
      </c>
      <c r="J56" s="54" t="n">
        <v>4</v>
      </c>
      <c r="K56" s="54" t="n">
        <v>9</v>
      </c>
      <c r="L56" s="54" t="n">
        <v>0</v>
      </c>
      <c r="M56" s="54" t="n">
        <v>161</v>
      </c>
      <c r="N56" s="54" t="n">
        <v>7</v>
      </c>
      <c r="O56" s="54" t="n">
        <v>43</v>
      </c>
      <c r="P56" s="54" t="n">
        <v>6</v>
      </c>
      <c r="Q56" s="54" t="n">
        <v>5</v>
      </c>
      <c r="R56" s="54" t="n">
        <v>8</v>
      </c>
      <c r="S56" s="54" t="n">
        <v>3417</v>
      </c>
      <c r="T56" s="54" t="n">
        <v>1389</v>
      </c>
      <c r="U56" s="55" t="n">
        <v>22</v>
      </c>
      <c r="V56" s="54" t="n">
        <v>19</v>
      </c>
      <c r="W56" s="54" t="n">
        <v>0</v>
      </c>
      <c r="X56" s="54" t="n">
        <v>179</v>
      </c>
      <c r="Y56" s="54" t="n">
        <v>0</v>
      </c>
      <c r="Z56" s="55" t="n">
        <v>1</v>
      </c>
      <c r="AA56" s="54" t="n">
        <v>0</v>
      </c>
      <c r="AB56" s="54" t="n">
        <v>0</v>
      </c>
      <c r="AC56" s="55" t="n">
        <v>100</v>
      </c>
      <c r="AD56" s="56" t="n">
        <v>50</v>
      </c>
      <c r="AE56" s="57"/>
      <c r="AG56" s="52" t="s">
        <v>56</v>
      </c>
      <c r="AH56" s="50"/>
      <c r="AI56" s="58"/>
    </row>
    <row r="57" s="51" customFormat="true" ht="13.5" hidden="false" customHeight="false" outlineLevel="0" collapsed="false">
      <c r="A57" s="50"/>
      <c r="C57" s="52" t="s">
        <v>57</v>
      </c>
      <c r="D57" s="50"/>
      <c r="E57" s="53"/>
      <c r="F57" s="54" t="n">
        <v>3083</v>
      </c>
      <c r="G57" s="54" t="n">
        <v>2161</v>
      </c>
      <c r="H57" s="54" t="n">
        <v>922</v>
      </c>
      <c r="I57" s="54" t="n">
        <v>68</v>
      </c>
      <c r="J57" s="54" t="n">
        <v>6</v>
      </c>
      <c r="K57" s="54" t="n">
        <v>5</v>
      </c>
      <c r="L57" s="54" t="n">
        <v>0</v>
      </c>
      <c r="M57" s="54" t="n">
        <v>101</v>
      </c>
      <c r="N57" s="54" t="n">
        <v>7</v>
      </c>
      <c r="O57" s="54" t="n">
        <v>2</v>
      </c>
      <c r="P57" s="54" t="n">
        <v>0</v>
      </c>
      <c r="Q57" s="54" t="n">
        <v>3</v>
      </c>
      <c r="R57" s="54" t="n">
        <v>1</v>
      </c>
      <c r="S57" s="54" t="n">
        <v>1909</v>
      </c>
      <c r="T57" s="54" t="n">
        <v>758</v>
      </c>
      <c r="U57" s="55" t="n">
        <v>11</v>
      </c>
      <c r="V57" s="54" t="n">
        <v>12</v>
      </c>
      <c r="W57" s="54" t="n">
        <v>0</v>
      </c>
      <c r="X57" s="54" t="n">
        <v>95</v>
      </c>
      <c r="Y57" s="54" t="n">
        <v>0</v>
      </c>
      <c r="Z57" s="55" t="n">
        <v>3</v>
      </c>
      <c r="AA57" s="54" t="n">
        <v>0</v>
      </c>
      <c r="AB57" s="54" t="n">
        <v>0</v>
      </c>
      <c r="AC57" s="55" t="n">
        <v>62</v>
      </c>
      <c r="AD57" s="56" t="n">
        <v>40</v>
      </c>
      <c r="AE57" s="57"/>
      <c r="AG57" s="52" t="s">
        <v>57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58</v>
      </c>
      <c r="D59" s="50"/>
      <c r="E59" s="53"/>
      <c r="F59" s="54" t="n">
        <v>1834</v>
      </c>
      <c r="G59" s="54" t="n">
        <v>1016</v>
      </c>
      <c r="H59" s="54" t="n">
        <v>818</v>
      </c>
      <c r="I59" s="54" t="n">
        <v>38</v>
      </c>
      <c r="J59" s="54" t="n">
        <v>2</v>
      </c>
      <c r="K59" s="54" t="n">
        <v>8</v>
      </c>
      <c r="L59" s="54" t="n">
        <v>2</v>
      </c>
      <c r="M59" s="54" t="n">
        <v>73</v>
      </c>
      <c r="N59" s="54" t="n">
        <v>8</v>
      </c>
      <c r="O59" s="54" t="n">
        <v>10</v>
      </c>
      <c r="P59" s="54" t="n">
        <v>1</v>
      </c>
      <c r="Q59" s="54" t="n">
        <v>20</v>
      </c>
      <c r="R59" s="54" t="n">
        <v>11</v>
      </c>
      <c r="S59" s="54" t="n">
        <v>789</v>
      </c>
      <c r="T59" s="54" t="n">
        <v>648</v>
      </c>
      <c r="U59" s="55" t="n">
        <v>0</v>
      </c>
      <c r="V59" s="54" t="n">
        <v>0</v>
      </c>
      <c r="W59" s="54" t="n">
        <v>0</v>
      </c>
      <c r="X59" s="54" t="n">
        <v>37</v>
      </c>
      <c r="Y59" s="54" t="n">
        <v>0</v>
      </c>
      <c r="Z59" s="55" t="n">
        <v>19</v>
      </c>
      <c r="AA59" s="54" t="n">
        <v>0</v>
      </c>
      <c r="AB59" s="54" t="n">
        <v>0</v>
      </c>
      <c r="AC59" s="55" t="n">
        <v>78</v>
      </c>
      <c r="AD59" s="56" t="n">
        <v>90</v>
      </c>
      <c r="AE59" s="57"/>
      <c r="AG59" s="52" t="s">
        <v>58</v>
      </c>
      <c r="AH59" s="50"/>
      <c r="AI59" s="58"/>
    </row>
    <row r="60" s="51" customFormat="true" ht="13.5" hidden="false" customHeight="false" outlineLevel="0" collapsed="false">
      <c r="A60" s="50"/>
      <c r="C60" s="52" t="s">
        <v>59</v>
      </c>
      <c r="D60" s="50"/>
      <c r="E60" s="53"/>
      <c r="F60" s="54" t="n">
        <v>2161</v>
      </c>
      <c r="G60" s="54" t="n">
        <v>1374</v>
      </c>
      <c r="H60" s="54" t="n">
        <v>787</v>
      </c>
      <c r="I60" s="54" t="n">
        <v>39</v>
      </c>
      <c r="J60" s="54" t="n">
        <v>3</v>
      </c>
      <c r="K60" s="54" t="n">
        <v>3</v>
      </c>
      <c r="L60" s="54" t="n">
        <v>0</v>
      </c>
      <c r="M60" s="54" t="n">
        <v>92</v>
      </c>
      <c r="N60" s="54" t="n">
        <v>3</v>
      </c>
      <c r="O60" s="54" t="n">
        <v>7</v>
      </c>
      <c r="P60" s="54" t="n">
        <v>0</v>
      </c>
      <c r="Q60" s="54" t="n">
        <v>0</v>
      </c>
      <c r="R60" s="54" t="n">
        <v>0</v>
      </c>
      <c r="S60" s="54" t="n">
        <v>1172</v>
      </c>
      <c r="T60" s="54" t="n">
        <v>643</v>
      </c>
      <c r="U60" s="55" t="n">
        <v>0</v>
      </c>
      <c r="V60" s="54" t="n">
        <v>7</v>
      </c>
      <c r="W60" s="54" t="n">
        <v>0</v>
      </c>
      <c r="X60" s="54" t="n">
        <v>46</v>
      </c>
      <c r="Y60" s="54" t="n">
        <v>0</v>
      </c>
      <c r="Z60" s="55" t="n">
        <v>7</v>
      </c>
      <c r="AA60" s="54" t="n">
        <v>0</v>
      </c>
      <c r="AB60" s="54" t="n">
        <v>0</v>
      </c>
      <c r="AC60" s="55" t="n">
        <v>61</v>
      </c>
      <c r="AD60" s="56" t="n">
        <v>78</v>
      </c>
      <c r="AE60" s="57"/>
      <c r="AG60" s="52" t="s">
        <v>59</v>
      </c>
      <c r="AH60" s="50"/>
      <c r="AI60" s="58"/>
    </row>
    <row r="61" s="51" customFormat="true" ht="13.5" hidden="false" customHeight="false" outlineLevel="0" collapsed="false">
      <c r="A61" s="50"/>
      <c r="C61" s="52" t="s">
        <v>60</v>
      </c>
      <c r="D61" s="50"/>
      <c r="E61" s="53"/>
      <c r="F61" s="54" t="n">
        <v>2998</v>
      </c>
      <c r="G61" s="54" t="n">
        <v>2081</v>
      </c>
      <c r="H61" s="54" t="n">
        <v>917</v>
      </c>
      <c r="I61" s="54" t="n">
        <v>54</v>
      </c>
      <c r="J61" s="54" t="n">
        <v>5</v>
      </c>
      <c r="K61" s="54" t="n">
        <v>3</v>
      </c>
      <c r="L61" s="54" t="n">
        <v>0</v>
      </c>
      <c r="M61" s="54" t="n">
        <v>97</v>
      </c>
      <c r="N61" s="54" t="n">
        <v>10</v>
      </c>
      <c r="O61" s="54" t="n">
        <v>1</v>
      </c>
      <c r="P61" s="54" t="n">
        <v>0</v>
      </c>
      <c r="Q61" s="54" t="n">
        <v>1</v>
      </c>
      <c r="R61" s="54" t="n">
        <v>0</v>
      </c>
      <c r="S61" s="54" t="n">
        <v>1800</v>
      </c>
      <c r="T61" s="54" t="n">
        <v>693</v>
      </c>
      <c r="U61" s="55" t="n">
        <v>10</v>
      </c>
      <c r="V61" s="54" t="n">
        <v>11</v>
      </c>
      <c r="W61" s="54" t="n">
        <v>0</v>
      </c>
      <c r="X61" s="54" t="n">
        <v>75</v>
      </c>
      <c r="Y61" s="54" t="n">
        <v>0</v>
      </c>
      <c r="Z61" s="55" t="n">
        <v>2</v>
      </c>
      <c r="AA61" s="54" t="n">
        <v>0</v>
      </c>
      <c r="AB61" s="54" t="n">
        <v>0</v>
      </c>
      <c r="AC61" s="55" t="n">
        <v>115</v>
      </c>
      <c r="AD61" s="56" t="n">
        <v>121</v>
      </c>
      <c r="AE61" s="57"/>
      <c r="AG61" s="52" t="s">
        <v>60</v>
      </c>
      <c r="AH61" s="50"/>
      <c r="AI61" s="58"/>
    </row>
    <row r="62" s="51" customFormat="true" ht="13.5" hidden="false" customHeight="false" outlineLevel="0" collapsed="false">
      <c r="A62" s="50"/>
      <c r="C62" s="52" t="s">
        <v>61</v>
      </c>
      <c r="D62" s="50"/>
      <c r="E62" s="53"/>
      <c r="F62" s="54" t="n">
        <v>2106</v>
      </c>
      <c r="G62" s="54" t="n">
        <v>1292</v>
      </c>
      <c r="H62" s="54" t="n">
        <v>814</v>
      </c>
      <c r="I62" s="54" t="n">
        <v>44</v>
      </c>
      <c r="J62" s="54" t="n">
        <v>1</v>
      </c>
      <c r="K62" s="54" t="n">
        <v>5</v>
      </c>
      <c r="L62" s="54" t="n">
        <v>1</v>
      </c>
      <c r="M62" s="54" t="n">
        <v>65</v>
      </c>
      <c r="N62" s="54" t="n">
        <v>10</v>
      </c>
      <c r="O62" s="54" t="n">
        <v>4</v>
      </c>
      <c r="P62" s="54" t="n">
        <v>0</v>
      </c>
      <c r="Q62" s="54" t="n">
        <v>0</v>
      </c>
      <c r="R62" s="54" t="n">
        <v>0</v>
      </c>
      <c r="S62" s="54" t="n">
        <v>1051</v>
      </c>
      <c r="T62" s="54" t="n">
        <v>627</v>
      </c>
      <c r="U62" s="55" t="n">
        <v>3</v>
      </c>
      <c r="V62" s="54" t="n">
        <v>10</v>
      </c>
      <c r="W62" s="54" t="n">
        <v>0</v>
      </c>
      <c r="X62" s="54" t="n">
        <v>54</v>
      </c>
      <c r="Y62" s="54" t="n">
        <v>0</v>
      </c>
      <c r="Z62" s="55" t="n">
        <v>0</v>
      </c>
      <c r="AA62" s="54" t="n">
        <v>0</v>
      </c>
      <c r="AB62" s="54" t="n">
        <v>0</v>
      </c>
      <c r="AC62" s="55" t="n">
        <v>120</v>
      </c>
      <c r="AD62" s="56" t="n">
        <v>111</v>
      </c>
      <c r="AE62" s="57"/>
      <c r="AG62" s="52" t="s">
        <v>61</v>
      </c>
      <c r="AH62" s="50"/>
      <c r="AI62" s="58"/>
    </row>
    <row r="63" s="51" customFormat="true" ht="13.5" hidden="false" customHeight="false" outlineLevel="0" collapsed="false">
      <c r="A63" s="50"/>
      <c r="C63" s="52" t="s">
        <v>62</v>
      </c>
      <c r="D63" s="50"/>
      <c r="E63" s="53"/>
      <c r="F63" s="54" t="n">
        <v>8540</v>
      </c>
      <c r="G63" s="54" t="n">
        <v>5905</v>
      </c>
      <c r="H63" s="54" t="n">
        <v>2635</v>
      </c>
      <c r="I63" s="54" t="n">
        <v>162</v>
      </c>
      <c r="J63" s="54" t="n">
        <v>6</v>
      </c>
      <c r="K63" s="54" t="n">
        <v>35</v>
      </c>
      <c r="L63" s="54" t="n">
        <v>2</v>
      </c>
      <c r="M63" s="54" t="n">
        <v>225</v>
      </c>
      <c r="N63" s="54" t="n">
        <v>17</v>
      </c>
      <c r="O63" s="54" t="n">
        <v>80</v>
      </c>
      <c r="P63" s="54" t="n">
        <v>3</v>
      </c>
      <c r="Q63" s="54" t="n">
        <v>25</v>
      </c>
      <c r="R63" s="54" t="n">
        <v>7</v>
      </c>
      <c r="S63" s="54" t="n">
        <v>4547</v>
      </c>
      <c r="T63" s="54" t="n">
        <v>1770</v>
      </c>
      <c r="U63" s="55" t="n">
        <v>32</v>
      </c>
      <c r="V63" s="54" t="n">
        <v>22</v>
      </c>
      <c r="W63" s="54" t="n">
        <v>0</v>
      </c>
      <c r="X63" s="54" t="n">
        <v>170</v>
      </c>
      <c r="Y63" s="54" t="n">
        <v>0</v>
      </c>
      <c r="Z63" s="55" t="n">
        <v>51</v>
      </c>
      <c r="AA63" s="54" t="n">
        <v>0</v>
      </c>
      <c r="AB63" s="54" t="n">
        <v>0</v>
      </c>
      <c r="AC63" s="55" t="n">
        <v>799</v>
      </c>
      <c r="AD63" s="56" t="n">
        <v>587</v>
      </c>
      <c r="AE63" s="57"/>
      <c r="AG63" s="52" t="s">
        <v>62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3</v>
      </c>
      <c r="D65" s="50"/>
      <c r="E65" s="53"/>
      <c r="F65" s="54" t="n">
        <v>2174</v>
      </c>
      <c r="G65" s="54" t="n">
        <v>1482</v>
      </c>
      <c r="H65" s="54" t="n">
        <v>692</v>
      </c>
      <c r="I65" s="54" t="n">
        <v>43</v>
      </c>
      <c r="J65" s="54" t="n">
        <v>2</v>
      </c>
      <c r="K65" s="54" t="n">
        <v>5</v>
      </c>
      <c r="L65" s="54" t="n">
        <v>0</v>
      </c>
      <c r="M65" s="54" t="n">
        <v>55</v>
      </c>
      <c r="N65" s="54" t="n">
        <v>2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1248</v>
      </c>
      <c r="T65" s="54" t="n">
        <v>492</v>
      </c>
      <c r="U65" s="55" t="n">
        <v>8</v>
      </c>
      <c r="V65" s="54" t="n">
        <v>11</v>
      </c>
      <c r="W65" s="54" t="n">
        <v>0</v>
      </c>
      <c r="X65" s="54" t="n">
        <v>51</v>
      </c>
      <c r="Y65" s="54" t="n">
        <v>1</v>
      </c>
      <c r="Z65" s="55" t="n">
        <v>22</v>
      </c>
      <c r="AA65" s="54" t="n">
        <v>0</v>
      </c>
      <c r="AB65" s="54" t="n">
        <v>0</v>
      </c>
      <c r="AC65" s="55" t="n">
        <v>122</v>
      </c>
      <c r="AD65" s="56" t="n">
        <v>112</v>
      </c>
      <c r="AE65" s="57"/>
      <c r="AG65" s="52" t="s">
        <v>63</v>
      </c>
      <c r="AH65" s="50"/>
      <c r="AI65" s="58"/>
    </row>
    <row r="66" s="51" customFormat="true" ht="13.5" hidden="false" customHeight="false" outlineLevel="0" collapsed="false">
      <c r="A66" s="50"/>
      <c r="C66" s="52" t="s">
        <v>64</v>
      </c>
      <c r="D66" s="50"/>
      <c r="E66" s="53"/>
      <c r="F66" s="54" t="n">
        <v>3461</v>
      </c>
      <c r="G66" s="54" t="n">
        <v>2437</v>
      </c>
      <c r="H66" s="54" t="n">
        <v>1024</v>
      </c>
      <c r="I66" s="54" t="n">
        <v>75</v>
      </c>
      <c r="J66" s="54" t="n">
        <v>6</v>
      </c>
      <c r="K66" s="54" t="n">
        <v>10</v>
      </c>
      <c r="L66" s="54" t="n">
        <v>0</v>
      </c>
      <c r="M66" s="54" t="n">
        <v>96</v>
      </c>
      <c r="N66" s="54" t="n">
        <v>7</v>
      </c>
      <c r="O66" s="54" t="n">
        <v>1</v>
      </c>
      <c r="P66" s="54" t="n">
        <v>0</v>
      </c>
      <c r="Q66" s="54" t="n">
        <v>0</v>
      </c>
      <c r="R66" s="54" t="n">
        <v>0</v>
      </c>
      <c r="S66" s="54" t="n">
        <v>2085</v>
      </c>
      <c r="T66" s="54" t="n">
        <v>791</v>
      </c>
      <c r="U66" s="55" t="n">
        <v>25</v>
      </c>
      <c r="V66" s="54" t="n">
        <v>26</v>
      </c>
      <c r="W66" s="54" t="n">
        <v>0</v>
      </c>
      <c r="X66" s="54" t="n">
        <v>96</v>
      </c>
      <c r="Y66" s="54" t="n">
        <v>0</v>
      </c>
      <c r="Z66" s="55" t="n">
        <v>7</v>
      </c>
      <c r="AA66" s="54" t="n">
        <v>0</v>
      </c>
      <c r="AB66" s="54" t="n">
        <v>0</v>
      </c>
      <c r="AC66" s="55" t="n">
        <v>145</v>
      </c>
      <c r="AD66" s="56" t="n">
        <v>91</v>
      </c>
      <c r="AE66" s="57"/>
      <c r="AG66" s="52" t="s">
        <v>64</v>
      </c>
      <c r="AH66" s="50"/>
      <c r="AI66" s="58"/>
    </row>
    <row r="67" s="51" customFormat="true" ht="13.5" hidden="false" customHeight="false" outlineLevel="0" collapsed="false">
      <c r="A67" s="50"/>
      <c r="C67" s="52" t="s">
        <v>65</v>
      </c>
      <c r="D67" s="50"/>
      <c r="E67" s="53"/>
      <c r="F67" s="54" t="n">
        <v>4014</v>
      </c>
      <c r="G67" s="54" t="n">
        <v>2776</v>
      </c>
      <c r="H67" s="54" t="n">
        <v>1238</v>
      </c>
      <c r="I67" s="54" t="n">
        <v>76</v>
      </c>
      <c r="J67" s="54" t="n">
        <v>3</v>
      </c>
      <c r="K67" s="54" t="n">
        <v>10</v>
      </c>
      <c r="L67" s="54" t="n">
        <v>0</v>
      </c>
      <c r="M67" s="54" t="n">
        <v>107</v>
      </c>
      <c r="N67" s="54" t="n">
        <v>8</v>
      </c>
      <c r="O67" s="54" t="n">
        <v>8</v>
      </c>
      <c r="P67" s="54" t="n">
        <v>1</v>
      </c>
      <c r="Q67" s="54" t="n">
        <v>0</v>
      </c>
      <c r="R67" s="54" t="n">
        <v>0</v>
      </c>
      <c r="S67" s="54" t="n">
        <v>2199</v>
      </c>
      <c r="T67" s="54" t="n">
        <v>805</v>
      </c>
      <c r="U67" s="55" t="n">
        <v>0</v>
      </c>
      <c r="V67" s="54" t="n">
        <v>7</v>
      </c>
      <c r="W67" s="54" t="n">
        <v>0</v>
      </c>
      <c r="X67" s="54" t="n">
        <v>105</v>
      </c>
      <c r="Y67" s="54" t="n">
        <v>0</v>
      </c>
      <c r="Z67" s="55" t="n">
        <v>20</v>
      </c>
      <c r="AA67" s="54" t="n">
        <v>0</v>
      </c>
      <c r="AB67" s="54" t="n">
        <v>0</v>
      </c>
      <c r="AC67" s="55" t="n">
        <v>376</v>
      </c>
      <c r="AD67" s="56" t="n">
        <v>289</v>
      </c>
      <c r="AE67" s="57"/>
      <c r="AG67" s="52" t="s">
        <v>65</v>
      </c>
      <c r="AH67" s="50"/>
      <c r="AI67" s="58"/>
    </row>
    <row r="68" s="51" customFormat="true" ht="13.5" hidden="false" customHeight="false" outlineLevel="0" collapsed="false">
      <c r="A68" s="50"/>
      <c r="C68" s="52" t="s">
        <v>66</v>
      </c>
      <c r="D68" s="50"/>
      <c r="E68" s="53"/>
      <c r="F68" s="54" t="n">
        <v>2822</v>
      </c>
      <c r="G68" s="54" t="n">
        <v>1955</v>
      </c>
      <c r="H68" s="54" t="n">
        <v>867</v>
      </c>
      <c r="I68" s="54" t="n">
        <v>59</v>
      </c>
      <c r="J68" s="54" t="n">
        <v>2</v>
      </c>
      <c r="K68" s="54" t="n">
        <v>6</v>
      </c>
      <c r="L68" s="54" t="n">
        <v>0</v>
      </c>
      <c r="M68" s="54" t="n">
        <v>83</v>
      </c>
      <c r="N68" s="54" t="n">
        <v>5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1581</v>
      </c>
      <c r="T68" s="54" t="n">
        <v>555</v>
      </c>
      <c r="U68" s="55" t="n">
        <v>18</v>
      </c>
      <c r="V68" s="54" t="n">
        <v>40</v>
      </c>
      <c r="W68" s="54" t="n">
        <v>0</v>
      </c>
      <c r="X68" s="54" t="n">
        <v>61</v>
      </c>
      <c r="Y68" s="54" t="n">
        <v>1</v>
      </c>
      <c r="Z68" s="55" t="n">
        <v>17</v>
      </c>
      <c r="AA68" s="54" t="n">
        <v>0</v>
      </c>
      <c r="AB68" s="54" t="n">
        <v>0</v>
      </c>
      <c r="AC68" s="55" t="n">
        <v>207</v>
      </c>
      <c r="AD68" s="56" t="n">
        <v>187</v>
      </c>
      <c r="AE68" s="57"/>
      <c r="AG68" s="52" t="s">
        <v>66</v>
      </c>
      <c r="AH68" s="50"/>
      <c r="AI68" s="58"/>
    </row>
    <row r="69" s="51" customFormat="true" ht="13.5" hidden="false" customHeight="false" outlineLevel="0" collapsed="false">
      <c r="A69" s="50"/>
      <c r="C69" s="52" t="s">
        <v>67</v>
      </c>
      <c r="D69" s="50"/>
      <c r="E69" s="53"/>
      <c r="F69" s="54" t="n">
        <v>2728</v>
      </c>
      <c r="G69" s="54" t="n">
        <v>1913</v>
      </c>
      <c r="H69" s="54" t="n">
        <v>815</v>
      </c>
      <c r="I69" s="54" t="n">
        <v>53</v>
      </c>
      <c r="J69" s="54" t="n">
        <v>2</v>
      </c>
      <c r="K69" s="54" t="n">
        <v>10</v>
      </c>
      <c r="L69" s="54" t="n">
        <v>0</v>
      </c>
      <c r="M69" s="54" t="n">
        <v>68</v>
      </c>
      <c r="N69" s="54" t="n">
        <v>4</v>
      </c>
      <c r="O69" s="54" t="n">
        <v>23</v>
      </c>
      <c r="P69" s="54" t="n">
        <v>0</v>
      </c>
      <c r="Q69" s="54" t="n">
        <v>3</v>
      </c>
      <c r="R69" s="54" t="n">
        <v>2</v>
      </c>
      <c r="S69" s="54" t="n">
        <v>1515</v>
      </c>
      <c r="T69" s="54" t="n">
        <v>564</v>
      </c>
      <c r="U69" s="55" t="n">
        <v>23</v>
      </c>
      <c r="V69" s="54" t="n">
        <v>17</v>
      </c>
      <c r="W69" s="54" t="n">
        <v>0</v>
      </c>
      <c r="X69" s="54" t="n">
        <v>69</v>
      </c>
      <c r="Y69" s="54" t="n">
        <v>0</v>
      </c>
      <c r="Z69" s="55" t="n">
        <v>12</v>
      </c>
      <c r="AA69" s="54" t="n">
        <v>0</v>
      </c>
      <c r="AB69" s="54" t="n">
        <v>0</v>
      </c>
      <c r="AC69" s="55" t="n">
        <v>218</v>
      </c>
      <c r="AD69" s="56" t="n">
        <v>145</v>
      </c>
      <c r="AE69" s="57"/>
      <c r="AG69" s="52" t="s">
        <v>67</v>
      </c>
      <c r="AH69" s="50"/>
      <c r="AI69" s="58"/>
    </row>
    <row r="70" s="51" customFormat="true" ht="13.5" hidden="false" customHeight="false" outlineLevel="0" collapsed="false">
      <c r="A70" s="50"/>
      <c r="C70" s="50"/>
      <c r="D70" s="50"/>
      <c r="E70" s="53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5"/>
      <c r="V70" s="54"/>
      <c r="W70" s="54"/>
      <c r="X70" s="54"/>
      <c r="Y70" s="54"/>
      <c r="Z70" s="55"/>
      <c r="AA70" s="54"/>
      <c r="AB70" s="54"/>
      <c r="AC70" s="55"/>
      <c r="AD70" s="56"/>
      <c r="AE70" s="57"/>
      <c r="AG70" s="50"/>
      <c r="AH70" s="50"/>
      <c r="AI70" s="58"/>
    </row>
    <row r="71" s="51" customFormat="true" ht="13.5" hidden="false" customHeight="false" outlineLevel="0" collapsed="false">
      <c r="A71" s="50"/>
      <c r="C71" s="52" t="s">
        <v>68</v>
      </c>
      <c r="D71" s="50"/>
      <c r="E71" s="53"/>
      <c r="F71" s="54" t="n">
        <v>4596</v>
      </c>
      <c r="G71" s="54" t="n">
        <v>3230</v>
      </c>
      <c r="H71" s="54" t="n">
        <v>1366</v>
      </c>
      <c r="I71" s="54" t="n">
        <v>89</v>
      </c>
      <c r="J71" s="54" t="n">
        <v>4</v>
      </c>
      <c r="K71" s="54" t="n">
        <v>6</v>
      </c>
      <c r="L71" s="54" t="n">
        <v>0</v>
      </c>
      <c r="M71" s="54" t="n">
        <v>116</v>
      </c>
      <c r="N71" s="54" t="n">
        <v>6</v>
      </c>
      <c r="O71" s="54" t="n">
        <v>3</v>
      </c>
      <c r="P71" s="54" t="n">
        <v>0</v>
      </c>
      <c r="Q71" s="54" t="n">
        <v>0</v>
      </c>
      <c r="R71" s="54" t="n">
        <v>0</v>
      </c>
      <c r="S71" s="54" t="n">
        <v>2855</v>
      </c>
      <c r="T71" s="54" t="n">
        <v>1018</v>
      </c>
      <c r="U71" s="55" t="n">
        <v>58</v>
      </c>
      <c r="V71" s="54" t="n">
        <v>119</v>
      </c>
      <c r="W71" s="54" t="n">
        <v>0</v>
      </c>
      <c r="X71" s="54" t="n">
        <v>125</v>
      </c>
      <c r="Y71" s="54" t="n">
        <v>0</v>
      </c>
      <c r="Z71" s="55" t="n">
        <v>9</v>
      </c>
      <c r="AA71" s="54" t="n">
        <v>0</v>
      </c>
      <c r="AB71" s="54" t="n">
        <v>0</v>
      </c>
      <c r="AC71" s="55" t="n">
        <v>103</v>
      </c>
      <c r="AD71" s="56" t="n">
        <v>85</v>
      </c>
      <c r="AE71" s="57"/>
      <c r="AG71" s="52" t="s">
        <v>68</v>
      </c>
      <c r="AH71" s="50"/>
      <c r="AI71" s="58"/>
    </row>
    <row r="72" s="58" customFormat="true" ht="13.5" hidden="false" customHeight="false" outlineLevel="0" collapsed="false">
      <c r="A72" s="50"/>
      <c r="C72" s="52" t="s">
        <v>69</v>
      </c>
      <c r="D72" s="50"/>
      <c r="E72" s="53"/>
      <c r="F72" s="55" t="n">
        <v>3841</v>
      </c>
      <c r="G72" s="55" t="n">
        <v>2155</v>
      </c>
      <c r="H72" s="55" t="n">
        <v>1686</v>
      </c>
      <c r="I72" s="55" t="n">
        <v>60</v>
      </c>
      <c r="J72" s="55" t="n">
        <v>4</v>
      </c>
      <c r="K72" s="55" t="n">
        <v>3</v>
      </c>
      <c r="L72" s="55" t="n">
        <v>0</v>
      </c>
      <c r="M72" s="55" t="n">
        <v>95</v>
      </c>
      <c r="N72" s="55" t="n">
        <v>12</v>
      </c>
      <c r="O72" s="55" t="n">
        <v>4</v>
      </c>
      <c r="P72" s="55" t="n">
        <v>0</v>
      </c>
      <c r="Q72" s="55" t="n">
        <v>0</v>
      </c>
      <c r="R72" s="55" t="n">
        <v>0</v>
      </c>
      <c r="S72" s="55" t="n">
        <v>1936</v>
      </c>
      <c r="T72" s="55" t="n">
        <v>1540</v>
      </c>
      <c r="U72" s="55" t="n">
        <v>6</v>
      </c>
      <c r="V72" s="55" t="n">
        <v>3</v>
      </c>
      <c r="W72" s="55" t="n">
        <v>0</v>
      </c>
      <c r="X72" s="55" t="n">
        <v>108</v>
      </c>
      <c r="Y72" s="55" t="n">
        <v>0</v>
      </c>
      <c r="Z72" s="55" t="n">
        <v>1</v>
      </c>
      <c r="AA72" s="55" t="n">
        <v>0</v>
      </c>
      <c r="AB72" s="55" t="n">
        <v>0</v>
      </c>
      <c r="AC72" s="55" t="n">
        <v>51</v>
      </c>
      <c r="AD72" s="56" t="n">
        <v>18</v>
      </c>
      <c r="AE72" s="57"/>
      <c r="AG72" s="52" t="s">
        <v>69</v>
      </c>
      <c r="AH72" s="50"/>
    </row>
    <row r="73" s="51" customFormat="true" ht="7.5" hidden="false" customHeight="true" outlineLevel="0" collapsed="false">
      <c r="A73" s="59"/>
      <c r="B73" s="59"/>
      <c r="C73" s="59"/>
      <c r="D73" s="59"/>
      <c r="E73" s="60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2"/>
      <c r="AE73" s="63"/>
      <c r="AF73" s="59"/>
      <c r="AG73" s="59"/>
      <c r="AH73" s="59"/>
      <c r="AI73" s="59"/>
    </row>
    <row r="74" s="64" customFormat="true" ht="16.5" hidden="false" customHeight="true" outlineLevel="0" collapsed="false">
      <c r="U74" s="65"/>
      <c r="Z74" s="65"/>
      <c r="AC74" s="65"/>
      <c r="AI74" s="65"/>
    </row>
    <row r="75" s="64" customFormat="true" ht="12.75" hidden="false" customHeight="true" outlineLevel="0" collapsed="false">
      <c r="U75" s="65"/>
      <c r="Z75" s="65"/>
      <c r="AC75" s="65"/>
      <c r="AI75" s="65"/>
    </row>
    <row r="76" s="64" customFormat="true" ht="12.75" hidden="false" customHeight="true" outlineLevel="0" collapsed="false">
      <c r="U76" s="65"/>
      <c r="Z76" s="65"/>
      <c r="AC76" s="65"/>
      <c r="AI76" s="65"/>
    </row>
    <row r="77" s="64" customFormat="true" ht="12.75" hidden="false" customHeight="true" outlineLevel="0" collapsed="false">
      <c r="U77" s="65"/>
      <c r="Z77" s="65"/>
      <c r="AC77" s="65"/>
      <c r="AI77" s="65"/>
    </row>
    <row r="78" s="64" customFormat="true" ht="12.75" hidden="false" customHeight="true" outlineLevel="0" collapsed="false">
      <c r="U78" s="65"/>
      <c r="Z78" s="65"/>
      <c r="AC78" s="65"/>
      <c r="AI78" s="65"/>
    </row>
    <row r="79" s="64" customFormat="true" ht="12.75" hidden="false" customHeight="true" outlineLevel="0" collapsed="false">
      <c r="U79" s="65"/>
      <c r="AI79" s="65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  <row r="288" s="47" customFormat="true" ht="13.5" hidden="false" customHeight="false" outlineLevel="0" collapsed="false">
      <c r="U288" s="66"/>
      <c r="AI288" s="66"/>
    </row>
    <row r="289" s="47" customFormat="true" ht="13.5" hidden="false" customHeight="false" outlineLevel="0" collapsed="false">
      <c r="U289" s="66"/>
      <c r="AI289" s="66"/>
    </row>
    <row r="290" s="47" customFormat="true" ht="13.5" hidden="false" customHeight="false" outlineLevel="0" collapsed="false">
      <c r="U290" s="66"/>
      <c r="AI290" s="66"/>
    </row>
    <row r="291" s="47" customFormat="true" ht="13.5" hidden="false" customHeight="false" outlineLevel="0" collapsed="false">
      <c r="U291" s="66"/>
      <c r="AI291" s="66"/>
    </row>
    <row r="292" s="47" customFormat="true" ht="13.5" hidden="false" customHeight="false" outlineLevel="0" collapsed="false">
      <c r="U292" s="66"/>
      <c r="AI292" s="66"/>
    </row>
    <row r="293" s="47" customFormat="true" ht="13.5" hidden="false" customHeight="false" outlineLevel="0" collapsed="false">
      <c r="U293" s="66"/>
      <c r="AI293" s="66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0</v>
      </c>
      <c r="T2" s="8"/>
      <c r="U2" s="9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1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22" t="s">
        <v>16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22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18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226787</v>
      </c>
      <c r="G7" s="37" t="n">
        <v>160650</v>
      </c>
      <c r="H7" s="37" t="n">
        <v>66137</v>
      </c>
      <c r="I7" s="37" t="n">
        <v>4524</v>
      </c>
      <c r="J7" s="37" t="n">
        <v>250</v>
      </c>
      <c r="K7" s="37" t="n">
        <v>829</v>
      </c>
      <c r="L7" s="37" t="n">
        <v>60</v>
      </c>
      <c r="M7" s="37" t="n">
        <v>5636</v>
      </c>
      <c r="N7" s="37" t="n">
        <v>446</v>
      </c>
      <c r="O7" s="37" t="n">
        <v>2434</v>
      </c>
      <c r="P7" s="37" t="n">
        <v>288</v>
      </c>
      <c r="Q7" s="37" t="n">
        <v>164</v>
      </c>
      <c r="R7" s="37" t="n">
        <v>39</v>
      </c>
      <c r="S7" s="37" t="n">
        <v>137502</v>
      </c>
      <c r="T7" s="37" t="n">
        <v>52221</v>
      </c>
      <c r="U7" s="38" t="n">
        <v>375</v>
      </c>
      <c r="V7" s="37" t="n">
        <v>442</v>
      </c>
      <c r="W7" s="37" t="n">
        <v>5</v>
      </c>
      <c r="X7" s="37" t="n">
        <v>5432</v>
      </c>
      <c r="Y7" s="37" t="n">
        <v>3</v>
      </c>
      <c r="Z7" s="38" t="n">
        <v>496</v>
      </c>
      <c r="AA7" s="37" t="n">
        <v>0</v>
      </c>
      <c r="AB7" s="37" t="n">
        <v>1</v>
      </c>
      <c r="AC7" s="38" t="n">
        <v>9178</v>
      </c>
      <c r="AD7" s="39" t="n">
        <v>6462</v>
      </c>
      <c r="AE7" s="40"/>
      <c r="AF7" s="35" t="n">
        <f aca="false">AF9-1</f>
        <v>21</v>
      </c>
      <c r="AG7" s="35"/>
      <c r="AH7" s="35"/>
      <c r="AI7" s="41"/>
    </row>
    <row r="8" s="42" customFormat="true" ht="22.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2</v>
      </c>
      <c r="C9" s="35"/>
      <c r="D9" s="35"/>
      <c r="E9" s="36"/>
      <c r="F9" s="37" t="n">
        <v>226387</v>
      </c>
      <c r="G9" s="37" t="n">
        <v>159266</v>
      </c>
      <c r="H9" s="37" t="n">
        <v>67121</v>
      </c>
      <c r="I9" s="37" t="n">
        <v>4466</v>
      </c>
      <c r="J9" s="37" t="n">
        <v>268</v>
      </c>
      <c r="K9" s="37" t="n">
        <v>877</v>
      </c>
      <c r="L9" s="37" t="n">
        <v>62</v>
      </c>
      <c r="M9" s="37" t="n">
        <v>5534</v>
      </c>
      <c r="N9" s="37" t="n">
        <v>462</v>
      </c>
      <c r="O9" s="37" t="n">
        <v>2605</v>
      </c>
      <c r="P9" s="37" t="n">
        <v>317</v>
      </c>
      <c r="Q9" s="37" t="n">
        <v>238</v>
      </c>
      <c r="R9" s="37" t="n">
        <v>61</v>
      </c>
      <c r="S9" s="37" t="n">
        <v>135505</v>
      </c>
      <c r="T9" s="37" t="n">
        <v>52809</v>
      </c>
      <c r="U9" s="38" t="n">
        <v>359</v>
      </c>
      <c r="V9" s="37" t="n">
        <v>435</v>
      </c>
      <c r="W9" s="37" t="n">
        <v>4</v>
      </c>
      <c r="X9" s="37" t="n">
        <v>5444</v>
      </c>
      <c r="Y9" s="37" t="n">
        <v>3</v>
      </c>
      <c r="Z9" s="38" t="n">
        <v>500</v>
      </c>
      <c r="AA9" s="37" t="n">
        <v>0</v>
      </c>
      <c r="AB9" s="37" t="n">
        <v>1</v>
      </c>
      <c r="AC9" s="38" t="n">
        <v>9675</v>
      </c>
      <c r="AD9" s="39" t="n">
        <v>6762</v>
      </c>
      <c r="AE9" s="40"/>
      <c r="AF9" s="35" t="n">
        <v>22</v>
      </c>
      <c r="AG9" s="35"/>
      <c r="AH9" s="35"/>
      <c r="AI9" s="41"/>
    </row>
    <row r="10" s="42" customFormat="true" ht="13.5" hidden="false" customHeight="fals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42" customFormat="true" ht="13.5" hidden="false" customHeight="false" outlineLevel="0" collapsed="false">
      <c r="A11" s="34"/>
      <c r="B11" s="43" t="n">
        <v>17</v>
      </c>
      <c r="C11" s="44" t="s">
        <v>19</v>
      </c>
      <c r="D11" s="45"/>
      <c r="E11" s="36"/>
      <c r="F11" s="37" t="n">
        <v>577</v>
      </c>
      <c r="G11" s="37" t="n">
        <v>422</v>
      </c>
      <c r="H11" s="37" t="n">
        <v>155</v>
      </c>
      <c r="I11" s="37" t="n">
        <v>0</v>
      </c>
      <c r="J11" s="37" t="n">
        <v>0</v>
      </c>
      <c r="K11" s="37" t="n">
        <v>10</v>
      </c>
      <c r="L11" s="37" t="n">
        <v>3</v>
      </c>
      <c r="M11" s="37" t="n">
        <v>4</v>
      </c>
      <c r="N11" s="37" t="n">
        <v>0</v>
      </c>
      <c r="O11" s="37" t="n">
        <v>22</v>
      </c>
      <c r="P11" s="37" t="n">
        <v>2</v>
      </c>
      <c r="Q11" s="37" t="n">
        <v>0</v>
      </c>
      <c r="R11" s="37" t="n">
        <v>0</v>
      </c>
      <c r="S11" s="37" t="n">
        <v>385</v>
      </c>
      <c r="T11" s="37" t="n">
        <v>124</v>
      </c>
      <c r="U11" s="38" t="n">
        <v>0</v>
      </c>
      <c r="V11" s="37" t="n">
        <v>0</v>
      </c>
      <c r="W11" s="37" t="n">
        <v>0</v>
      </c>
      <c r="X11" s="37" t="n">
        <v>19</v>
      </c>
      <c r="Y11" s="37" t="n">
        <v>0</v>
      </c>
      <c r="Z11" s="38" t="n">
        <v>0</v>
      </c>
      <c r="AA11" s="37" t="n">
        <v>0</v>
      </c>
      <c r="AB11" s="37" t="n">
        <v>0</v>
      </c>
      <c r="AC11" s="38" t="n">
        <v>1</v>
      </c>
      <c r="AD11" s="39" t="n">
        <v>7</v>
      </c>
      <c r="AE11" s="40"/>
      <c r="AF11" s="35" t="n">
        <v>17</v>
      </c>
      <c r="AG11" s="44" t="s">
        <v>19</v>
      </c>
      <c r="AH11" s="46"/>
      <c r="AI11" s="41"/>
    </row>
    <row r="12" s="42" customFormat="true" ht="13.5" hidden="false" customHeight="false" outlineLevel="0" collapsed="false">
      <c r="A12" s="34"/>
      <c r="B12" s="47"/>
      <c r="C12" s="48" t="s">
        <v>20</v>
      </c>
      <c r="D12" s="47"/>
      <c r="E12" s="36"/>
      <c r="F12" s="37" t="n">
        <v>167106</v>
      </c>
      <c r="G12" s="37" t="n">
        <v>116139</v>
      </c>
      <c r="H12" s="37" t="n">
        <v>50967</v>
      </c>
      <c r="I12" s="37" t="n">
        <v>3339</v>
      </c>
      <c r="J12" s="37" t="n">
        <v>166</v>
      </c>
      <c r="K12" s="37" t="n">
        <v>455</v>
      </c>
      <c r="L12" s="37" t="n">
        <v>32</v>
      </c>
      <c r="M12" s="37" t="n">
        <v>4110</v>
      </c>
      <c r="N12" s="37" t="n">
        <v>340</v>
      </c>
      <c r="O12" s="37" t="n">
        <v>2367</v>
      </c>
      <c r="P12" s="37" t="n">
        <v>283</v>
      </c>
      <c r="Q12" s="37" t="n">
        <v>132</v>
      </c>
      <c r="R12" s="37" t="n">
        <v>44</v>
      </c>
      <c r="S12" s="37" t="n">
        <v>100026</v>
      </c>
      <c r="T12" s="37" t="n">
        <v>41023</v>
      </c>
      <c r="U12" s="38" t="n">
        <v>69</v>
      </c>
      <c r="V12" s="37" t="n">
        <v>69</v>
      </c>
      <c r="W12" s="37" t="n">
        <v>0</v>
      </c>
      <c r="X12" s="37" t="n">
        <v>4268</v>
      </c>
      <c r="Y12" s="37" t="n">
        <v>1</v>
      </c>
      <c r="Z12" s="38" t="n">
        <v>451</v>
      </c>
      <c r="AA12" s="37" t="n">
        <v>0</v>
      </c>
      <c r="AB12" s="37" t="n">
        <v>0</v>
      </c>
      <c r="AC12" s="38" t="n">
        <v>5640</v>
      </c>
      <c r="AD12" s="39" t="n">
        <v>4291</v>
      </c>
      <c r="AE12" s="40"/>
      <c r="AF12" s="35" t="n">
        <v>17</v>
      </c>
      <c r="AG12" s="44" t="s">
        <v>20</v>
      </c>
      <c r="AH12" s="46"/>
      <c r="AI12" s="41"/>
    </row>
    <row r="13" s="42" customFormat="true" ht="13.5" hidden="false" customHeight="false" outlineLevel="0" collapsed="false">
      <c r="A13" s="34"/>
      <c r="B13" s="47"/>
      <c r="C13" s="48" t="s">
        <v>21</v>
      </c>
      <c r="D13" s="47"/>
      <c r="E13" s="36"/>
      <c r="F13" s="37" t="n">
        <v>58704</v>
      </c>
      <c r="G13" s="37" t="n">
        <v>42705</v>
      </c>
      <c r="H13" s="37" t="n">
        <v>15999</v>
      </c>
      <c r="I13" s="37" t="n">
        <v>1127</v>
      </c>
      <c r="J13" s="37" t="n">
        <v>102</v>
      </c>
      <c r="K13" s="37" t="n">
        <v>412</v>
      </c>
      <c r="L13" s="37" t="n">
        <v>27</v>
      </c>
      <c r="M13" s="37" t="n">
        <v>1420</v>
      </c>
      <c r="N13" s="37" t="n">
        <v>122</v>
      </c>
      <c r="O13" s="37" t="n">
        <v>216</v>
      </c>
      <c r="P13" s="37" t="n">
        <v>32</v>
      </c>
      <c r="Q13" s="37" t="n">
        <v>106</v>
      </c>
      <c r="R13" s="37" t="n">
        <v>17</v>
      </c>
      <c r="S13" s="37" t="n">
        <v>35094</v>
      </c>
      <c r="T13" s="37" t="n">
        <v>11662</v>
      </c>
      <c r="U13" s="38" t="n">
        <v>290</v>
      </c>
      <c r="V13" s="37" t="n">
        <v>366</v>
      </c>
      <c r="W13" s="37" t="n">
        <v>4</v>
      </c>
      <c r="X13" s="37" t="n">
        <v>1157</v>
      </c>
      <c r="Y13" s="37" t="n">
        <v>2</v>
      </c>
      <c r="Z13" s="38" t="n">
        <v>49</v>
      </c>
      <c r="AA13" s="37" t="n">
        <v>0</v>
      </c>
      <c r="AB13" s="37" t="n">
        <v>1</v>
      </c>
      <c r="AC13" s="38" t="n">
        <v>4034</v>
      </c>
      <c r="AD13" s="39" t="n">
        <v>2464</v>
      </c>
      <c r="AE13" s="40"/>
      <c r="AF13" s="35" t="n">
        <v>17</v>
      </c>
      <c r="AG13" s="44" t="s">
        <v>21</v>
      </c>
      <c r="AH13" s="46"/>
      <c r="AI13" s="41"/>
    </row>
    <row r="14" s="42" customFormat="true" ht="13.5" hidden="false" customHeight="false" outlineLevel="0" collapsed="false">
      <c r="A14" s="34"/>
      <c r="B14" s="43"/>
      <c r="C14" s="43"/>
      <c r="D14" s="43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8"/>
      <c r="V14" s="37"/>
      <c r="W14" s="37"/>
      <c r="X14" s="37"/>
      <c r="Y14" s="37"/>
      <c r="Z14" s="38"/>
      <c r="AA14" s="37"/>
      <c r="AB14" s="37"/>
      <c r="AC14" s="38"/>
      <c r="AD14" s="39"/>
      <c r="AE14" s="40"/>
      <c r="AF14" s="35" t="n">
        <v>17</v>
      </c>
      <c r="AG14" s="46"/>
      <c r="AH14" s="46"/>
      <c r="AI14" s="41"/>
    </row>
    <row r="15" s="42" customFormat="true" ht="13.5" hidden="false" customHeight="false" outlineLevel="0" collapsed="false">
      <c r="A15" s="34"/>
      <c r="B15" s="49" t="s">
        <v>22</v>
      </c>
      <c r="C15" s="49"/>
      <c r="D15" s="49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7"/>
      <c r="W15" s="37"/>
      <c r="X15" s="37"/>
      <c r="Y15" s="37"/>
      <c r="Z15" s="38"/>
      <c r="AA15" s="37"/>
      <c r="AB15" s="37"/>
      <c r="AC15" s="38"/>
      <c r="AD15" s="39"/>
      <c r="AE15" s="40"/>
      <c r="AF15" s="49" t="s">
        <v>22</v>
      </c>
      <c r="AG15" s="49"/>
      <c r="AH15" s="49"/>
      <c r="AI15" s="41"/>
    </row>
    <row r="16" s="42" customFormat="true" ht="13.5" hidden="false" customHeight="false" outlineLevel="0" collapsed="false">
      <c r="A16" s="34"/>
      <c r="C16" s="34"/>
      <c r="D16" s="34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7"/>
      <c r="W16" s="37"/>
      <c r="X16" s="37"/>
      <c r="Y16" s="37"/>
      <c r="Z16" s="38"/>
      <c r="AA16" s="37"/>
      <c r="AB16" s="37"/>
      <c r="AC16" s="38"/>
      <c r="AD16" s="39"/>
      <c r="AE16" s="40"/>
      <c r="AG16" s="34"/>
      <c r="AH16" s="34"/>
      <c r="AI16" s="41"/>
    </row>
    <row r="17" s="51" customFormat="true" ht="13.5" hidden="false" customHeight="false" outlineLevel="0" collapsed="false">
      <c r="A17" s="50"/>
      <c r="C17" s="52" t="s">
        <v>23</v>
      </c>
      <c r="D17" s="50"/>
      <c r="E17" s="53"/>
      <c r="F17" s="54" t="n">
        <v>10759</v>
      </c>
      <c r="G17" s="54" t="n">
        <v>8563</v>
      </c>
      <c r="H17" s="54" t="n">
        <v>2196</v>
      </c>
      <c r="I17" s="54" t="n">
        <v>286</v>
      </c>
      <c r="J17" s="54" t="n">
        <v>10</v>
      </c>
      <c r="K17" s="54" t="n">
        <v>37</v>
      </c>
      <c r="L17" s="54" t="n">
        <v>0</v>
      </c>
      <c r="M17" s="54" t="n">
        <v>318</v>
      </c>
      <c r="N17" s="54" t="n">
        <v>11</v>
      </c>
      <c r="O17" s="54" t="n">
        <v>2</v>
      </c>
      <c r="P17" s="54" t="n">
        <v>0</v>
      </c>
      <c r="Q17" s="54" t="n">
        <v>1</v>
      </c>
      <c r="R17" s="54" t="n">
        <v>0</v>
      </c>
      <c r="S17" s="54" t="n">
        <v>7782</v>
      </c>
      <c r="T17" s="54" t="n">
        <v>1709</v>
      </c>
      <c r="U17" s="55" t="n">
        <v>2</v>
      </c>
      <c r="V17" s="54" t="n">
        <v>21</v>
      </c>
      <c r="W17" s="54" t="n">
        <v>0</v>
      </c>
      <c r="X17" s="54" t="n">
        <v>360</v>
      </c>
      <c r="Y17" s="54" t="n">
        <v>0</v>
      </c>
      <c r="Z17" s="55" t="n">
        <v>1</v>
      </c>
      <c r="AA17" s="54" t="n">
        <v>0</v>
      </c>
      <c r="AB17" s="54" t="n">
        <v>0</v>
      </c>
      <c r="AC17" s="55" t="n">
        <v>135</v>
      </c>
      <c r="AD17" s="56" t="n">
        <v>84</v>
      </c>
      <c r="AE17" s="57"/>
      <c r="AG17" s="52" t="s">
        <v>23</v>
      </c>
      <c r="AH17" s="50"/>
      <c r="AI17" s="58"/>
    </row>
    <row r="18" s="51" customFormat="true" ht="13.5" hidden="false" customHeight="false" outlineLevel="0" collapsed="false">
      <c r="A18" s="50"/>
      <c r="C18" s="52" t="s">
        <v>24</v>
      </c>
      <c r="D18" s="50"/>
      <c r="E18" s="53"/>
      <c r="F18" s="54" t="n">
        <v>3193</v>
      </c>
      <c r="G18" s="54" t="n">
        <v>2242</v>
      </c>
      <c r="H18" s="54" t="n">
        <v>951</v>
      </c>
      <c r="I18" s="54" t="n">
        <v>68</v>
      </c>
      <c r="J18" s="54" t="n">
        <v>5</v>
      </c>
      <c r="K18" s="54" t="n">
        <v>7</v>
      </c>
      <c r="L18" s="54" t="n">
        <v>3</v>
      </c>
      <c r="M18" s="54" t="n">
        <v>88</v>
      </c>
      <c r="N18" s="54" t="n">
        <v>1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1884</v>
      </c>
      <c r="T18" s="54" t="n">
        <v>715</v>
      </c>
      <c r="U18" s="55" t="n">
        <v>5</v>
      </c>
      <c r="V18" s="54" t="n">
        <v>5</v>
      </c>
      <c r="W18" s="54" t="n">
        <v>0</v>
      </c>
      <c r="X18" s="54" t="n">
        <v>73</v>
      </c>
      <c r="Y18" s="54" t="n">
        <v>0</v>
      </c>
      <c r="Z18" s="55" t="n">
        <v>18</v>
      </c>
      <c r="AA18" s="54" t="n">
        <v>0</v>
      </c>
      <c r="AB18" s="54" t="n">
        <v>0</v>
      </c>
      <c r="AC18" s="55" t="n">
        <v>190</v>
      </c>
      <c r="AD18" s="56" t="n">
        <v>131</v>
      </c>
      <c r="AE18" s="57"/>
      <c r="AG18" s="52" t="s">
        <v>24</v>
      </c>
      <c r="AH18" s="50"/>
      <c r="AI18" s="58"/>
    </row>
    <row r="19" s="51" customFormat="true" ht="13.5" hidden="false" customHeight="false" outlineLevel="0" collapsed="false">
      <c r="A19" s="50"/>
      <c r="C19" s="52" t="s">
        <v>25</v>
      </c>
      <c r="D19" s="50"/>
      <c r="E19" s="53"/>
      <c r="F19" s="54" t="n">
        <v>3053</v>
      </c>
      <c r="G19" s="54" t="n">
        <v>2178</v>
      </c>
      <c r="H19" s="54" t="n">
        <v>875</v>
      </c>
      <c r="I19" s="54" t="n">
        <v>70</v>
      </c>
      <c r="J19" s="54" t="n">
        <v>7</v>
      </c>
      <c r="K19" s="54" t="n">
        <v>85</v>
      </c>
      <c r="L19" s="54" t="n">
        <v>5</v>
      </c>
      <c r="M19" s="54" t="n">
        <v>19</v>
      </c>
      <c r="N19" s="54" t="n">
        <v>4</v>
      </c>
      <c r="O19" s="54" t="n">
        <v>0</v>
      </c>
      <c r="P19" s="54" t="n">
        <v>0</v>
      </c>
      <c r="Q19" s="54" t="n">
        <v>9</v>
      </c>
      <c r="R19" s="54" t="n">
        <v>0</v>
      </c>
      <c r="S19" s="54" t="n">
        <v>1822</v>
      </c>
      <c r="T19" s="54" t="n">
        <v>685</v>
      </c>
      <c r="U19" s="55" t="n">
        <v>6</v>
      </c>
      <c r="V19" s="54" t="n">
        <v>5</v>
      </c>
      <c r="W19" s="54" t="n">
        <v>0</v>
      </c>
      <c r="X19" s="54" t="n">
        <v>71</v>
      </c>
      <c r="Y19" s="54" t="n">
        <v>0</v>
      </c>
      <c r="Z19" s="55" t="n">
        <v>9</v>
      </c>
      <c r="AA19" s="54" t="n">
        <v>0</v>
      </c>
      <c r="AB19" s="54" t="n">
        <v>0</v>
      </c>
      <c r="AC19" s="55" t="n">
        <v>167</v>
      </c>
      <c r="AD19" s="56" t="n">
        <v>89</v>
      </c>
      <c r="AE19" s="57"/>
      <c r="AG19" s="52" t="s">
        <v>25</v>
      </c>
      <c r="AH19" s="50"/>
      <c r="AI19" s="58"/>
    </row>
    <row r="20" s="51" customFormat="true" ht="13.5" hidden="false" customHeight="false" outlineLevel="0" collapsed="false">
      <c r="A20" s="50"/>
      <c r="C20" s="52" t="s">
        <v>26</v>
      </c>
      <c r="D20" s="50"/>
      <c r="E20" s="53"/>
      <c r="F20" s="54" t="n">
        <v>4376</v>
      </c>
      <c r="G20" s="54" t="n">
        <v>3223</v>
      </c>
      <c r="H20" s="54" t="n">
        <v>1153</v>
      </c>
      <c r="I20" s="54" t="n">
        <v>87</v>
      </c>
      <c r="J20" s="54" t="n">
        <v>5</v>
      </c>
      <c r="K20" s="54" t="n">
        <v>11</v>
      </c>
      <c r="L20" s="54" t="n">
        <v>1</v>
      </c>
      <c r="M20" s="54" t="n">
        <v>108</v>
      </c>
      <c r="N20" s="54" t="n">
        <v>11</v>
      </c>
      <c r="O20" s="54" t="n">
        <v>31</v>
      </c>
      <c r="P20" s="54" t="n">
        <v>3</v>
      </c>
      <c r="Q20" s="54" t="n">
        <v>0</v>
      </c>
      <c r="R20" s="54" t="n">
        <v>0</v>
      </c>
      <c r="S20" s="54" t="n">
        <v>2825</v>
      </c>
      <c r="T20" s="54" t="n">
        <v>878</v>
      </c>
      <c r="U20" s="55" t="n">
        <v>3</v>
      </c>
      <c r="V20" s="54" t="n">
        <v>2</v>
      </c>
      <c r="W20" s="54" t="n">
        <v>0</v>
      </c>
      <c r="X20" s="54" t="n">
        <v>132</v>
      </c>
      <c r="Y20" s="54" t="n">
        <v>0</v>
      </c>
      <c r="Z20" s="55" t="n">
        <v>0</v>
      </c>
      <c r="AA20" s="54" t="n">
        <v>0</v>
      </c>
      <c r="AB20" s="54" t="n">
        <v>0</v>
      </c>
      <c r="AC20" s="55" t="n">
        <v>158</v>
      </c>
      <c r="AD20" s="56" t="n">
        <v>121</v>
      </c>
      <c r="AE20" s="57"/>
      <c r="AG20" s="52" t="s">
        <v>26</v>
      </c>
      <c r="AH20" s="50"/>
      <c r="AI20" s="58"/>
    </row>
    <row r="21" s="51" customFormat="true" ht="13.5" hidden="false" customHeight="false" outlineLevel="0" collapsed="false">
      <c r="A21" s="50"/>
      <c r="C21" s="52" t="s">
        <v>27</v>
      </c>
      <c r="D21" s="50"/>
      <c r="E21" s="53"/>
      <c r="F21" s="54" t="n">
        <v>2393</v>
      </c>
      <c r="G21" s="54" t="n">
        <v>1622</v>
      </c>
      <c r="H21" s="54" t="n">
        <v>771</v>
      </c>
      <c r="I21" s="54" t="n">
        <v>57</v>
      </c>
      <c r="J21" s="54" t="n">
        <v>3</v>
      </c>
      <c r="K21" s="54" t="n">
        <v>3</v>
      </c>
      <c r="L21" s="54" t="n">
        <v>0</v>
      </c>
      <c r="M21" s="54" t="n">
        <v>68</v>
      </c>
      <c r="N21" s="54" t="n">
        <v>9</v>
      </c>
      <c r="O21" s="54" t="n">
        <v>0</v>
      </c>
      <c r="P21" s="54" t="n">
        <v>1</v>
      </c>
      <c r="Q21" s="54" t="n">
        <v>2</v>
      </c>
      <c r="R21" s="54" t="n">
        <v>0</v>
      </c>
      <c r="S21" s="54" t="n">
        <v>1330</v>
      </c>
      <c r="T21" s="54" t="n">
        <v>583</v>
      </c>
      <c r="U21" s="55" t="n">
        <v>3</v>
      </c>
      <c r="V21" s="54" t="n">
        <v>0</v>
      </c>
      <c r="W21" s="54" t="n">
        <v>0</v>
      </c>
      <c r="X21" s="54" t="n">
        <v>57</v>
      </c>
      <c r="Y21" s="54" t="n">
        <v>0</v>
      </c>
      <c r="Z21" s="55" t="n">
        <v>7</v>
      </c>
      <c r="AA21" s="54" t="n">
        <v>0</v>
      </c>
      <c r="AB21" s="54" t="n">
        <v>0</v>
      </c>
      <c r="AC21" s="55" t="n">
        <v>159</v>
      </c>
      <c r="AD21" s="56" t="n">
        <v>111</v>
      </c>
      <c r="AE21" s="57"/>
      <c r="AG21" s="52" t="s">
        <v>27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28</v>
      </c>
      <c r="D23" s="50"/>
      <c r="E23" s="53"/>
      <c r="F23" s="54" t="n">
        <v>2640</v>
      </c>
      <c r="G23" s="54" t="n">
        <v>1858</v>
      </c>
      <c r="H23" s="54" t="n">
        <v>782</v>
      </c>
      <c r="I23" s="54" t="n">
        <v>61</v>
      </c>
      <c r="J23" s="54" t="n">
        <v>3</v>
      </c>
      <c r="K23" s="54" t="n">
        <v>5</v>
      </c>
      <c r="L23" s="54" t="n">
        <v>0</v>
      </c>
      <c r="M23" s="54" t="n">
        <v>74</v>
      </c>
      <c r="N23" s="54" t="n">
        <v>5</v>
      </c>
      <c r="O23" s="54" t="n">
        <v>2</v>
      </c>
      <c r="P23" s="54" t="n">
        <v>1</v>
      </c>
      <c r="Q23" s="54" t="n">
        <v>0</v>
      </c>
      <c r="R23" s="54" t="n">
        <v>0</v>
      </c>
      <c r="S23" s="54" t="n">
        <v>1545</v>
      </c>
      <c r="T23" s="54" t="n">
        <v>588</v>
      </c>
      <c r="U23" s="55" t="n">
        <v>4</v>
      </c>
      <c r="V23" s="54" t="n">
        <v>4</v>
      </c>
      <c r="W23" s="54" t="n">
        <v>0</v>
      </c>
      <c r="X23" s="54" t="n">
        <v>62</v>
      </c>
      <c r="Y23" s="54" t="n">
        <v>0</v>
      </c>
      <c r="Z23" s="55" t="n">
        <v>11</v>
      </c>
      <c r="AA23" s="54" t="n">
        <v>0</v>
      </c>
      <c r="AB23" s="54" t="n">
        <v>0</v>
      </c>
      <c r="AC23" s="55" t="n">
        <v>167</v>
      </c>
      <c r="AD23" s="56" t="n">
        <v>108</v>
      </c>
      <c r="AE23" s="57"/>
      <c r="AG23" s="52" t="s">
        <v>28</v>
      </c>
      <c r="AH23" s="50"/>
      <c r="AI23" s="58"/>
    </row>
    <row r="24" s="51" customFormat="true" ht="13.5" hidden="false" customHeight="false" outlineLevel="0" collapsed="false">
      <c r="A24" s="50"/>
      <c r="C24" s="52" t="s">
        <v>29</v>
      </c>
      <c r="D24" s="50"/>
      <c r="E24" s="53"/>
      <c r="F24" s="54" t="n">
        <v>4567</v>
      </c>
      <c r="G24" s="54" t="n">
        <v>3106</v>
      </c>
      <c r="H24" s="54" t="n">
        <v>1461</v>
      </c>
      <c r="I24" s="54" t="n">
        <v>94</v>
      </c>
      <c r="J24" s="54" t="n">
        <v>5</v>
      </c>
      <c r="K24" s="54" t="n">
        <v>8</v>
      </c>
      <c r="L24" s="54" t="n">
        <v>1</v>
      </c>
      <c r="M24" s="54" t="n">
        <v>131</v>
      </c>
      <c r="N24" s="54" t="n">
        <v>12</v>
      </c>
      <c r="O24" s="54" t="n">
        <v>5</v>
      </c>
      <c r="P24" s="54" t="n">
        <v>1</v>
      </c>
      <c r="Q24" s="54" t="n">
        <v>1</v>
      </c>
      <c r="R24" s="54" t="n">
        <v>0</v>
      </c>
      <c r="S24" s="54" t="n">
        <v>2527</v>
      </c>
      <c r="T24" s="54" t="n">
        <v>1075</v>
      </c>
      <c r="U24" s="55" t="n">
        <v>6</v>
      </c>
      <c r="V24" s="54" t="n">
        <v>23</v>
      </c>
      <c r="W24" s="54" t="n">
        <v>0</v>
      </c>
      <c r="X24" s="54" t="n">
        <v>120</v>
      </c>
      <c r="Y24" s="54" t="n">
        <v>0</v>
      </c>
      <c r="Z24" s="55" t="n">
        <v>2</v>
      </c>
      <c r="AA24" s="54" t="n">
        <v>0</v>
      </c>
      <c r="AB24" s="54" t="n">
        <v>0</v>
      </c>
      <c r="AC24" s="55" t="n">
        <v>334</v>
      </c>
      <c r="AD24" s="56" t="n">
        <v>222</v>
      </c>
      <c r="AE24" s="57"/>
      <c r="AG24" s="52" t="s">
        <v>29</v>
      </c>
      <c r="AH24" s="50"/>
      <c r="AI24" s="58"/>
    </row>
    <row r="25" s="51" customFormat="true" ht="13.5" hidden="false" customHeight="false" outlineLevel="0" collapsed="false">
      <c r="A25" s="50"/>
      <c r="C25" s="52" t="s">
        <v>30</v>
      </c>
      <c r="D25" s="50"/>
      <c r="E25" s="53"/>
      <c r="F25" s="54" t="n">
        <v>5731</v>
      </c>
      <c r="G25" s="54" t="n">
        <v>4059</v>
      </c>
      <c r="H25" s="54" t="n">
        <v>1672</v>
      </c>
      <c r="I25" s="54" t="n">
        <v>117</v>
      </c>
      <c r="J25" s="54" t="n">
        <v>4</v>
      </c>
      <c r="K25" s="54" t="n">
        <v>15</v>
      </c>
      <c r="L25" s="54" t="n">
        <v>0</v>
      </c>
      <c r="M25" s="54" t="n">
        <v>141</v>
      </c>
      <c r="N25" s="54" t="n">
        <v>5</v>
      </c>
      <c r="O25" s="54" t="n">
        <v>1</v>
      </c>
      <c r="P25" s="54" t="n">
        <v>1</v>
      </c>
      <c r="Q25" s="54" t="n">
        <v>0</v>
      </c>
      <c r="R25" s="54" t="n">
        <v>0</v>
      </c>
      <c r="S25" s="54" t="n">
        <v>3414</v>
      </c>
      <c r="T25" s="54" t="n">
        <v>1298</v>
      </c>
      <c r="U25" s="55" t="n">
        <v>4</v>
      </c>
      <c r="V25" s="54" t="n">
        <v>1</v>
      </c>
      <c r="W25" s="54" t="n">
        <v>0</v>
      </c>
      <c r="X25" s="54" t="n">
        <v>110</v>
      </c>
      <c r="Y25" s="54" t="n">
        <v>0</v>
      </c>
      <c r="Z25" s="55" t="n">
        <v>19</v>
      </c>
      <c r="AA25" s="54" t="n">
        <v>0</v>
      </c>
      <c r="AB25" s="54" t="n">
        <v>0</v>
      </c>
      <c r="AC25" s="55" t="n">
        <v>367</v>
      </c>
      <c r="AD25" s="56" t="n">
        <v>234</v>
      </c>
      <c r="AE25" s="57"/>
      <c r="AG25" s="52" t="s">
        <v>30</v>
      </c>
      <c r="AH25" s="50"/>
      <c r="AI25" s="58"/>
    </row>
    <row r="26" s="51" customFormat="true" ht="13.5" hidden="false" customHeight="false" outlineLevel="0" collapsed="false">
      <c r="A26" s="50"/>
      <c r="C26" s="52" t="s">
        <v>31</v>
      </c>
      <c r="D26" s="50"/>
      <c r="E26" s="53"/>
      <c r="F26" s="54" t="n">
        <v>3753</v>
      </c>
      <c r="G26" s="54" t="n">
        <v>2604</v>
      </c>
      <c r="H26" s="54" t="n">
        <v>1149</v>
      </c>
      <c r="I26" s="54" t="n">
        <v>73</v>
      </c>
      <c r="J26" s="54" t="n">
        <v>2</v>
      </c>
      <c r="K26" s="54" t="n">
        <v>4</v>
      </c>
      <c r="L26" s="54" t="n">
        <v>3</v>
      </c>
      <c r="M26" s="54" t="n">
        <v>83</v>
      </c>
      <c r="N26" s="54" t="n">
        <v>6</v>
      </c>
      <c r="O26" s="54" t="n">
        <v>38</v>
      </c>
      <c r="P26" s="54" t="n">
        <v>0</v>
      </c>
      <c r="Q26" s="54" t="n">
        <v>6</v>
      </c>
      <c r="R26" s="54" t="n">
        <v>1</v>
      </c>
      <c r="S26" s="54" t="n">
        <v>2220</v>
      </c>
      <c r="T26" s="54" t="n">
        <v>918</v>
      </c>
      <c r="U26" s="55" t="n">
        <v>14</v>
      </c>
      <c r="V26" s="54" t="n">
        <v>4</v>
      </c>
      <c r="W26" s="54" t="n">
        <v>0</v>
      </c>
      <c r="X26" s="54" t="n">
        <v>80</v>
      </c>
      <c r="Y26" s="54" t="n">
        <v>1</v>
      </c>
      <c r="Z26" s="55" t="n">
        <v>19</v>
      </c>
      <c r="AA26" s="54" t="n">
        <v>0</v>
      </c>
      <c r="AB26" s="54" t="n">
        <v>0</v>
      </c>
      <c r="AC26" s="55" t="n">
        <v>165</v>
      </c>
      <c r="AD26" s="56" t="n">
        <v>116</v>
      </c>
      <c r="AE26" s="57"/>
      <c r="AG26" s="52" t="s">
        <v>31</v>
      </c>
      <c r="AH26" s="50"/>
      <c r="AI26" s="58"/>
    </row>
    <row r="27" s="51" customFormat="true" ht="13.5" hidden="false" customHeight="false" outlineLevel="0" collapsed="false">
      <c r="A27" s="50"/>
      <c r="C27" s="52" t="s">
        <v>32</v>
      </c>
      <c r="D27" s="50"/>
      <c r="E27" s="53"/>
      <c r="F27" s="54" t="n">
        <v>3645</v>
      </c>
      <c r="G27" s="54" t="n">
        <v>2653</v>
      </c>
      <c r="H27" s="54" t="n">
        <v>992</v>
      </c>
      <c r="I27" s="54" t="n">
        <v>76</v>
      </c>
      <c r="J27" s="54" t="n">
        <v>2</v>
      </c>
      <c r="K27" s="54" t="n">
        <v>3</v>
      </c>
      <c r="L27" s="54" t="n">
        <v>1</v>
      </c>
      <c r="M27" s="54" t="n">
        <v>88</v>
      </c>
      <c r="N27" s="54" t="n">
        <v>1</v>
      </c>
      <c r="O27" s="54" t="n">
        <v>0</v>
      </c>
      <c r="P27" s="54" t="n">
        <v>0</v>
      </c>
      <c r="Q27" s="54" t="n">
        <v>1</v>
      </c>
      <c r="R27" s="54" t="n">
        <v>0</v>
      </c>
      <c r="S27" s="54" t="n">
        <v>2457</v>
      </c>
      <c r="T27" s="54" t="n">
        <v>878</v>
      </c>
      <c r="U27" s="55" t="n">
        <v>3</v>
      </c>
      <c r="V27" s="54" t="n">
        <v>0</v>
      </c>
      <c r="W27" s="54" t="n">
        <v>0</v>
      </c>
      <c r="X27" s="54" t="n">
        <v>92</v>
      </c>
      <c r="Y27" s="54" t="n">
        <v>0</v>
      </c>
      <c r="Z27" s="55" t="n">
        <v>2</v>
      </c>
      <c r="AA27" s="54" t="n">
        <v>0</v>
      </c>
      <c r="AB27" s="54" t="n">
        <v>0</v>
      </c>
      <c r="AC27" s="55" t="n">
        <v>25</v>
      </c>
      <c r="AD27" s="56" t="n">
        <v>16</v>
      </c>
      <c r="AE27" s="57"/>
      <c r="AG27" s="52" t="s">
        <v>32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3</v>
      </c>
      <c r="D29" s="50"/>
      <c r="E29" s="53"/>
      <c r="F29" s="54" t="n">
        <v>10592</v>
      </c>
      <c r="G29" s="54" t="n">
        <v>7635</v>
      </c>
      <c r="H29" s="54" t="n">
        <v>2957</v>
      </c>
      <c r="I29" s="54" t="n">
        <v>180</v>
      </c>
      <c r="J29" s="54" t="n">
        <v>9</v>
      </c>
      <c r="K29" s="54" t="n">
        <v>13</v>
      </c>
      <c r="L29" s="54" t="n">
        <v>2</v>
      </c>
      <c r="M29" s="54" t="n">
        <v>255</v>
      </c>
      <c r="N29" s="54" t="n">
        <v>22</v>
      </c>
      <c r="O29" s="54" t="n">
        <v>99</v>
      </c>
      <c r="P29" s="54" t="n">
        <v>14</v>
      </c>
      <c r="Q29" s="54" t="n">
        <v>1</v>
      </c>
      <c r="R29" s="54" t="n">
        <v>0</v>
      </c>
      <c r="S29" s="54" t="n">
        <v>6903</v>
      </c>
      <c r="T29" s="54" t="n">
        <v>2509</v>
      </c>
      <c r="U29" s="55" t="n">
        <v>3</v>
      </c>
      <c r="V29" s="54" t="n">
        <v>10</v>
      </c>
      <c r="W29" s="54" t="n">
        <v>0</v>
      </c>
      <c r="X29" s="54" t="n">
        <v>270</v>
      </c>
      <c r="Y29" s="54" t="n">
        <v>0</v>
      </c>
      <c r="Z29" s="55" t="n">
        <v>9</v>
      </c>
      <c r="AA29" s="54" t="n">
        <v>0</v>
      </c>
      <c r="AB29" s="54" t="n">
        <v>0</v>
      </c>
      <c r="AC29" s="55" t="n">
        <v>181</v>
      </c>
      <c r="AD29" s="56" t="n">
        <v>112</v>
      </c>
      <c r="AE29" s="57"/>
      <c r="AG29" s="52" t="s">
        <v>33</v>
      </c>
      <c r="AH29" s="50"/>
      <c r="AI29" s="58"/>
    </row>
    <row r="30" s="51" customFormat="true" ht="13.5" hidden="false" customHeight="false" outlineLevel="0" collapsed="false">
      <c r="A30" s="50"/>
      <c r="C30" s="52" t="s">
        <v>34</v>
      </c>
      <c r="D30" s="50"/>
      <c r="E30" s="53"/>
      <c r="F30" s="54" t="n">
        <v>9187</v>
      </c>
      <c r="G30" s="54" t="n">
        <v>6831</v>
      </c>
      <c r="H30" s="54" t="n">
        <v>2356</v>
      </c>
      <c r="I30" s="54" t="n">
        <v>176</v>
      </c>
      <c r="J30" s="54" t="n">
        <v>6</v>
      </c>
      <c r="K30" s="54" t="n">
        <v>24</v>
      </c>
      <c r="L30" s="54" t="n">
        <v>1</v>
      </c>
      <c r="M30" s="54" t="n">
        <v>229</v>
      </c>
      <c r="N30" s="54" t="n">
        <v>14</v>
      </c>
      <c r="O30" s="54" t="n">
        <v>13</v>
      </c>
      <c r="P30" s="54" t="n">
        <v>0</v>
      </c>
      <c r="Q30" s="54" t="n">
        <v>3</v>
      </c>
      <c r="R30" s="54" t="n">
        <v>0</v>
      </c>
      <c r="S30" s="54" t="n">
        <v>6161</v>
      </c>
      <c r="T30" s="54" t="n">
        <v>1947</v>
      </c>
      <c r="U30" s="55" t="n">
        <v>4</v>
      </c>
      <c r="V30" s="54" t="n">
        <v>0</v>
      </c>
      <c r="W30" s="54" t="n">
        <v>1</v>
      </c>
      <c r="X30" s="54" t="n">
        <v>227</v>
      </c>
      <c r="Y30" s="54" t="n">
        <v>0</v>
      </c>
      <c r="Z30" s="55" t="n">
        <v>2</v>
      </c>
      <c r="AA30" s="54" t="n">
        <v>0</v>
      </c>
      <c r="AB30" s="54" t="n">
        <v>0</v>
      </c>
      <c r="AC30" s="55" t="n">
        <v>220</v>
      </c>
      <c r="AD30" s="56" t="n">
        <v>159</v>
      </c>
      <c r="AE30" s="57"/>
      <c r="AG30" s="52" t="s">
        <v>34</v>
      </c>
      <c r="AH30" s="50"/>
      <c r="AI30" s="58"/>
    </row>
    <row r="31" s="51" customFormat="true" ht="13.5" hidden="false" customHeight="false" outlineLevel="0" collapsed="false">
      <c r="A31" s="50"/>
      <c r="C31" s="52" t="s">
        <v>35</v>
      </c>
      <c r="D31" s="50"/>
      <c r="E31" s="53"/>
      <c r="F31" s="54" t="n">
        <v>17270</v>
      </c>
      <c r="G31" s="54" t="n">
        <v>11848</v>
      </c>
      <c r="H31" s="54" t="n">
        <v>5422</v>
      </c>
      <c r="I31" s="54" t="n">
        <v>347</v>
      </c>
      <c r="J31" s="54" t="n">
        <v>38</v>
      </c>
      <c r="K31" s="54" t="n">
        <v>242</v>
      </c>
      <c r="L31" s="54" t="n">
        <v>20</v>
      </c>
      <c r="M31" s="54" t="n">
        <v>178</v>
      </c>
      <c r="N31" s="54" t="n">
        <v>33</v>
      </c>
      <c r="O31" s="54" t="n">
        <v>739</v>
      </c>
      <c r="P31" s="54" t="n">
        <v>111</v>
      </c>
      <c r="Q31" s="54" t="n">
        <v>19</v>
      </c>
      <c r="R31" s="54" t="n">
        <v>1</v>
      </c>
      <c r="S31" s="54" t="n">
        <v>10025</v>
      </c>
      <c r="T31" s="54" t="n">
        <v>4676</v>
      </c>
      <c r="U31" s="55" t="n">
        <v>0</v>
      </c>
      <c r="V31" s="54" t="n">
        <v>4</v>
      </c>
      <c r="W31" s="54" t="n">
        <v>0</v>
      </c>
      <c r="X31" s="54" t="n">
        <v>356</v>
      </c>
      <c r="Y31" s="54" t="n">
        <v>0</v>
      </c>
      <c r="Z31" s="55" t="n">
        <v>0</v>
      </c>
      <c r="AA31" s="54" t="n">
        <v>0</v>
      </c>
      <c r="AB31" s="54" t="n">
        <v>0</v>
      </c>
      <c r="AC31" s="55" t="n">
        <v>298</v>
      </c>
      <c r="AD31" s="56" t="n">
        <v>183</v>
      </c>
      <c r="AE31" s="57"/>
      <c r="AG31" s="52" t="s">
        <v>35</v>
      </c>
      <c r="AH31" s="50"/>
      <c r="AI31" s="58"/>
    </row>
    <row r="32" s="51" customFormat="true" ht="13.5" hidden="false" customHeight="false" outlineLevel="0" collapsed="false">
      <c r="A32" s="50"/>
      <c r="C32" s="52" t="s">
        <v>36</v>
      </c>
      <c r="D32" s="50"/>
      <c r="E32" s="53"/>
      <c r="F32" s="54" t="n">
        <v>11723</v>
      </c>
      <c r="G32" s="54" t="n">
        <v>8413</v>
      </c>
      <c r="H32" s="54" t="n">
        <v>3310</v>
      </c>
      <c r="I32" s="54" t="n">
        <v>200</v>
      </c>
      <c r="J32" s="54" t="n">
        <v>23</v>
      </c>
      <c r="K32" s="54" t="n">
        <v>22</v>
      </c>
      <c r="L32" s="54" t="n">
        <v>3</v>
      </c>
      <c r="M32" s="54" t="n">
        <v>341</v>
      </c>
      <c r="N32" s="54" t="n">
        <v>45</v>
      </c>
      <c r="O32" s="54" t="n">
        <v>825</v>
      </c>
      <c r="P32" s="54" t="n">
        <v>122</v>
      </c>
      <c r="Q32" s="54" t="n">
        <v>2</v>
      </c>
      <c r="R32" s="54" t="n">
        <v>4</v>
      </c>
      <c r="S32" s="54" t="n">
        <v>6920</v>
      </c>
      <c r="T32" s="54" t="n">
        <v>2774</v>
      </c>
      <c r="U32" s="55" t="n">
        <v>0</v>
      </c>
      <c r="V32" s="54" t="n">
        <v>1</v>
      </c>
      <c r="W32" s="54" t="n">
        <v>0</v>
      </c>
      <c r="X32" s="54" t="n">
        <v>256</v>
      </c>
      <c r="Y32" s="54" t="n">
        <v>0</v>
      </c>
      <c r="Z32" s="55" t="n">
        <v>1</v>
      </c>
      <c r="AA32" s="54" t="n">
        <v>0</v>
      </c>
      <c r="AB32" s="54" t="n">
        <v>0</v>
      </c>
      <c r="AC32" s="55" t="n">
        <v>103</v>
      </c>
      <c r="AD32" s="56" t="n">
        <v>81</v>
      </c>
      <c r="AE32" s="57"/>
      <c r="AG32" s="52" t="s">
        <v>36</v>
      </c>
      <c r="AH32" s="50"/>
      <c r="AI32" s="58"/>
    </row>
    <row r="33" s="51" customFormat="true" ht="13.5" hidden="false" customHeight="false" outlineLevel="0" collapsed="false">
      <c r="A33" s="50"/>
      <c r="C33" s="52" t="s">
        <v>37</v>
      </c>
      <c r="D33" s="50"/>
      <c r="E33" s="53"/>
      <c r="F33" s="54" t="n">
        <v>4573</v>
      </c>
      <c r="G33" s="54" t="n">
        <v>3200</v>
      </c>
      <c r="H33" s="54" t="n">
        <v>1373</v>
      </c>
      <c r="I33" s="54" t="n">
        <v>90</v>
      </c>
      <c r="J33" s="54" t="n">
        <v>6</v>
      </c>
      <c r="K33" s="54" t="n">
        <v>16</v>
      </c>
      <c r="L33" s="54" t="n">
        <v>0</v>
      </c>
      <c r="M33" s="54" t="n">
        <v>109</v>
      </c>
      <c r="N33" s="54" t="n">
        <v>7</v>
      </c>
      <c r="O33" s="54" t="n">
        <v>7</v>
      </c>
      <c r="P33" s="54" t="n">
        <v>0</v>
      </c>
      <c r="Q33" s="54" t="n">
        <v>9</v>
      </c>
      <c r="R33" s="54" t="n">
        <v>1</v>
      </c>
      <c r="S33" s="54" t="n">
        <v>2729</v>
      </c>
      <c r="T33" s="54" t="n">
        <v>1091</v>
      </c>
      <c r="U33" s="55" t="n">
        <v>4</v>
      </c>
      <c r="V33" s="54" t="n">
        <v>9</v>
      </c>
      <c r="W33" s="54" t="n">
        <v>0</v>
      </c>
      <c r="X33" s="54" t="n">
        <v>94</v>
      </c>
      <c r="Y33" s="54" t="n">
        <v>0</v>
      </c>
      <c r="Z33" s="55" t="n">
        <v>46</v>
      </c>
      <c r="AA33" s="54" t="n">
        <v>0</v>
      </c>
      <c r="AB33" s="54" t="n">
        <v>0</v>
      </c>
      <c r="AC33" s="55" t="n">
        <v>236</v>
      </c>
      <c r="AD33" s="56" t="n">
        <v>119</v>
      </c>
      <c r="AE33" s="57"/>
      <c r="AG33" s="52" t="s">
        <v>37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38</v>
      </c>
      <c r="D35" s="50"/>
      <c r="E35" s="53"/>
      <c r="F35" s="54" t="n">
        <v>2119</v>
      </c>
      <c r="G35" s="54" t="n">
        <v>1365</v>
      </c>
      <c r="H35" s="54" t="n">
        <v>754</v>
      </c>
      <c r="I35" s="54" t="n">
        <v>49</v>
      </c>
      <c r="J35" s="54" t="n">
        <v>3</v>
      </c>
      <c r="K35" s="54" t="n">
        <v>2</v>
      </c>
      <c r="L35" s="54" t="n">
        <v>0</v>
      </c>
      <c r="M35" s="54" t="n">
        <v>97</v>
      </c>
      <c r="N35" s="54" t="n">
        <v>8</v>
      </c>
      <c r="O35" s="54" t="n">
        <v>1</v>
      </c>
      <c r="P35" s="54" t="n">
        <v>1</v>
      </c>
      <c r="Q35" s="54" t="n">
        <v>0</v>
      </c>
      <c r="R35" s="54" t="n">
        <v>0</v>
      </c>
      <c r="S35" s="54" t="n">
        <v>1149</v>
      </c>
      <c r="T35" s="54" t="n">
        <v>635</v>
      </c>
      <c r="U35" s="55" t="n">
        <v>12</v>
      </c>
      <c r="V35" s="54" t="n">
        <v>1</v>
      </c>
      <c r="W35" s="54" t="n">
        <v>0</v>
      </c>
      <c r="X35" s="54" t="n">
        <v>52</v>
      </c>
      <c r="Y35" s="54" t="n">
        <v>0</v>
      </c>
      <c r="Z35" s="55" t="n">
        <v>3</v>
      </c>
      <c r="AA35" s="54" t="n">
        <v>0</v>
      </c>
      <c r="AB35" s="54" t="n">
        <v>0</v>
      </c>
      <c r="AC35" s="55" t="n">
        <v>55</v>
      </c>
      <c r="AD35" s="56" t="n">
        <v>51</v>
      </c>
      <c r="AE35" s="57"/>
      <c r="AG35" s="52" t="s">
        <v>38</v>
      </c>
      <c r="AH35" s="50"/>
      <c r="AI35" s="58"/>
    </row>
    <row r="36" s="51" customFormat="true" ht="13.5" hidden="false" customHeight="false" outlineLevel="0" collapsed="false">
      <c r="A36" s="50"/>
      <c r="C36" s="52" t="s">
        <v>39</v>
      </c>
      <c r="D36" s="50"/>
      <c r="E36" s="53"/>
      <c r="F36" s="54" t="n">
        <v>2377</v>
      </c>
      <c r="G36" s="54" t="n">
        <v>1655</v>
      </c>
      <c r="H36" s="54" t="n">
        <v>722</v>
      </c>
      <c r="I36" s="54" t="n">
        <v>49</v>
      </c>
      <c r="J36" s="54" t="n">
        <v>1</v>
      </c>
      <c r="K36" s="54" t="n">
        <v>17</v>
      </c>
      <c r="L36" s="54" t="n">
        <v>0</v>
      </c>
      <c r="M36" s="54" t="n">
        <v>63</v>
      </c>
      <c r="N36" s="54" t="n">
        <v>9</v>
      </c>
      <c r="O36" s="54" t="n">
        <v>16</v>
      </c>
      <c r="P36" s="54" t="n">
        <v>0</v>
      </c>
      <c r="Q36" s="54" t="n">
        <v>2</v>
      </c>
      <c r="R36" s="54" t="n">
        <v>0</v>
      </c>
      <c r="S36" s="54" t="n">
        <v>1377</v>
      </c>
      <c r="T36" s="54" t="n">
        <v>551</v>
      </c>
      <c r="U36" s="55" t="n">
        <v>15</v>
      </c>
      <c r="V36" s="54" t="n">
        <v>1</v>
      </c>
      <c r="W36" s="54" t="n">
        <v>0</v>
      </c>
      <c r="X36" s="54" t="n">
        <v>57</v>
      </c>
      <c r="Y36" s="54" t="n">
        <v>0</v>
      </c>
      <c r="Z36" s="55" t="n">
        <v>10</v>
      </c>
      <c r="AA36" s="54" t="n">
        <v>0</v>
      </c>
      <c r="AB36" s="54" t="n">
        <v>0</v>
      </c>
      <c r="AC36" s="55" t="n">
        <v>116</v>
      </c>
      <c r="AD36" s="56" t="n">
        <v>93</v>
      </c>
      <c r="AE36" s="57"/>
      <c r="AG36" s="52" t="s">
        <v>39</v>
      </c>
      <c r="AH36" s="50"/>
      <c r="AI36" s="58"/>
    </row>
    <row r="37" s="51" customFormat="true" ht="13.5" hidden="false" customHeight="false" outlineLevel="0" collapsed="false">
      <c r="A37" s="50"/>
      <c r="C37" s="52" t="s">
        <v>40</v>
      </c>
      <c r="D37" s="50"/>
      <c r="E37" s="53"/>
      <c r="F37" s="54" t="n">
        <v>1699</v>
      </c>
      <c r="G37" s="54" t="n">
        <v>1207</v>
      </c>
      <c r="H37" s="54" t="n">
        <v>492</v>
      </c>
      <c r="I37" s="54" t="n">
        <v>29</v>
      </c>
      <c r="J37" s="54" t="n">
        <v>6</v>
      </c>
      <c r="K37" s="54" t="n">
        <v>3</v>
      </c>
      <c r="L37" s="54" t="n">
        <v>0</v>
      </c>
      <c r="M37" s="54" t="n">
        <v>36</v>
      </c>
      <c r="N37" s="54" t="n">
        <v>3</v>
      </c>
      <c r="O37" s="54" t="n">
        <v>3</v>
      </c>
      <c r="P37" s="54" t="n">
        <v>0</v>
      </c>
      <c r="Q37" s="54" t="n">
        <v>0</v>
      </c>
      <c r="R37" s="54" t="n">
        <v>0</v>
      </c>
      <c r="S37" s="54" t="n">
        <v>1104</v>
      </c>
      <c r="T37" s="54" t="n">
        <v>408</v>
      </c>
      <c r="U37" s="55" t="n">
        <v>0</v>
      </c>
      <c r="V37" s="54" t="n">
        <v>6</v>
      </c>
      <c r="W37" s="54" t="n">
        <v>0</v>
      </c>
      <c r="X37" s="54" t="n">
        <v>33</v>
      </c>
      <c r="Y37" s="54" t="n">
        <v>0</v>
      </c>
      <c r="Z37" s="55" t="n">
        <v>2</v>
      </c>
      <c r="AA37" s="54" t="n">
        <v>0</v>
      </c>
      <c r="AB37" s="54" t="n">
        <v>0</v>
      </c>
      <c r="AC37" s="55" t="n">
        <v>32</v>
      </c>
      <c r="AD37" s="56" t="n">
        <v>34</v>
      </c>
      <c r="AE37" s="57"/>
      <c r="AG37" s="52" t="s">
        <v>40</v>
      </c>
      <c r="AH37" s="50"/>
      <c r="AI37" s="58"/>
    </row>
    <row r="38" s="51" customFormat="true" ht="13.5" hidden="false" customHeight="false" outlineLevel="0" collapsed="false">
      <c r="A38" s="50"/>
      <c r="C38" s="52" t="s">
        <v>41</v>
      </c>
      <c r="D38" s="50"/>
      <c r="E38" s="53"/>
      <c r="F38" s="54" t="n">
        <v>1958</v>
      </c>
      <c r="G38" s="54" t="n">
        <v>1306</v>
      </c>
      <c r="H38" s="54" t="n">
        <v>652</v>
      </c>
      <c r="I38" s="54" t="n">
        <v>40</v>
      </c>
      <c r="J38" s="54" t="n">
        <v>2</v>
      </c>
      <c r="K38" s="54" t="n">
        <v>5</v>
      </c>
      <c r="L38" s="54" t="n">
        <v>0</v>
      </c>
      <c r="M38" s="54" t="n">
        <v>59</v>
      </c>
      <c r="N38" s="54" t="n">
        <v>6</v>
      </c>
      <c r="O38" s="54" t="n">
        <v>0</v>
      </c>
      <c r="P38" s="54" t="n">
        <v>0</v>
      </c>
      <c r="Q38" s="54" t="n">
        <v>2</v>
      </c>
      <c r="R38" s="54" t="n">
        <v>1</v>
      </c>
      <c r="S38" s="54" t="n">
        <v>1176</v>
      </c>
      <c r="T38" s="54" t="n">
        <v>576</v>
      </c>
      <c r="U38" s="55" t="n">
        <v>4</v>
      </c>
      <c r="V38" s="54" t="n">
        <v>1</v>
      </c>
      <c r="W38" s="54" t="n">
        <v>0</v>
      </c>
      <c r="X38" s="54" t="n">
        <v>43</v>
      </c>
      <c r="Y38" s="54" t="n">
        <v>0</v>
      </c>
      <c r="Z38" s="55" t="n">
        <v>0</v>
      </c>
      <c r="AA38" s="54" t="n">
        <v>0</v>
      </c>
      <c r="AB38" s="54" t="n">
        <v>0</v>
      </c>
      <c r="AC38" s="55" t="n">
        <v>20</v>
      </c>
      <c r="AD38" s="56" t="n">
        <v>23</v>
      </c>
      <c r="AE38" s="57"/>
      <c r="AG38" s="52" t="s">
        <v>41</v>
      </c>
      <c r="AH38" s="50"/>
      <c r="AI38" s="58"/>
    </row>
    <row r="39" s="51" customFormat="true" ht="13.5" hidden="false" customHeight="false" outlineLevel="0" collapsed="false">
      <c r="A39" s="50"/>
      <c r="C39" s="52" t="s">
        <v>42</v>
      </c>
      <c r="D39" s="50"/>
      <c r="E39" s="53"/>
      <c r="F39" s="54" t="n">
        <v>4376</v>
      </c>
      <c r="G39" s="54" t="n">
        <v>3375</v>
      </c>
      <c r="H39" s="54" t="n">
        <v>1001</v>
      </c>
      <c r="I39" s="54" t="n">
        <v>98</v>
      </c>
      <c r="J39" s="54" t="n">
        <v>1</v>
      </c>
      <c r="K39" s="54" t="n">
        <v>4</v>
      </c>
      <c r="L39" s="54" t="n">
        <v>0</v>
      </c>
      <c r="M39" s="54" t="n">
        <v>96</v>
      </c>
      <c r="N39" s="54" t="n">
        <v>9</v>
      </c>
      <c r="O39" s="54" t="n">
        <v>3</v>
      </c>
      <c r="P39" s="54" t="n">
        <v>0</v>
      </c>
      <c r="Q39" s="54" t="n">
        <v>0</v>
      </c>
      <c r="R39" s="54" t="n">
        <v>0</v>
      </c>
      <c r="S39" s="54" t="n">
        <v>2934</v>
      </c>
      <c r="T39" s="54" t="n">
        <v>733</v>
      </c>
      <c r="U39" s="55" t="n">
        <v>4</v>
      </c>
      <c r="V39" s="54" t="n">
        <v>1</v>
      </c>
      <c r="W39" s="54" t="n">
        <v>0</v>
      </c>
      <c r="X39" s="54" t="n">
        <v>93</v>
      </c>
      <c r="Y39" s="54" t="n">
        <v>0</v>
      </c>
      <c r="Z39" s="55" t="n">
        <v>6</v>
      </c>
      <c r="AA39" s="54" t="n">
        <v>0</v>
      </c>
      <c r="AB39" s="54" t="n">
        <v>0</v>
      </c>
      <c r="AC39" s="55" t="n">
        <v>236</v>
      </c>
      <c r="AD39" s="56" t="n">
        <v>158</v>
      </c>
      <c r="AE39" s="57"/>
      <c r="AG39" s="52" t="s">
        <v>42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3</v>
      </c>
      <c r="D41" s="50"/>
      <c r="E41" s="53"/>
      <c r="F41" s="54" t="n">
        <v>3942</v>
      </c>
      <c r="G41" s="54" t="n">
        <v>2727</v>
      </c>
      <c r="H41" s="54" t="n">
        <v>1215</v>
      </c>
      <c r="I41" s="54" t="n">
        <v>74</v>
      </c>
      <c r="J41" s="54" t="n">
        <v>4</v>
      </c>
      <c r="K41" s="54" t="n">
        <v>7</v>
      </c>
      <c r="L41" s="54" t="n">
        <v>0</v>
      </c>
      <c r="M41" s="54" t="n">
        <v>99</v>
      </c>
      <c r="N41" s="54" t="n">
        <v>6</v>
      </c>
      <c r="O41" s="54" t="n">
        <v>3</v>
      </c>
      <c r="P41" s="54" t="n">
        <v>0</v>
      </c>
      <c r="Q41" s="54" t="n">
        <v>0</v>
      </c>
      <c r="R41" s="54" t="n">
        <v>0</v>
      </c>
      <c r="S41" s="54" t="n">
        <v>2335</v>
      </c>
      <c r="T41" s="54" t="n">
        <v>921</v>
      </c>
      <c r="U41" s="55" t="n">
        <v>0</v>
      </c>
      <c r="V41" s="54" t="n">
        <v>0</v>
      </c>
      <c r="W41" s="54" t="n">
        <v>0</v>
      </c>
      <c r="X41" s="54" t="n">
        <v>86</v>
      </c>
      <c r="Y41" s="54" t="n">
        <v>0</v>
      </c>
      <c r="Z41" s="55" t="n">
        <v>29</v>
      </c>
      <c r="AA41" s="54" t="n">
        <v>0</v>
      </c>
      <c r="AB41" s="54" t="n">
        <v>0</v>
      </c>
      <c r="AC41" s="55" t="n">
        <v>209</v>
      </c>
      <c r="AD41" s="56" t="n">
        <v>169</v>
      </c>
      <c r="AE41" s="57"/>
      <c r="AG41" s="52" t="s">
        <v>43</v>
      </c>
      <c r="AH41" s="50"/>
      <c r="AI41" s="58"/>
    </row>
    <row r="42" s="51" customFormat="true" ht="13.5" hidden="false" customHeight="false" outlineLevel="0" collapsed="false">
      <c r="A42" s="50"/>
      <c r="C42" s="52" t="s">
        <v>44</v>
      </c>
      <c r="D42" s="50"/>
      <c r="E42" s="53"/>
      <c r="F42" s="54" t="n">
        <v>6787</v>
      </c>
      <c r="G42" s="54" t="n">
        <v>4946</v>
      </c>
      <c r="H42" s="54" t="n">
        <v>1841</v>
      </c>
      <c r="I42" s="54" t="n">
        <v>128</v>
      </c>
      <c r="J42" s="54" t="n">
        <v>12</v>
      </c>
      <c r="K42" s="54" t="n">
        <v>98</v>
      </c>
      <c r="L42" s="54" t="n">
        <v>11</v>
      </c>
      <c r="M42" s="54" t="n">
        <v>134</v>
      </c>
      <c r="N42" s="54" t="n">
        <v>18</v>
      </c>
      <c r="O42" s="54" t="n">
        <v>1</v>
      </c>
      <c r="P42" s="54" t="n">
        <v>0</v>
      </c>
      <c r="Q42" s="54" t="n">
        <v>14</v>
      </c>
      <c r="R42" s="54" t="n">
        <v>3</v>
      </c>
      <c r="S42" s="54" t="n">
        <v>4216</v>
      </c>
      <c r="T42" s="54" t="n">
        <v>1410</v>
      </c>
      <c r="U42" s="55" t="n">
        <v>3</v>
      </c>
      <c r="V42" s="54" t="n">
        <v>1</v>
      </c>
      <c r="W42" s="54" t="n">
        <v>0</v>
      </c>
      <c r="X42" s="54" t="n">
        <v>164</v>
      </c>
      <c r="Y42" s="54" t="n">
        <v>0</v>
      </c>
      <c r="Z42" s="55" t="n">
        <v>0</v>
      </c>
      <c r="AA42" s="54" t="n">
        <v>0</v>
      </c>
      <c r="AB42" s="54" t="n">
        <v>0</v>
      </c>
      <c r="AC42" s="55" t="n">
        <v>352</v>
      </c>
      <c r="AD42" s="56" t="n">
        <v>222</v>
      </c>
      <c r="AE42" s="57"/>
      <c r="AG42" s="52" t="s">
        <v>44</v>
      </c>
      <c r="AH42" s="50"/>
      <c r="AI42" s="58"/>
    </row>
    <row r="43" s="51" customFormat="true" ht="13.5" hidden="false" customHeight="false" outlineLevel="0" collapsed="false">
      <c r="A43" s="50"/>
      <c r="C43" s="52" t="s">
        <v>45</v>
      </c>
      <c r="D43" s="50"/>
      <c r="E43" s="53"/>
      <c r="F43" s="54" t="n">
        <v>11707</v>
      </c>
      <c r="G43" s="54" t="n">
        <v>8311</v>
      </c>
      <c r="H43" s="54" t="n">
        <v>3396</v>
      </c>
      <c r="I43" s="54" t="n">
        <v>205</v>
      </c>
      <c r="J43" s="54" t="n">
        <v>9</v>
      </c>
      <c r="K43" s="54" t="n">
        <v>23</v>
      </c>
      <c r="L43" s="54" t="n">
        <v>2</v>
      </c>
      <c r="M43" s="54" t="n">
        <v>320</v>
      </c>
      <c r="N43" s="54" t="n">
        <v>23</v>
      </c>
      <c r="O43" s="54" t="n">
        <v>7</v>
      </c>
      <c r="P43" s="54" t="n">
        <v>0</v>
      </c>
      <c r="Q43" s="54" t="n">
        <v>3</v>
      </c>
      <c r="R43" s="54" t="n">
        <v>0</v>
      </c>
      <c r="S43" s="54" t="n">
        <v>7384</v>
      </c>
      <c r="T43" s="54" t="n">
        <v>2788</v>
      </c>
      <c r="U43" s="55" t="n">
        <v>0</v>
      </c>
      <c r="V43" s="54" t="n">
        <v>0</v>
      </c>
      <c r="W43" s="54" t="n">
        <v>1</v>
      </c>
      <c r="X43" s="54" t="n">
        <v>347</v>
      </c>
      <c r="Y43" s="54" t="n">
        <v>0</v>
      </c>
      <c r="Z43" s="55" t="n">
        <v>0</v>
      </c>
      <c r="AA43" s="54" t="n">
        <v>0</v>
      </c>
      <c r="AB43" s="54" t="n">
        <v>0</v>
      </c>
      <c r="AC43" s="55" t="n">
        <v>368</v>
      </c>
      <c r="AD43" s="56" t="n">
        <v>227</v>
      </c>
      <c r="AE43" s="57"/>
      <c r="AG43" s="52" t="s">
        <v>45</v>
      </c>
      <c r="AH43" s="50"/>
      <c r="AI43" s="58"/>
    </row>
    <row r="44" s="51" customFormat="true" ht="13.5" hidden="false" customHeight="false" outlineLevel="0" collapsed="false">
      <c r="A44" s="50"/>
      <c r="C44" s="52" t="s">
        <v>46</v>
      </c>
      <c r="D44" s="50"/>
      <c r="E44" s="53"/>
      <c r="F44" s="54" t="n">
        <v>3638</v>
      </c>
      <c r="G44" s="54" t="n">
        <v>2484</v>
      </c>
      <c r="H44" s="54" t="n">
        <v>1154</v>
      </c>
      <c r="I44" s="54" t="n">
        <v>65</v>
      </c>
      <c r="J44" s="54" t="n">
        <v>6</v>
      </c>
      <c r="K44" s="54" t="n">
        <v>2</v>
      </c>
      <c r="L44" s="54" t="n">
        <v>0</v>
      </c>
      <c r="M44" s="54" t="n">
        <v>90</v>
      </c>
      <c r="N44" s="54" t="n">
        <v>3</v>
      </c>
      <c r="O44" s="54" t="n">
        <v>2</v>
      </c>
      <c r="P44" s="54" t="n">
        <v>1</v>
      </c>
      <c r="Q44" s="54" t="n">
        <v>6</v>
      </c>
      <c r="R44" s="54" t="n">
        <v>0</v>
      </c>
      <c r="S44" s="54" t="n">
        <v>2106</v>
      </c>
      <c r="T44" s="54" t="n">
        <v>869</v>
      </c>
      <c r="U44" s="55" t="n">
        <v>1</v>
      </c>
      <c r="V44" s="54" t="n">
        <v>0</v>
      </c>
      <c r="W44" s="54" t="n">
        <v>0</v>
      </c>
      <c r="X44" s="54" t="n">
        <v>75</v>
      </c>
      <c r="Y44" s="54" t="n">
        <v>0</v>
      </c>
      <c r="Z44" s="55" t="n">
        <v>25</v>
      </c>
      <c r="AA44" s="54" t="n">
        <v>0</v>
      </c>
      <c r="AB44" s="54" t="n">
        <v>0</v>
      </c>
      <c r="AC44" s="55" t="n">
        <v>212</v>
      </c>
      <c r="AD44" s="56" t="n">
        <v>175</v>
      </c>
      <c r="AE44" s="57"/>
      <c r="AG44" s="52" t="s">
        <v>46</v>
      </c>
      <c r="AH44" s="50"/>
      <c r="AI44" s="58"/>
    </row>
    <row r="45" s="51" customFormat="true" ht="13.5" hidden="false" customHeight="false" outlineLevel="0" collapsed="false">
      <c r="A45" s="50"/>
      <c r="C45" s="52" t="s">
        <v>47</v>
      </c>
      <c r="D45" s="50"/>
      <c r="E45" s="53"/>
      <c r="F45" s="54" t="n">
        <v>2692</v>
      </c>
      <c r="G45" s="54" t="n">
        <v>1890</v>
      </c>
      <c r="H45" s="54" t="n">
        <v>802</v>
      </c>
      <c r="I45" s="54" t="n">
        <v>52</v>
      </c>
      <c r="J45" s="54" t="n">
        <v>3</v>
      </c>
      <c r="K45" s="54" t="n">
        <v>14</v>
      </c>
      <c r="L45" s="54" t="n">
        <v>0</v>
      </c>
      <c r="M45" s="54" t="n">
        <v>55</v>
      </c>
      <c r="N45" s="54" t="n">
        <v>7</v>
      </c>
      <c r="O45" s="54" t="n">
        <v>6</v>
      </c>
      <c r="P45" s="54" t="n">
        <v>0</v>
      </c>
      <c r="Q45" s="54" t="n">
        <v>1</v>
      </c>
      <c r="R45" s="54" t="n">
        <v>0</v>
      </c>
      <c r="S45" s="54" t="n">
        <v>1620</v>
      </c>
      <c r="T45" s="54" t="n">
        <v>614</v>
      </c>
      <c r="U45" s="55" t="n">
        <v>0</v>
      </c>
      <c r="V45" s="54" t="n">
        <v>0</v>
      </c>
      <c r="W45" s="54" t="n">
        <v>0</v>
      </c>
      <c r="X45" s="54" t="n">
        <v>72</v>
      </c>
      <c r="Y45" s="54" t="n">
        <v>0</v>
      </c>
      <c r="Z45" s="55" t="n">
        <v>0</v>
      </c>
      <c r="AA45" s="54" t="n">
        <v>0</v>
      </c>
      <c r="AB45" s="54" t="n">
        <v>0</v>
      </c>
      <c r="AC45" s="55" t="n">
        <v>142</v>
      </c>
      <c r="AD45" s="56" t="n">
        <v>106</v>
      </c>
      <c r="AE45" s="57"/>
      <c r="AG45" s="52" t="s">
        <v>47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48</v>
      </c>
      <c r="D47" s="50"/>
      <c r="E47" s="53"/>
      <c r="F47" s="54" t="n">
        <v>4935</v>
      </c>
      <c r="G47" s="54" t="n">
        <v>3463</v>
      </c>
      <c r="H47" s="54" t="n">
        <v>1472</v>
      </c>
      <c r="I47" s="54" t="n">
        <v>91</v>
      </c>
      <c r="J47" s="54" t="n">
        <v>3</v>
      </c>
      <c r="K47" s="54" t="n">
        <v>19</v>
      </c>
      <c r="L47" s="54" t="n">
        <v>2</v>
      </c>
      <c r="M47" s="54" t="n">
        <v>106</v>
      </c>
      <c r="N47" s="54" t="n">
        <v>9</v>
      </c>
      <c r="O47" s="54" t="n">
        <v>28</v>
      </c>
      <c r="P47" s="54" t="n">
        <v>3</v>
      </c>
      <c r="Q47" s="54" t="n">
        <v>18</v>
      </c>
      <c r="R47" s="54" t="n">
        <v>4</v>
      </c>
      <c r="S47" s="54" t="n">
        <v>2865</v>
      </c>
      <c r="T47" s="54" t="n">
        <v>1090</v>
      </c>
      <c r="U47" s="55" t="n">
        <v>17</v>
      </c>
      <c r="V47" s="54" t="n">
        <v>14</v>
      </c>
      <c r="W47" s="54" t="n">
        <v>1</v>
      </c>
      <c r="X47" s="54" t="n">
        <v>98</v>
      </c>
      <c r="Y47" s="54" t="n">
        <v>0</v>
      </c>
      <c r="Z47" s="55" t="n">
        <v>2</v>
      </c>
      <c r="AA47" s="54" t="n">
        <v>0</v>
      </c>
      <c r="AB47" s="54" t="n">
        <v>0</v>
      </c>
      <c r="AC47" s="55" t="n">
        <v>318</v>
      </c>
      <c r="AD47" s="56" t="n">
        <v>247</v>
      </c>
      <c r="AE47" s="57"/>
      <c r="AG47" s="52" t="s">
        <v>48</v>
      </c>
      <c r="AH47" s="50"/>
      <c r="AI47" s="58"/>
    </row>
    <row r="48" s="51" customFormat="true" ht="13.5" hidden="false" customHeight="false" outlineLevel="0" collapsed="false">
      <c r="A48" s="50"/>
      <c r="C48" s="52" t="s">
        <v>49</v>
      </c>
      <c r="D48" s="50"/>
      <c r="E48" s="53"/>
      <c r="F48" s="54" t="n">
        <v>13838</v>
      </c>
      <c r="G48" s="54" t="n">
        <v>9469</v>
      </c>
      <c r="H48" s="54" t="n">
        <v>4369</v>
      </c>
      <c r="I48" s="54" t="n">
        <v>234</v>
      </c>
      <c r="J48" s="54" t="n">
        <v>10</v>
      </c>
      <c r="K48" s="54" t="n">
        <v>25</v>
      </c>
      <c r="L48" s="54" t="n">
        <v>2</v>
      </c>
      <c r="M48" s="54" t="n">
        <v>351</v>
      </c>
      <c r="N48" s="54" t="n">
        <v>36</v>
      </c>
      <c r="O48" s="54" t="n">
        <v>305</v>
      </c>
      <c r="P48" s="54" t="n">
        <v>20</v>
      </c>
      <c r="Q48" s="54" t="n">
        <v>49</v>
      </c>
      <c r="R48" s="54" t="n">
        <v>12</v>
      </c>
      <c r="S48" s="54" t="n">
        <v>7488</v>
      </c>
      <c r="T48" s="54" t="n">
        <v>3309</v>
      </c>
      <c r="U48" s="55" t="n">
        <v>2</v>
      </c>
      <c r="V48" s="54" t="n">
        <v>0</v>
      </c>
      <c r="W48" s="54" t="n">
        <v>0</v>
      </c>
      <c r="X48" s="54" t="n">
        <v>315</v>
      </c>
      <c r="Y48" s="54" t="n">
        <v>0</v>
      </c>
      <c r="Z48" s="55" t="n">
        <v>35</v>
      </c>
      <c r="AA48" s="54" t="n">
        <v>0</v>
      </c>
      <c r="AB48" s="54" t="n">
        <v>0</v>
      </c>
      <c r="AC48" s="55" t="n">
        <v>1015</v>
      </c>
      <c r="AD48" s="56" t="n">
        <v>630</v>
      </c>
      <c r="AE48" s="57"/>
      <c r="AG48" s="52" t="s">
        <v>49</v>
      </c>
      <c r="AH48" s="50"/>
      <c r="AI48" s="58"/>
    </row>
    <row r="49" s="51" customFormat="true" ht="13.5" hidden="false" customHeight="false" outlineLevel="0" collapsed="false">
      <c r="A49" s="50"/>
      <c r="C49" s="52" t="s">
        <v>50</v>
      </c>
      <c r="D49" s="50"/>
      <c r="E49" s="53"/>
      <c r="F49" s="54" t="n">
        <v>9543</v>
      </c>
      <c r="G49" s="54" t="n">
        <v>6821</v>
      </c>
      <c r="H49" s="54" t="n">
        <v>2722</v>
      </c>
      <c r="I49" s="54" t="n">
        <v>177</v>
      </c>
      <c r="J49" s="54" t="n">
        <v>14</v>
      </c>
      <c r="K49" s="54" t="n">
        <v>18</v>
      </c>
      <c r="L49" s="54" t="n">
        <v>0</v>
      </c>
      <c r="M49" s="54" t="n">
        <v>208</v>
      </c>
      <c r="N49" s="54" t="n">
        <v>16</v>
      </c>
      <c r="O49" s="54" t="n">
        <v>253</v>
      </c>
      <c r="P49" s="54" t="n">
        <v>19</v>
      </c>
      <c r="Q49" s="54" t="n">
        <v>4</v>
      </c>
      <c r="R49" s="54" t="n">
        <v>0</v>
      </c>
      <c r="S49" s="54" t="n">
        <v>5533</v>
      </c>
      <c r="T49" s="54" t="n">
        <v>2025</v>
      </c>
      <c r="U49" s="55" t="n">
        <v>10</v>
      </c>
      <c r="V49" s="54" t="n">
        <v>4</v>
      </c>
      <c r="W49" s="54" t="n">
        <v>0</v>
      </c>
      <c r="X49" s="54" t="n">
        <v>219</v>
      </c>
      <c r="Y49" s="54" t="n">
        <v>1</v>
      </c>
      <c r="Z49" s="55" t="n">
        <v>57</v>
      </c>
      <c r="AA49" s="54" t="n">
        <v>0</v>
      </c>
      <c r="AB49" s="54" t="n">
        <v>1</v>
      </c>
      <c r="AC49" s="55" t="n">
        <v>617</v>
      </c>
      <c r="AD49" s="56" t="n">
        <v>367</v>
      </c>
      <c r="AE49" s="57"/>
      <c r="AG49" s="52" t="s">
        <v>50</v>
      </c>
      <c r="AH49" s="50"/>
      <c r="AI49" s="58"/>
    </row>
    <row r="50" s="51" customFormat="true" ht="13.5" hidden="false" customHeight="false" outlineLevel="0" collapsed="false">
      <c r="A50" s="50"/>
      <c r="C50" s="52" t="s">
        <v>51</v>
      </c>
      <c r="D50" s="50"/>
      <c r="E50" s="53"/>
      <c r="F50" s="54" t="n">
        <v>2494</v>
      </c>
      <c r="G50" s="54" t="n">
        <v>1765</v>
      </c>
      <c r="H50" s="54" t="n">
        <v>729</v>
      </c>
      <c r="I50" s="54" t="n">
        <v>45</v>
      </c>
      <c r="J50" s="54" t="n">
        <v>5</v>
      </c>
      <c r="K50" s="54" t="n">
        <v>7</v>
      </c>
      <c r="L50" s="54" t="n">
        <v>0</v>
      </c>
      <c r="M50" s="54" t="n">
        <v>61</v>
      </c>
      <c r="N50" s="54" t="n">
        <v>4</v>
      </c>
      <c r="O50" s="54" t="n">
        <v>2</v>
      </c>
      <c r="P50" s="54" t="n">
        <v>1</v>
      </c>
      <c r="Q50" s="54" t="n">
        <v>0</v>
      </c>
      <c r="R50" s="54" t="n">
        <v>0</v>
      </c>
      <c r="S50" s="54" t="n">
        <v>1491</v>
      </c>
      <c r="T50" s="54" t="n">
        <v>581</v>
      </c>
      <c r="U50" s="55" t="n">
        <v>6</v>
      </c>
      <c r="V50" s="54" t="n">
        <v>1</v>
      </c>
      <c r="W50" s="54" t="n">
        <v>0</v>
      </c>
      <c r="X50" s="54" t="n">
        <v>38</v>
      </c>
      <c r="Y50" s="54" t="n">
        <v>0</v>
      </c>
      <c r="Z50" s="55" t="n">
        <v>4</v>
      </c>
      <c r="AA50" s="54" t="n">
        <v>0</v>
      </c>
      <c r="AB50" s="54" t="n">
        <v>0</v>
      </c>
      <c r="AC50" s="55" t="n">
        <v>153</v>
      </c>
      <c r="AD50" s="56" t="n">
        <v>95</v>
      </c>
      <c r="AE50" s="57"/>
      <c r="AG50" s="52" t="s">
        <v>51</v>
      </c>
      <c r="AH50" s="50"/>
      <c r="AI50" s="58"/>
    </row>
    <row r="51" s="51" customFormat="true" ht="13.5" hidden="false" customHeight="false" outlineLevel="0" collapsed="false">
      <c r="A51" s="50"/>
      <c r="C51" s="52" t="s">
        <v>52</v>
      </c>
      <c r="D51" s="50"/>
      <c r="E51" s="53"/>
      <c r="F51" s="54" t="n">
        <v>2139</v>
      </c>
      <c r="G51" s="54" t="n">
        <v>1429</v>
      </c>
      <c r="H51" s="54" t="n">
        <v>710</v>
      </c>
      <c r="I51" s="54" t="n">
        <v>37</v>
      </c>
      <c r="J51" s="54" t="n">
        <v>3</v>
      </c>
      <c r="K51" s="54" t="n">
        <v>2</v>
      </c>
      <c r="L51" s="54" t="n">
        <v>0</v>
      </c>
      <c r="M51" s="54" t="n">
        <v>51</v>
      </c>
      <c r="N51" s="54" t="n">
        <v>3</v>
      </c>
      <c r="O51" s="54" t="n">
        <v>1</v>
      </c>
      <c r="P51" s="54" t="n">
        <v>2</v>
      </c>
      <c r="Q51" s="54" t="n">
        <v>2</v>
      </c>
      <c r="R51" s="54" t="n">
        <v>0</v>
      </c>
      <c r="S51" s="54" t="n">
        <v>1209</v>
      </c>
      <c r="T51" s="54" t="n">
        <v>544</v>
      </c>
      <c r="U51" s="55" t="n">
        <v>0</v>
      </c>
      <c r="V51" s="54" t="n">
        <v>0</v>
      </c>
      <c r="W51" s="54" t="n">
        <v>0</v>
      </c>
      <c r="X51" s="54" t="n">
        <v>48</v>
      </c>
      <c r="Y51" s="54" t="n">
        <v>0</v>
      </c>
      <c r="Z51" s="55" t="n">
        <v>4</v>
      </c>
      <c r="AA51" s="54" t="n">
        <v>0</v>
      </c>
      <c r="AB51" s="54" t="n">
        <v>0</v>
      </c>
      <c r="AC51" s="55" t="n">
        <v>127</v>
      </c>
      <c r="AD51" s="56" t="n">
        <v>106</v>
      </c>
      <c r="AE51" s="57"/>
      <c r="AG51" s="52" t="s">
        <v>52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3</v>
      </c>
      <c r="D53" s="50"/>
      <c r="E53" s="53"/>
      <c r="F53" s="54" t="n">
        <v>1407</v>
      </c>
      <c r="G53" s="54" t="n">
        <v>987</v>
      </c>
      <c r="H53" s="54" t="n">
        <v>420</v>
      </c>
      <c r="I53" s="54" t="n">
        <v>26</v>
      </c>
      <c r="J53" s="54" t="n">
        <v>2</v>
      </c>
      <c r="K53" s="54" t="n">
        <v>9</v>
      </c>
      <c r="L53" s="54" t="n">
        <v>0</v>
      </c>
      <c r="M53" s="54" t="n">
        <v>46</v>
      </c>
      <c r="N53" s="54" t="n">
        <v>2</v>
      </c>
      <c r="O53" s="54" t="n">
        <v>9</v>
      </c>
      <c r="P53" s="54" t="n">
        <v>4</v>
      </c>
      <c r="Q53" s="54" t="n">
        <v>1</v>
      </c>
      <c r="R53" s="54" t="n">
        <v>0</v>
      </c>
      <c r="S53" s="54" t="n">
        <v>796</v>
      </c>
      <c r="T53" s="54" t="n">
        <v>322</v>
      </c>
      <c r="U53" s="55" t="n">
        <v>4</v>
      </c>
      <c r="V53" s="54" t="n">
        <v>5</v>
      </c>
      <c r="W53" s="54" t="n">
        <v>0</v>
      </c>
      <c r="X53" s="54" t="n">
        <v>29</v>
      </c>
      <c r="Y53" s="54" t="n">
        <v>0</v>
      </c>
      <c r="Z53" s="55" t="n">
        <v>3</v>
      </c>
      <c r="AA53" s="54" t="n">
        <v>0</v>
      </c>
      <c r="AB53" s="54" t="n">
        <v>0</v>
      </c>
      <c r="AC53" s="55" t="n">
        <v>96</v>
      </c>
      <c r="AD53" s="56" t="n">
        <v>53</v>
      </c>
      <c r="AE53" s="57"/>
      <c r="AG53" s="52" t="s">
        <v>53</v>
      </c>
      <c r="AH53" s="50"/>
      <c r="AI53" s="58"/>
    </row>
    <row r="54" s="51" customFormat="true" ht="13.5" hidden="false" customHeight="false" outlineLevel="0" collapsed="false">
      <c r="A54" s="50"/>
      <c r="C54" s="52" t="s">
        <v>54</v>
      </c>
      <c r="D54" s="50"/>
      <c r="E54" s="53"/>
      <c r="F54" s="54" t="n">
        <v>1745</v>
      </c>
      <c r="G54" s="54" t="n">
        <v>1266</v>
      </c>
      <c r="H54" s="54" t="n">
        <v>479</v>
      </c>
      <c r="I54" s="54" t="n">
        <v>45</v>
      </c>
      <c r="J54" s="54" t="n">
        <v>1</v>
      </c>
      <c r="K54" s="54" t="n">
        <v>2</v>
      </c>
      <c r="L54" s="54" t="n">
        <v>0</v>
      </c>
      <c r="M54" s="54" t="n">
        <v>56</v>
      </c>
      <c r="N54" s="54" t="n">
        <v>1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1051</v>
      </c>
      <c r="T54" s="54" t="n">
        <v>362</v>
      </c>
      <c r="U54" s="55" t="n">
        <v>0</v>
      </c>
      <c r="V54" s="54" t="n">
        <v>0</v>
      </c>
      <c r="W54" s="54" t="n">
        <v>1</v>
      </c>
      <c r="X54" s="54" t="n">
        <v>43</v>
      </c>
      <c r="Y54" s="54" t="n">
        <v>0</v>
      </c>
      <c r="Z54" s="55" t="n">
        <v>11</v>
      </c>
      <c r="AA54" s="54" t="n">
        <v>0</v>
      </c>
      <c r="AB54" s="54" t="n">
        <v>0</v>
      </c>
      <c r="AC54" s="55" t="n">
        <v>111</v>
      </c>
      <c r="AD54" s="56" t="n">
        <v>61</v>
      </c>
      <c r="AE54" s="57"/>
      <c r="AG54" s="52" t="s">
        <v>54</v>
      </c>
      <c r="AH54" s="50"/>
      <c r="AI54" s="58"/>
    </row>
    <row r="55" s="51" customFormat="true" ht="13.5" hidden="false" customHeight="false" outlineLevel="0" collapsed="false">
      <c r="A55" s="50"/>
      <c r="C55" s="52" t="s">
        <v>55</v>
      </c>
      <c r="D55" s="50"/>
      <c r="E55" s="53"/>
      <c r="F55" s="54" t="n">
        <v>3773</v>
      </c>
      <c r="G55" s="54" t="n">
        <v>2658</v>
      </c>
      <c r="H55" s="54" t="n">
        <v>1115</v>
      </c>
      <c r="I55" s="54" t="n">
        <v>71</v>
      </c>
      <c r="J55" s="54" t="n">
        <v>5</v>
      </c>
      <c r="K55" s="54" t="n">
        <v>12</v>
      </c>
      <c r="L55" s="54" t="n">
        <v>1</v>
      </c>
      <c r="M55" s="54" t="n">
        <v>100</v>
      </c>
      <c r="N55" s="54" t="n">
        <v>10</v>
      </c>
      <c r="O55" s="54" t="n">
        <v>23</v>
      </c>
      <c r="P55" s="54" t="n">
        <v>1</v>
      </c>
      <c r="Q55" s="54" t="n">
        <v>27</v>
      </c>
      <c r="R55" s="54" t="n">
        <v>5</v>
      </c>
      <c r="S55" s="54" t="n">
        <v>2214</v>
      </c>
      <c r="T55" s="54" t="n">
        <v>818</v>
      </c>
      <c r="U55" s="55" t="n">
        <v>6</v>
      </c>
      <c r="V55" s="54" t="n">
        <v>10</v>
      </c>
      <c r="W55" s="54" t="n">
        <v>0</v>
      </c>
      <c r="X55" s="54" t="n">
        <v>89</v>
      </c>
      <c r="Y55" s="54" t="n">
        <v>0</v>
      </c>
      <c r="Z55" s="55" t="n">
        <v>24</v>
      </c>
      <c r="AA55" s="54" t="n">
        <v>0</v>
      </c>
      <c r="AB55" s="54" t="n">
        <v>0</v>
      </c>
      <c r="AC55" s="55" t="n">
        <v>205</v>
      </c>
      <c r="AD55" s="56" t="n">
        <v>152</v>
      </c>
      <c r="AE55" s="57"/>
      <c r="AG55" s="52" t="s">
        <v>55</v>
      </c>
      <c r="AH55" s="50"/>
      <c r="AI55" s="58"/>
    </row>
    <row r="56" s="51" customFormat="true" ht="13.5" hidden="false" customHeight="false" outlineLevel="0" collapsed="false">
      <c r="A56" s="50"/>
      <c r="C56" s="52" t="s">
        <v>56</v>
      </c>
      <c r="D56" s="50"/>
      <c r="E56" s="53"/>
      <c r="F56" s="54" t="n">
        <v>5264</v>
      </c>
      <c r="G56" s="54" t="n">
        <v>3683</v>
      </c>
      <c r="H56" s="54" t="n">
        <v>1581</v>
      </c>
      <c r="I56" s="54" t="n">
        <v>124</v>
      </c>
      <c r="J56" s="54" t="n">
        <v>4</v>
      </c>
      <c r="K56" s="54" t="n">
        <v>9</v>
      </c>
      <c r="L56" s="54" t="n">
        <v>0</v>
      </c>
      <c r="M56" s="54" t="n">
        <v>137</v>
      </c>
      <c r="N56" s="54" t="n">
        <v>7</v>
      </c>
      <c r="O56" s="54" t="n">
        <v>43</v>
      </c>
      <c r="P56" s="54" t="n">
        <v>6</v>
      </c>
      <c r="Q56" s="54" t="n">
        <v>5</v>
      </c>
      <c r="R56" s="54" t="n">
        <v>8</v>
      </c>
      <c r="S56" s="54" t="n">
        <v>3244</v>
      </c>
      <c r="T56" s="54" t="n">
        <v>1331</v>
      </c>
      <c r="U56" s="55" t="n">
        <v>21</v>
      </c>
      <c r="V56" s="54" t="n">
        <v>18</v>
      </c>
      <c r="W56" s="54" t="n">
        <v>0</v>
      </c>
      <c r="X56" s="54" t="n">
        <v>156</v>
      </c>
      <c r="Y56" s="54" t="n">
        <v>0</v>
      </c>
      <c r="Z56" s="55" t="n">
        <v>1</v>
      </c>
      <c r="AA56" s="54" t="n">
        <v>0</v>
      </c>
      <c r="AB56" s="54" t="n">
        <v>0</v>
      </c>
      <c r="AC56" s="55" t="n">
        <v>100</v>
      </c>
      <c r="AD56" s="56" t="n">
        <v>50</v>
      </c>
      <c r="AE56" s="57"/>
      <c r="AG56" s="52" t="s">
        <v>56</v>
      </c>
      <c r="AH56" s="50"/>
      <c r="AI56" s="58"/>
    </row>
    <row r="57" s="51" customFormat="true" ht="13.5" hidden="false" customHeight="false" outlineLevel="0" collapsed="false">
      <c r="A57" s="50"/>
      <c r="C57" s="52" t="s">
        <v>57</v>
      </c>
      <c r="D57" s="50"/>
      <c r="E57" s="53"/>
      <c r="F57" s="54" t="n">
        <v>2955</v>
      </c>
      <c r="G57" s="54" t="n">
        <v>2045</v>
      </c>
      <c r="H57" s="54" t="n">
        <v>910</v>
      </c>
      <c r="I57" s="54" t="n">
        <v>68</v>
      </c>
      <c r="J57" s="54" t="n">
        <v>6</v>
      </c>
      <c r="K57" s="54" t="n">
        <v>5</v>
      </c>
      <c r="L57" s="54" t="n">
        <v>0</v>
      </c>
      <c r="M57" s="54" t="n">
        <v>86</v>
      </c>
      <c r="N57" s="54" t="n">
        <v>7</v>
      </c>
      <c r="O57" s="54" t="n">
        <v>2</v>
      </c>
      <c r="P57" s="54" t="n">
        <v>0</v>
      </c>
      <c r="Q57" s="54" t="n">
        <v>3</v>
      </c>
      <c r="R57" s="54" t="n">
        <v>1</v>
      </c>
      <c r="S57" s="54" t="n">
        <v>1811</v>
      </c>
      <c r="T57" s="54" t="n">
        <v>747</v>
      </c>
      <c r="U57" s="55" t="n">
        <v>11</v>
      </c>
      <c r="V57" s="54" t="n">
        <v>12</v>
      </c>
      <c r="W57" s="54" t="n">
        <v>0</v>
      </c>
      <c r="X57" s="54" t="n">
        <v>95</v>
      </c>
      <c r="Y57" s="54" t="n">
        <v>0</v>
      </c>
      <c r="Z57" s="55" t="n">
        <v>2</v>
      </c>
      <c r="AA57" s="54" t="n">
        <v>0</v>
      </c>
      <c r="AB57" s="54" t="n">
        <v>0</v>
      </c>
      <c r="AC57" s="55" t="n">
        <v>59</v>
      </c>
      <c r="AD57" s="56" t="n">
        <v>40</v>
      </c>
      <c r="AE57" s="57"/>
      <c r="AG57" s="52" t="s">
        <v>57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58</v>
      </c>
      <c r="D59" s="50"/>
      <c r="E59" s="53"/>
      <c r="F59" s="54" t="n">
        <v>1737</v>
      </c>
      <c r="G59" s="54" t="n">
        <v>952</v>
      </c>
      <c r="H59" s="54" t="n">
        <v>785</v>
      </c>
      <c r="I59" s="54" t="n">
        <v>37</v>
      </c>
      <c r="J59" s="54" t="n">
        <v>2</v>
      </c>
      <c r="K59" s="54" t="n">
        <v>7</v>
      </c>
      <c r="L59" s="54" t="n">
        <v>2</v>
      </c>
      <c r="M59" s="54" t="n">
        <v>65</v>
      </c>
      <c r="N59" s="54" t="n">
        <v>8</v>
      </c>
      <c r="O59" s="54" t="n">
        <v>10</v>
      </c>
      <c r="P59" s="54" t="n">
        <v>1</v>
      </c>
      <c r="Q59" s="54" t="n">
        <v>20</v>
      </c>
      <c r="R59" s="54" t="n">
        <v>11</v>
      </c>
      <c r="S59" s="54" t="n">
        <v>744</v>
      </c>
      <c r="T59" s="54" t="n">
        <v>624</v>
      </c>
      <c r="U59" s="55" t="n">
        <v>0</v>
      </c>
      <c r="V59" s="54" t="n">
        <v>0</v>
      </c>
      <c r="W59" s="54" t="n">
        <v>0</v>
      </c>
      <c r="X59" s="54" t="n">
        <v>37</v>
      </c>
      <c r="Y59" s="54" t="n">
        <v>0</v>
      </c>
      <c r="Z59" s="55" t="n">
        <v>13</v>
      </c>
      <c r="AA59" s="54" t="n">
        <v>0</v>
      </c>
      <c r="AB59" s="54" t="n">
        <v>0</v>
      </c>
      <c r="AC59" s="55" t="n">
        <v>69</v>
      </c>
      <c r="AD59" s="56" t="n">
        <v>87</v>
      </c>
      <c r="AE59" s="57"/>
      <c r="AG59" s="52" t="s">
        <v>58</v>
      </c>
      <c r="AH59" s="50"/>
      <c r="AI59" s="58"/>
    </row>
    <row r="60" s="51" customFormat="true" ht="13.5" hidden="false" customHeight="false" outlineLevel="0" collapsed="false">
      <c r="A60" s="50"/>
      <c r="C60" s="52" t="s">
        <v>59</v>
      </c>
      <c r="D60" s="50"/>
      <c r="E60" s="53"/>
      <c r="F60" s="54" t="n">
        <v>2073</v>
      </c>
      <c r="G60" s="54" t="n">
        <v>1311</v>
      </c>
      <c r="H60" s="54" t="n">
        <v>762</v>
      </c>
      <c r="I60" s="54" t="n">
        <v>39</v>
      </c>
      <c r="J60" s="54" t="n">
        <v>3</v>
      </c>
      <c r="K60" s="54" t="n">
        <v>3</v>
      </c>
      <c r="L60" s="54" t="n">
        <v>0</v>
      </c>
      <c r="M60" s="54" t="n">
        <v>80</v>
      </c>
      <c r="N60" s="54" t="n">
        <v>3</v>
      </c>
      <c r="O60" s="54" t="n">
        <v>7</v>
      </c>
      <c r="P60" s="54" t="n">
        <v>0</v>
      </c>
      <c r="Q60" s="54" t="n">
        <v>0</v>
      </c>
      <c r="R60" s="54" t="n">
        <v>0</v>
      </c>
      <c r="S60" s="54" t="n">
        <v>1126</v>
      </c>
      <c r="T60" s="54" t="n">
        <v>628</v>
      </c>
      <c r="U60" s="55" t="n">
        <v>0</v>
      </c>
      <c r="V60" s="54" t="n">
        <v>7</v>
      </c>
      <c r="W60" s="54" t="n">
        <v>0</v>
      </c>
      <c r="X60" s="54" t="n">
        <v>45</v>
      </c>
      <c r="Y60" s="54" t="n">
        <v>0</v>
      </c>
      <c r="Z60" s="55" t="n">
        <v>7</v>
      </c>
      <c r="AA60" s="54" t="n">
        <v>0</v>
      </c>
      <c r="AB60" s="54" t="n">
        <v>0</v>
      </c>
      <c r="AC60" s="55" t="n">
        <v>56</v>
      </c>
      <c r="AD60" s="56" t="n">
        <v>69</v>
      </c>
      <c r="AE60" s="57"/>
      <c r="AG60" s="52" t="s">
        <v>59</v>
      </c>
      <c r="AH60" s="50"/>
      <c r="AI60" s="58"/>
    </row>
    <row r="61" s="51" customFormat="true" ht="13.5" hidden="false" customHeight="false" outlineLevel="0" collapsed="false">
      <c r="A61" s="50"/>
      <c r="C61" s="52" t="s">
        <v>60</v>
      </c>
      <c r="D61" s="50"/>
      <c r="E61" s="53"/>
      <c r="F61" s="54" t="n">
        <v>2898</v>
      </c>
      <c r="G61" s="54" t="n">
        <v>2005</v>
      </c>
      <c r="H61" s="54" t="n">
        <v>893</v>
      </c>
      <c r="I61" s="54" t="n">
        <v>54</v>
      </c>
      <c r="J61" s="54" t="n">
        <v>5</v>
      </c>
      <c r="K61" s="54" t="n">
        <v>3</v>
      </c>
      <c r="L61" s="54" t="n">
        <v>0</v>
      </c>
      <c r="M61" s="54" t="n">
        <v>84</v>
      </c>
      <c r="N61" s="54" t="n">
        <v>10</v>
      </c>
      <c r="O61" s="54" t="n">
        <v>1</v>
      </c>
      <c r="P61" s="54" t="n">
        <v>0</v>
      </c>
      <c r="Q61" s="54" t="n">
        <v>1</v>
      </c>
      <c r="R61" s="54" t="n">
        <v>0</v>
      </c>
      <c r="S61" s="54" t="n">
        <v>1742</v>
      </c>
      <c r="T61" s="54" t="n">
        <v>673</v>
      </c>
      <c r="U61" s="55" t="n">
        <v>10</v>
      </c>
      <c r="V61" s="54" t="n">
        <v>11</v>
      </c>
      <c r="W61" s="54" t="n">
        <v>0</v>
      </c>
      <c r="X61" s="54" t="n">
        <v>74</v>
      </c>
      <c r="Y61" s="54" t="n">
        <v>0</v>
      </c>
      <c r="Z61" s="55" t="n">
        <v>2</v>
      </c>
      <c r="AA61" s="54" t="n">
        <v>0</v>
      </c>
      <c r="AB61" s="54" t="n">
        <v>0</v>
      </c>
      <c r="AC61" s="55" t="n">
        <v>110</v>
      </c>
      <c r="AD61" s="56" t="n">
        <v>118</v>
      </c>
      <c r="AE61" s="57"/>
      <c r="AG61" s="52" t="s">
        <v>60</v>
      </c>
      <c r="AH61" s="50"/>
      <c r="AI61" s="58"/>
    </row>
    <row r="62" s="51" customFormat="true" ht="13.5" hidden="false" customHeight="false" outlineLevel="0" collapsed="false">
      <c r="A62" s="50"/>
      <c r="C62" s="52" t="s">
        <v>61</v>
      </c>
      <c r="D62" s="50"/>
      <c r="E62" s="53"/>
      <c r="F62" s="54" t="n">
        <v>1841</v>
      </c>
      <c r="G62" s="54" t="n">
        <v>1134</v>
      </c>
      <c r="H62" s="54" t="n">
        <v>707</v>
      </c>
      <c r="I62" s="54" t="n">
        <v>40</v>
      </c>
      <c r="J62" s="54" t="n">
        <v>1</v>
      </c>
      <c r="K62" s="54" t="n">
        <v>5</v>
      </c>
      <c r="L62" s="54" t="n">
        <v>0</v>
      </c>
      <c r="M62" s="54" t="n">
        <v>50</v>
      </c>
      <c r="N62" s="54" t="n">
        <v>8</v>
      </c>
      <c r="O62" s="54" t="n">
        <v>4</v>
      </c>
      <c r="P62" s="54" t="n">
        <v>0</v>
      </c>
      <c r="Q62" s="54" t="n">
        <v>0</v>
      </c>
      <c r="R62" s="54" t="n">
        <v>0</v>
      </c>
      <c r="S62" s="54" t="n">
        <v>937</v>
      </c>
      <c r="T62" s="54" t="n">
        <v>566</v>
      </c>
      <c r="U62" s="55" t="n">
        <v>2</v>
      </c>
      <c r="V62" s="54" t="n">
        <v>9</v>
      </c>
      <c r="W62" s="54" t="n">
        <v>0</v>
      </c>
      <c r="X62" s="54" t="n">
        <v>43</v>
      </c>
      <c r="Y62" s="54" t="n">
        <v>0</v>
      </c>
      <c r="Z62" s="55" t="n">
        <v>0</v>
      </c>
      <c r="AA62" s="54" t="n">
        <v>0</v>
      </c>
      <c r="AB62" s="54" t="n">
        <v>0</v>
      </c>
      <c r="AC62" s="55" t="n">
        <v>96</v>
      </c>
      <c r="AD62" s="56" t="n">
        <v>80</v>
      </c>
      <c r="AE62" s="57"/>
      <c r="AG62" s="52" t="s">
        <v>61</v>
      </c>
      <c r="AH62" s="50"/>
      <c r="AI62" s="58"/>
    </row>
    <row r="63" s="51" customFormat="true" ht="13.5" hidden="false" customHeight="false" outlineLevel="0" collapsed="false">
      <c r="A63" s="50"/>
      <c r="C63" s="52" t="s">
        <v>62</v>
      </c>
      <c r="D63" s="50"/>
      <c r="E63" s="53"/>
      <c r="F63" s="54" t="n">
        <v>8194</v>
      </c>
      <c r="G63" s="54" t="n">
        <v>5658</v>
      </c>
      <c r="H63" s="54" t="n">
        <v>2536</v>
      </c>
      <c r="I63" s="54" t="n">
        <v>159</v>
      </c>
      <c r="J63" s="54" t="n">
        <v>6</v>
      </c>
      <c r="K63" s="54" t="n">
        <v>33</v>
      </c>
      <c r="L63" s="54" t="n">
        <v>2</v>
      </c>
      <c r="M63" s="54" t="n">
        <v>202</v>
      </c>
      <c r="N63" s="54" t="n">
        <v>17</v>
      </c>
      <c r="O63" s="54" t="n">
        <v>74</v>
      </c>
      <c r="P63" s="54" t="n">
        <v>3</v>
      </c>
      <c r="Q63" s="54" t="n">
        <v>23</v>
      </c>
      <c r="R63" s="54" t="n">
        <v>7</v>
      </c>
      <c r="S63" s="54" t="n">
        <v>4401</v>
      </c>
      <c r="T63" s="54" t="n">
        <v>1717</v>
      </c>
      <c r="U63" s="55" t="n">
        <v>32</v>
      </c>
      <c r="V63" s="54" t="n">
        <v>21</v>
      </c>
      <c r="W63" s="54" t="n">
        <v>0</v>
      </c>
      <c r="X63" s="54" t="n">
        <v>161</v>
      </c>
      <c r="Y63" s="54" t="n">
        <v>0</v>
      </c>
      <c r="Z63" s="55" t="n">
        <v>36</v>
      </c>
      <c r="AA63" s="54" t="n">
        <v>0</v>
      </c>
      <c r="AB63" s="54" t="n">
        <v>0</v>
      </c>
      <c r="AC63" s="55" t="n">
        <v>734</v>
      </c>
      <c r="AD63" s="56" t="n">
        <v>566</v>
      </c>
      <c r="AE63" s="57"/>
      <c r="AG63" s="52" t="s">
        <v>62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3</v>
      </c>
      <c r="D65" s="50"/>
      <c r="E65" s="53"/>
      <c r="F65" s="54" t="n">
        <v>2088</v>
      </c>
      <c r="G65" s="54" t="n">
        <v>1410</v>
      </c>
      <c r="H65" s="54" t="n">
        <v>678</v>
      </c>
      <c r="I65" s="54" t="n">
        <v>43</v>
      </c>
      <c r="J65" s="54" t="n">
        <v>2</v>
      </c>
      <c r="K65" s="54" t="n">
        <v>5</v>
      </c>
      <c r="L65" s="54" t="n">
        <v>0</v>
      </c>
      <c r="M65" s="54" t="n">
        <v>48</v>
      </c>
      <c r="N65" s="54" t="n">
        <v>2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1190</v>
      </c>
      <c r="T65" s="54" t="n">
        <v>489</v>
      </c>
      <c r="U65" s="55" t="n">
        <v>8</v>
      </c>
      <c r="V65" s="54" t="n">
        <v>11</v>
      </c>
      <c r="W65" s="54" t="n">
        <v>0</v>
      </c>
      <c r="X65" s="54" t="n">
        <v>44</v>
      </c>
      <c r="Y65" s="54" t="n">
        <v>1</v>
      </c>
      <c r="Z65" s="55" t="n">
        <v>22</v>
      </c>
      <c r="AA65" s="54" t="n">
        <v>0</v>
      </c>
      <c r="AB65" s="54" t="n">
        <v>0</v>
      </c>
      <c r="AC65" s="55" t="n">
        <v>115</v>
      </c>
      <c r="AD65" s="56" t="n">
        <v>108</v>
      </c>
      <c r="AE65" s="57"/>
      <c r="AG65" s="52" t="s">
        <v>63</v>
      </c>
      <c r="AH65" s="50"/>
      <c r="AI65" s="58"/>
    </row>
    <row r="66" s="51" customFormat="true" ht="13.5" hidden="false" customHeight="false" outlineLevel="0" collapsed="false">
      <c r="A66" s="50"/>
      <c r="C66" s="52" t="s">
        <v>64</v>
      </c>
      <c r="D66" s="50"/>
      <c r="E66" s="53"/>
      <c r="F66" s="54" t="n">
        <v>3287</v>
      </c>
      <c r="G66" s="54" t="n">
        <v>2307</v>
      </c>
      <c r="H66" s="54" t="n">
        <v>980</v>
      </c>
      <c r="I66" s="54" t="n">
        <v>73</v>
      </c>
      <c r="J66" s="54" t="n">
        <v>6</v>
      </c>
      <c r="K66" s="54" t="n">
        <v>9</v>
      </c>
      <c r="L66" s="54" t="n">
        <v>0</v>
      </c>
      <c r="M66" s="54" t="n">
        <v>87</v>
      </c>
      <c r="N66" s="54" t="n">
        <v>7</v>
      </c>
      <c r="O66" s="54" t="n">
        <v>1</v>
      </c>
      <c r="P66" s="54" t="n">
        <v>0</v>
      </c>
      <c r="Q66" s="54" t="n">
        <v>0</v>
      </c>
      <c r="R66" s="54" t="n">
        <v>0</v>
      </c>
      <c r="S66" s="54" t="n">
        <v>1981</v>
      </c>
      <c r="T66" s="54" t="n">
        <v>760</v>
      </c>
      <c r="U66" s="55" t="n">
        <v>25</v>
      </c>
      <c r="V66" s="54" t="n">
        <v>26</v>
      </c>
      <c r="W66" s="54" t="n">
        <v>0</v>
      </c>
      <c r="X66" s="54" t="n">
        <v>88</v>
      </c>
      <c r="Y66" s="54" t="n">
        <v>0</v>
      </c>
      <c r="Z66" s="55" t="n">
        <v>5</v>
      </c>
      <c r="AA66" s="54" t="n">
        <v>0</v>
      </c>
      <c r="AB66" s="54" t="n">
        <v>0</v>
      </c>
      <c r="AC66" s="55" t="n">
        <v>131</v>
      </c>
      <c r="AD66" s="56" t="n">
        <v>88</v>
      </c>
      <c r="AE66" s="57"/>
      <c r="AG66" s="52" t="s">
        <v>64</v>
      </c>
      <c r="AH66" s="50"/>
      <c r="AI66" s="58"/>
    </row>
    <row r="67" s="51" customFormat="true" ht="13.5" hidden="false" customHeight="false" outlineLevel="0" collapsed="false">
      <c r="A67" s="50"/>
      <c r="C67" s="52" t="s">
        <v>65</v>
      </c>
      <c r="D67" s="50"/>
      <c r="E67" s="53"/>
      <c r="F67" s="54" t="n">
        <v>3887</v>
      </c>
      <c r="G67" s="54" t="n">
        <v>2675</v>
      </c>
      <c r="H67" s="54" t="n">
        <v>1212</v>
      </c>
      <c r="I67" s="54" t="n">
        <v>76</v>
      </c>
      <c r="J67" s="54" t="n">
        <v>3</v>
      </c>
      <c r="K67" s="54" t="n">
        <v>10</v>
      </c>
      <c r="L67" s="54" t="n">
        <v>0</v>
      </c>
      <c r="M67" s="54" t="n">
        <v>98</v>
      </c>
      <c r="N67" s="54" t="n">
        <v>8</v>
      </c>
      <c r="O67" s="54" t="n">
        <v>8</v>
      </c>
      <c r="P67" s="54" t="n">
        <v>1</v>
      </c>
      <c r="Q67" s="54" t="n">
        <v>0</v>
      </c>
      <c r="R67" s="54" t="n">
        <v>0</v>
      </c>
      <c r="S67" s="54" t="n">
        <v>2119</v>
      </c>
      <c r="T67" s="54" t="n">
        <v>797</v>
      </c>
      <c r="U67" s="55" t="n">
        <v>0</v>
      </c>
      <c r="V67" s="54" t="n">
        <v>7</v>
      </c>
      <c r="W67" s="54" t="n">
        <v>0</v>
      </c>
      <c r="X67" s="54" t="n">
        <v>100</v>
      </c>
      <c r="Y67" s="54" t="n">
        <v>0</v>
      </c>
      <c r="Z67" s="55" t="n">
        <v>15</v>
      </c>
      <c r="AA67" s="54" t="n">
        <v>0</v>
      </c>
      <c r="AB67" s="54" t="n">
        <v>0</v>
      </c>
      <c r="AC67" s="55" t="n">
        <v>364</v>
      </c>
      <c r="AD67" s="56" t="n">
        <v>281</v>
      </c>
      <c r="AE67" s="57"/>
      <c r="AG67" s="52" t="s">
        <v>65</v>
      </c>
      <c r="AH67" s="50"/>
      <c r="AI67" s="58"/>
    </row>
    <row r="68" s="51" customFormat="true" ht="13.5" hidden="false" customHeight="false" outlineLevel="0" collapsed="false">
      <c r="A68" s="50"/>
      <c r="C68" s="52" t="s">
        <v>66</v>
      </c>
      <c r="D68" s="50"/>
      <c r="E68" s="53"/>
      <c r="F68" s="54" t="n">
        <v>2715</v>
      </c>
      <c r="G68" s="54" t="n">
        <v>1871</v>
      </c>
      <c r="H68" s="54" t="n">
        <v>844</v>
      </c>
      <c r="I68" s="54" t="n">
        <v>57</v>
      </c>
      <c r="J68" s="54" t="n">
        <v>2</v>
      </c>
      <c r="K68" s="54" t="n">
        <v>5</v>
      </c>
      <c r="L68" s="54" t="n">
        <v>0</v>
      </c>
      <c r="M68" s="54" t="n">
        <v>76</v>
      </c>
      <c r="N68" s="54" t="n">
        <v>5</v>
      </c>
      <c r="O68" s="54" t="n">
        <v>0</v>
      </c>
      <c r="P68" s="54" t="n">
        <v>0</v>
      </c>
      <c r="Q68" s="54" t="n">
        <v>0</v>
      </c>
      <c r="R68" s="54" t="n">
        <v>0</v>
      </c>
      <c r="S68" s="54" t="n">
        <v>1516</v>
      </c>
      <c r="T68" s="54" t="n">
        <v>541</v>
      </c>
      <c r="U68" s="55" t="n">
        <v>18</v>
      </c>
      <c r="V68" s="54" t="n">
        <v>40</v>
      </c>
      <c r="W68" s="54" t="n">
        <v>0</v>
      </c>
      <c r="X68" s="54" t="n">
        <v>56</v>
      </c>
      <c r="Y68" s="54" t="n">
        <v>0</v>
      </c>
      <c r="Z68" s="55" t="n">
        <v>15</v>
      </c>
      <c r="AA68" s="54" t="n">
        <v>0</v>
      </c>
      <c r="AB68" s="54" t="n">
        <v>0</v>
      </c>
      <c r="AC68" s="55" t="n">
        <v>199</v>
      </c>
      <c r="AD68" s="56" t="n">
        <v>185</v>
      </c>
      <c r="AE68" s="57"/>
      <c r="AG68" s="52" t="s">
        <v>66</v>
      </c>
      <c r="AH68" s="50"/>
      <c r="AI68" s="58"/>
    </row>
    <row r="69" s="51" customFormat="true" ht="13.5" hidden="false" customHeight="false" outlineLevel="0" collapsed="false">
      <c r="A69" s="50"/>
      <c r="C69" s="52" t="s">
        <v>67</v>
      </c>
      <c r="D69" s="50"/>
      <c r="E69" s="53"/>
      <c r="F69" s="54" t="n">
        <v>2604</v>
      </c>
      <c r="G69" s="54" t="n">
        <v>1823</v>
      </c>
      <c r="H69" s="54" t="n">
        <v>781</v>
      </c>
      <c r="I69" s="54" t="n">
        <v>51</v>
      </c>
      <c r="J69" s="54" t="n">
        <v>2</v>
      </c>
      <c r="K69" s="54" t="n">
        <v>10</v>
      </c>
      <c r="L69" s="54" t="n">
        <v>0</v>
      </c>
      <c r="M69" s="54" t="n">
        <v>62</v>
      </c>
      <c r="N69" s="54" t="n">
        <v>4</v>
      </c>
      <c r="O69" s="54" t="n">
        <v>23</v>
      </c>
      <c r="P69" s="54" t="n">
        <v>0</v>
      </c>
      <c r="Q69" s="54" t="n">
        <v>3</v>
      </c>
      <c r="R69" s="54" t="n">
        <v>2</v>
      </c>
      <c r="S69" s="54" t="n">
        <v>1451</v>
      </c>
      <c r="T69" s="54" t="n">
        <v>549</v>
      </c>
      <c r="U69" s="55" t="n">
        <v>23</v>
      </c>
      <c r="V69" s="54" t="n">
        <v>17</v>
      </c>
      <c r="W69" s="54" t="n">
        <v>0</v>
      </c>
      <c r="X69" s="54" t="n">
        <v>63</v>
      </c>
      <c r="Y69" s="54" t="n">
        <v>0</v>
      </c>
      <c r="Z69" s="55" t="n">
        <v>11</v>
      </c>
      <c r="AA69" s="54" t="n">
        <v>0</v>
      </c>
      <c r="AB69" s="54" t="n">
        <v>0</v>
      </c>
      <c r="AC69" s="55" t="n">
        <v>200</v>
      </c>
      <c r="AD69" s="56" t="n">
        <v>133</v>
      </c>
      <c r="AE69" s="57"/>
      <c r="AG69" s="52" t="s">
        <v>67</v>
      </c>
      <c r="AH69" s="50"/>
      <c r="AI69" s="58"/>
    </row>
    <row r="70" s="51" customFormat="true" ht="13.5" hidden="false" customHeight="false" outlineLevel="0" collapsed="false">
      <c r="A70" s="50"/>
      <c r="C70" s="50"/>
      <c r="D70" s="50"/>
      <c r="E70" s="53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5"/>
      <c r="V70" s="54"/>
      <c r="W70" s="54"/>
      <c r="X70" s="54"/>
      <c r="Y70" s="54"/>
      <c r="Z70" s="55"/>
      <c r="AA70" s="54"/>
      <c r="AB70" s="54"/>
      <c r="AC70" s="55"/>
      <c r="AD70" s="56"/>
      <c r="AE70" s="57"/>
      <c r="AG70" s="50"/>
      <c r="AH70" s="50"/>
      <c r="AI70" s="58"/>
    </row>
    <row r="71" s="51" customFormat="true" ht="13.5" hidden="false" customHeight="false" outlineLevel="0" collapsed="false">
      <c r="A71" s="50"/>
      <c r="C71" s="52" t="s">
        <v>68</v>
      </c>
      <c r="D71" s="50"/>
      <c r="E71" s="53"/>
      <c r="F71" s="54" t="n">
        <v>4557</v>
      </c>
      <c r="G71" s="54" t="n">
        <v>3198</v>
      </c>
      <c r="H71" s="54" t="n">
        <v>1359</v>
      </c>
      <c r="I71" s="54" t="n">
        <v>89</v>
      </c>
      <c r="J71" s="54" t="n">
        <v>4</v>
      </c>
      <c r="K71" s="54" t="n">
        <v>6</v>
      </c>
      <c r="L71" s="54" t="n">
        <v>0</v>
      </c>
      <c r="M71" s="54" t="n">
        <v>114</v>
      </c>
      <c r="N71" s="54" t="n">
        <v>6</v>
      </c>
      <c r="O71" s="54" t="n">
        <v>3</v>
      </c>
      <c r="P71" s="54" t="n">
        <v>0</v>
      </c>
      <c r="Q71" s="54" t="n">
        <v>0</v>
      </c>
      <c r="R71" s="54" t="n">
        <v>0</v>
      </c>
      <c r="S71" s="54" t="n">
        <v>2826</v>
      </c>
      <c r="T71" s="54" t="n">
        <v>1014</v>
      </c>
      <c r="U71" s="55" t="n">
        <v>58</v>
      </c>
      <c r="V71" s="54" t="n">
        <v>119</v>
      </c>
      <c r="W71" s="54" t="n">
        <v>0</v>
      </c>
      <c r="X71" s="54" t="n">
        <v>123</v>
      </c>
      <c r="Y71" s="54" t="n">
        <v>0</v>
      </c>
      <c r="Z71" s="55" t="n">
        <v>9</v>
      </c>
      <c r="AA71" s="54" t="n">
        <v>0</v>
      </c>
      <c r="AB71" s="54" t="n">
        <v>0</v>
      </c>
      <c r="AC71" s="55" t="n">
        <v>102</v>
      </c>
      <c r="AD71" s="56" t="n">
        <v>84</v>
      </c>
      <c r="AE71" s="57"/>
      <c r="AG71" s="52" t="s">
        <v>68</v>
      </c>
      <c r="AH71" s="50"/>
      <c r="AI71" s="58"/>
    </row>
    <row r="72" s="58" customFormat="true" ht="13.5" hidden="false" customHeight="false" outlineLevel="0" collapsed="false">
      <c r="A72" s="50"/>
      <c r="C72" s="52" t="s">
        <v>69</v>
      </c>
      <c r="D72" s="50"/>
      <c r="E72" s="53"/>
      <c r="F72" s="55" t="n">
        <v>3663</v>
      </c>
      <c r="G72" s="55" t="n">
        <v>2035</v>
      </c>
      <c r="H72" s="55" t="n">
        <v>1628</v>
      </c>
      <c r="I72" s="55" t="n">
        <v>59</v>
      </c>
      <c r="J72" s="55" t="n">
        <v>4</v>
      </c>
      <c r="K72" s="55" t="n">
        <v>3</v>
      </c>
      <c r="L72" s="55" t="n">
        <v>0</v>
      </c>
      <c r="M72" s="55" t="n">
        <v>87</v>
      </c>
      <c r="N72" s="55" t="n">
        <v>11</v>
      </c>
      <c r="O72" s="55" t="n">
        <v>4</v>
      </c>
      <c r="P72" s="55" t="n">
        <v>0</v>
      </c>
      <c r="Q72" s="55" t="n">
        <v>0</v>
      </c>
      <c r="R72" s="55" t="n">
        <v>0</v>
      </c>
      <c r="S72" s="55" t="n">
        <v>1825</v>
      </c>
      <c r="T72" s="55" t="n">
        <v>1493</v>
      </c>
      <c r="U72" s="55" t="n">
        <v>6</v>
      </c>
      <c r="V72" s="55" t="n">
        <v>3</v>
      </c>
      <c r="W72" s="55" t="n">
        <v>0</v>
      </c>
      <c r="X72" s="55" t="n">
        <v>98</v>
      </c>
      <c r="Y72" s="55" t="n">
        <v>0</v>
      </c>
      <c r="Z72" s="55" t="n">
        <v>1</v>
      </c>
      <c r="AA72" s="55" t="n">
        <v>0</v>
      </c>
      <c r="AB72" s="55" t="n">
        <v>0</v>
      </c>
      <c r="AC72" s="55" t="n">
        <v>51</v>
      </c>
      <c r="AD72" s="56" t="n">
        <v>18</v>
      </c>
      <c r="AE72" s="57"/>
      <c r="AG72" s="52" t="s">
        <v>69</v>
      </c>
      <c r="AH72" s="50"/>
    </row>
    <row r="73" s="51" customFormat="true" ht="7.5" hidden="false" customHeight="true" outlineLevel="0" collapsed="false">
      <c r="A73" s="59"/>
      <c r="B73" s="59"/>
      <c r="C73" s="59"/>
      <c r="D73" s="59"/>
      <c r="E73" s="60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2"/>
      <c r="AE73" s="63"/>
      <c r="AF73" s="59"/>
      <c r="AG73" s="59"/>
      <c r="AH73" s="59"/>
      <c r="AI73" s="59"/>
    </row>
    <row r="74" s="64" customFormat="true" ht="16.5" hidden="false" customHeight="true" outlineLevel="0" collapsed="false">
      <c r="U74" s="65"/>
      <c r="Z74" s="65"/>
      <c r="AC74" s="65"/>
      <c r="AI74" s="65"/>
    </row>
    <row r="75" s="64" customFormat="true" ht="12.75" hidden="false" customHeight="true" outlineLevel="0" collapsed="false">
      <c r="U75" s="65"/>
      <c r="Z75" s="65"/>
      <c r="AC75" s="65"/>
      <c r="AI75" s="65"/>
    </row>
    <row r="76" s="64" customFormat="true" ht="12.75" hidden="false" customHeight="true" outlineLevel="0" collapsed="false">
      <c r="U76" s="65"/>
      <c r="Z76" s="65"/>
      <c r="AC76" s="65"/>
      <c r="AI76" s="65"/>
    </row>
    <row r="77" s="64" customFormat="true" ht="12.75" hidden="false" customHeight="true" outlineLevel="0" collapsed="false">
      <c r="U77" s="65"/>
      <c r="Z77" s="65"/>
      <c r="AC77" s="65"/>
      <c r="AI77" s="65"/>
    </row>
    <row r="78" s="64" customFormat="true" ht="12.75" hidden="false" customHeight="true" outlineLevel="0" collapsed="false">
      <c r="U78" s="65"/>
      <c r="Z78" s="65"/>
      <c r="AC78" s="65"/>
      <c r="AI78" s="65"/>
    </row>
    <row r="79" s="64" customFormat="true" ht="12.75" hidden="false" customHeight="true" outlineLevel="0" collapsed="false">
      <c r="U79" s="65"/>
      <c r="AI79" s="65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  <row r="288" s="47" customFormat="true" ht="13.5" hidden="false" customHeight="false" outlineLevel="0" collapsed="false">
      <c r="U288" s="66"/>
      <c r="AI288" s="66"/>
    </row>
    <row r="289" s="47" customFormat="true" ht="13.5" hidden="false" customHeight="false" outlineLevel="0" collapsed="false">
      <c r="U289" s="66"/>
      <c r="AI289" s="66"/>
    </row>
    <row r="290" s="47" customFormat="true" ht="13.5" hidden="false" customHeight="false" outlineLevel="0" collapsed="false">
      <c r="U290" s="66"/>
      <c r="AI290" s="66"/>
    </row>
    <row r="291" s="47" customFormat="true" ht="13.5" hidden="false" customHeight="false" outlineLevel="0" collapsed="false">
      <c r="U291" s="66"/>
      <c r="AI291" s="66"/>
    </row>
    <row r="292" s="47" customFormat="true" ht="13.5" hidden="false" customHeight="false" outlineLevel="0" collapsed="false">
      <c r="U292" s="66"/>
      <c r="AI292" s="66"/>
    </row>
    <row r="293" s="47" customFormat="true" ht="13.5" hidden="false" customHeight="false" outlineLevel="0" collapsed="false">
      <c r="U293" s="66"/>
      <c r="AI293" s="66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2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3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22" t="s">
        <v>16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22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179831</v>
      </c>
      <c r="G7" s="37" t="n">
        <v>126603</v>
      </c>
      <c r="H7" s="37" t="n">
        <v>53228</v>
      </c>
      <c r="I7" s="37" t="n">
        <v>3544</v>
      </c>
      <c r="J7" s="37" t="n">
        <v>160</v>
      </c>
      <c r="K7" s="37" t="n">
        <v>548</v>
      </c>
      <c r="L7" s="37" t="n">
        <v>33</v>
      </c>
      <c r="M7" s="37" t="n">
        <v>4857</v>
      </c>
      <c r="N7" s="37" t="n">
        <v>351</v>
      </c>
      <c r="O7" s="37" t="n">
        <v>2425</v>
      </c>
      <c r="P7" s="37" t="n">
        <v>280</v>
      </c>
      <c r="Q7" s="37" t="n">
        <v>90</v>
      </c>
      <c r="R7" s="37" t="n">
        <v>34</v>
      </c>
      <c r="S7" s="37" t="n">
        <v>109122</v>
      </c>
      <c r="T7" s="37" t="n">
        <v>42451</v>
      </c>
      <c r="U7" s="38" t="n">
        <v>77</v>
      </c>
      <c r="V7" s="37" t="n">
        <v>73</v>
      </c>
      <c r="W7" s="37" t="n">
        <v>2</v>
      </c>
      <c r="X7" s="37" t="n">
        <v>4798</v>
      </c>
      <c r="Y7" s="37" t="n">
        <v>4</v>
      </c>
      <c r="Z7" s="38" t="n">
        <v>554</v>
      </c>
      <c r="AA7" s="37" t="n">
        <v>0</v>
      </c>
      <c r="AB7" s="37" t="n">
        <v>0</v>
      </c>
      <c r="AC7" s="38" t="n">
        <v>5934</v>
      </c>
      <c r="AD7" s="39" t="n">
        <v>4494</v>
      </c>
      <c r="AE7" s="40"/>
      <c r="AF7" s="35" t="n">
        <f aca="false">AF9-1</f>
        <v>21</v>
      </c>
      <c r="AG7" s="35"/>
      <c r="AH7" s="35"/>
      <c r="AI7" s="41"/>
    </row>
    <row r="8" s="42" customFormat="true" ht="26.2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2</v>
      </c>
      <c r="C9" s="35"/>
      <c r="D9" s="35"/>
      <c r="E9" s="36"/>
      <c r="F9" s="37" t="n">
        <v>179433</v>
      </c>
      <c r="G9" s="37" t="n">
        <v>125373</v>
      </c>
      <c r="H9" s="37" t="n">
        <v>54060</v>
      </c>
      <c r="I9" s="37" t="n">
        <v>3488</v>
      </c>
      <c r="J9" s="37" t="n">
        <v>174</v>
      </c>
      <c r="K9" s="37" t="n">
        <v>566</v>
      </c>
      <c r="L9" s="37" t="n">
        <v>39</v>
      </c>
      <c r="M9" s="37" t="n">
        <v>4769</v>
      </c>
      <c r="N9" s="37" t="n">
        <v>364</v>
      </c>
      <c r="O9" s="37" t="n">
        <v>2564</v>
      </c>
      <c r="P9" s="37" t="n">
        <v>304</v>
      </c>
      <c r="Q9" s="37" t="n">
        <v>138</v>
      </c>
      <c r="R9" s="37" t="n">
        <v>44</v>
      </c>
      <c r="S9" s="37" t="n">
        <v>107331</v>
      </c>
      <c r="T9" s="37" t="n">
        <v>43042</v>
      </c>
      <c r="U9" s="38" t="n">
        <v>71</v>
      </c>
      <c r="V9" s="37" t="n">
        <v>72</v>
      </c>
      <c r="W9" s="37" t="n">
        <v>1</v>
      </c>
      <c r="X9" s="37" t="n">
        <v>4785</v>
      </c>
      <c r="Y9" s="37" t="n">
        <v>2</v>
      </c>
      <c r="Z9" s="38" t="n">
        <v>557</v>
      </c>
      <c r="AA9" s="37" t="n">
        <v>0</v>
      </c>
      <c r="AB9" s="37" t="n">
        <v>0</v>
      </c>
      <c r="AC9" s="38" t="n">
        <v>6443</v>
      </c>
      <c r="AD9" s="39" t="n">
        <v>4679</v>
      </c>
      <c r="AE9" s="40"/>
      <c r="AF9" s="35" t="n">
        <v>22</v>
      </c>
      <c r="AG9" s="35"/>
      <c r="AH9" s="35"/>
      <c r="AI9" s="41"/>
    </row>
    <row r="10" s="42" customFormat="true" ht="26.25" hidden="false" customHeight="tru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51" customFormat="true" ht="13.5" hidden="false" customHeight="false" outlineLevel="0" collapsed="false">
      <c r="A11" s="50"/>
      <c r="C11" s="52" t="s">
        <v>23</v>
      </c>
      <c r="D11" s="50"/>
      <c r="E11" s="53"/>
      <c r="F11" s="54" t="n">
        <v>9554</v>
      </c>
      <c r="G11" s="54" t="n">
        <v>7709</v>
      </c>
      <c r="H11" s="54" t="n">
        <v>1845</v>
      </c>
      <c r="I11" s="54" t="n">
        <v>251</v>
      </c>
      <c r="J11" s="54" t="n">
        <v>5</v>
      </c>
      <c r="K11" s="54" t="n">
        <v>21</v>
      </c>
      <c r="L11" s="54" t="n">
        <v>0</v>
      </c>
      <c r="M11" s="54" t="n">
        <v>312</v>
      </c>
      <c r="N11" s="54" t="n">
        <v>9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7114</v>
      </c>
      <c r="T11" s="54" t="n">
        <v>1459</v>
      </c>
      <c r="U11" s="55" t="n">
        <v>1</v>
      </c>
      <c r="V11" s="54" t="n">
        <v>16</v>
      </c>
      <c r="W11" s="54" t="n">
        <v>0</v>
      </c>
      <c r="X11" s="54" t="n">
        <v>351</v>
      </c>
      <c r="Y11" s="54" t="n">
        <v>0</v>
      </c>
      <c r="Z11" s="55" t="n">
        <v>1</v>
      </c>
      <c r="AA11" s="54" t="n">
        <v>0</v>
      </c>
      <c r="AB11" s="54" t="n">
        <v>0</v>
      </c>
      <c r="AC11" s="55" t="n">
        <v>10</v>
      </c>
      <c r="AD11" s="56" t="n">
        <v>4</v>
      </c>
      <c r="AE11" s="57"/>
      <c r="AG11" s="52" t="s">
        <v>23</v>
      </c>
      <c r="AH11" s="50"/>
      <c r="AI11" s="58"/>
    </row>
    <row r="12" s="51" customFormat="true" ht="13.5" hidden="false" customHeight="false" outlineLevel="0" collapsed="false">
      <c r="A12" s="50"/>
      <c r="C12" s="52" t="s">
        <v>24</v>
      </c>
      <c r="D12" s="50"/>
      <c r="E12" s="53"/>
      <c r="F12" s="54" t="n">
        <v>2657</v>
      </c>
      <c r="G12" s="54" t="n">
        <v>1841</v>
      </c>
      <c r="H12" s="54" t="n">
        <v>816</v>
      </c>
      <c r="I12" s="54" t="n">
        <v>57</v>
      </c>
      <c r="J12" s="54" t="n">
        <v>2</v>
      </c>
      <c r="K12" s="54" t="n">
        <v>0</v>
      </c>
      <c r="L12" s="54" t="n">
        <v>0</v>
      </c>
      <c r="M12" s="54" t="n">
        <v>86</v>
      </c>
      <c r="N12" s="54" t="n">
        <v>2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504</v>
      </c>
      <c r="T12" s="54" t="n">
        <v>597</v>
      </c>
      <c r="U12" s="55" t="n">
        <v>0</v>
      </c>
      <c r="V12" s="54" t="n">
        <v>0</v>
      </c>
      <c r="W12" s="54" t="n">
        <v>0</v>
      </c>
      <c r="X12" s="54" t="n">
        <v>71</v>
      </c>
      <c r="Y12" s="54" t="n">
        <v>0</v>
      </c>
      <c r="Z12" s="55" t="n">
        <v>18</v>
      </c>
      <c r="AA12" s="54" t="n">
        <v>0</v>
      </c>
      <c r="AB12" s="54" t="n">
        <v>0</v>
      </c>
      <c r="AC12" s="55" t="n">
        <v>194</v>
      </c>
      <c r="AD12" s="56" t="n">
        <v>126</v>
      </c>
      <c r="AE12" s="57"/>
      <c r="AG12" s="52" t="s">
        <v>24</v>
      </c>
      <c r="AH12" s="50"/>
      <c r="AI12" s="58"/>
    </row>
    <row r="13" s="51" customFormat="true" ht="13.5" hidden="false" customHeight="false" outlineLevel="0" collapsed="false">
      <c r="A13" s="50"/>
      <c r="C13" s="52" t="s">
        <v>25</v>
      </c>
      <c r="D13" s="50"/>
      <c r="E13" s="53"/>
      <c r="F13" s="54" t="n">
        <v>2722</v>
      </c>
      <c r="G13" s="54" t="n">
        <v>1955</v>
      </c>
      <c r="H13" s="54" t="n">
        <v>767</v>
      </c>
      <c r="I13" s="54" t="n">
        <v>62</v>
      </c>
      <c r="J13" s="54" t="n">
        <v>3</v>
      </c>
      <c r="K13" s="54" t="n">
        <v>92</v>
      </c>
      <c r="L13" s="54" t="n">
        <v>5</v>
      </c>
      <c r="M13" s="54" t="n">
        <v>4</v>
      </c>
      <c r="N13" s="54" t="n">
        <v>1</v>
      </c>
      <c r="O13" s="54" t="n">
        <v>0</v>
      </c>
      <c r="P13" s="54" t="n">
        <v>0</v>
      </c>
      <c r="Q13" s="54" t="n">
        <v>9</v>
      </c>
      <c r="R13" s="54" t="n">
        <v>0</v>
      </c>
      <c r="S13" s="54" t="n">
        <v>1638</v>
      </c>
      <c r="T13" s="54" t="n">
        <v>608</v>
      </c>
      <c r="U13" s="55" t="n">
        <v>0</v>
      </c>
      <c r="V13" s="54" t="n">
        <v>0</v>
      </c>
      <c r="W13" s="54" t="n">
        <v>0</v>
      </c>
      <c r="X13" s="54" t="n">
        <v>63</v>
      </c>
      <c r="Y13" s="54" t="n">
        <v>0</v>
      </c>
      <c r="Z13" s="55" t="n">
        <v>10</v>
      </c>
      <c r="AA13" s="54" t="n">
        <v>0</v>
      </c>
      <c r="AB13" s="54" t="n">
        <v>0</v>
      </c>
      <c r="AC13" s="55" t="n">
        <v>150</v>
      </c>
      <c r="AD13" s="56" t="n">
        <v>77</v>
      </c>
      <c r="AE13" s="57"/>
      <c r="AG13" s="52" t="s">
        <v>25</v>
      </c>
      <c r="AH13" s="50"/>
      <c r="AI13" s="58"/>
    </row>
    <row r="14" s="51" customFormat="true" ht="13.5" hidden="false" customHeight="false" outlineLevel="0" collapsed="false">
      <c r="A14" s="50"/>
      <c r="C14" s="52" t="s">
        <v>26</v>
      </c>
      <c r="D14" s="50"/>
      <c r="E14" s="53"/>
      <c r="F14" s="54" t="n">
        <v>3644</v>
      </c>
      <c r="G14" s="54" t="n">
        <v>2764</v>
      </c>
      <c r="H14" s="54" t="n">
        <v>880</v>
      </c>
      <c r="I14" s="54" t="n">
        <v>75</v>
      </c>
      <c r="J14" s="54" t="n">
        <v>3</v>
      </c>
      <c r="K14" s="54" t="n">
        <v>5</v>
      </c>
      <c r="L14" s="54" t="n">
        <v>0</v>
      </c>
      <c r="M14" s="54" t="n">
        <v>92</v>
      </c>
      <c r="N14" s="54" t="n">
        <v>6</v>
      </c>
      <c r="O14" s="54" t="n">
        <v>21</v>
      </c>
      <c r="P14" s="54" t="n">
        <v>0</v>
      </c>
      <c r="Q14" s="54" t="n">
        <v>0</v>
      </c>
      <c r="R14" s="54" t="n">
        <v>0</v>
      </c>
      <c r="S14" s="54" t="n">
        <v>2482</v>
      </c>
      <c r="T14" s="54" t="n">
        <v>694</v>
      </c>
      <c r="U14" s="55" t="n">
        <v>0</v>
      </c>
      <c r="V14" s="54" t="n">
        <v>0</v>
      </c>
      <c r="W14" s="54" t="n">
        <v>0</v>
      </c>
      <c r="X14" s="54" t="n">
        <v>125</v>
      </c>
      <c r="Y14" s="54" t="n">
        <v>0</v>
      </c>
      <c r="Z14" s="55" t="n">
        <v>0</v>
      </c>
      <c r="AA14" s="54" t="n">
        <v>0</v>
      </c>
      <c r="AB14" s="54" t="n">
        <v>0</v>
      </c>
      <c r="AC14" s="55" t="n">
        <v>89</v>
      </c>
      <c r="AD14" s="56" t="n">
        <v>52</v>
      </c>
      <c r="AE14" s="57"/>
      <c r="AG14" s="52" t="s">
        <v>26</v>
      </c>
      <c r="AH14" s="50"/>
      <c r="AI14" s="58"/>
    </row>
    <row r="15" s="51" customFormat="true" ht="13.5" hidden="false" customHeight="false" outlineLevel="0" collapsed="false">
      <c r="A15" s="50"/>
      <c r="C15" s="52" t="s">
        <v>27</v>
      </c>
      <c r="D15" s="50"/>
      <c r="E15" s="53"/>
      <c r="F15" s="54" t="n">
        <v>2312</v>
      </c>
      <c r="G15" s="54" t="n">
        <v>1567</v>
      </c>
      <c r="H15" s="54" t="n">
        <v>745</v>
      </c>
      <c r="I15" s="54" t="n">
        <v>53</v>
      </c>
      <c r="J15" s="54" t="n">
        <v>3</v>
      </c>
      <c r="K15" s="54" t="n">
        <v>0</v>
      </c>
      <c r="L15" s="54" t="n">
        <v>0</v>
      </c>
      <c r="M15" s="54" t="n">
        <v>69</v>
      </c>
      <c r="N15" s="54" t="n">
        <v>11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1274</v>
      </c>
      <c r="T15" s="54" t="n">
        <v>550</v>
      </c>
      <c r="U15" s="55" t="n">
        <v>0</v>
      </c>
      <c r="V15" s="54" t="n">
        <v>0</v>
      </c>
      <c r="W15" s="54" t="n">
        <v>0</v>
      </c>
      <c r="X15" s="54" t="n">
        <v>57</v>
      </c>
      <c r="Y15" s="54" t="n">
        <v>0</v>
      </c>
      <c r="Z15" s="55" t="n">
        <v>11</v>
      </c>
      <c r="AA15" s="54" t="n">
        <v>0</v>
      </c>
      <c r="AB15" s="54" t="n">
        <v>0</v>
      </c>
      <c r="AC15" s="55" t="n">
        <v>171</v>
      </c>
      <c r="AD15" s="56" t="n">
        <v>113</v>
      </c>
      <c r="AE15" s="57"/>
      <c r="AG15" s="52" t="s">
        <v>27</v>
      </c>
      <c r="AH15" s="50"/>
      <c r="AI15" s="58"/>
    </row>
    <row r="16" s="51" customFormat="true" ht="13.5" hidden="false" customHeight="false" outlineLevel="0" collapsed="false">
      <c r="A16" s="50"/>
      <c r="C16" s="50"/>
      <c r="D16" s="50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5"/>
      <c r="V16" s="54"/>
      <c r="W16" s="54"/>
      <c r="X16" s="54"/>
      <c r="Y16" s="54"/>
      <c r="Z16" s="55"/>
      <c r="AA16" s="54"/>
      <c r="AB16" s="54"/>
      <c r="AC16" s="55"/>
      <c r="AD16" s="56"/>
      <c r="AE16" s="57"/>
      <c r="AG16" s="50"/>
      <c r="AH16" s="50"/>
      <c r="AI16" s="58"/>
    </row>
    <row r="17" s="51" customFormat="true" ht="13.5" hidden="false" customHeight="false" outlineLevel="0" collapsed="false">
      <c r="A17" s="50"/>
      <c r="C17" s="52" t="s">
        <v>28</v>
      </c>
      <c r="D17" s="50"/>
      <c r="E17" s="53"/>
      <c r="F17" s="54" t="n">
        <v>2140</v>
      </c>
      <c r="G17" s="54" t="n">
        <v>1472</v>
      </c>
      <c r="H17" s="54" t="n">
        <v>668</v>
      </c>
      <c r="I17" s="54" t="n">
        <v>47</v>
      </c>
      <c r="J17" s="54" t="n">
        <v>3</v>
      </c>
      <c r="K17" s="54" t="n">
        <v>1</v>
      </c>
      <c r="L17" s="54" t="n">
        <v>0</v>
      </c>
      <c r="M17" s="54" t="n">
        <v>70</v>
      </c>
      <c r="N17" s="54" t="n">
        <v>3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1243</v>
      </c>
      <c r="T17" s="54" t="n">
        <v>512</v>
      </c>
      <c r="U17" s="55" t="n">
        <v>0</v>
      </c>
      <c r="V17" s="54" t="n">
        <v>0</v>
      </c>
      <c r="W17" s="54" t="n">
        <v>0</v>
      </c>
      <c r="X17" s="54" t="n">
        <v>54</v>
      </c>
      <c r="Y17" s="54" t="n">
        <v>0</v>
      </c>
      <c r="Z17" s="55" t="n">
        <v>10</v>
      </c>
      <c r="AA17" s="54" t="n">
        <v>0</v>
      </c>
      <c r="AB17" s="54" t="n">
        <v>0</v>
      </c>
      <c r="AC17" s="55" t="n">
        <v>111</v>
      </c>
      <c r="AD17" s="56" t="n">
        <v>86</v>
      </c>
      <c r="AE17" s="57"/>
      <c r="AG17" s="52" t="s">
        <v>28</v>
      </c>
      <c r="AH17" s="50"/>
      <c r="AI17" s="58"/>
    </row>
    <row r="18" s="51" customFormat="true" ht="13.5" hidden="false" customHeight="false" outlineLevel="0" collapsed="false">
      <c r="A18" s="50"/>
      <c r="C18" s="52" t="s">
        <v>29</v>
      </c>
      <c r="D18" s="50"/>
      <c r="E18" s="53"/>
      <c r="F18" s="54" t="n">
        <v>3942</v>
      </c>
      <c r="G18" s="54" t="n">
        <v>2664</v>
      </c>
      <c r="H18" s="54" t="n">
        <v>1278</v>
      </c>
      <c r="I18" s="54" t="n">
        <v>80</v>
      </c>
      <c r="J18" s="54" t="n">
        <v>5</v>
      </c>
      <c r="K18" s="54" t="n">
        <v>0</v>
      </c>
      <c r="L18" s="54" t="n">
        <v>0</v>
      </c>
      <c r="M18" s="54" t="n">
        <v>118</v>
      </c>
      <c r="N18" s="54" t="n">
        <v>11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2190</v>
      </c>
      <c r="T18" s="54" t="n">
        <v>948</v>
      </c>
      <c r="U18" s="55" t="n">
        <v>0</v>
      </c>
      <c r="V18" s="54" t="n">
        <v>0</v>
      </c>
      <c r="W18" s="54" t="n">
        <v>0</v>
      </c>
      <c r="X18" s="54" t="n">
        <v>115</v>
      </c>
      <c r="Y18" s="54" t="n">
        <v>0</v>
      </c>
      <c r="Z18" s="55" t="n">
        <v>0</v>
      </c>
      <c r="AA18" s="54" t="n">
        <v>0</v>
      </c>
      <c r="AB18" s="54" t="n">
        <v>0</v>
      </c>
      <c r="AC18" s="55" t="n">
        <v>276</v>
      </c>
      <c r="AD18" s="56" t="n">
        <v>199</v>
      </c>
      <c r="AE18" s="57"/>
      <c r="AG18" s="52" t="s">
        <v>29</v>
      </c>
      <c r="AH18" s="50"/>
      <c r="AI18" s="58"/>
    </row>
    <row r="19" s="51" customFormat="true" ht="13.5" hidden="false" customHeight="false" outlineLevel="0" collapsed="false">
      <c r="A19" s="50"/>
      <c r="C19" s="52" t="s">
        <v>30</v>
      </c>
      <c r="D19" s="50"/>
      <c r="E19" s="53"/>
      <c r="F19" s="54" t="n">
        <v>4715</v>
      </c>
      <c r="G19" s="54" t="n">
        <v>3281</v>
      </c>
      <c r="H19" s="54" t="n">
        <v>1434</v>
      </c>
      <c r="I19" s="54" t="n">
        <v>99</v>
      </c>
      <c r="J19" s="54" t="n">
        <v>4</v>
      </c>
      <c r="K19" s="54" t="n">
        <v>9</v>
      </c>
      <c r="L19" s="54" t="n">
        <v>0</v>
      </c>
      <c r="M19" s="54" t="n">
        <v>123</v>
      </c>
      <c r="N19" s="54" t="n">
        <v>5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2774</v>
      </c>
      <c r="T19" s="54" t="n">
        <v>1126</v>
      </c>
      <c r="U19" s="55" t="n">
        <v>0</v>
      </c>
      <c r="V19" s="54" t="n">
        <v>0</v>
      </c>
      <c r="W19" s="54" t="n">
        <v>0</v>
      </c>
      <c r="X19" s="54" t="n">
        <v>97</v>
      </c>
      <c r="Y19" s="54" t="n">
        <v>0</v>
      </c>
      <c r="Z19" s="55" t="n">
        <v>28</v>
      </c>
      <c r="AA19" s="54" t="n">
        <v>0</v>
      </c>
      <c r="AB19" s="54" t="n">
        <v>0</v>
      </c>
      <c r="AC19" s="55" t="n">
        <v>276</v>
      </c>
      <c r="AD19" s="56" t="n">
        <v>174</v>
      </c>
      <c r="AE19" s="57"/>
      <c r="AG19" s="52" t="s">
        <v>30</v>
      </c>
      <c r="AH19" s="50"/>
      <c r="AI19" s="58"/>
    </row>
    <row r="20" s="51" customFormat="true" ht="13.5" hidden="false" customHeight="false" outlineLevel="0" collapsed="false">
      <c r="A20" s="50"/>
      <c r="C20" s="52" t="s">
        <v>31</v>
      </c>
      <c r="D20" s="50"/>
      <c r="E20" s="53"/>
      <c r="F20" s="54" t="n">
        <v>2909</v>
      </c>
      <c r="G20" s="54" t="n">
        <v>1992</v>
      </c>
      <c r="H20" s="54" t="n">
        <v>917</v>
      </c>
      <c r="I20" s="54" t="n">
        <v>61</v>
      </c>
      <c r="J20" s="54" t="n">
        <v>2</v>
      </c>
      <c r="K20" s="54" t="n">
        <v>0</v>
      </c>
      <c r="L20" s="54" t="n">
        <v>0</v>
      </c>
      <c r="M20" s="54" t="n">
        <v>75</v>
      </c>
      <c r="N20" s="54" t="n">
        <v>6</v>
      </c>
      <c r="O20" s="54" t="n">
        <v>33</v>
      </c>
      <c r="P20" s="54" t="n">
        <v>0</v>
      </c>
      <c r="Q20" s="54" t="n">
        <v>0</v>
      </c>
      <c r="R20" s="54" t="n">
        <v>0</v>
      </c>
      <c r="S20" s="54" t="n">
        <v>1659</v>
      </c>
      <c r="T20" s="54" t="n">
        <v>712</v>
      </c>
      <c r="U20" s="55" t="n">
        <v>0</v>
      </c>
      <c r="V20" s="54" t="n">
        <v>0</v>
      </c>
      <c r="W20" s="54" t="n">
        <v>0</v>
      </c>
      <c r="X20" s="54" t="n">
        <v>66</v>
      </c>
      <c r="Y20" s="54" t="n">
        <v>0</v>
      </c>
      <c r="Z20" s="55" t="n">
        <v>22</v>
      </c>
      <c r="AA20" s="54" t="n">
        <v>0</v>
      </c>
      <c r="AB20" s="54" t="n">
        <v>0</v>
      </c>
      <c r="AC20" s="55" t="n">
        <v>164</v>
      </c>
      <c r="AD20" s="56" t="n">
        <v>109</v>
      </c>
      <c r="AE20" s="57"/>
      <c r="AG20" s="52" t="s">
        <v>31</v>
      </c>
      <c r="AH20" s="50"/>
      <c r="AI20" s="58"/>
    </row>
    <row r="21" s="51" customFormat="true" ht="13.5" hidden="false" customHeight="false" outlineLevel="0" collapsed="false">
      <c r="A21" s="50"/>
      <c r="C21" s="52" t="s">
        <v>32</v>
      </c>
      <c r="D21" s="50"/>
      <c r="E21" s="53"/>
      <c r="F21" s="54" t="n">
        <v>3214</v>
      </c>
      <c r="G21" s="54" t="n">
        <v>2363</v>
      </c>
      <c r="H21" s="54" t="n">
        <v>851</v>
      </c>
      <c r="I21" s="54" t="n">
        <v>66</v>
      </c>
      <c r="J21" s="54" t="n">
        <v>2</v>
      </c>
      <c r="K21" s="54" t="n">
        <v>0</v>
      </c>
      <c r="L21" s="54" t="n">
        <v>0</v>
      </c>
      <c r="M21" s="54" t="n">
        <v>91</v>
      </c>
      <c r="N21" s="54" t="n">
        <v>1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2205</v>
      </c>
      <c r="T21" s="54" t="n">
        <v>763</v>
      </c>
      <c r="U21" s="55" t="n">
        <v>0</v>
      </c>
      <c r="V21" s="54" t="n">
        <v>0</v>
      </c>
      <c r="W21" s="54" t="n">
        <v>0</v>
      </c>
      <c r="X21" s="54" t="n">
        <v>83</v>
      </c>
      <c r="Y21" s="54" t="n">
        <v>0</v>
      </c>
      <c r="Z21" s="55" t="n">
        <v>2</v>
      </c>
      <c r="AA21" s="54" t="n">
        <v>0</v>
      </c>
      <c r="AB21" s="54" t="n">
        <v>0</v>
      </c>
      <c r="AC21" s="55" t="n">
        <v>1</v>
      </c>
      <c r="AD21" s="56" t="n">
        <v>0</v>
      </c>
      <c r="AE21" s="57"/>
      <c r="AG21" s="52" t="s">
        <v>32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33</v>
      </c>
      <c r="D23" s="50"/>
      <c r="E23" s="53"/>
      <c r="F23" s="54" t="n">
        <v>8377</v>
      </c>
      <c r="G23" s="54" t="n">
        <v>5974</v>
      </c>
      <c r="H23" s="54" t="n">
        <v>2403</v>
      </c>
      <c r="I23" s="54" t="n">
        <v>148</v>
      </c>
      <c r="J23" s="54" t="n">
        <v>5</v>
      </c>
      <c r="K23" s="54" t="n">
        <v>2</v>
      </c>
      <c r="L23" s="54" t="n">
        <v>0</v>
      </c>
      <c r="M23" s="54" t="n">
        <v>239</v>
      </c>
      <c r="N23" s="54" t="n">
        <v>17</v>
      </c>
      <c r="O23" s="54" t="n">
        <v>92</v>
      </c>
      <c r="P23" s="54" t="n">
        <v>11</v>
      </c>
      <c r="Q23" s="54" t="n">
        <v>0</v>
      </c>
      <c r="R23" s="54" t="n">
        <v>0</v>
      </c>
      <c r="S23" s="54" t="n">
        <v>5490</v>
      </c>
      <c r="T23" s="54" t="n">
        <v>2094</v>
      </c>
      <c r="U23" s="55" t="n">
        <v>2</v>
      </c>
      <c r="V23" s="54" t="n">
        <v>10</v>
      </c>
      <c r="W23" s="54" t="n">
        <v>1</v>
      </c>
      <c r="X23" s="54" t="n">
        <v>259</v>
      </c>
      <c r="Y23" s="54" t="n">
        <v>0</v>
      </c>
      <c r="Z23" s="55" t="n">
        <v>7</v>
      </c>
      <c r="AA23" s="54" t="n">
        <v>0</v>
      </c>
      <c r="AB23" s="54" t="n">
        <v>0</v>
      </c>
      <c r="AC23" s="55" t="n">
        <v>0</v>
      </c>
      <c r="AD23" s="56" t="n">
        <v>0</v>
      </c>
      <c r="AE23" s="57"/>
      <c r="AG23" s="52" t="s">
        <v>33</v>
      </c>
      <c r="AH23" s="50"/>
      <c r="AI23" s="58"/>
    </row>
    <row r="24" s="51" customFormat="true" ht="13.5" hidden="false" customHeight="false" outlineLevel="0" collapsed="false">
      <c r="A24" s="50"/>
      <c r="C24" s="52" t="s">
        <v>34</v>
      </c>
      <c r="D24" s="50"/>
      <c r="E24" s="53"/>
      <c r="F24" s="54" t="n">
        <v>7025</v>
      </c>
      <c r="G24" s="54" t="n">
        <v>5201</v>
      </c>
      <c r="H24" s="54" t="n">
        <v>1824</v>
      </c>
      <c r="I24" s="54" t="n">
        <v>129</v>
      </c>
      <c r="J24" s="54" t="n">
        <v>6</v>
      </c>
      <c r="K24" s="54" t="n">
        <v>4</v>
      </c>
      <c r="L24" s="54" t="n">
        <v>1</v>
      </c>
      <c r="M24" s="54" t="n">
        <v>182</v>
      </c>
      <c r="N24" s="54" t="n">
        <v>13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4709</v>
      </c>
      <c r="T24" s="54" t="n">
        <v>1495</v>
      </c>
      <c r="U24" s="55" t="n">
        <v>0</v>
      </c>
      <c r="V24" s="54" t="n">
        <v>0</v>
      </c>
      <c r="W24" s="54" t="n">
        <v>0</v>
      </c>
      <c r="X24" s="54" t="n">
        <v>191</v>
      </c>
      <c r="Y24" s="54" t="n">
        <v>0</v>
      </c>
      <c r="Z24" s="55" t="n">
        <v>0</v>
      </c>
      <c r="AA24" s="54" t="n">
        <v>0</v>
      </c>
      <c r="AB24" s="54" t="n">
        <v>0</v>
      </c>
      <c r="AC24" s="55" t="n">
        <v>177</v>
      </c>
      <c r="AD24" s="56" t="n">
        <v>118</v>
      </c>
      <c r="AE24" s="57"/>
      <c r="AG24" s="52" t="s">
        <v>34</v>
      </c>
      <c r="AH24" s="50"/>
      <c r="AI24" s="58"/>
    </row>
    <row r="25" s="51" customFormat="true" ht="13.5" hidden="false" customHeight="false" outlineLevel="0" collapsed="false">
      <c r="A25" s="50"/>
      <c r="C25" s="52" t="s">
        <v>35</v>
      </c>
      <c r="D25" s="50"/>
      <c r="E25" s="53"/>
      <c r="F25" s="54" t="n">
        <v>9284</v>
      </c>
      <c r="G25" s="54" t="n">
        <v>6212</v>
      </c>
      <c r="H25" s="54" t="n">
        <v>3072</v>
      </c>
      <c r="I25" s="54" t="n">
        <v>170</v>
      </c>
      <c r="J25" s="54" t="n">
        <v>10</v>
      </c>
      <c r="K25" s="54" t="n">
        <v>243</v>
      </c>
      <c r="L25" s="54" t="n">
        <v>19</v>
      </c>
      <c r="M25" s="54" t="n">
        <v>0</v>
      </c>
      <c r="N25" s="54" t="n">
        <v>0</v>
      </c>
      <c r="O25" s="54" t="n">
        <v>763</v>
      </c>
      <c r="P25" s="54" t="n">
        <v>115</v>
      </c>
      <c r="Q25" s="54" t="n">
        <v>0</v>
      </c>
      <c r="R25" s="54" t="n">
        <v>0</v>
      </c>
      <c r="S25" s="54" t="n">
        <v>5036</v>
      </c>
      <c r="T25" s="54" t="n">
        <v>2676</v>
      </c>
      <c r="U25" s="55" t="n">
        <v>0</v>
      </c>
      <c r="V25" s="54" t="n">
        <v>0</v>
      </c>
      <c r="W25" s="54" t="n">
        <v>0</v>
      </c>
      <c r="X25" s="54" t="n">
        <v>252</v>
      </c>
      <c r="Y25" s="54" t="n">
        <v>0</v>
      </c>
      <c r="Z25" s="55" t="n">
        <v>0</v>
      </c>
      <c r="AA25" s="54" t="n">
        <v>0</v>
      </c>
      <c r="AB25" s="54" t="n">
        <v>0</v>
      </c>
      <c r="AC25" s="55" t="n">
        <v>0</v>
      </c>
      <c r="AD25" s="56" t="n">
        <v>0</v>
      </c>
      <c r="AE25" s="57"/>
      <c r="AG25" s="52" t="s">
        <v>35</v>
      </c>
      <c r="AH25" s="50"/>
      <c r="AI25" s="58"/>
    </row>
    <row r="26" s="51" customFormat="true" ht="13.5" hidden="false" customHeight="false" outlineLevel="0" collapsed="false">
      <c r="A26" s="50"/>
      <c r="C26" s="52" t="s">
        <v>36</v>
      </c>
      <c r="D26" s="50"/>
      <c r="E26" s="53"/>
      <c r="F26" s="54" t="n">
        <v>8917</v>
      </c>
      <c r="G26" s="54" t="n">
        <v>6477</v>
      </c>
      <c r="H26" s="54" t="n">
        <v>2440</v>
      </c>
      <c r="I26" s="54" t="n">
        <v>141</v>
      </c>
      <c r="J26" s="54" t="n">
        <v>15</v>
      </c>
      <c r="K26" s="54" t="n">
        <v>2</v>
      </c>
      <c r="L26" s="54" t="n">
        <v>1</v>
      </c>
      <c r="M26" s="54" t="n">
        <v>300</v>
      </c>
      <c r="N26" s="54" t="n">
        <v>37</v>
      </c>
      <c r="O26" s="54" t="n">
        <v>885</v>
      </c>
      <c r="P26" s="54" t="n">
        <v>127</v>
      </c>
      <c r="Q26" s="54" t="n">
        <v>0</v>
      </c>
      <c r="R26" s="54" t="n">
        <v>0</v>
      </c>
      <c r="S26" s="54" t="n">
        <v>5144</v>
      </c>
      <c r="T26" s="54" t="n">
        <v>2042</v>
      </c>
      <c r="U26" s="55" t="n">
        <v>0</v>
      </c>
      <c r="V26" s="54" t="n">
        <v>1</v>
      </c>
      <c r="W26" s="54" t="n">
        <v>0</v>
      </c>
      <c r="X26" s="54" t="n">
        <v>210</v>
      </c>
      <c r="Y26" s="54" t="n">
        <v>0</v>
      </c>
      <c r="Z26" s="55" t="n">
        <v>0</v>
      </c>
      <c r="AA26" s="54" t="n">
        <v>0</v>
      </c>
      <c r="AB26" s="54" t="n">
        <v>0</v>
      </c>
      <c r="AC26" s="55" t="n">
        <v>5</v>
      </c>
      <c r="AD26" s="56" t="n">
        <v>7</v>
      </c>
      <c r="AE26" s="57"/>
      <c r="AG26" s="52" t="s">
        <v>36</v>
      </c>
      <c r="AH26" s="50"/>
      <c r="AI26" s="58"/>
    </row>
    <row r="27" s="51" customFormat="true" ht="13.5" hidden="false" customHeight="false" outlineLevel="0" collapsed="false">
      <c r="A27" s="50"/>
      <c r="C27" s="52" t="s">
        <v>37</v>
      </c>
      <c r="D27" s="50"/>
      <c r="E27" s="53"/>
      <c r="F27" s="54" t="n">
        <v>4122</v>
      </c>
      <c r="G27" s="54" t="n">
        <v>2807</v>
      </c>
      <c r="H27" s="54" t="n">
        <v>1315</v>
      </c>
      <c r="I27" s="54" t="n">
        <v>82</v>
      </c>
      <c r="J27" s="54" t="n">
        <v>6</v>
      </c>
      <c r="K27" s="54" t="n">
        <v>8</v>
      </c>
      <c r="L27" s="54" t="n">
        <v>0</v>
      </c>
      <c r="M27" s="54" t="n">
        <v>104</v>
      </c>
      <c r="N27" s="54" t="n">
        <v>7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2431</v>
      </c>
      <c r="T27" s="54" t="n">
        <v>1060</v>
      </c>
      <c r="U27" s="55" t="n">
        <v>0</v>
      </c>
      <c r="V27" s="54" t="n">
        <v>0</v>
      </c>
      <c r="W27" s="54" t="n">
        <v>0</v>
      </c>
      <c r="X27" s="54" t="n">
        <v>87</v>
      </c>
      <c r="Y27" s="54" t="n">
        <v>0</v>
      </c>
      <c r="Z27" s="55" t="n">
        <v>52</v>
      </c>
      <c r="AA27" s="54" t="n">
        <v>0</v>
      </c>
      <c r="AB27" s="54" t="n">
        <v>0</v>
      </c>
      <c r="AC27" s="55" t="n">
        <v>182</v>
      </c>
      <c r="AD27" s="56" t="n">
        <v>103</v>
      </c>
      <c r="AE27" s="57"/>
      <c r="AG27" s="52" t="s">
        <v>37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8</v>
      </c>
      <c r="D29" s="50"/>
      <c r="E29" s="53"/>
      <c r="F29" s="54" t="n">
        <v>1926</v>
      </c>
      <c r="G29" s="54" t="n">
        <v>1198</v>
      </c>
      <c r="H29" s="54" t="n">
        <v>728</v>
      </c>
      <c r="I29" s="54" t="n">
        <v>43</v>
      </c>
      <c r="J29" s="54" t="n">
        <v>3</v>
      </c>
      <c r="K29" s="54" t="n">
        <v>0</v>
      </c>
      <c r="L29" s="54" t="n">
        <v>0</v>
      </c>
      <c r="M29" s="54" t="n">
        <v>95</v>
      </c>
      <c r="N29" s="54" t="n">
        <v>8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1003</v>
      </c>
      <c r="T29" s="54" t="n">
        <v>610</v>
      </c>
      <c r="U29" s="55" t="n">
        <v>0</v>
      </c>
      <c r="V29" s="54" t="n">
        <v>0</v>
      </c>
      <c r="W29" s="54" t="n">
        <v>0</v>
      </c>
      <c r="X29" s="54" t="n">
        <v>48</v>
      </c>
      <c r="Y29" s="54" t="n">
        <v>0</v>
      </c>
      <c r="Z29" s="55" t="n">
        <v>6</v>
      </c>
      <c r="AA29" s="54" t="n">
        <v>0</v>
      </c>
      <c r="AB29" s="54" t="n">
        <v>0</v>
      </c>
      <c r="AC29" s="55" t="n">
        <v>57</v>
      </c>
      <c r="AD29" s="56" t="n">
        <v>53</v>
      </c>
      <c r="AE29" s="57"/>
      <c r="AG29" s="52" t="s">
        <v>38</v>
      </c>
      <c r="AH29" s="50"/>
      <c r="AI29" s="58"/>
    </row>
    <row r="30" s="51" customFormat="true" ht="13.5" hidden="false" customHeight="false" outlineLevel="0" collapsed="false">
      <c r="A30" s="50"/>
      <c r="C30" s="52" t="s">
        <v>39</v>
      </c>
      <c r="D30" s="50"/>
      <c r="E30" s="53"/>
      <c r="F30" s="54" t="n">
        <v>2066</v>
      </c>
      <c r="G30" s="54" t="n">
        <v>1417</v>
      </c>
      <c r="H30" s="54" t="n">
        <v>649</v>
      </c>
      <c r="I30" s="54" t="n">
        <v>46</v>
      </c>
      <c r="J30" s="54" t="n">
        <v>1</v>
      </c>
      <c r="K30" s="54" t="n">
        <v>7</v>
      </c>
      <c r="L30" s="54" t="n">
        <v>0</v>
      </c>
      <c r="M30" s="54" t="n">
        <v>60</v>
      </c>
      <c r="N30" s="54" t="n">
        <v>9</v>
      </c>
      <c r="O30" s="54" t="n">
        <v>8</v>
      </c>
      <c r="P30" s="54" t="n">
        <v>0</v>
      </c>
      <c r="Q30" s="54" t="n">
        <v>0</v>
      </c>
      <c r="R30" s="54" t="n">
        <v>0</v>
      </c>
      <c r="S30" s="54" t="n">
        <v>1193</v>
      </c>
      <c r="T30" s="54" t="n">
        <v>495</v>
      </c>
      <c r="U30" s="55" t="n">
        <v>0</v>
      </c>
      <c r="V30" s="54" t="n">
        <v>0</v>
      </c>
      <c r="W30" s="54" t="n">
        <v>0</v>
      </c>
      <c r="X30" s="54" t="n">
        <v>51</v>
      </c>
      <c r="Y30" s="54" t="n">
        <v>0</v>
      </c>
      <c r="Z30" s="55" t="n">
        <v>9</v>
      </c>
      <c r="AA30" s="54" t="n">
        <v>0</v>
      </c>
      <c r="AB30" s="54" t="n">
        <v>0</v>
      </c>
      <c r="AC30" s="55" t="n">
        <v>103</v>
      </c>
      <c r="AD30" s="56" t="n">
        <v>84</v>
      </c>
      <c r="AE30" s="57"/>
      <c r="AG30" s="52" t="s">
        <v>39</v>
      </c>
      <c r="AH30" s="50"/>
      <c r="AI30" s="58"/>
    </row>
    <row r="31" s="51" customFormat="true" ht="13.5" hidden="false" customHeight="false" outlineLevel="0" collapsed="false">
      <c r="A31" s="50"/>
      <c r="C31" s="52" t="s">
        <v>40</v>
      </c>
      <c r="D31" s="50"/>
      <c r="E31" s="53"/>
      <c r="F31" s="54" t="n">
        <v>1474</v>
      </c>
      <c r="G31" s="54" t="n">
        <v>1049</v>
      </c>
      <c r="H31" s="54" t="n">
        <v>425</v>
      </c>
      <c r="I31" s="54" t="n">
        <v>24</v>
      </c>
      <c r="J31" s="54" t="n">
        <v>6</v>
      </c>
      <c r="K31" s="54" t="n">
        <v>0</v>
      </c>
      <c r="L31" s="54" t="n">
        <v>0</v>
      </c>
      <c r="M31" s="54" t="n">
        <v>38</v>
      </c>
      <c r="N31" s="54" t="n">
        <v>2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976</v>
      </c>
      <c r="T31" s="54" t="n">
        <v>366</v>
      </c>
      <c r="U31" s="55" t="n">
        <v>0</v>
      </c>
      <c r="V31" s="54" t="n">
        <v>0</v>
      </c>
      <c r="W31" s="54" t="n">
        <v>0</v>
      </c>
      <c r="X31" s="54" t="n">
        <v>30</v>
      </c>
      <c r="Y31" s="54" t="n">
        <v>0</v>
      </c>
      <c r="Z31" s="55" t="n">
        <v>1</v>
      </c>
      <c r="AA31" s="54" t="n">
        <v>0</v>
      </c>
      <c r="AB31" s="54" t="n">
        <v>0</v>
      </c>
      <c r="AC31" s="55" t="n">
        <v>11</v>
      </c>
      <c r="AD31" s="56" t="n">
        <v>20</v>
      </c>
      <c r="AE31" s="57"/>
      <c r="AG31" s="52" t="s">
        <v>40</v>
      </c>
      <c r="AH31" s="50"/>
      <c r="AI31" s="58"/>
    </row>
    <row r="32" s="51" customFormat="true" ht="13.5" hidden="false" customHeight="false" outlineLevel="0" collapsed="false">
      <c r="A32" s="50"/>
      <c r="C32" s="52" t="s">
        <v>41</v>
      </c>
      <c r="D32" s="50"/>
      <c r="E32" s="53"/>
      <c r="F32" s="54" t="n">
        <v>1717</v>
      </c>
      <c r="G32" s="54" t="n">
        <v>1145</v>
      </c>
      <c r="H32" s="54" t="n">
        <v>572</v>
      </c>
      <c r="I32" s="54" t="n">
        <v>34</v>
      </c>
      <c r="J32" s="54" t="n">
        <v>1</v>
      </c>
      <c r="K32" s="54" t="n">
        <v>1</v>
      </c>
      <c r="L32" s="54" t="n">
        <v>1</v>
      </c>
      <c r="M32" s="54" t="n">
        <v>55</v>
      </c>
      <c r="N32" s="54" t="n">
        <v>5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1037</v>
      </c>
      <c r="T32" s="54" t="n">
        <v>520</v>
      </c>
      <c r="U32" s="55" t="n">
        <v>5</v>
      </c>
      <c r="V32" s="54" t="n">
        <v>1</v>
      </c>
      <c r="W32" s="54" t="n">
        <v>0</v>
      </c>
      <c r="X32" s="54" t="n">
        <v>35</v>
      </c>
      <c r="Y32" s="54" t="n">
        <v>0</v>
      </c>
      <c r="Z32" s="55" t="n">
        <v>0</v>
      </c>
      <c r="AA32" s="54" t="n">
        <v>0</v>
      </c>
      <c r="AB32" s="54" t="n">
        <v>0</v>
      </c>
      <c r="AC32" s="55" t="n">
        <v>13</v>
      </c>
      <c r="AD32" s="56" t="n">
        <v>9</v>
      </c>
      <c r="AE32" s="57"/>
      <c r="AG32" s="52" t="s">
        <v>41</v>
      </c>
      <c r="AH32" s="50"/>
      <c r="AI32" s="58"/>
    </row>
    <row r="33" s="51" customFormat="true" ht="13.5" hidden="false" customHeight="false" outlineLevel="0" collapsed="false">
      <c r="A33" s="50"/>
      <c r="C33" s="52" t="s">
        <v>42</v>
      </c>
      <c r="D33" s="50"/>
      <c r="E33" s="53"/>
      <c r="F33" s="54" t="n">
        <v>4004</v>
      </c>
      <c r="G33" s="54" t="n">
        <v>3098</v>
      </c>
      <c r="H33" s="54" t="n">
        <v>906</v>
      </c>
      <c r="I33" s="54" t="n">
        <v>86</v>
      </c>
      <c r="J33" s="54" t="n">
        <v>1</v>
      </c>
      <c r="K33" s="54" t="n">
        <v>0</v>
      </c>
      <c r="L33" s="54" t="n">
        <v>0</v>
      </c>
      <c r="M33" s="54" t="n">
        <v>99</v>
      </c>
      <c r="N33" s="54" t="n">
        <v>9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2697</v>
      </c>
      <c r="T33" s="54" t="n">
        <v>633</v>
      </c>
      <c r="U33" s="55" t="n">
        <v>0</v>
      </c>
      <c r="V33" s="54" t="n">
        <v>0</v>
      </c>
      <c r="W33" s="54" t="n">
        <v>0</v>
      </c>
      <c r="X33" s="54" t="n">
        <v>94</v>
      </c>
      <c r="Y33" s="54" t="n">
        <v>0</v>
      </c>
      <c r="Z33" s="55" t="n">
        <v>11</v>
      </c>
      <c r="AA33" s="54" t="n">
        <v>0</v>
      </c>
      <c r="AB33" s="54" t="n">
        <v>0</v>
      </c>
      <c r="AC33" s="55" t="n">
        <v>216</v>
      </c>
      <c r="AD33" s="56" t="n">
        <v>158</v>
      </c>
      <c r="AE33" s="57"/>
      <c r="AG33" s="52" t="s">
        <v>42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43</v>
      </c>
      <c r="D35" s="50"/>
      <c r="E35" s="53"/>
      <c r="F35" s="54" t="n">
        <v>3393</v>
      </c>
      <c r="G35" s="54" t="n">
        <v>2330</v>
      </c>
      <c r="H35" s="54" t="n">
        <v>1063</v>
      </c>
      <c r="I35" s="54" t="n">
        <v>64</v>
      </c>
      <c r="J35" s="54" t="n">
        <v>2</v>
      </c>
      <c r="K35" s="54" t="n">
        <v>8</v>
      </c>
      <c r="L35" s="54" t="n">
        <v>0</v>
      </c>
      <c r="M35" s="54" t="n">
        <v>82</v>
      </c>
      <c r="N35" s="54" t="n">
        <v>7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2004</v>
      </c>
      <c r="T35" s="54" t="n">
        <v>828</v>
      </c>
      <c r="U35" s="55" t="n">
        <v>0</v>
      </c>
      <c r="V35" s="54" t="n">
        <v>0</v>
      </c>
      <c r="W35" s="54" t="n">
        <v>0</v>
      </c>
      <c r="X35" s="54" t="n">
        <v>75</v>
      </c>
      <c r="Y35" s="54" t="n">
        <v>0</v>
      </c>
      <c r="Z35" s="55" t="n">
        <v>35</v>
      </c>
      <c r="AA35" s="54" t="n">
        <v>0</v>
      </c>
      <c r="AB35" s="54" t="n">
        <v>0</v>
      </c>
      <c r="AC35" s="55" t="n">
        <v>172</v>
      </c>
      <c r="AD35" s="56" t="n">
        <v>116</v>
      </c>
      <c r="AE35" s="57"/>
      <c r="AG35" s="52" t="s">
        <v>43</v>
      </c>
      <c r="AH35" s="50"/>
      <c r="AI35" s="58"/>
    </row>
    <row r="36" s="51" customFormat="true" ht="13.5" hidden="false" customHeight="false" outlineLevel="0" collapsed="false">
      <c r="A36" s="50"/>
      <c r="C36" s="52" t="s">
        <v>44</v>
      </c>
      <c r="D36" s="50"/>
      <c r="E36" s="53"/>
      <c r="F36" s="54" t="n">
        <v>5298</v>
      </c>
      <c r="G36" s="54" t="n">
        <v>3852</v>
      </c>
      <c r="H36" s="54" t="n">
        <v>1446</v>
      </c>
      <c r="I36" s="54" t="n">
        <v>92</v>
      </c>
      <c r="J36" s="54" t="n">
        <v>7</v>
      </c>
      <c r="K36" s="54" t="n">
        <v>90</v>
      </c>
      <c r="L36" s="54" t="n">
        <v>9</v>
      </c>
      <c r="M36" s="54" t="n">
        <v>110</v>
      </c>
      <c r="N36" s="54" t="n">
        <v>13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3332</v>
      </c>
      <c r="T36" s="54" t="n">
        <v>1113</v>
      </c>
      <c r="U36" s="55" t="n">
        <v>0</v>
      </c>
      <c r="V36" s="54" t="n">
        <v>0</v>
      </c>
      <c r="W36" s="54" t="n">
        <v>0</v>
      </c>
      <c r="X36" s="54" t="n">
        <v>139</v>
      </c>
      <c r="Y36" s="54" t="n">
        <v>0</v>
      </c>
      <c r="Z36" s="55" t="n">
        <v>0</v>
      </c>
      <c r="AA36" s="54" t="n">
        <v>0</v>
      </c>
      <c r="AB36" s="54" t="n">
        <v>0</v>
      </c>
      <c r="AC36" s="55" t="n">
        <v>228</v>
      </c>
      <c r="AD36" s="56" t="n">
        <v>165</v>
      </c>
      <c r="AE36" s="57"/>
      <c r="AG36" s="52" t="s">
        <v>44</v>
      </c>
      <c r="AH36" s="50"/>
      <c r="AI36" s="58"/>
    </row>
    <row r="37" s="51" customFormat="true" ht="13.5" hidden="false" customHeight="false" outlineLevel="0" collapsed="false">
      <c r="A37" s="50"/>
      <c r="C37" s="52" t="s">
        <v>45</v>
      </c>
      <c r="D37" s="50"/>
      <c r="E37" s="53"/>
      <c r="F37" s="54" t="n">
        <v>8872</v>
      </c>
      <c r="G37" s="54" t="n">
        <v>6180</v>
      </c>
      <c r="H37" s="54" t="n">
        <v>2692</v>
      </c>
      <c r="I37" s="54" t="n">
        <v>157</v>
      </c>
      <c r="J37" s="54" t="n">
        <v>8</v>
      </c>
      <c r="K37" s="54" t="n">
        <v>0</v>
      </c>
      <c r="L37" s="54" t="n">
        <v>0</v>
      </c>
      <c r="M37" s="54" t="n">
        <v>273</v>
      </c>
      <c r="N37" s="54" t="n">
        <v>19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5587</v>
      </c>
      <c r="T37" s="54" t="n">
        <v>2254</v>
      </c>
      <c r="U37" s="55" t="n">
        <v>0</v>
      </c>
      <c r="V37" s="54" t="n">
        <v>0</v>
      </c>
      <c r="W37" s="54" t="n">
        <v>0</v>
      </c>
      <c r="X37" s="54" t="n">
        <v>316</v>
      </c>
      <c r="Y37" s="54" t="n">
        <v>0</v>
      </c>
      <c r="Z37" s="55" t="n">
        <v>0</v>
      </c>
      <c r="AA37" s="54" t="n">
        <v>0</v>
      </c>
      <c r="AB37" s="54" t="n">
        <v>0</v>
      </c>
      <c r="AC37" s="55" t="n">
        <v>163</v>
      </c>
      <c r="AD37" s="56" t="n">
        <v>95</v>
      </c>
      <c r="AE37" s="57"/>
      <c r="AG37" s="52" t="s">
        <v>45</v>
      </c>
      <c r="AH37" s="50"/>
      <c r="AI37" s="58"/>
    </row>
    <row r="38" s="51" customFormat="true" ht="13.5" hidden="false" customHeight="false" outlineLevel="0" collapsed="false">
      <c r="A38" s="50"/>
      <c r="C38" s="52" t="s">
        <v>46</v>
      </c>
      <c r="D38" s="50"/>
      <c r="E38" s="53"/>
      <c r="F38" s="54" t="n">
        <v>3133</v>
      </c>
      <c r="G38" s="54" t="n">
        <v>2108</v>
      </c>
      <c r="H38" s="54" t="n">
        <v>1025</v>
      </c>
      <c r="I38" s="54" t="n">
        <v>54</v>
      </c>
      <c r="J38" s="54" t="n">
        <v>6</v>
      </c>
      <c r="K38" s="54" t="n">
        <v>0</v>
      </c>
      <c r="L38" s="54" t="n">
        <v>0</v>
      </c>
      <c r="M38" s="54" t="n">
        <v>81</v>
      </c>
      <c r="N38" s="54" t="n">
        <v>3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1819</v>
      </c>
      <c r="T38" s="54" t="n">
        <v>758</v>
      </c>
      <c r="U38" s="55" t="n">
        <v>0</v>
      </c>
      <c r="V38" s="54" t="n">
        <v>0</v>
      </c>
      <c r="W38" s="54" t="n">
        <v>0</v>
      </c>
      <c r="X38" s="54" t="n">
        <v>74</v>
      </c>
      <c r="Y38" s="54" t="n">
        <v>0</v>
      </c>
      <c r="Z38" s="55" t="n">
        <v>26</v>
      </c>
      <c r="AA38" s="54" t="n">
        <v>0</v>
      </c>
      <c r="AB38" s="54" t="n">
        <v>0</v>
      </c>
      <c r="AC38" s="55" t="n">
        <v>154</v>
      </c>
      <c r="AD38" s="56" t="n">
        <v>158</v>
      </c>
      <c r="AE38" s="57"/>
      <c r="AG38" s="52" t="s">
        <v>46</v>
      </c>
      <c r="AH38" s="50"/>
      <c r="AI38" s="58"/>
    </row>
    <row r="39" s="51" customFormat="true" ht="13.5" hidden="false" customHeight="false" outlineLevel="0" collapsed="false">
      <c r="A39" s="50"/>
      <c r="C39" s="52" t="s">
        <v>47</v>
      </c>
      <c r="D39" s="50"/>
      <c r="E39" s="53"/>
      <c r="F39" s="54" t="n">
        <v>2312</v>
      </c>
      <c r="G39" s="54" t="n">
        <v>1633</v>
      </c>
      <c r="H39" s="54" t="n">
        <v>679</v>
      </c>
      <c r="I39" s="54" t="n">
        <v>46</v>
      </c>
      <c r="J39" s="54" t="n">
        <v>2</v>
      </c>
      <c r="K39" s="54" t="n">
        <v>8</v>
      </c>
      <c r="L39" s="54" t="n">
        <v>0</v>
      </c>
      <c r="M39" s="54" t="n">
        <v>47</v>
      </c>
      <c r="N39" s="54" t="n">
        <v>6</v>
      </c>
      <c r="O39" s="54" t="n">
        <v>4</v>
      </c>
      <c r="P39" s="54" t="n">
        <v>0</v>
      </c>
      <c r="Q39" s="54" t="n">
        <v>0</v>
      </c>
      <c r="R39" s="54" t="n">
        <v>0</v>
      </c>
      <c r="S39" s="54" t="n">
        <v>1444</v>
      </c>
      <c r="T39" s="54" t="n">
        <v>533</v>
      </c>
      <c r="U39" s="55" t="n">
        <v>0</v>
      </c>
      <c r="V39" s="54" t="n">
        <v>0</v>
      </c>
      <c r="W39" s="54" t="n">
        <v>0</v>
      </c>
      <c r="X39" s="54" t="n">
        <v>68</v>
      </c>
      <c r="Y39" s="54" t="n">
        <v>0</v>
      </c>
      <c r="Z39" s="55" t="n">
        <v>0</v>
      </c>
      <c r="AA39" s="54" t="n">
        <v>0</v>
      </c>
      <c r="AB39" s="54" t="n">
        <v>0</v>
      </c>
      <c r="AC39" s="55" t="n">
        <v>84</v>
      </c>
      <c r="AD39" s="56" t="n">
        <v>70</v>
      </c>
      <c r="AE39" s="57"/>
      <c r="AG39" s="52" t="s">
        <v>47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8</v>
      </c>
      <c r="D41" s="50"/>
      <c r="E41" s="53"/>
      <c r="F41" s="54" t="n">
        <v>3387</v>
      </c>
      <c r="G41" s="54" t="n">
        <v>2395</v>
      </c>
      <c r="H41" s="54" t="n">
        <v>992</v>
      </c>
      <c r="I41" s="54" t="n">
        <v>55</v>
      </c>
      <c r="J41" s="54" t="n">
        <v>0</v>
      </c>
      <c r="K41" s="54" t="n">
        <v>6</v>
      </c>
      <c r="L41" s="54" t="n">
        <v>1</v>
      </c>
      <c r="M41" s="54" t="n">
        <v>79</v>
      </c>
      <c r="N41" s="54" t="n">
        <v>3</v>
      </c>
      <c r="O41" s="54" t="n">
        <v>12</v>
      </c>
      <c r="P41" s="54" t="n">
        <v>1</v>
      </c>
      <c r="Q41" s="54" t="n">
        <v>9</v>
      </c>
      <c r="R41" s="54" t="n">
        <v>1</v>
      </c>
      <c r="S41" s="54" t="n">
        <v>2078</v>
      </c>
      <c r="T41" s="54" t="n">
        <v>785</v>
      </c>
      <c r="U41" s="55" t="n">
        <v>0</v>
      </c>
      <c r="V41" s="54" t="n">
        <v>0</v>
      </c>
      <c r="W41" s="54" t="n">
        <v>0</v>
      </c>
      <c r="X41" s="54" t="n">
        <v>75</v>
      </c>
      <c r="Y41" s="54" t="n">
        <v>0</v>
      </c>
      <c r="Z41" s="55" t="n">
        <v>0</v>
      </c>
      <c r="AA41" s="54" t="n">
        <v>0</v>
      </c>
      <c r="AB41" s="54" t="n">
        <v>0</v>
      </c>
      <c r="AC41" s="55" t="n">
        <v>156</v>
      </c>
      <c r="AD41" s="56" t="n">
        <v>126</v>
      </c>
      <c r="AE41" s="57"/>
      <c r="AG41" s="52" t="s">
        <v>48</v>
      </c>
      <c r="AH41" s="50"/>
      <c r="AI41" s="58"/>
    </row>
    <row r="42" s="51" customFormat="true" ht="13.5" hidden="false" customHeight="false" outlineLevel="0" collapsed="false">
      <c r="A42" s="50"/>
      <c r="C42" s="52" t="s">
        <v>49</v>
      </c>
      <c r="D42" s="50"/>
      <c r="E42" s="53"/>
      <c r="F42" s="54" t="n">
        <v>10114</v>
      </c>
      <c r="G42" s="54" t="n">
        <v>6685</v>
      </c>
      <c r="H42" s="54" t="n">
        <v>3429</v>
      </c>
      <c r="I42" s="54" t="n">
        <v>171</v>
      </c>
      <c r="J42" s="54" t="n">
        <v>11</v>
      </c>
      <c r="K42" s="54" t="n">
        <v>0</v>
      </c>
      <c r="L42" s="54" t="n">
        <v>0</v>
      </c>
      <c r="M42" s="54" t="n">
        <v>276</v>
      </c>
      <c r="N42" s="54" t="n">
        <v>35</v>
      </c>
      <c r="O42" s="54" t="n">
        <v>300</v>
      </c>
      <c r="P42" s="54" t="n">
        <v>18</v>
      </c>
      <c r="Q42" s="54" t="n">
        <v>52</v>
      </c>
      <c r="R42" s="54" t="n">
        <v>12</v>
      </c>
      <c r="S42" s="54" t="n">
        <v>5224</v>
      </c>
      <c r="T42" s="54" t="n">
        <v>2630</v>
      </c>
      <c r="U42" s="55" t="n">
        <v>0</v>
      </c>
      <c r="V42" s="54" t="n">
        <v>0</v>
      </c>
      <c r="W42" s="54" t="n">
        <v>0</v>
      </c>
      <c r="X42" s="54" t="n">
        <v>258</v>
      </c>
      <c r="Y42" s="54" t="n">
        <v>0</v>
      </c>
      <c r="Z42" s="55" t="n">
        <v>40</v>
      </c>
      <c r="AA42" s="54" t="n">
        <v>0</v>
      </c>
      <c r="AB42" s="54" t="n">
        <v>0</v>
      </c>
      <c r="AC42" s="55" t="n">
        <v>662</v>
      </c>
      <c r="AD42" s="56" t="n">
        <v>425</v>
      </c>
      <c r="AE42" s="57"/>
      <c r="AG42" s="52" t="s">
        <v>49</v>
      </c>
      <c r="AH42" s="50"/>
      <c r="AI42" s="58"/>
    </row>
    <row r="43" s="51" customFormat="true" ht="13.5" hidden="false" customHeight="false" outlineLevel="0" collapsed="false">
      <c r="A43" s="50"/>
      <c r="C43" s="52" t="s">
        <v>50</v>
      </c>
      <c r="D43" s="50"/>
      <c r="E43" s="53"/>
      <c r="F43" s="54" t="n">
        <v>8035</v>
      </c>
      <c r="G43" s="54" t="n">
        <v>5688</v>
      </c>
      <c r="H43" s="54" t="n">
        <v>2347</v>
      </c>
      <c r="I43" s="54" t="n">
        <v>147</v>
      </c>
      <c r="J43" s="54" t="n">
        <v>8</v>
      </c>
      <c r="K43" s="54" t="n">
        <v>0</v>
      </c>
      <c r="L43" s="54" t="n">
        <v>0</v>
      </c>
      <c r="M43" s="54" t="n">
        <v>193</v>
      </c>
      <c r="N43" s="54" t="n">
        <v>10</v>
      </c>
      <c r="O43" s="54" t="n">
        <v>264</v>
      </c>
      <c r="P43" s="54" t="n">
        <v>23</v>
      </c>
      <c r="Q43" s="54" t="n">
        <v>0</v>
      </c>
      <c r="R43" s="54" t="n">
        <v>0</v>
      </c>
      <c r="S43" s="54" t="n">
        <v>4459</v>
      </c>
      <c r="T43" s="54" t="n">
        <v>1691</v>
      </c>
      <c r="U43" s="55" t="n">
        <v>10</v>
      </c>
      <c r="V43" s="54" t="n">
        <v>5</v>
      </c>
      <c r="W43" s="54" t="n">
        <v>0</v>
      </c>
      <c r="X43" s="54" t="n">
        <v>192</v>
      </c>
      <c r="Y43" s="54" t="n">
        <v>0</v>
      </c>
      <c r="Z43" s="55" t="n">
        <v>63</v>
      </c>
      <c r="AA43" s="54" t="n">
        <v>0</v>
      </c>
      <c r="AB43" s="54" t="n">
        <v>0</v>
      </c>
      <c r="AC43" s="55" t="n">
        <v>615</v>
      </c>
      <c r="AD43" s="56" t="n">
        <v>355</v>
      </c>
      <c r="AE43" s="57"/>
      <c r="AG43" s="52" t="s">
        <v>50</v>
      </c>
      <c r="AH43" s="50"/>
      <c r="AI43" s="58"/>
    </row>
    <row r="44" s="51" customFormat="true" ht="13.5" hidden="false" customHeight="false" outlineLevel="0" collapsed="false">
      <c r="A44" s="50"/>
      <c r="C44" s="52" t="s">
        <v>51</v>
      </c>
      <c r="D44" s="50"/>
      <c r="E44" s="53"/>
      <c r="F44" s="54" t="n">
        <v>1940</v>
      </c>
      <c r="G44" s="54" t="n">
        <v>1357</v>
      </c>
      <c r="H44" s="54" t="n">
        <v>583</v>
      </c>
      <c r="I44" s="54" t="n">
        <v>32</v>
      </c>
      <c r="J44" s="54" t="n">
        <v>3</v>
      </c>
      <c r="K44" s="54" t="n">
        <v>0</v>
      </c>
      <c r="L44" s="54" t="n">
        <v>0</v>
      </c>
      <c r="M44" s="54" t="n">
        <v>49</v>
      </c>
      <c r="N44" s="54" t="n">
        <v>3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1158</v>
      </c>
      <c r="T44" s="54" t="n">
        <v>462</v>
      </c>
      <c r="U44" s="55" t="n">
        <v>0</v>
      </c>
      <c r="V44" s="54" t="n">
        <v>0</v>
      </c>
      <c r="W44" s="54" t="n">
        <v>0</v>
      </c>
      <c r="X44" s="54" t="n">
        <v>32</v>
      </c>
      <c r="Y44" s="54" t="n">
        <v>0</v>
      </c>
      <c r="Z44" s="55" t="n">
        <v>4</v>
      </c>
      <c r="AA44" s="54" t="n">
        <v>0</v>
      </c>
      <c r="AB44" s="54" t="n">
        <v>0</v>
      </c>
      <c r="AC44" s="55" t="n">
        <v>118</v>
      </c>
      <c r="AD44" s="56" t="n">
        <v>79</v>
      </c>
      <c r="AE44" s="57"/>
      <c r="AG44" s="52" t="s">
        <v>51</v>
      </c>
      <c r="AH44" s="50"/>
      <c r="AI44" s="58"/>
    </row>
    <row r="45" s="51" customFormat="true" ht="13.5" hidden="false" customHeight="false" outlineLevel="0" collapsed="false">
      <c r="A45" s="50"/>
      <c r="C45" s="52" t="s">
        <v>52</v>
      </c>
      <c r="D45" s="50"/>
      <c r="E45" s="53"/>
      <c r="F45" s="54" t="n">
        <v>2026</v>
      </c>
      <c r="G45" s="54" t="n">
        <v>1342</v>
      </c>
      <c r="H45" s="54" t="n">
        <v>684</v>
      </c>
      <c r="I45" s="54" t="n">
        <v>34</v>
      </c>
      <c r="J45" s="54" t="n">
        <v>2</v>
      </c>
      <c r="K45" s="54" t="n">
        <v>0</v>
      </c>
      <c r="L45" s="54" t="n">
        <v>0</v>
      </c>
      <c r="M45" s="54" t="n">
        <v>57</v>
      </c>
      <c r="N45" s="54" t="n">
        <v>3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1137</v>
      </c>
      <c r="T45" s="54" t="n">
        <v>527</v>
      </c>
      <c r="U45" s="55" t="n">
        <v>0</v>
      </c>
      <c r="V45" s="54" t="n">
        <v>0</v>
      </c>
      <c r="W45" s="54" t="n">
        <v>0</v>
      </c>
      <c r="X45" s="54" t="n">
        <v>47</v>
      </c>
      <c r="Y45" s="54" t="n">
        <v>0</v>
      </c>
      <c r="Z45" s="55" t="n">
        <v>4</v>
      </c>
      <c r="AA45" s="54" t="n">
        <v>0</v>
      </c>
      <c r="AB45" s="54" t="n">
        <v>0</v>
      </c>
      <c r="AC45" s="55" t="n">
        <v>114</v>
      </c>
      <c r="AD45" s="56" t="n">
        <v>101</v>
      </c>
      <c r="AE45" s="57"/>
      <c r="AG45" s="52" t="s">
        <v>52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53</v>
      </c>
      <c r="D47" s="50"/>
      <c r="E47" s="53"/>
      <c r="F47" s="54" t="n">
        <v>1190</v>
      </c>
      <c r="G47" s="54" t="n">
        <v>845</v>
      </c>
      <c r="H47" s="54" t="n">
        <v>345</v>
      </c>
      <c r="I47" s="54" t="n">
        <v>23</v>
      </c>
      <c r="J47" s="54" t="n">
        <v>1</v>
      </c>
      <c r="K47" s="54" t="n">
        <v>5</v>
      </c>
      <c r="L47" s="54" t="n">
        <v>0</v>
      </c>
      <c r="M47" s="54" t="n">
        <v>42</v>
      </c>
      <c r="N47" s="54" t="n">
        <v>2</v>
      </c>
      <c r="O47" s="54" t="n">
        <v>8</v>
      </c>
      <c r="P47" s="54" t="n">
        <v>2</v>
      </c>
      <c r="Q47" s="54" t="n">
        <v>0</v>
      </c>
      <c r="R47" s="54" t="n">
        <v>0</v>
      </c>
      <c r="S47" s="54" t="n">
        <v>700</v>
      </c>
      <c r="T47" s="54" t="n">
        <v>281</v>
      </c>
      <c r="U47" s="55" t="n">
        <v>1</v>
      </c>
      <c r="V47" s="54" t="n">
        <v>0</v>
      </c>
      <c r="W47" s="54" t="n">
        <v>0</v>
      </c>
      <c r="X47" s="54" t="n">
        <v>27</v>
      </c>
      <c r="Y47" s="54" t="n">
        <v>0</v>
      </c>
      <c r="Z47" s="55" t="n">
        <v>4</v>
      </c>
      <c r="AA47" s="54" t="n">
        <v>0</v>
      </c>
      <c r="AB47" s="54" t="n">
        <v>0</v>
      </c>
      <c r="AC47" s="55" t="n">
        <v>66</v>
      </c>
      <c r="AD47" s="56" t="n">
        <v>28</v>
      </c>
      <c r="AE47" s="57"/>
      <c r="AG47" s="52" t="s">
        <v>53</v>
      </c>
      <c r="AH47" s="50"/>
      <c r="AI47" s="58"/>
    </row>
    <row r="48" s="51" customFormat="true" ht="13.5" hidden="false" customHeight="false" outlineLevel="0" collapsed="false">
      <c r="A48" s="50"/>
      <c r="C48" s="52" t="s">
        <v>54</v>
      </c>
      <c r="D48" s="50"/>
      <c r="E48" s="53"/>
      <c r="F48" s="54" t="n">
        <v>1509</v>
      </c>
      <c r="G48" s="54" t="n">
        <v>1079</v>
      </c>
      <c r="H48" s="54" t="n">
        <v>430</v>
      </c>
      <c r="I48" s="54" t="n">
        <v>36</v>
      </c>
      <c r="J48" s="54" t="n">
        <v>1</v>
      </c>
      <c r="K48" s="54" t="n">
        <v>0</v>
      </c>
      <c r="L48" s="54" t="n">
        <v>0</v>
      </c>
      <c r="M48" s="54" t="n">
        <v>46</v>
      </c>
      <c r="N48" s="54" t="n">
        <v>3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895</v>
      </c>
      <c r="T48" s="54" t="n">
        <v>319</v>
      </c>
      <c r="U48" s="55" t="n">
        <v>0</v>
      </c>
      <c r="V48" s="54" t="n">
        <v>0</v>
      </c>
      <c r="W48" s="54" t="n">
        <v>0</v>
      </c>
      <c r="X48" s="54" t="n">
        <v>39</v>
      </c>
      <c r="Y48" s="54" t="n">
        <v>0</v>
      </c>
      <c r="Z48" s="55" t="n">
        <v>11</v>
      </c>
      <c r="AA48" s="54" t="n">
        <v>0</v>
      </c>
      <c r="AB48" s="54" t="n">
        <v>0</v>
      </c>
      <c r="AC48" s="55" t="n">
        <v>102</v>
      </c>
      <c r="AD48" s="56" t="n">
        <v>57</v>
      </c>
      <c r="AE48" s="57"/>
      <c r="AG48" s="52" t="s">
        <v>54</v>
      </c>
      <c r="AH48" s="50"/>
      <c r="AI48" s="58"/>
    </row>
    <row r="49" s="51" customFormat="true" ht="13.5" hidden="false" customHeight="false" outlineLevel="0" collapsed="false">
      <c r="A49" s="50"/>
      <c r="C49" s="52" t="s">
        <v>55</v>
      </c>
      <c r="D49" s="50"/>
      <c r="E49" s="53"/>
      <c r="F49" s="54" t="n">
        <v>3029</v>
      </c>
      <c r="G49" s="54" t="n">
        <v>2106</v>
      </c>
      <c r="H49" s="54" t="n">
        <v>923</v>
      </c>
      <c r="I49" s="54" t="n">
        <v>60</v>
      </c>
      <c r="J49" s="54" t="n">
        <v>4</v>
      </c>
      <c r="K49" s="54" t="n">
        <v>10</v>
      </c>
      <c r="L49" s="54" t="n">
        <v>0</v>
      </c>
      <c r="M49" s="54" t="n">
        <v>78</v>
      </c>
      <c r="N49" s="54" t="n">
        <v>10</v>
      </c>
      <c r="O49" s="54" t="n">
        <v>16</v>
      </c>
      <c r="P49" s="54" t="n">
        <v>0</v>
      </c>
      <c r="Q49" s="54" t="n">
        <v>20</v>
      </c>
      <c r="R49" s="54" t="n">
        <v>5</v>
      </c>
      <c r="S49" s="54" t="n">
        <v>1818</v>
      </c>
      <c r="T49" s="54" t="n">
        <v>710</v>
      </c>
      <c r="U49" s="55" t="n">
        <v>0</v>
      </c>
      <c r="V49" s="54" t="n">
        <v>0</v>
      </c>
      <c r="W49" s="54" t="n">
        <v>0</v>
      </c>
      <c r="X49" s="54" t="n">
        <v>73</v>
      </c>
      <c r="Y49" s="54" t="n">
        <v>0</v>
      </c>
      <c r="Z49" s="55" t="n">
        <v>24</v>
      </c>
      <c r="AA49" s="54" t="n">
        <v>0</v>
      </c>
      <c r="AB49" s="54" t="n">
        <v>0</v>
      </c>
      <c r="AC49" s="55" t="n">
        <v>104</v>
      </c>
      <c r="AD49" s="56" t="n">
        <v>97</v>
      </c>
      <c r="AE49" s="57"/>
      <c r="AG49" s="52" t="s">
        <v>55</v>
      </c>
      <c r="AH49" s="50"/>
      <c r="AI49" s="58"/>
    </row>
    <row r="50" s="51" customFormat="true" ht="13.5" hidden="false" customHeight="false" outlineLevel="0" collapsed="false">
      <c r="A50" s="50"/>
      <c r="C50" s="52" t="s">
        <v>56</v>
      </c>
      <c r="D50" s="50"/>
      <c r="E50" s="53"/>
      <c r="F50" s="54" t="n">
        <v>4097</v>
      </c>
      <c r="G50" s="54" t="n">
        <v>2781</v>
      </c>
      <c r="H50" s="54" t="n">
        <v>1316</v>
      </c>
      <c r="I50" s="54" t="n">
        <v>93</v>
      </c>
      <c r="J50" s="54" t="n">
        <v>2</v>
      </c>
      <c r="K50" s="54" t="n">
        <v>0</v>
      </c>
      <c r="L50" s="54" t="n">
        <v>0</v>
      </c>
      <c r="M50" s="54" t="n">
        <v>124</v>
      </c>
      <c r="N50" s="54" t="n">
        <v>6</v>
      </c>
      <c r="O50" s="54" t="n">
        <v>29</v>
      </c>
      <c r="P50" s="54" t="n">
        <v>3</v>
      </c>
      <c r="Q50" s="54" t="n">
        <v>5</v>
      </c>
      <c r="R50" s="54" t="n">
        <v>8</v>
      </c>
      <c r="S50" s="54" t="n">
        <v>2521</v>
      </c>
      <c r="T50" s="54" t="n">
        <v>1134</v>
      </c>
      <c r="U50" s="55" t="n">
        <v>7</v>
      </c>
      <c r="V50" s="54" t="n">
        <v>14</v>
      </c>
      <c r="W50" s="54" t="n">
        <v>0</v>
      </c>
      <c r="X50" s="54" t="n">
        <v>147</v>
      </c>
      <c r="Y50" s="54" t="n">
        <v>0</v>
      </c>
      <c r="Z50" s="55" t="n">
        <v>0</v>
      </c>
      <c r="AA50" s="54" t="n">
        <v>0</v>
      </c>
      <c r="AB50" s="54" t="n">
        <v>0</v>
      </c>
      <c r="AC50" s="55" t="n">
        <v>2</v>
      </c>
      <c r="AD50" s="56" t="n">
        <v>2</v>
      </c>
      <c r="AE50" s="57"/>
      <c r="AG50" s="52" t="s">
        <v>56</v>
      </c>
      <c r="AH50" s="50"/>
      <c r="AI50" s="58"/>
    </row>
    <row r="51" s="51" customFormat="true" ht="13.5" hidden="false" customHeight="false" outlineLevel="0" collapsed="false">
      <c r="A51" s="50"/>
      <c r="C51" s="52" t="s">
        <v>57</v>
      </c>
      <c r="D51" s="50"/>
      <c r="E51" s="53"/>
      <c r="F51" s="54" t="n">
        <v>2367</v>
      </c>
      <c r="G51" s="54" t="n">
        <v>1674</v>
      </c>
      <c r="H51" s="54" t="n">
        <v>693</v>
      </c>
      <c r="I51" s="54" t="n">
        <v>53</v>
      </c>
      <c r="J51" s="54" t="n">
        <v>4</v>
      </c>
      <c r="K51" s="54" t="n">
        <v>0</v>
      </c>
      <c r="L51" s="54" t="n">
        <v>0</v>
      </c>
      <c r="M51" s="54" t="n">
        <v>81</v>
      </c>
      <c r="N51" s="54" t="n">
        <v>5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1513</v>
      </c>
      <c r="T51" s="54" t="n">
        <v>605</v>
      </c>
      <c r="U51" s="55" t="n">
        <v>4</v>
      </c>
      <c r="V51" s="54" t="n">
        <v>1</v>
      </c>
      <c r="W51" s="54" t="n">
        <v>0</v>
      </c>
      <c r="X51" s="54" t="n">
        <v>75</v>
      </c>
      <c r="Y51" s="54" t="n">
        <v>0</v>
      </c>
      <c r="Z51" s="55" t="n">
        <v>1</v>
      </c>
      <c r="AA51" s="54" t="n">
        <v>0</v>
      </c>
      <c r="AB51" s="54" t="n">
        <v>0</v>
      </c>
      <c r="AC51" s="55" t="n">
        <v>23</v>
      </c>
      <c r="AD51" s="56" t="n">
        <v>2</v>
      </c>
      <c r="AE51" s="57"/>
      <c r="AG51" s="52" t="s">
        <v>57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8</v>
      </c>
      <c r="D53" s="50"/>
      <c r="E53" s="53"/>
      <c r="F53" s="54" t="n">
        <v>1752</v>
      </c>
      <c r="G53" s="54" t="n">
        <v>958</v>
      </c>
      <c r="H53" s="54" t="n">
        <v>794</v>
      </c>
      <c r="I53" s="54" t="n">
        <v>34</v>
      </c>
      <c r="J53" s="54" t="n">
        <v>2</v>
      </c>
      <c r="K53" s="54" t="n">
        <v>6</v>
      </c>
      <c r="L53" s="54" t="n">
        <v>2</v>
      </c>
      <c r="M53" s="54" t="n">
        <v>71</v>
      </c>
      <c r="N53" s="54" t="n">
        <v>8</v>
      </c>
      <c r="O53" s="54" t="n">
        <v>10</v>
      </c>
      <c r="P53" s="54" t="n">
        <v>1</v>
      </c>
      <c r="Q53" s="54" t="n">
        <v>20</v>
      </c>
      <c r="R53" s="54" t="n">
        <v>11</v>
      </c>
      <c r="S53" s="54" t="n">
        <v>745</v>
      </c>
      <c r="T53" s="54" t="n">
        <v>634</v>
      </c>
      <c r="U53" s="55" t="n">
        <v>0</v>
      </c>
      <c r="V53" s="54" t="n">
        <v>0</v>
      </c>
      <c r="W53" s="54" t="n">
        <v>0</v>
      </c>
      <c r="X53" s="54" t="n">
        <v>37</v>
      </c>
      <c r="Y53" s="54" t="n">
        <v>0</v>
      </c>
      <c r="Z53" s="55" t="n">
        <v>19</v>
      </c>
      <c r="AA53" s="54" t="n">
        <v>0</v>
      </c>
      <c r="AB53" s="54" t="n">
        <v>0</v>
      </c>
      <c r="AC53" s="55" t="n">
        <v>72</v>
      </c>
      <c r="AD53" s="56" t="n">
        <v>80</v>
      </c>
      <c r="AE53" s="57"/>
      <c r="AG53" s="52" t="s">
        <v>58</v>
      </c>
      <c r="AH53" s="50"/>
      <c r="AI53" s="58"/>
    </row>
    <row r="54" s="51" customFormat="true" ht="13.5" hidden="false" customHeight="false" outlineLevel="0" collapsed="false">
      <c r="A54" s="50"/>
      <c r="C54" s="52" t="s">
        <v>59</v>
      </c>
      <c r="D54" s="50"/>
      <c r="E54" s="53"/>
      <c r="F54" s="54" t="n">
        <v>1676</v>
      </c>
      <c r="G54" s="54" t="n">
        <v>1058</v>
      </c>
      <c r="H54" s="54" t="n">
        <v>618</v>
      </c>
      <c r="I54" s="54" t="n">
        <v>30</v>
      </c>
      <c r="J54" s="54" t="n">
        <v>2</v>
      </c>
      <c r="K54" s="54" t="n">
        <v>0</v>
      </c>
      <c r="L54" s="54" t="n">
        <v>0</v>
      </c>
      <c r="M54" s="54" t="n">
        <v>74</v>
      </c>
      <c r="N54" s="54" t="n">
        <v>2</v>
      </c>
      <c r="O54" s="54" t="n">
        <v>6</v>
      </c>
      <c r="P54" s="54" t="n">
        <v>0</v>
      </c>
      <c r="Q54" s="54" t="n">
        <v>0</v>
      </c>
      <c r="R54" s="54" t="n">
        <v>0</v>
      </c>
      <c r="S54" s="54" t="n">
        <v>917</v>
      </c>
      <c r="T54" s="54" t="n">
        <v>522</v>
      </c>
      <c r="U54" s="55" t="n">
        <v>0</v>
      </c>
      <c r="V54" s="54" t="n">
        <v>0</v>
      </c>
      <c r="W54" s="54" t="n">
        <v>0</v>
      </c>
      <c r="X54" s="54" t="n">
        <v>34</v>
      </c>
      <c r="Y54" s="54" t="n">
        <v>0</v>
      </c>
      <c r="Z54" s="55" t="n">
        <v>7</v>
      </c>
      <c r="AA54" s="54" t="n">
        <v>0</v>
      </c>
      <c r="AB54" s="54" t="n">
        <v>0</v>
      </c>
      <c r="AC54" s="55" t="n">
        <v>31</v>
      </c>
      <c r="AD54" s="56" t="n">
        <v>51</v>
      </c>
      <c r="AE54" s="57"/>
      <c r="AG54" s="52" t="s">
        <v>59</v>
      </c>
      <c r="AH54" s="50"/>
      <c r="AI54" s="58"/>
    </row>
    <row r="55" s="51" customFormat="true" ht="13.5" hidden="false" customHeight="false" outlineLevel="0" collapsed="false">
      <c r="A55" s="50"/>
      <c r="C55" s="52" t="s">
        <v>60</v>
      </c>
      <c r="D55" s="50"/>
      <c r="E55" s="53"/>
      <c r="F55" s="54" t="n">
        <v>2428</v>
      </c>
      <c r="G55" s="54" t="n">
        <v>1671</v>
      </c>
      <c r="H55" s="54" t="n">
        <v>757</v>
      </c>
      <c r="I55" s="54" t="n">
        <v>44</v>
      </c>
      <c r="J55" s="54" t="n">
        <v>5</v>
      </c>
      <c r="K55" s="54" t="n">
        <v>0</v>
      </c>
      <c r="L55" s="54" t="n">
        <v>0</v>
      </c>
      <c r="M55" s="54" t="n">
        <v>83</v>
      </c>
      <c r="N55" s="54" t="n">
        <v>8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1471</v>
      </c>
      <c r="T55" s="54" t="n">
        <v>588</v>
      </c>
      <c r="U55" s="55" t="n">
        <v>0</v>
      </c>
      <c r="V55" s="54" t="n">
        <v>0</v>
      </c>
      <c r="W55" s="54" t="n">
        <v>0</v>
      </c>
      <c r="X55" s="54" t="n">
        <v>62</v>
      </c>
      <c r="Y55" s="54" t="n">
        <v>0</v>
      </c>
      <c r="Z55" s="55" t="n">
        <v>2</v>
      </c>
      <c r="AA55" s="54" t="n">
        <v>0</v>
      </c>
      <c r="AB55" s="54" t="n">
        <v>0</v>
      </c>
      <c r="AC55" s="55" t="n">
        <v>73</v>
      </c>
      <c r="AD55" s="56" t="n">
        <v>92</v>
      </c>
      <c r="AE55" s="57"/>
      <c r="AG55" s="52" t="s">
        <v>60</v>
      </c>
      <c r="AH55" s="50"/>
      <c r="AI55" s="58"/>
    </row>
    <row r="56" s="51" customFormat="true" ht="13.5" hidden="false" customHeight="false" outlineLevel="0" collapsed="false">
      <c r="A56" s="50"/>
      <c r="C56" s="52" t="s">
        <v>61</v>
      </c>
      <c r="D56" s="50"/>
      <c r="E56" s="53"/>
      <c r="F56" s="54" t="n">
        <v>1739</v>
      </c>
      <c r="G56" s="54" t="n">
        <v>1036</v>
      </c>
      <c r="H56" s="54" t="n">
        <v>703</v>
      </c>
      <c r="I56" s="54" t="n">
        <v>36</v>
      </c>
      <c r="J56" s="54" t="n">
        <v>1</v>
      </c>
      <c r="K56" s="54" t="n">
        <v>4</v>
      </c>
      <c r="L56" s="54" t="n">
        <v>0</v>
      </c>
      <c r="M56" s="54" t="n">
        <v>53</v>
      </c>
      <c r="N56" s="54" t="n">
        <v>9</v>
      </c>
      <c r="O56" s="54" t="n">
        <v>4</v>
      </c>
      <c r="P56" s="54" t="n">
        <v>0</v>
      </c>
      <c r="Q56" s="54" t="n">
        <v>0</v>
      </c>
      <c r="R56" s="54" t="n">
        <v>0</v>
      </c>
      <c r="S56" s="54" t="n">
        <v>848</v>
      </c>
      <c r="T56" s="54" t="n">
        <v>559</v>
      </c>
      <c r="U56" s="55" t="n">
        <v>0</v>
      </c>
      <c r="V56" s="54" t="n">
        <v>0</v>
      </c>
      <c r="W56" s="54" t="n">
        <v>0</v>
      </c>
      <c r="X56" s="54" t="n">
        <v>46</v>
      </c>
      <c r="Y56" s="54" t="n">
        <v>0</v>
      </c>
      <c r="Z56" s="55" t="n">
        <v>0</v>
      </c>
      <c r="AA56" s="54" t="n">
        <v>0</v>
      </c>
      <c r="AB56" s="54" t="n">
        <v>0</v>
      </c>
      <c r="AC56" s="55" t="n">
        <v>91</v>
      </c>
      <c r="AD56" s="56" t="n">
        <v>88</v>
      </c>
      <c r="AE56" s="57"/>
      <c r="AG56" s="52" t="s">
        <v>61</v>
      </c>
      <c r="AH56" s="50"/>
      <c r="AI56" s="58"/>
    </row>
    <row r="57" s="51" customFormat="true" ht="13.5" hidden="false" customHeight="false" outlineLevel="0" collapsed="false">
      <c r="A57" s="50"/>
      <c r="C57" s="52" t="s">
        <v>62</v>
      </c>
      <c r="D57" s="50"/>
      <c r="E57" s="53"/>
      <c r="F57" s="54" t="n">
        <v>5637</v>
      </c>
      <c r="G57" s="54" t="n">
        <v>3834</v>
      </c>
      <c r="H57" s="54" t="n">
        <v>1803</v>
      </c>
      <c r="I57" s="54" t="n">
        <v>110</v>
      </c>
      <c r="J57" s="54" t="n">
        <v>3</v>
      </c>
      <c r="K57" s="54" t="n">
        <v>15</v>
      </c>
      <c r="L57" s="54" t="n">
        <v>0</v>
      </c>
      <c r="M57" s="54" t="n">
        <v>160</v>
      </c>
      <c r="N57" s="54" t="n">
        <v>12</v>
      </c>
      <c r="O57" s="54" t="n">
        <v>75</v>
      </c>
      <c r="P57" s="54" t="n">
        <v>3</v>
      </c>
      <c r="Q57" s="54" t="n">
        <v>20</v>
      </c>
      <c r="R57" s="54" t="n">
        <v>5</v>
      </c>
      <c r="S57" s="54" t="n">
        <v>2974</v>
      </c>
      <c r="T57" s="54" t="n">
        <v>1302</v>
      </c>
      <c r="U57" s="55" t="n">
        <v>15</v>
      </c>
      <c r="V57" s="54" t="n">
        <v>7</v>
      </c>
      <c r="W57" s="54" t="n">
        <v>0</v>
      </c>
      <c r="X57" s="54" t="n">
        <v>114</v>
      </c>
      <c r="Y57" s="54" t="n">
        <v>0</v>
      </c>
      <c r="Z57" s="55" t="n">
        <v>50</v>
      </c>
      <c r="AA57" s="54" t="n">
        <v>0</v>
      </c>
      <c r="AB57" s="54" t="n">
        <v>0</v>
      </c>
      <c r="AC57" s="55" t="n">
        <v>465</v>
      </c>
      <c r="AD57" s="56" t="n">
        <v>307</v>
      </c>
      <c r="AE57" s="57"/>
      <c r="AG57" s="52" t="s">
        <v>62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63</v>
      </c>
      <c r="D59" s="50"/>
      <c r="E59" s="53"/>
      <c r="F59" s="54" t="n">
        <v>1761</v>
      </c>
      <c r="G59" s="54" t="n">
        <v>1192</v>
      </c>
      <c r="H59" s="54" t="n">
        <v>569</v>
      </c>
      <c r="I59" s="54" t="n">
        <v>34</v>
      </c>
      <c r="J59" s="54" t="n">
        <v>2</v>
      </c>
      <c r="K59" s="54" t="n">
        <v>2</v>
      </c>
      <c r="L59" s="54" t="n">
        <v>0</v>
      </c>
      <c r="M59" s="54" t="n">
        <v>43</v>
      </c>
      <c r="N59" s="54" t="n">
        <v>2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1019</v>
      </c>
      <c r="T59" s="54" t="n">
        <v>412</v>
      </c>
      <c r="U59" s="55" t="n">
        <v>0</v>
      </c>
      <c r="V59" s="54" t="n">
        <v>0</v>
      </c>
      <c r="W59" s="54" t="n">
        <v>0</v>
      </c>
      <c r="X59" s="54" t="n">
        <v>43</v>
      </c>
      <c r="Y59" s="54" t="n">
        <v>1</v>
      </c>
      <c r="Z59" s="55" t="n">
        <v>20</v>
      </c>
      <c r="AA59" s="54" t="n">
        <v>0</v>
      </c>
      <c r="AB59" s="54" t="n">
        <v>0</v>
      </c>
      <c r="AC59" s="55" t="n">
        <v>93</v>
      </c>
      <c r="AD59" s="56" t="n">
        <v>90</v>
      </c>
      <c r="AE59" s="57"/>
      <c r="AG59" s="52" t="s">
        <v>63</v>
      </c>
      <c r="AH59" s="50"/>
      <c r="AI59" s="58"/>
    </row>
    <row r="60" s="51" customFormat="true" ht="13.5" hidden="false" customHeight="false" outlineLevel="0" collapsed="false">
      <c r="A60" s="50"/>
      <c r="C60" s="52" t="s">
        <v>64</v>
      </c>
      <c r="D60" s="50"/>
      <c r="E60" s="53"/>
      <c r="F60" s="54" t="n">
        <v>2633</v>
      </c>
      <c r="G60" s="54" t="n">
        <v>1855</v>
      </c>
      <c r="H60" s="54" t="n">
        <v>778</v>
      </c>
      <c r="I60" s="54" t="n">
        <v>57</v>
      </c>
      <c r="J60" s="54" t="n">
        <v>3</v>
      </c>
      <c r="K60" s="54" t="n">
        <v>6</v>
      </c>
      <c r="L60" s="54" t="n">
        <v>0</v>
      </c>
      <c r="M60" s="54" t="n">
        <v>72</v>
      </c>
      <c r="N60" s="54" t="n">
        <v>6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1628</v>
      </c>
      <c r="T60" s="54" t="n">
        <v>615</v>
      </c>
      <c r="U60" s="55" t="n">
        <v>13</v>
      </c>
      <c r="V60" s="54" t="n">
        <v>3</v>
      </c>
      <c r="W60" s="54" t="n">
        <v>0</v>
      </c>
      <c r="X60" s="54" t="n">
        <v>75</v>
      </c>
      <c r="Y60" s="54" t="n">
        <v>0</v>
      </c>
      <c r="Z60" s="55" t="n">
        <v>6</v>
      </c>
      <c r="AA60" s="54" t="n">
        <v>0</v>
      </c>
      <c r="AB60" s="54" t="n">
        <v>0</v>
      </c>
      <c r="AC60" s="55" t="n">
        <v>79</v>
      </c>
      <c r="AD60" s="56" t="n">
        <v>70</v>
      </c>
      <c r="AE60" s="57"/>
      <c r="AG60" s="52" t="s">
        <v>64</v>
      </c>
      <c r="AH60" s="50"/>
      <c r="AI60" s="58"/>
    </row>
    <row r="61" s="51" customFormat="true" ht="13.5" hidden="false" customHeight="false" outlineLevel="0" collapsed="false">
      <c r="A61" s="50"/>
      <c r="C61" s="52" t="s">
        <v>65</v>
      </c>
      <c r="D61" s="50"/>
      <c r="E61" s="53"/>
      <c r="F61" s="54" t="n">
        <v>2998</v>
      </c>
      <c r="G61" s="54" t="n">
        <v>2065</v>
      </c>
      <c r="H61" s="54" t="n">
        <v>933</v>
      </c>
      <c r="I61" s="54" t="n">
        <v>58</v>
      </c>
      <c r="J61" s="54" t="n">
        <v>1</v>
      </c>
      <c r="K61" s="54" t="n">
        <v>0</v>
      </c>
      <c r="L61" s="54" t="n">
        <v>0</v>
      </c>
      <c r="M61" s="54" t="n">
        <v>87</v>
      </c>
      <c r="N61" s="54" t="n">
        <v>5</v>
      </c>
      <c r="O61" s="54" t="n">
        <v>7</v>
      </c>
      <c r="P61" s="54" t="n">
        <v>0</v>
      </c>
      <c r="Q61" s="54" t="n">
        <v>0</v>
      </c>
      <c r="R61" s="54" t="n">
        <v>0</v>
      </c>
      <c r="S61" s="54" t="n">
        <v>1700</v>
      </c>
      <c r="T61" s="54" t="n">
        <v>614</v>
      </c>
      <c r="U61" s="55" t="n">
        <v>0</v>
      </c>
      <c r="V61" s="54" t="n">
        <v>0</v>
      </c>
      <c r="W61" s="54" t="n">
        <v>0</v>
      </c>
      <c r="X61" s="54" t="n">
        <v>84</v>
      </c>
      <c r="Y61" s="54" t="n">
        <v>0</v>
      </c>
      <c r="Z61" s="55" t="n">
        <v>19</v>
      </c>
      <c r="AA61" s="54" t="n">
        <v>0</v>
      </c>
      <c r="AB61" s="54" t="n">
        <v>0</v>
      </c>
      <c r="AC61" s="55" t="n">
        <v>213</v>
      </c>
      <c r="AD61" s="56" t="n">
        <v>210</v>
      </c>
      <c r="AE61" s="57"/>
      <c r="AG61" s="52" t="s">
        <v>65</v>
      </c>
      <c r="AH61" s="50"/>
      <c r="AI61" s="58"/>
    </row>
    <row r="62" s="51" customFormat="true" ht="13.5" hidden="false" customHeight="false" outlineLevel="0" collapsed="false">
      <c r="A62" s="50"/>
      <c r="C62" s="52" t="s">
        <v>66</v>
      </c>
      <c r="D62" s="50"/>
      <c r="E62" s="53"/>
      <c r="F62" s="54" t="n">
        <v>2211</v>
      </c>
      <c r="G62" s="54" t="n">
        <v>1568</v>
      </c>
      <c r="H62" s="54" t="n">
        <v>643</v>
      </c>
      <c r="I62" s="54" t="n">
        <v>45</v>
      </c>
      <c r="J62" s="54" t="n">
        <v>2</v>
      </c>
      <c r="K62" s="54" t="n">
        <v>5</v>
      </c>
      <c r="L62" s="54" t="n">
        <v>0</v>
      </c>
      <c r="M62" s="54" t="n">
        <v>67</v>
      </c>
      <c r="N62" s="54" t="n">
        <v>2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1284</v>
      </c>
      <c r="T62" s="54" t="n">
        <v>438</v>
      </c>
      <c r="U62" s="55" t="n">
        <v>0</v>
      </c>
      <c r="V62" s="54" t="n">
        <v>0</v>
      </c>
      <c r="W62" s="54" t="n">
        <v>0</v>
      </c>
      <c r="X62" s="54" t="n">
        <v>51</v>
      </c>
      <c r="Y62" s="54" t="n">
        <v>1</v>
      </c>
      <c r="Z62" s="55" t="n">
        <v>16</v>
      </c>
      <c r="AA62" s="54" t="n">
        <v>0</v>
      </c>
      <c r="AB62" s="54" t="n">
        <v>0</v>
      </c>
      <c r="AC62" s="55" t="n">
        <v>166</v>
      </c>
      <c r="AD62" s="56" t="n">
        <v>134</v>
      </c>
      <c r="AE62" s="57"/>
      <c r="AG62" s="52" t="s">
        <v>66</v>
      </c>
      <c r="AH62" s="50"/>
      <c r="AI62" s="58"/>
    </row>
    <row r="63" s="51" customFormat="true" ht="13.5" hidden="false" customHeight="false" outlineLevel="0" collapsed="false">
      <c r="A63" s="50"/>
      <c r="C63" s="52" t="s">
        <v>67</v>
      </c>
      <c r="D63" s="50"/>
      <c r="E63" s="53"/>
      <c r="F63" s="54" t="n">
        <v>2027</v>
      </c>
      <c r="G63" s="54" t="n">
        <v>1421</v>
      </c>
      <c r="H63" s="54" t="n">
        <v>606</v>
      </c>
      <c r="I63" s="54" t="n">
        <v>40</v>
      </c>
      <c r="J63" s="54" t="n">
        <v>1</v>
      </c>
      <c r="K63" s="54" t="n">
        <v>4</v>
      </c>
      <c r="L63" s="54" t="n">
        <v>0</v>
      </c>
      <c r="M63" s="54" t="n">
        <v>50</v>
      </c>
      <c r="N63" s="54" t="n">
        <v>2</v>
      </c>
      <c r="O63" s="54" t="n">
        <v>23</v>
      </c>
      <c r="P63" s="54" t="n">
        <v>0</v>
      </c>
      <c r="Q63" s="54" t="n">
        <v>3</v>
      </c>
      <c r="R63" s="54" t="n">
        <v>2</v>
      </c>
      <c r="S63" s="54" t="n">
        <v>1154</v>
      </c>
      <c r="T63" s="54" t="n">
        <v>418</v>
      </c>
      <c r="U63" s="55" t="n">
        <v>0</v>
      </c>
      <c r="V63" s="54" t="n">
        <v>0</v>
      </c>
      <c r="W63" s="54" t="n">
        <v>0</v>
      </c>
      <c r="X63" s="54" t="n">
        <v>54</v>
      </c>
      <c r="Y63" s="54" t="n">
        <v>0</v>
      </c>
      <c r="Z63" s="55" t="n">
        <v>12</v>
      </c>
      <c r="AA63" s="54" t="n">
        <v>0</v>
      </c>
      <c r="AB63" s="54" t="n">
        <v>0</v>
      </c>
      <c r="AC63" s="55" t="n">
        <v>147</v>
      </c>
      <c r="AD63" s="56" t="n">
        <v>117</v>
      </c>
      <c r="AE63" s="57"/>
      <c r="AG63" s="52" t="s">
        <v>67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8</v>
      </c>
      <c r="D65" s="50"/>
      <c r="E65" s="53"/>
      <c r="F65" s="54" t="n">
        <v>3482</v>
      </c>
      <c r="G65" s="54" t="n">
        <v>2449</v>
      </c>
      <c r="H65" s="54" t="n">
        <v>1033</v>
      </c>
      <c r="I65" s="54" t="n">
        <v>72</v>
      </c>
      <c r="J65" s="54" t="n">
        <v>2</v>
      </c>
      <c r="K65" s="54" t="n">
        <v>0</v>
      </c>
      <c r="L65" s="54" t="n">
        <v>0</v>
      </c>
      <c r="M65" s="54" t="n">
        <v>88</v>
      </c>
      <c r="N65" s="54" t="n">
        <v>6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2236</v>
      </c>
      <c r="T65" s="54" t="n">
        <v>833</v>
      </c>
      <c r="U65" s="55" t="n">
        <v>9</v>
      </c>
      <c r="V65" s="54" t="n">
        <v>12</v>
      </c>
      <c r="W65" s="54" t="n">
        <v>0</v>
      </c>
      <c r="X65" s="54" t="n">
        <v>103</v>
      </c>
      <c r="Y65" s="54" t="n">
        <v>0</v>
      </c>
      <c r="Z65" s="55" t="n">
        <v>6</v>
      </c>
      <c r="AA65" s="54" t="n">
        <v>0</v>
      </c>
      <c r="AB65" s="54" t="n">
        <v>0</v>
      </c>
      <c r="AC65" s="55" t="n">
        <v>44</v>
      </c>
      <c r="AD65" s="56" t="n">
        <v>71</v>
      </c>
      <c r="AE65" s="57"/>
      <c r="AG65" s="52" t="s">
        <v>68</v>
      </c>
      <c r="AH65" s="50"/>
      <c r="AI65" s="58"/>
    </row>
    <row r="66" s="58" customFormat="true" ht="13.5" hidden="false" customHeight="false" outlineLevel="0" collapsed="false">
      <c r="A66" s="50"/>
      <c r="C66" s="52" t="s">
        <v>69</v>
      </c>
      <c r="D66" s="50"/>
      <c r="E66" s="53"/>
      <c r="F66" s="55" t="n">
        <v>3666</v>
      </c>
      <c r="G66" s="55" t="n">
        <v>2025</v>
      </c>
      <c r="H66" s="55" t="n">
        <v>1641</v>
      </c>
      <c r="I66" s="55" t="n">
        <v>57</v>
      </c>
      <c r="J66" s="55" t="n">
        <v>3</v>
      </c>
      <c r="K66" s="55" t="n">
        <v>2</v>
      </c>
      <c r="L66" s="55" t="n">
        <v>0</v>
      </c>
      <c r="M66" s="55" t="n">
        <v>91</v>
      </c>
      <c r="N66" s="55" t="n">
        <v>12</v>
      </c>
      <c r="O66" s="55" t="n">
        <v>4</v>
      </c>
      <c r="P66" s="55" t="n">
        <v>0</v>
      </c>
      <c r="Q66" s="55" t="n">
        <v>0</v>
      </c>
      <c r="R66" s="55" t="n">
        <v>0</v>
      </c>
      <c r="S66" s="55" t="n">
        <v>1867</v>
      </c>
      <c r="T66" s="55" t="n">
        <v>1517</v>
      </c>
      <c r="U66" s="55" t="n">
        <v>4</v>
      </c>
      <c r="V66" s="55" t="n">
        <v>2</v>
      </c>
      <c r="W66" s="55" t="n">
        <v>0</v>
      </c>
      <c r="X66" s="55" t="n">
        <v>106</v>
      </c>
      <c r="Y66" s="55" t="n">
        <v>0</v>
      </c>
      <c r="Z66" s="55" t="n">
        <v>0</v>
      </c>
      <c r="AA66" s="55" t="n">
        <v>0</v>
      </c>
      <c r="AB66" s="55" t="n">
        <v>0</v>
      </c>
      <c r="AC66" s="55" t="n">
        <v>0</v>
      </c>
      <c r="AD66" s="56" t="n">
        <v>1</v>
      </c>
      <c r="AE66" s="57"/>
      <c r="AG66" s="52" t="s">
        <v>69</v>
      </c>
      <c r="AH66" s="50"/>
    </row>
    <row r="67" s="51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2"/>
      <c r="AE67" s="63"/>
      <c r="AF67" s="59"/>
      <c r="AG67" s="59"/>
      <c r="AH67" s="59"/>
      <c r="AI67" s="59"/>
    </row>
    <row r="68" s="64" customFormat="true" ht="16.5" hidden="false" customHeight="true" outlineLevel="0" collapsed="false">
      <c r="U68" s="65"/>
      <c r="Z68" s="65"/>
      <c r="AC68" s="65"/>
      <c r="AI68" s="65"/>
    </row>
    <row r="69" s="64" customFormat="true" ht="12.75" hidden="false" customHeight="true" outlineLevel="0" collapsed="false">
      <c r="U69" s="65"/>
      <c r="Z69" s="65"/>
      <c r="AC69" s="65"/>
      <c r="AI69" s="65"/>
    </row>
    <row r="70" s="64" customFormat="true" ht="12.75" hidden="false" customHeight="true" outlineLevel="0" collapsed="false">
      <c r="U70" s="65"/>
      <c r="Z70" s="65"/>
      <c r="AC70" s="65"/>
      <c r="AI70" s="65"/>
    </row>
    <row r="71" s="64" customFormat="true" ht="12.75" hidden="false" customHeight="true" outlineLevel="0" collapsed="false">
      <c r="U71" s="65"/>
      <c r="Z71" s="65"/>
      <c r="AC71" s="65"/>
      <c r="AI71" s="65"/>
    </row>
    <row r="72" s="64" customFormat="true" ht="12.75" hidden="false" customHeight="true" outlineLevel="0" collapsed="false">
      <c r="U72" s="65"/>
      <c r="Z72" s="65"/>
      <c r="AC72" s="65"/>
      <c r="AI72" s="65"/>
    </row>
    <row r="73" s="64" customFormat="true" ht="12.75" hidden="false" customHeight="true" outlineLevel="0" collapsed="false">
      <c r="U73" s="65"/>
      <c r="AI73" s="65"/>
    </row>
    <row r="74" s="47" customFormat="true" ht="13.5" hidden="false" customHeight="false" outlineLevel="0" collapsed="false">
      <c r="U74" s="66"/>
      <c r="AI74" s="66"/>
    </row>
    <row r="75" s="47" customFormat="true" ht="13.5" hidden="false" customHeight="false" outlineLevel="0" collapsed="false">
      <c r="U75" s="66"/>
      <c r="AI75" s="66"/>
    </row>
    <row r="76" s="47" customFormat="true" ht="13.5" hidden="false" customHeight="false" outlineLevel="0" collapsed="false">
      <c r="U76" s="66"/>
      <c r="AI76" s="66"/>
    </row>
    <row r="77" s="47" customFormat="true" ht="13.5" hidden="false" customHeight="false" outlineLevel="0" collapsed="false">
      <c r="U77" s="66"/>
      <c r="AI77" s="66"/>
    </row>
    <row r="78" s="47" customFormat="true" ht="13.5" hidden="false" customHeight="false" outlineLevel="0" collapsed="false">
      <c r="U78" s="66"/>
      <c r="AI78" s="66"/>
    </row>
    <row r="79" s="47" customFormat="true" ht="13.5" hidden="false" customHeight="false" outlineLevel="0" collapsed="false">
      <c r="U79" s="66"/>
      <c r="AI79" s="66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</sheetData>
  <mergeCells count="20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4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5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22" t="s">
        <v>16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22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167518</v>
      </c>
      <c r="G7" s="37" t="n">
        <v>117275</v>
      </c>
      <c r="H7" s="37" t="n">
        <v>50243</v>
      </c>
      <c r="I7" s="37" t="n">
        <v>3400</v>
      </c>
      <c r="J7" s="37" t="n">
        <v>154</v>
      </c>
      <c r="K7" s="37" t="n">
        <v>421</v>
      </c>
      <c r="L7" s="37" t="n">
        <v>29</v>
      </c>
      <c r="M7" s="37" t="n">
        <v>4207</v>
      </c>
      <c r="N7" s="37" t="n">
        <v>328</v>
      </c>
      <c r="O7" s="37" t="n">
        <v>2243</v>
      </c>
      <c r="P7" s="37" t="n">
        <v>265</v>
      </c>
      <c r="Q7" s="37" t="n">
        <v>86</v>
      </c>
      <c r="R7" s="37" t="n">
        <v>34</v>
      </c>
      <c r="S7" s="37" t="n">
        <v>101644</v>
      </c>
      <c r="T7" s="37" t="n">
        <v>40518</v>
      </c>
      <c r="U7" s="38" t="n">
        <v>75</v>
      </c>
      <c r="V7" s="37" t="n">
        <v>71</v>
      </c>
      <c r="W7" s="37" t="n">
        <v>0</v>
      </c>
      <c r="X7" s="37" t="n">
        <v>4282</v>
      </c>
      <c r="Y7" s="37" t="n">
        <v>1</v>
      </c>
      <c r="Z7" s="38" t="n">
        <v>450</v>
      </c>
      <c r="AA7" s="37" t="n">
        <v>0</v>
      </c>
      <c r="AB7" s="37" t="n">
        <v>0</v>
      </c>
      <c r="AC7" s="38" t="n">
        <v>5198</v>
      </c>
      <c r="AD7" s="39" t="n">
        <v>4112</v>
      </c>
      <c r="AE7" s="40"/>
      <c r="AF7" s="35" t="n">
        <f aca="false">AF9-1</f>
        <v>21</v>
      </c>
      <c r="AG7" s="35"/>
      <c r="AH7" s="35"/>
      <c r="AI7" s="41"/>
    </row>
    <row r="8" s="42" customFormat="true" ht="26.2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2</v>
      </c>
      <c r="C9" s="35"/>
      <c r="D9" s="35"/>
      <c r="E9" s="36"/>
      <c r="F9" s="37" t="n">
        <v>167106</v>
      </c>
      <c r="G9" s="37" t="n">
        <v>116139</v>
      </c>
      <c r="H9" s="37" t="n">
        <v>50967</v>
      </c>
      <c r="I9" s="37" t="n">
        <v>3339</v>
      </c>
      <c r="J9" s="37" t="n">
        <v>166</v>
      </c>
      <c r="K9" s="37" t="n">
        <v>455</v>
      </c>
      <c r="L9" s="37" t="n">
        <v>32</v>
      </c>
      <c r="M9" s="37" t="n">
        <v>4110</v>
      </c>
      <c r="N9" s="37" t="n">
        <v>340</v>
      </c>
      <c r="O9" s="37" t="n">
        <v>2367</v>
      </c>
      <c r="P9" s="37" t="n">
        <v>283</v>
      </c>
      <c r="Q9" s="37" t="n">
        <v>132</v>
      </c>
      <c r="R9" s="37" t="n">
        <v>44</v>
      </c>
      <c r="S9" s="37" t="n">
        <v>100026</v>
      </c>
      <c r="T9" s="37" t="n">
        <v>41023</v>
      </c>
      <c r="U9" s="38" t="n">
        <v>69</v>
      </c>
      <c r="V9" s="37" t="n">
        <v>69</v>
      </c>
      <c r="W9" s="37" t="n">
        <v>0</v>
      </c>
      <c r="X9" s="37" t="n">
        <v>4268</v>
      </c>
      <c r="Y9" s="37" t="n">
        <v>1</v>
      </c>
      <c r="Z9" s="38" t="n">
        <v>451</v>
      </c>
      <c r="AA9" s="37" t="n">
        <v>0</v>
      </c>
      <c r="AB9" s="37" t="n">
        <v>0</v>
      </c>
      <c r="AC9" s="38" t="n">
        <v>5640</v>
      </c>
      <c r="AD9" s="39" t="n">
        <v>4291</v>
      </c>
      <c r="AE9" s="40"/>
      <c r="AF9" s="35" t="n">
        <v>22</v>
      </c>
      <c r="AG9" s="35"/>
      <c r="AH9" s="35"/>
      <c r="AI9" s="41"/>
    </row>
    <row r="10" s="42" customFormat="true" ht="26.25" hidden="false" customHeight="tru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51" customFormat="true" ht="13.5" hidden="false" customHeight="false" outlineLevel="0" collapsed="false">
      <c r="A11" s="50"/>
      <c r="C11" s="52" t="s">
        <v>23</v>
      </c>
      <c r="D11" s="50"/>
      <c r="E11" s="53"/>
      <c r="F11" s="54" t="n">
        <v>8842</v>
      </c>
      <c r="G11" s="54" t="n">
        <v>7134</v>
      </c>
      <c r="H11" s="54" t="n">
        <v>1708</v>
      </c>
      <c r="I11" s="54" t="n">
        <v>241</v>
      </c>
      <c r="J11" s="54" t="n">
        <v>4</v>
      </c>
      <c r="K11" s="54" t="n">
        <v>21</v>
      </c>
      <c r="L11" s="54" t="n">
        <v>0</v>
      </c>
      <c r="M11" s="54" t="n">
        <v>264</v>
      </c>
      <c r="N11" s="54" t="n">
        <v>8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6598</v>
      </c>
      <c r="T11" s="54" t="n">
        <v>1366</v>
      </c>
      <c r="U11" s="55" t="n">
        <v>1</v>
      </c>
      <c r="V11" s="54" t="n">
        <v>16</v>
      </c>
      <c r="W11" s="54" t="n">
        <v>0</v>
      </c>
      <c r="X11" s="54" t="n">
        <v>309</v>
      </c>
      <c r="Y11" s="54" t="n">
        <v>0</v>
      </c>
      <c r="Z11" s="55" t="n">
        <v>1</v>
      </c>
      <c r="AA11" s="54" t="n">
        <v>0</v>
      </c>
      <c r="AB11" s="54" t="n">
        <v>0</v>
      </c>
      <c r="AC11" s="55" t="n">
        <v>9</v>
      </c>
      <c r="AD11" s="56" t="n">
        <v>4</v>
      </c>
      <c r="AE11" s="57"/>
      <c r="AG11" s="52" t="s">
        <v>23</v>
      </c>
      <c r="AH11" s="50"/>
      <c r="AI11" s="58"/>
    </row>
    <row r="12" s="51" customFormat="true" ht="13.5" hidden="false" customHeight="false" outlineLevel="0" collapsed="false">
      <c r="A12" s="50"/>
      <c r="C12" s="52" t="s">
        <v>24</v>
      </c>
      <c r="D12" s="50"/>
      <c r="E12" s="53"/>
      <c r="F12" s="54" t="n">
        <v>2491</v>
      </c>
      <c r="G12" s="54" t="n">
        <v>1725</v>
      </c>
      <c r="H12" s="54" t="n">
        <v>766</v>
      </c>
      <c r="I12" s="54" t="n">
        <v>56</v>
      </c>
      <c r="J12" s="54" t="n">
        <v>1</v>
      </c>
      <c r="K12" s="54" t="n">
        <v>0</v>
      </c>
      <c r="L12" s="54" t="n">
        <v>0</v>
      </c>
      <c r="M12" s="54" t="n">
        <v>72</v>
      </c>
      <c r="N12" s="54" t="n">
        <v>1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429</v>
      </c>
      <c r="T12" s="54" t="n">
        <v>567</v>
      </c>
      <c r="U12" s="55" t="n">
        <v>0</v>
      </c>
      <c r="V12" s="54" t="n">
        <v>0</v>
      </c>
      <c r="W12" s="54" t="n">
        <v>0</v>
      </c>
      <c r="X12" s="54" t="n">
        <v>60</v>
      </c>
      <c r="Y12" s="54" t="n">
        <v>0</v>
      </c>
      <c r="Z12" s="55" t="n">
        <v>18</v>
      </c>
      <c r="AA12" s="54" t="n">
        <v>0</v>
      </c>
      <c r="AB12" s="54" t="n">
        <v>0</v>
      </c>
      <c r="AC12" s="55" t="n">
        <v>168</v>
      </c>
      <c r="AD12" s="56" t="n">
        <v>119</v>
      </c>
      <c r="AE12" s="57"/>
      <c r="AG12" s="52" t="s">
        <v>24</v>
      </c>
      <c r="AH12" s="50"/>
      <c r="AI12" s="58"/>
    </row>
    <row r="13" s="51" customFormat="true" ht="13.5" hidden="false" customHeight="false" outlineLevel="0" collapsed="false">
      <c r="A13" s="50"/>
      <c r="C13" s="52" t="s">
        <v>25</v>
      </c>
      <c r="D13" s="50"/>
      <c r="E13" s="53"/>
      <c r="F13" s="54" t="n">
        <v>2596</v>
      </c>
      <c r="G13" s="54" t="n">
        <v>1864</v>
      </c>
      <c r="H13" s="54" t="n">
        <v>732</v>
      </c>
      <c r="I13" s="54" t="n">
        <v>61</v>
      </c>
      <c r="J13" s="54" t="n">
        <v>3</v>
      </c>
      <c r="K13" s="54" t="n">
        <v>80</v>
      </c>
      <c r="L13" s="54" t="n">
        <v>5</v>
      </c>
      <c r="M13" s="54" t="n">
        <v>4</v>
      </c>
      <c r="N13" s="54" t="n">
        <v>1</v>
      </c>
      <c r="O13" s="54" t="n">
        <v>0</v>
      </c>
      <c r="P13" s="54" t="n">
        <v>0</v>
      </c>
      <c r="Q13" s="54" t="n">
        <v>9</v>
      </c>
      <c r="R13" s="54" t="n">
        <v>0</v>
      </c>
      <c r="S13" s="54" t="n">
        <v>1574</v>
      </c>
      <c r="T13" s="54" t="n">
        <v>584</v>
      </c>
      <c r="U13" s="55" t="n">
        <v>0</v>
      </c>
      <c r="V13" s="54" t="n">
        <v>0</v>
      </c>
      <c r="W13" s="54" t="n">
        <v>0</v>
      </c>
      <c r="X13" s="54" t="n">
        <v>61</v>
      </c>
      <c r="Y13" s="54" t="n">
        <v>0</v>
      </c>
      <c r="Z13" s="55" t="n">
        <v>9</v>
      </c>
      <c r="AA13" s="54" t="n">
        <v>0</v>
      </c>
      <c r="AB13" s="54" t="n">
        <v>0</v>
      </c>
      <c r="AC13" s="55" t="n">
        <v>136</v>
      </c>
      <c r="AD13" s="56" t="n">
        <v>69</v>
      </c>
      <c r="AE13" s="57"/>
      <c r="AG13" s="52" t="s">
        <v>25</v>
      </c>
      <c r="AH13" s="50"/>
      <c r="AI13" s="58"/>
    </row>
    <row r="14" s="51" customFormat="true" ht="13.5" hidden="false" customHeight="false" outlineLevel="0" collapsed="false">
      <c r="A14" s="50"/>
      <c r="C14" s="52" t="s">
        <v>26</v>
      </c>
      <c r="D14" s="50"/>
      <c r="E14" s="53"/>
      <c r="F14" s="54" t="n">
        <v>3353</v>
      </c>
      <c r="G14" s="54" t="n">
        <v>2528</v>
      </c>
      <c r="H14" s="54" t="n">
        <v>825</v>
      </c>
      <c r="I14" s="54" t="n">
        <v>70</v>
      </c>
      <c r="J14" s="54" t="n">
        <v>3</v>
      </c>
      <c r="K14" s="54" t="n">
        <v>2</v>
      </c>
      <c r="L14" s="54" t="n">
        <v>0</v>
      </c>
      <c r="M14" s="54" t="n">
        <v>78</v>
      </c>
      <c r="N14" s="54" t="n">
        <v>6</v>
      </c>
      <c r="O14" s="54" t="n">
        <v>21</v>
      </c>
      <c r="P14" s="54" t="n">
        <v>0</v>
      </c>
      <c r="Q14" s="54" t="n">
        <v>0</v>
      </c>
      <c r="R14" s="54" t="n">
        <v>0</v>
      </c>
      <c r="S14" s="54" t="n">
        <v>2285</v>
      </c>
      <c r="T14" s="54" t="n">
        <v>660</v>
      </c>
      <c r="U14" s="55" t="n">
        <v>0</v>
      </c>
      <c r="V14" s="54" t="n">
        <v>0</v>
      </c>
      <c r="W14" s="54" t="n">
        <v>0</v>
      </c>
      <c r="X14" s="54" t="n">
        <v>108</v>
      </c>
      <c r="Y14" s="54" t="n">
        <v>0</v>
      </c>
      <c r="Z14" s="55" t="n">
        <v>0</v>
      </c>
      <c r="AA14" s="54" t="n">
        <v>0</v>
      </c>
      <c r="AB14" s="54" t="n">
        <v>0</v>
      </c>
      <c r="AC14" s="55" t="n">
        <v>72</v>
      </c>
      <c r="AD14" s="56" t="n">
        <v>48</v>
      </c>
      <c r="AE14" s="57"/>
      <c r="AG14" s="52" t="s">
        <v>26</v>
      </c>
      <c r="AH14" s="50"/>
      <c r="AI14" s="58"/>
    </row>
    <row r="15" s="51" customFormat="true" ht="13.5" hidden="false" customHeight="false" outlineLevel="0" collapsed="false">
      <c r="A15" s="50"/>
      <c r="C15" s="52" t="s">
        <v>27</v>
      </c>
      <c r="D15" s="50"/>
      <c r="E15" s="53"/>
      <c r="F15" s="54" t="n">
        <v>2207</v>
      </c>
      <c r="G15" s="54" t="n">
        <v>1499</v>
      </c>
      <c r="H15" s="54" t="n">
        <v>708</v>
      </c>
      <c r="I15" s="54" t="n">
        <v>52</v>
      </c>
      <c r="J15" s="54" t="n">
        <v>3</v>
      </c>
      <c r="K15" s="54" t="n">
        <v>0</v>
      </c>
      <c r="L15" s="54" t="n">
        <v>0</v>
      </c>
      <c r="M15" s="54" t="n">
        <v>63</v>
      </c>
      <c r="N15" s="54" t="n">
        <v>9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1234</v>
      </c>
      <c r="T15" s="54" t="n">
        <v>529</v>
      </c>
      <c r="U15" s="55" t="n">
        <v>0</v>
      </c>
      <c r="V15" s="54" t="n">
        <v>0</v>
      </c>
      <c r="W15" s="54" t="n">
        <v>0</v>
      </c>
      <c r="X15" s="54" t="n">
        <v>54</v>
      </c>
      <c r="Y15" s="54" t="n">
        <v>0</v>
      </c>
      <c r="Z15" s="55" t="n">
        <v>7</v>
      </c>
      <c r="AA15" s="54" t="n">
        <v>0</v>
      </c>
      <c r="AB15" s="54" t="n">
        <v>0</v>
      </c>
      <c r="AC15" s="55" t="n">
        <v>150</v>
      </c>
      <c r="AD15" s="56" t="n">
        <v>106</v>
      </c>
      <c r="AE15" s="57"/>
      <c r="AG15" s="52" t="s">
        <v>27</v>
      </c>
      <c r="AH15" s="50"/>
      <c r="AI15" s="58"/>
    </row>
    <row r="16" s="51" customFormat="true" ht="13.5" hidden="false" customHeight="false" outlineLevel="0" collapsed="false">
      <c r="A16" s="50"/>
      <c r="C16" s="50"/>
      <c r="D16" s="50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5"/>
      <c r="V16" s="54"/>
      <c r="W16" s="54"/>
      <c r="X16" s="54"/>
      <c r="Y16" s="54"/>
      <c r="Z16" s="55"/>
      <c r="AA16" s="54"/>
      <c r="AB16" s="54"/>
      <c r="AC16" s="55"/>
      <c r="AD16" s="56"/>
      <c r="AE16" s="57"/>
      <c r="AG16" s="50"/>
      <c r="AH16" s="50"/>
      <c r="AI16" s="58"/>
    </row>
    <row r="17" s="51" customFormat="true" ht="13.5" hidden="false" customHeight="false" outlineLevel="0" collapsed="false">
      <c r="A17" s="50"/>
      <c r="C17" s="52" t="s">
        <v>28</v>
      </c>
      <c r="D17" s="50"/>
      <c r="E17" s="53"/>
      <c r="F17" s="54" t="n">
        <v>2021</v>
      </c>
      <c r="G17" s="54" t="n">
        <v>1376</v>
      </c>
      <c r="H17" s="54" t="n">
        <v>645</v>
      </c>
      <c r="I17" s="54" t="n">
        <v>46</v>
      </c>
      <c r="J17" s="54" t="n">
        <v>3</v>
      </c>
      <c r="K17" s="54" t="n">
        <v>0</v>
      </c>
      <c r="L17" s="54" t="n">
        <v>0</v>
      </c>
      <c r="M17" s="54" t="n">
        <v>56</v>
      </c>
      <c r="N17" s="54" t="n">
        <v>3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1165</v>
      </c>
      <c r="T17" s="54" t="n">
        <v>496</v>
      </c>
      <c r="U17" s="55" t="n">
        <v>0</v>
      </c>
      <c r="V17" s="54" t="n">
        <v>0</v>
      </c>
      <c r="W17" s="54" t="n">
        <v>0</v>
      </c>
      <c r="X17" s="54" t="n">
        <v>50</v>
      </c>
      <c r="Y17" s="54" t="n">
        <v>0</v>
      </c>
      <c r="Z17" s="55" t="n">
        <v>8</v>
      </c>
      <c r="AA17" s="54" t="n">
        <v>0</v>
      </c>
      <c r="AB17" s="54" t="n">
        <v>0</v>
      </c>
      <c r="AC17" s="55" t="n">
        <v>109</v>
      </c>
      <c r="AD17" s="56" t="n">
        <v>85</v>
      </c>
      <c r="AE17" s="57"/>
      <c r="AG17" s="52" t="s">
        <v>28</v>
      </c>
      <c r="AH17" s="50"/>
      <c r="AI17" s="58"/>
    </row>
    <row r="18" s="51" customFormat="true" ht="13.5" hidden="false" customHeight="false" outlineLevel="0" collapsed="false">
      <c r="A18" s="50"/>
      <c r="C18" s="52" t="s">
        <v>29</v>
      </c>
      <c r="D18" s="50"/>
      <c r="E18" s="53"/>
      <c r="F18" s="54" t="n">
        <v>3831</v>
      </c>
      <c r="G18" s="54" t="n">
        <v>2588</v>
      </c>
      <c r="H18" s="54" t="n">
        <v>1243</v>
      </c>
      <c r="I18" s="54" t="n">
        <v>79</v>
      </c>
      <c r="J18" s="54" t="n">
        <v>4</v>
      </c>
      <c r="K18" s="54" t="n">
        <v>0</v>
      </c>
      <c r="L18" s="54" t="n">
        <v>0</v>
      </c>
      <c r="M18" s="54" t="n">
        <v>109</v>
      </c>
      <c r="N18" s="54" t="n">
        <v>11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2131</v>
      </c>
      <c r="T18" s="54" t="n">
        <v>924</v>
      </c>
      <c r="U18" s="55" t="n">
        <v>0</v>
      </c>
      <c r="V18" s="54" t="n">
        <v>0</v>
      </c>
      <c r="W18" s="54" t="n">
        <v>0</v>
      </c>
      <c r="X18" s="54" t="n">
        <v>108</v>
      </c>
      <c r="Y18" s="54" t="n">
        <v>0</v>
      </c>
      <c r="Z18" s="55" t="n">
        <v>0</v>
      </c>
      <c r="AA18" s="54" t="n">
        <v>0</v>
      </c>
      <c r="AB18" s="54" t="n">
        <v>0</v>
      </c>
      <c r="AC18" s="55" t="n">
        <v>269</v>
      </c>
      <c r="AD18" s="56" t="n">
        <v>196</v>
      </c>
      <c r="AE18" s="57"/>
      <c r="AG18" s="52" t="s">
        <v>29</v>
      </c>
      <c r="AH18" s="50"/>
      <c r="AI18" s="58"/>
    </row>
    <row r="19" s="51" customFormat="true" ht="13.5" hidden="false" customHeight="false" outlineLevel="0" collapsed="false">
      <c r="A19" s="50"/>
      <c r="C19" s="52" t="s">
        <v>30</v>
      </c>
      <c r="D19" s="50"/>
      <c r="E19" s="53"/>
      <c r="F19" s="54" t="n">
        <v>4526</v>
      </c>
      <c r="G19" s="54" t="n">
        <v>3148</v>
      </c>
      <c r="H19" s="54" t="n">
        <v>1378</v>
      </c>
      <c r="I19" s="54" t="n">
        <v>96</v>
      </c>
      <c r="J19" s="54" t="n">
        <v>4</v>
      </c>
      <c r="K19" s="54" t="n">
        <v>9</v>
      </c>
      <c r="L19" s="54" t="n">
        <v>0</v>
      </c>
      <c r="M19" s="54" t="n">
        <v>108</v>
      </c>
      <c r="N19" s="54" t="n">
        <v>4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2671</v>
      </c>
      <c r="T19" s="54" t="n">
        <v>1100</v>
      </c>
      <c r="U19" s="55" t="n">
        <v>0</v>
      </c>
      <c r="V19" s="54" t="n">
        <v>0</v>
      </c>
      <c r="W19" s="54" t="n">
        <v>0</v>
      </c>
      <c r="X19" s="54" t="n">
        <v>92</v>
      </c>
      <c r="Y19" s="54" t="n">
        <v>0</v>
      </c>
      <c r="Z19" s="55" t="n">
        <v>16</v>
      </c>
      <c r="AA19" s="54" t="n">
        <v>0</v>
      </c>
      <c r="AB19" s="54" t="n">
        <v>0</v>
      </c>
      <c r="AC19" s="55" t="n">
        <v>264</v>
      </c>
      <c r="AD19" s="56" t="n">
        <v>162</v>
      </c>
      <c r="AE19" s="57"/>
      <c r="AG19" s="52" t="s">
        <v>30</v>
      </c>
      <c r="AH19" s="50"/>
      <c r="AI19" s="58"/>
    </row>
    <row r="20" s="51" customFormat="true" ht="13.5" hidden="false" customHeight="false" outlineLevel="0" collapsed="false">
      <c r="A20" s="50"/>
      <c r="C20" s="52" t="s">
        <v>31</v>
      </c>
      <c r="D20" s="50"/>
      <c r="E20" s="53"/>
      <c r="F20" s="54" t="n">
        <v>2750</v>
      </c>
      <c r="G20" s="54" t="n">
        <v>1868</v>
      </c>
      <c r="H20" s="54" t="n">
        <v>882</v>
      </c>
      <c r="I20" s="54" t="n">
        <v>60</v>
      </c>
      <c r="J20" s="54" t="n">
        <v>2</v>
      </c>
      <c r="K20" s="54" t="n">
        <v>0</v>
      </c>
      <c r="L20" s="54" t="n">
        <v>0</v>
      </c>
      <c r="M20" s="54" t="n">
        <v>66</v>
      </c>
      <c r="N20" s="54" t="n">
        <v>6</v>
      </c>
      <c r="O20" s="54" t="n">
        <v>30</v>
      </c>
      <c r="P20" s="54" t="n">
        <v>0</v>
      </c>
      <c r="Q20" s="54" t="n">
        <v>0</v>
      </c>
      <c r="R20" s="54" t="n">
        <v>0</v>
      </c>
      <c r="S20" s="54" t="n">
        <v>1573</v>
      </c>
      <c r="T20" s="54" t="n">
        <v>692</v>
      </c>
      <c r="U20" s="55" t="n">
        <v>0</v>
      </c>
      <c r="V20" s="54" t="n">
        <v>0</v>
      </c>
      <c r="W20" s="54" t="n">
        <v>0</v>
      </c>
      <c r="X20" s="54" t="n">
        <v>62</v>
      </c>
      <c r="Y20" s="54" t="n">
        <v>0</v>
      </c>
      <c r="Z20" s="55" t="n">
        <v>17</v>
      </c>
      <c r="AA20" s="54" t="n">
        <v>0</v>
      </c>
      <c r="AB20" s="54" t="n">
        <v>0</v>
      </c>
      <c r="AC20" s="55" t="n">
        <v>139</v>
      </c>
      <c r="AD20" s="56" t="n">
        <v>103</v>
      </c>
      <c r="AE20" s="57"/>
      <c r="AG20" s="52" t="s">
        <v>31</v>
      </c>
      <c r="AH20" s="50"/>
      <c r="AI20" s="58"/>
    </row>
    <row r="21" s="51" customFormat="true" ht="13.5" hidden="false" customHeight="false" outlineLevel="0" collapsed="false">
      <c r="A21" s="50"/>
      <c r="C21" s="52" t="s">
        <v>32</v>
      </c>
      <c r="D21" s="50"/>
      <c r="E21" s="53"/>
      <c r="F21" s="54" t="n">
        <v>2991</v>
      </c>
      <c r="G21" s="54" t="n">
        <v>2178</v>
      </c>
      <c r="H21" s="54" t="n">
        <v>813</v>
      </c>
      <c r="I21" s="54" t="n">
        <v>64</v>
      </c>
      <c r="J21" s="54" t="n">
        <v>2</v>
      </c>
      <c r="K21" s="54" t="n">
        <v>0</v>
      </c>
      <c r="L21" s="54" t="n">
        <v>0</v>
      </c>
      <c r="M21" s="54" t="n">
        <v>75</v>
      </c>
      <c r="N21" s="54" t="n">
        <v>1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2038</v>
      </c>
      <c r="T21" s="54" t="n">
        <v>732</v>
      </c>
      <c r="U21" s="55" t="n">
        <v>0</v>
      </c>
      <c r="V21" s="54" t="n">
        <v>0</v>
      </c>
      <c r="W21" s="54" t="n">
        <v>0</v>
      </c>
      <c r="X21" s="54" t="n">
        <v>76</v>
      </c>
      <c r="Y21" s="54" t="n">
        <v>0</v>
      </c>
      <c r="Z21" s="55" t="n">
        <v>2</v>
      </c>
      <c r="AA21" s="54" t="n">
        <v>0</v>
      </c>
      <c r="AB21" s="54" t="n">
        <v>0</v>
      </c>
      <c r="AC21" s="55" t="n">
        <v>1</v>
      </c>
      <c r="AD21" s="56" t="n">
        <v>0</v>
      </c>
      <c r="AE21" s="57"/>
      <c r="AG21" s="52" t="s">
        <v>32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33</v>
      </c>
      <c r="D23" s="50"/>
      <c r="E23" s="53"/>
      <c r="F23" s="54" t="n">
        <v>7791</v>
      </c>
      <c r="G23" s="54" t="n">
        <v>5507</v>
      </c>
      <c r="H23" s="54" t="n">
        <v>2284</v>
      </c>
      <c r="I23" s="54" t="n">
        <v>143</v>
      </c>
      <c r="J23" s="54" t="n">
        <v>5</v>
      </c>
      <c r="K23" s="54" t="n">
        <v>1</v>
      </c>
      <c r="L23" s="54" t="n">
        <v>0</v>
      </c>
      <c r="M23" s="54" t="n">
        <v>197</v>
      </c>
      <c r="N23" s="54" t="n">
        <v>17</v>
      </c>
      <c r="O23" s="54" t="n">
        <v>86</v>
      </c>
      <c r="P23" s="54" t="n">
        <v>11</v>
      </c>
      <c r="Q23" s="54" t="n">
        <v>0</v>
      </c>
      <c r="R23" s="54" t="n">
        <v>0</v>
      </c>
      <c r="S23" s="54" t="n">
        <v>5078</v>
      </c>
      <c r="T23" s="54" t="n">
        <v>2012</v>
      </c>
      <c r="U23" s="55" t="n">
        <v>2</v>
      </c>
      <c r="V23" s="54" t="n">
        <v>10</v>
      </c>
      <c r="W23" s="54" t="n">
        <v>0</v>
      </c>
      <c r="X23" s="54" t="n">
        <v>224</v>
      </c>
      <c r="Y23" s="54" t="n">
        <v>0</v>
      </c>
      <c r="Z23" s="55" t="n">
        <v>5</v>
      </c>
      <c r="AA23" s="54" t="n">
        <v>0</v>
      </c>
      <c r="AB23" s="54" t="n">
        <v>0</v>
      </c>
      <c r="AC23" s="55" t="n">
        <v>0</v>
      </c>
      <c r="AD23" s="56" t="n">
        <v>0</v>
      </c>
      <c r="AE23" s="57"/>
      <c r="AG23" s="52" t="s">
        <v>33</v>
      </c>
      <c r="AH23" s="50"/>
      <c r="AI23" s="58"/>
    </row>
    <row r="24" s="51" customFormat="true" ht="13.5" hidden="false" customHeight="false" outlineLevel="0" collapsed="false">
      <c r="A24" s="50"/>
      <c r="C24" s="52" t="s">
        <v>34</v>
      </c>
      <c r="D24" s="50"/>
      <c r="E24" s="53"/>
      <c r="F24" s="54" t="n">
        <v>6672</v>
      </c>
      <c r="G24" s="54" t="n">
        <v>4897</v>
      </c>
      <c r="H24" s="54" t="n">
        <v>1775</v>
      </c>
      <c r="I24" s="54" t="n">
        <v>129</v>
      </c>
      <c r="J24" s="54" t="n">
        <v>6</v>
      </c>
      <c r="K24" s="54" t="n">
        <v>1</v>
      </c>
      <c r="L24" s="54" t="n">
        <v>0</v>
      </c>
      <c r="M24" s="54" t="n">
        <v>166</v>
      </c>
      <c r="N24" s="54" t="n">
        <v>13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4452</v>
      </c>
      <c r="T24" s="54" t="n">
        <v>1474</v>
      </c>
      <c r="U24" s="55" t="n">
        <v>0</v>
      </c>
      <c r="V24" s="54" t="n">
        <v>0</v>
      </c>
      <c r="W24" s="54" t="n">
        <v>0</v>
      </c>
      <c r="X24" s="54" t="n">
        <v>171</v>
      </c>
      <c r="Y24" s="54" t="n">
        <v>0</v>
      </c>
      <c r="Z24" s="55" t="n">
        <v>0</v>
      </c>
      <c r="AA24" s="54" t="n">
        <v>0</v>
      </c>
      <c r="AB24" s="54" t="n">
        <v>0</v>
      </c>
      <c r="AC24" s="55" t="n">
        <v>149</v>
      </c>
      <c r="AD24" s="56" t="n">
        <v>111</v>
      </c>
      <c r="AE24" s="57"/>
      <c r="AG24" s="52" t="s">
        <v>34</v>
      </c>
      <c r="AH24" s="50"/>
      <c r="AI24" s="58"/>
    </row>
    <row r="25" s="51" customFormat="true" ht="13.5" hidden="false" customHeight="false" outlineLevel="0" collapsed="false">
      <c r="A25" s="50"/>
      <c r="C25" s="52" t="s">
        <v>35</v>
      </c>
      <c r="D25" s="50"/>
      <c r="E25" s="53"/>
      <c r="F25" s="54" t="n">
        <v>7950</v>
      </c>
      <c r="G25" s="54" t="n">
        <v>5272</v>
      </c>
      <c r="H25" s="54" t="n">
        <v>2678</v>
      </c>
      <c r="I25" s="54" t="n">
        <v>158</v>
      </c>
      <c r="J25" s="54" t="n">
        <v>10</v>
      </c>
      <c r="K25" s="54" t="n">
        <v>179</v>
      </c>
      <c r="L25" s="54" t="n">
        <v>15</v>
      </c>
      <c r="M25" s="54" t="n">
        <v>0</v>
      </c>
      <c r="N25" s="54" t="n">
        <v>0</v>
      </c>
      <c r="O25" s="54" t="n">
        <v>688</v>
      </c>
      <c r="P25" s="54" t="n">
        <v>103</v>
      </c>
      <c r="Q25" s="54" t="n">
        <v>0</v>
      </c>
      <c r="R25" s="54" t="n">
        <v>0</v>
      </c>
      <c r="S25" s="54" t="n">
        <v>4247</v>
      </c>
      <c r="T25" s="54" t="n">
        <v>2360</v>
      </c>
      <c r="U25" s="55" t="n">
        <v>0</v>
      </c>
      <c r="V25" s="54" t="n">
        <v>0</v>
      </c>
      <c r="W25" s="54" t="n">
        <v>0</v>
      </c>
      <c r="X25" s="54" t="n">
        <v>190</v>
      </c>
      <c r="Y25" s="54" t="n">
        <v>0</v>
      </c>
      <c r="Z25" s="55" t="n">
        <v>0</v>
      </c>
      <c r="AA25" s="54" t="n">
        <v>0</v>
      </c>
      <c r="AB25" s="54" t="n">
        <v>0</v>
      </c>
      <c r="AC25" s="55" t="n">
        <v>0</v>
      </c>
      <c r="AD25" s="56" t="n">
        <v>0</v>
      </c>
      <c r="AE25" s="57"/>
      <c r="AG25" s="52" t="s">
        <v>35</v>
      </c>
      <c r="AH25" s="50"/>
      <c r="AI25" s="58"/>
    </row>
    <row r="26" s="51" customFormat="true" ht="13.5" hidden="false" customHeight="false" outlineLevel="0" collapsed="false">
      <c r="A26" s="50"/>
      <c r="C26" s="52" t="s">
        <v>36</v>
      </c>
      <c r="D26" s="50"/>
      <c r="E26" s="53"/>
      <c r="F26" s="54" t="n">
        <v>8242</v>
      </c>
      <c r="G26" s="54" t="n">
        <v>5922</v>
      </c>
      <c r="H26" s="54" t="n">
        <v>2320</v>
      </c>
      <c r="I26" s="54" t="n">
        <v>139</v>
      </c>
      <c r="J26" s="54" t="n">
        <v>15</v>
      </c>
      <c r="K26" s="54" t="n">
        <v>2</v>
      </c>
      <c r="L26" s="54" t="n">
        <v>1</v>
      </c>
      <c r="M26" s="54" t="n">
        <v>270</v>
      </c>
      <c r="N26" s="54" t="n">
        <v>35</v>
      </c>
      <c r="O26" s="54" t="n">
        <v>818</v>
      </c>
      <c r="P26" s="54" t="n">
        <v>122</v>
      </c>
      <c r="Q26" s="54" t="n">
        <v>0</v>
      </c>
      <c r="R26" s="54" t="n">
        <v>0</v>
      </c>
      <c r="S26" s="54" t="n">
        <v>4688</v>
      </c>
      <c r="T26" s="54" t="n">
        <v>1958</v>
      </c>
      <c r="U26" s="55" t="n">
        <v>0</v>
      </c>
      <c r="V26" s="54" t="n">
        <v>1</v>
      </c>
      <c r="W26" s="54" t="n">
        <v>0</v>
      </c>
      <c r="X26" s="54" t="n">
        <v>182</v>
      </c>
      <c r="Y26" s="54" t="n">
        <v>0</v>
      </c>
      <c r="Z26" s="55" t="n">
        <v>0</v>
      </c>
      <c r="AA26" s="54" t="n">
        <v>0</v>
      </c>
      <c r="AB26" s="54" t="n">
        <v>0</v>
      </c>
      <c r="AC26" s="55" t="n">
        <v>5</v>
      </c>
      <c r="AD26" s="56" t="n">
        <v>6</v>
      </c>
      <c r="AE26" s="57"/>
      <c r="AG26" s="52" t="s">
        <v>36</v>
      </c>
      <c r="AH26" s="50"/>
      <c r="AI26" s="58"/>
    </row>
    <row r="27" s="51" customFormat="true" ht="13.5" hidden="false" customHeight="false" outlineLevel="0" collapsed="false">
      <c r="A27" s="50"/>
      <c r="C27" s="52" t="s">
        <v>37</v>
      </c>
      <c r="D27" s="50"/>
      <c r="E27" s="53"/>
      <c r="F27" s="54" t="n">
        <v>3837</v>
      </c>
      <c r="G27" s="54" t="n">
        <v>2643</v>
      </c>
      <c r="H27" s="54" t="n">
        <v>1194</v>
      </c>
      <c r="I27" s="54" t="n">
        <v>75</v>
      </c>
      <c r="J27" s="54" t="n">
        <v>6</v>
      </c>
      <c r="K27" s="54" t="n">
        <v>8</v>
      </c>
      <c r="L27" s="54" t="n">
        <v>0</v>
      </c>
      <c r="M27" s="54" t="n">
        <v>92</v>
      </c>
      <c r="N27" s="54" t="n">
        <v>6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2305</v>
      </c>
      <c r="T27" s="54" t="n">
        <v>968</v>
      </c>
      <c r="U27" s="55" t="n">
        <v>0</v>
      </c>
      <c r="V27" s="54" t="n">
        <v>0</v>
      </c>
      <c r="W27" s="54" t="n">
        <v>0</v>
      </c>
      <c r="X27" s="54" t="n">
        <v>79</v>
      </c>
      <c r="Y27" s="54" t="n">
        <v>0</v>
      </c>
      <c r="Z27" s="55" t="n">
        <v>46</v>
      </c>
      <c r="AA27" s="54" t="n">
        <v>0</v>
      </c>
      <c r="AB27" s="54" t="n">
        <v>0</v>
      </c>
      <c r="AC27" s="55" t="n">
        <v>163</v>
      </c>
      <c r="AD27" s="56" t="n">
        <v>89</v>
      </c>
      <c r="AE27" s="57"/>
      <c r="AG27" s="52" t="s">
        <v>37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8</v>
      </c>
      <c r="D29" s="50"/>
      <c r="E29" s="53"/>
      <c r="F29" s="54" t="n">
        <v>1704</v>
      </c>
      <c r="G29" s="54" t="n">
        <v>1069</v>
      </c>
      <c r="H29" s="54" t="n">
        <v>635</v>
      </c>
      <c r="I29" s="54" t="n">
        <v>39</v>
      </c>
      <c r="J29" s="54" t="n">
        <v>3</v>
      </c>
      <c r="K29" s="54" t="n">
        <v>0</v>
      </c>
      <c r="L29" s="54" t="n">
        <v>0</v>
      </c>
      <c r="M29" s="54" t="n">
        <v>78</v>
      </c>
      <c r="N29" s="54" t="n">
        <v>8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907</v>
      </c>
      <c r="T29" s="54" t="n">
        <v>535</v>
      </c>
      <c r="U29" s="55" t="n">
        <v>0</v>
      </c>
      <c r="V29" s="54" t="n">
        <v>0</v>
      </c>
      <c r="W29" s="54" t="n">
        <v>0</v>
      </c>
      <c r="X29" s="54" t="n">
        <v>42</v>
      </c>
      <c r="Y29" s="54" t="n">
        <v>0</v>
      </c>
      <c r="Z29" s="55" t="n">
        <v>3</v>
      </c>
      <c r="AA29" s="54" t="n">
        <v>0</v>
      </c>
      <c r="AB29" s="54" t="n">
        <v>0</v>
      </c>
      <c r="AC29" s="55" t="n">
        <v>45</v>
      </c>
      <c r="AD29" s="56" t="n">
        <v>44</v>
      </c>
      <c r="AE29" s="57"/>
      <c r="AG29" s="52" t="s">
        <v>38</v>
      </c>
      <c r="AH29" s="50"/>
      <c r="AI29" s="58"/>
    </row>
    <row r="30" s="51" customFormat="true" ht="13.5" hidden="false" customHeight="false" outlineLevel="0" collapsed="false">
      <c r="A30" s="50"/>
      <c r="C30" s="52" t="s">
        <v>39</v>
      </c>
      <c r="D30" s="50"/>
      <c r="E30" s="53"/>
      <c r="F30" s="54" t="n">
        <v>1933</v>
      </c>
      <c r="G30" s="54" t="n">
        <v>1316</v>
      </c>
      <c r="H30" s="54" t="n">
        <v>617</v>
      </c>
      <c r="I30" s="54" t="n">
        <v>41</v>
      </c>
      <c r="J30" s="54" t="n">
        <v>1</v>
      </c>
      <c r="K30" s="54" t="n">
        <v>7</v>
      </c>
      <c r="L30" s="54" t="n">
        <v>0</v>
      </c>
      <c r="M30" s="54" t="n">
        <v>51</v>
      </c>
      <c r="N30" s="54" t="n">
        <v>8</v>
      </c>
      <c r="O30" s="54" t="n">
        <v>8</v>
      </c>
      <c r="P30" s="54" t="n">
        <v>0</v>
      </c>
      <c r="Q30" s="54" t="n">
        <v>0</v>
      </c>
      <c r="R30" s="54" t="n">
        <v>0</v>
      </c>
      <c r="S30" s="54" t="n">
        <v>1116</v>
      </c>
      <c r="T30" s="54" t="n">
        <v>477</v>
      </c>
      <c r="U30" s="55" t="n">
        <v>0</v>
      </c>
      <c r="V30" s="54" t="n">
        <v>0</v>
      </c>
      <c r="W30" s="54" t="n">
        <v>0</v>
      </c>
      <c r="X30" s="54" t="n">
        <v>46</v>
      </c>
      <c r="Y30" s="54" t="n">
        <v>0</v>
      </c>
      <c r="Z30" s="55" t="n">
        <v>9</v>
      </c>
      <c r="AA30" s="54" t="n">
        <v>0</v>
      </c>
      <c r="AB30" s="54" t="n">
        <v>0</v>
      </c>
      <c r="AC30" s="55" t="n">
        <v>93</v>
      </c>
      <c r="AD30" s="56" t="n">
        <v>76</v>
      </c>
      <c r="AE30" s="57"/>
      <c r="AG30" s="52" t="s">
        <v>39</v>
      </c>
      <c r="AH30" s="50"/>
      <c r="AI30" s="58"/>
    </row>
    <row r="31" s="51" customFormat="true" ht="13.5" hidden="false" customHeight="false" outlineLevel="0" collapsed="false">
      <c r="A31" s="50"/>
      <c r="C31" s="52" t="s">
        <v>40</v>
      </c>
      <c r="D31" s="50"/>
      <c r="E31" s="53"/>
      <c r="F31" s="54" t="n">
        <v>1354</v>
      </c>
      <c r="G31" s="54" t="n">
        <v>961</v>
      </c>
      <c r="H31" s="54" t="n">
        <v>393</v>
      </c>
      <c r="I31" s="54" t="n">
        <v>23</v>
      </c>
      <c r="J31" s="54" t="n">
        <v>6</v>
      </c>
      <c r="K31" s="54" t="n">
        <v>0</v>
      </c>
      <c r="L31" s="54" t="n">
        <v>0</v>
      </c>
      <c r="M31" s="54" t="n">
        <v>30</v>
      </c>
      <c r="N31" s="54" t="n">
        <v>2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899</v>
      </c>
      <c r="T31" s="54" t="n">
        <v>336</v>
      </c>
      <c r="U31" s="55" t="n">
        <v>0</v>
      </c>
      <c r="V31" s="54" t="n">
        <v>0</v>
      </c>
      <c r="W31" s="54" t="n">
        <v>0</v>
      </c>
      <c r="X31" s="54" t="n">
        <v>29</v>
      </c>
      <c r="Y31" s="54" t="n">
        <v>0</v>
      </c>
      <c r="Z31" s="55" t="n">
        <v>1</v>
      </c>
      <c r="AA31" s="54" t="n">
        <v>0</v>
      </c>
      <c r="AB31" s="54" t="n">
        <v>0</v>
      </c>
      <c r="AC31" s="55" t="n">
        <v>9</v>
      </c>
      <c r="AD31" s="56" t="n">
        <v>19</v>
      </c>
      <c r="AE31" s="57"/>
      <c r="AG31" s="52" t="s">
        <v>40</v>
      </c>
      <c r="AH31" s="50"/>
      <c r="AI31" s="58"/>
    </row>
    <row r="32" s="51" customFormat="true" ht="13.5" hidden="false" customHeight="false" outlineLevel="0" collapsed="false">
      <c r="A32" s="50"/>
      <c r="C32" s="52" t="s">
        <v>41</v>
      </c>
      <c r="D32" s="50"/>
      <c r="E32" s="53"/>
      <c r="F32" s="54" t="n">
        <v>1587</v>
      </c>
      <c r="G32" s="54" t="n">
        <v>1047</v>
      </c>
      <c r="H32" s="54" t="n">
        <v>540</v>
      </c>
      <c r="I32" s="54" t="n">
        <v>32</v>
      </c>
      <c r="J32" s="54" t="n">
        <v>1</v>
      </c>
      <c r="K32" s="54" t="n">
        <v>0</v>
      </c>
      <c r="L32" s="54" t="n">
        <v>0</v>
      </c>
      <c r="M32" s="54" t="n">
        <v>49</v>
      </c>
      <c r="N32" s="54" t="n">
        <v>4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950</v>
      </c>
      <c r="T32" s="54" t="n">
        <v>494</v>
      </c>
      <c r="U32" s="55" t="n">
        <v>4</v>
      </c>
      <c r="V32" s="54" t="n">
        <v>1</v>
      </c>
      <c r="W32" s="54" t="n">
        <v>0</v>
      </c>
      <c r="X32" s="54" t="n">
        <v>32</v>
      </c>
      <c r="Y32" s="54" t="n">
        <v>0</v>
      </c>
      <c r="Z32" s="55" t="n">
        <v>0</v>
      </c>
      <c r="AA32" s="54" t="n">
        <v>0</v>
      </c>
      <c r="AB32" s="54" t="n">
        <v>0</v>
      </c>
      <c r="AC32" s="55" t="n">
        <v>12</v>
      </c>
      <c r="AD32" s="56" t="n">
        <v>8</v>
      </c>
      <c r="AE32" s="57"/>
      <c r="AG32" s="52" t="s">
        <v>41</v>
      </c>
      <c r="AH32" s="50"/>
      <c r="AI32" s="58"/>
    </row>
    <row r="33" s="51" customFormat="true" ht="13.5" hidden="false" customHeight="false" outlineLevel="0" collapsed="false">
      <c r="A33" s="50"/>
      <c r="C33" s="52" t="s">
        <v>42</v>
      </c>
      <c r="D33" s="50"/>
      <c r="E33" s="53"/>
      <c r="F33" s="54" t="n">
        <v>3726</v>
      </c>
      <c r="G33" s="54" t="n">
        <v>2893</v>
      </c>
      <c r="H33" s="54" t="n">
        <v>833</v>
      </c>
      <c r="I33" s="54" t="n">
        <v>84</v>
      </c>
      <c r="J33" s="54" t="n">
        <v>1</v>
      </c>
      <c r="K33" s="54" t="n">
        <v>0</v>
      </c>
      <c r="L33" s="54" t="n">
        <v>0</v>
      </c>
      <c r="M33" s="54" t="n">
        <v>77</v>
      </c>
      <c r="N33" s="54" t="n">
        <v>9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2538</v>
      </c>
      <c r="T33" s="54" t="n">
        <v>600</v>
      </c>
      <c r="U33" s="55" t="n">
        <v>0</v>
      </c>
      <c r="V33" s="54" t="n">
        <v>0</v>
      </c>
      <c r="W33" s="54" t="n">
        <v>0</v>
      </c>
      <c r="X33" s="54" t="n">
        <v>82</v>
      </c>
      <c r="Y33" s="54" t="n">
        <v>0</v>
      </c>
      <c r="Z33" s="55" t="n">
        <v>4</v>
      </c>
      <c r="AA33" s="54" t="n">
        <v>0</v>
      </c>
      <c r="AB33" s="54" t="n">
        <v>0</v>
      </c>
      <c r="AC33" s="55" t="n">
        <v>194</v>
      </c>
      <c r="AD33" s="56" t="n">
        <v>137</v>
      </c>
      <c r="AE33" s="57"/>
      <c r="AG33" s="52" t="s">
        <v>42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43</v>
      </c>
      <c r="D35" s="50"/>
      <c r="E35" s="53"/>
      <c r="F35" s="54" t="n">
        <v>3206</v>
      </c>
      <c r="G35" s="54" t="n">
        <v>2190</v>
      </c>
      <c r="H35" s="54" t="n">
        <v>1016</v>
      </c>
      <c r="I35" s="54" t="n">
        <v>61</v>
      </c>
      <c r="J35" s="54" t="n">
        <v>2</v>
      </c>
      <c r="K35" s="54" t="n">
        <v>1</v>
      </c>
      <c r="L35" s="54" t="n">
        <v>0</v>
      </c>
      <c r="M35" s="54" t="n">
        <v>77</v>
      </c>
      <c r="N35" s="54" t="n">
        <v>6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1895</v>
      </c>
      <c r="T35" s="54" t="n">
        <v>803</v>
      </c>
      <c r="U35" s="55" t="n">
        <v>0</v>
      </c>
      <c r="V35" s="54" t="n">
        <v>0</v>
      </c>
      <c r="W35" s="54" t="n">
        <v>0</v>
      </c>
      <c r="X35" s="54" t="n">
        <v>70</v>
      </c>
      <c r="Y35" s="54" t="n">
        <v>0</v>
      </c>
      <c r="Z35" s="55" t="n">
        <v>28</v>
      </c>
      <c r="AA35" s="54" t="n">
        <v>0</v>
      </c>
      <c r="AB35" s="54" t="n">
        <v>0</v>
      </c>
      <c r="AC35" s="55" t="n">
        <v>156</v>
      </c>
      <c r="AD35" s="56" t="n">
        <v>107</v>
      </c>
      <c r="AE35" s="57"/>
      <c r="AG35" s="52" t="s">
        <v>43</v>
      </c>
      <c r="AH35" s="50"/>
      <c r="AI35" s="58"/>
    </row>
    <row r="36" s="51" customFormat="true" ht="13.5" hidden="false" customHeight="false" outlineLevel="0" collapsed="false">
      <c r="A36" s="50"/>
      <c r="C36" s="52" t="s">
        <v>44</v>
      </c>
      <c r="D36" s="50"/>
      <c r="E36" s="53"/>
      <c r="F36" s="54" t="n">
        <v>4963</v>
      </c>
      <c r="G36" s="54" t="n">
        <v>3580</v>
      </c>
      <c r="H36" s="54" t="n">
        <v>1383</v>
      </c>
      <c r="I36" s="54" t="n">
        <v>90</v>
      </c>
      <c r="J36" s="54" t="n">
        <v>7</v>
      </c>
      <c r="K36" s="54" t="n">
        <v>88</v>
      </c>
      <c r="L36" s="54" t="n">
        <v>9</v>
      </c>
      <c r="M36" s="54" t="n">
        <v>85</v>
      </c>
      <c r="N36" s="54" t="n">
        <v>13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3129</v>
      </c>
      <c r="T36" s="54" t="n">
        <v>1078</v>
      </c>
      <c r="U36" s="55" t="n">
        <v>0</v>
      </c>
      <c r="V36" s="54" t="n">
        <v>0</v>
      </c>
      <c r="W36" s="54" t="n">
        <v>0</v>
      </c>
      <c r="X36" s="54" t="n">
        <v>125</v>
      </c>
      <c r="Y36" s="54" t="n">
        <v>0</v>
      </c>
      <c r="Z36" s="55" t="n">
        <v>0</v>
      </c>
      <c r="AA36" s="54" t="n">
        <v>0</v>
      </c>
      <c r="AB36" s="54" t="n">
        <v>0</v>
      </c>
      <c r="AC36" s="55" t="n">
        <v>188</v>
      </c>
      <c r="AD36" s="56" t="n">
        <v>151</v>
      </c>
      <c r="AE36" s="57"/>
      <c r="AG36" s="52" t="s">
        <v>44</v>
      </c>
      <c r="AH36" s="50"/>
      <c r="AI36" s="58"/>
    </row>
    <row r="37" s="51" customFormat="true" ht="13.5" hidden="false" customHeight="false" outlineLevel="0" collapsed="false">
      <c r="A37" s="50"/>
      <c r="C37" s="52" t="s">
        <v>45</v>
      </c>
      <c r="D37" s="50"/>
      <c r="E37" s="53"/>
      <c r="F37" s="54" t="n">
        <v>8407</v>
      </c>
      <c r="G37" s="54" t="n">
        <v>5814</v>
      </c>
      <c r="H37" s="54" t="n">
        <v>2593</v>
      </c>
      <c r="I37" s="54" t="n">
        <v>154</v>
      </c>
      <c r="J37" s="54" t="n">
        <v>8</v>
      </c>
      <c r="K37" s="54" t="n">
        <v>0</v>
      </c>
      <c r="L37" s="54" t="n">
        <v>0</v>
      </c>
      <c r="M37" s="54" t="n">
        <v>240</v>
      </c>
      <c r="N37" s="54" t="n">
        <v>18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5260</v>
      </c>
      <c r="T37" s="54" t="n">
        <v>2196</v>
      </c>
      <c r="U37" s="55" t="n">
        <v>0</v>
      </c>
      <c r="V37" s="54" t="n">
        <v>0</v>
      </c>
      <c r="W37" s="54" t="n">
        <v>0</v>
      </c>
      <c r="X37" s="54" t="n">
        <v>278</v>
      </c>
      <c r="Y37" s="54" t="n">
        <v>0</v>
      </c>
      <c r="Z37" s="55" t="n">
        <v>0</v>
      </c>
      <c r="AA37" s="54" t="n">
        <v>0</v>
      </c>
      <c r="AB37" s="54" t="n">
        <v>0</v>
      </c>
      <c r="AC37" s="55" t="n">
        <v>160</v>
      </c>
      <c r="AD37" s="56" t="n">
        <v>93</v>
      </c>
      <c r="AE37" s="57"/>
      <c r="AG37" s="52" t="s">
        <v>45</v>
      </c>
      <c r="AH37" s="50"/>
      <c r="AI37" s="58"/>
    </row>
    <row r="38" s="51" customFormat="true" ht="13.5" hidden="false" customHeight="false" outlineLevel="0" collapsed="false">
      <c r="A38" s="50"/>
      <c r="C38" s="52" t="s">
        <v>46</v>
      </c>
      <c r="D38" s="50"/>
      <c r="E38" s="53"/>
      <c r="F38" s="54" t="n">
        <v>2930</v>
      </c>
      <c r="G38" s="54" t="n">
        <v>1973</v>
      </c>
      <c r="H38" s="54" t="n">
        <v>957</v>
      </c>
      <c r="I38" s="54" t="n">
        <v>52</v>
      </c>
      <c r="J38" s="54" t="n">
        <v>5</v>
      </c>
      <c r="K38" s="54" t="n">
        <v>0</v>
      </c>
      <c r="L38" s="54" t="n">
        <v>0</v>
      </c>
      <c r="M38" s="54" t="n">
        <v>67</v>
      </c>
      <c r="N38" s="54" t="n">
        <v>2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1715</v>
      </c>
      <c r="T38" s="54" t="n">
        <v>718</v>
      </c>
      <c r="U38" s="55" t="n">
        <v>0</v>
      </c>
      <c r="V38" s="54" t="n">
        <v>0</v>
      </c>
      <c r="W38" s="54" t="n">
        <v>0</v>
      </c>
      <c r="X38" s="54" t="n">
        <v>63</v>
      </c>
      <c r="Y38" s="54" t="n">
        <v>0</v>
      </c>
      <c r="Z38" s="55" t="n">
        <v>22</v>
      </c>
      <c r="AA38" s="54" t="n">
        <v>0</v>
      </c>
      <c r="AB38" s="54" t="n">
        <v>0</v>
      </c>
      <c r="AC38" s="55" t="n">
        <v>139</v>
      </c>
      <c r="AD38" s="56" t="n">
        <v>147</v>
      </c>
      <c r="AE38" s="57"/>
      <c r="AG38" s="52" t="s">
        <v>46</v>
      </c>
      <c r="AH38" s="50"/>
      <c r="AI38" s="58"/>
    </row>
    <row r="39" s="51" customFormat="true" ht="13.5" hidden="false" customHeight="false" outlineLevel="0" collapsed="false">
      <c r="A39" s="50"/>
      <c r="C39" s="52" t="s">
        <v>47</v>
      </c>
      <c r="D39" s="50"/>
      <c r="E39" s="53"/>
      <c r="F39" s="54" t="n">
        <v>2221</v>
      </c>
      <c r="G39" s="54" t="n">
        <v>1554</v>
      </c>
      <c r="H39" s="54" t="n">
        <v>667</v>
      </c>
      <c r="I39" s="54" t="n">
        <v>44</v>
      </c>
      <c r="J39" s="54" t="n">
        <v>2</v>
      </c>
      <c r="K39" s="54" t="n">
        <v>4</v>
      </c>
      <c r="L39" s="54" t="n">
        <v>0</v>
      </c>
      <c r="M39" s="54" t="n">
        <v>45</v>
      </c>
      <c r="N39" s="54" t="n">
        <v>6</v>
      </c>
      <c r="O39" s="54" t="n">
        <v>4</v>
      </c>
      <c r="P39" s="54" t="n">
        <v>0</v>
      </c>
      <c r="Q39" s="54" t="n">
        <v>0</v>
      </c>
      <c r="R39" s="54" t="n">
        <v>0</v>
      </c>
      <c r="S39" s="54" t="n">
        <v>1375</v>
      </c>
      <c r="T39" s="54" t="n">
        <v>526</v>
      </c>
      <c r="U39" s="55" t="n">
        <v>0</v>
      </c>
      <c r="V39" s="54" t="n">
        <v>0</v>
      </c>
      <c r="W39" s="54" t="n">
        <v>0</v>
      </c>
      <c r="X39" s="54" t="n">
        <v>65</v>
      </c>
      <c r="Y39" s="54" t="n">
        <v>0</v>
      </c>
      <c r="Z39" s="55" t="n">
        <v>0</v>
      </c>
      <c r="AA39" s="54" t="n">
        <v>0</v>
      </c>
      <c r="AB39" s="54" t="n">
        <v>0</v>
      </c>
      <c r="AC39" s="55" t="n">
        <v>82</v>
      </c>
      <c r="AD39" s="56" t="n">
        <v>68</v>
      </c>
      <c r="AE39" s="57"/>
      <c r="AG39" s="52" t="s">
        <v>47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8</v>
      </c>
      <c r="D41" s="50"/>
      <c r="E41" s="53"/>
      <c r="F41" s="54" t="n">
        <v>3143</v>
      </c>
      <c r="G41" s="54" t="n">
        <v>2211</v>
      </c>
      <c r="H41" s="54" t="n">
        <v>932</v>
      </c>
      <c r="I41" s="54" t="n">
        <v>55</v>
      </c>
      <c r="J41" s="54" t="n">
        <v>0</v>
      </c>
      <c r="K41" s="54" t="n">
        <v>0</v>
      </c>
      <c r="L41" s="54" t="n">
        <v>0</v>
      </c>
      <c r="M41" s="54" t="n">
        <v>74</v>
      </c>
      <c r="N41" s="54" t="n">
        <v>2</v>
      </c>
      <c r="O41" s="54" t="n">
        <v>12</v>
      </c>
      <c r="P41" s="54" t="n">
        <v>1</v>
      </c>
      <c r="Q41" s="54" t="n">
        <v>9</v>
      </c>
      <c r="R41" s="54" t="n">
        <v>1</v>
      </c>
      <c r="S41" s="54" t="n">
        <v>1922</v>
      </c>
      <c r="T41" s="54" t="n">
        <v>747</v>
      </c>
      <c r="U41" s="55" t="n">
        <v>0</v>
      </c>
      <c r="V41" s="54" t="n">
        <v>0</v>
      </c>
      <c r="W41" s="54" t="n">
        <v>0</v>
      </c>
      <c r="X41" s="54" t="n">
        <v>67</v>
      </c>
      <c r="Y41" s="54" t="n">
        <v>0</v>
      </c>
      <c r="Z41" s="55" t="n">
        <v>0</v>
      </c>
      <c r="AA41" s="54" t="n">
        <v>0</v>
      </c>
      <c r="AB41" s="54" t="n">
        <v>0</v>
      </c>
      <c r="AC41" s="55" t="n">
        <v>139</v>
      </c>
      <c r="AD41" s="56" t="n">
        <v>114</v>
      </c>
      <c r="AE41" s="57"/>
      <c r="AG41" s="52" t="s">
        <v>48</v>
      </c>
      <c r="AH41" s="50"/>
      <c r="AI41" s="58"/>
    </row>
    <row r="42" s="51" customFormat="true" ht="13.5" hidden="false" customHeight="false" outlineLevel="0" collapsed="false">
      <c r="A42" s="50"/>
      <c r="C42" s="52" t="s">
        <v>49</v>
      </c>
      <c r="D42" s="50"/>
      <c r="E42" s="53"/>
      <c r="F42" s="54" t="n">
        <v>9153</v>
      </c>
      <c r="G42" s="54" t="n">
        <v>5983</v>
      </c>
      <c r="H42" s="54" t="n">
        <v>3170</v>
      </c>
      <c r="I42" s="54" t="n">
        <v>147</v>
      </c>
      <c r="J42" s="54" t="n">
        <v>9</v>
      </c>
      <c r="K42" s="54" t="n">
        <v>0</v>
      </c>
      <c r="L42" s="54" t="n">
        <v>0</v>
      </c>
      <c r="M42" s="54" t="n">
        <v>241</v>
      </c>
      <c r="N42" s="54" t="n">
        <v>33</v>
      </c>
      <c r="O42" s="54" t="n">
        <v>285</v>
      </c>
      <c r="P42" s="54" t="n">
        <v>18</v>
      </c>
      <c r="Q42" s="54" t="n">
        <v>49</v>
      </c>
      <c r="R42" s="54" t="n">
        <v>12</v>
      </c>
      <c r="S42" s="54" t="n">
        <v>4728</v>
      </c>
      <c r="T42" s="54" t="n">
        <v>2470</v>
      </c>
      <c r="U42" s="55" t="n">
        <v>0</v>
      </c>
      <c r="V42" s="54" t="n">
        <v>0</v>
      </c>
      <c r="W42" s="54" t="n">
        <v>0</v>
      </c>
      <c r="X42" s="54" t="n">
        <v>231</v>
      </c>
      <c r="Y42" s="54" t="n">
        <v>0</v>
      </c>
      <c r="Z42" s="55" t="n">
        <v>31</v>
      </c>
      <c r="AA42" s="54" t="n">
        <v>0</v>
      </c>
      <c r="AB42" s="54" t="n">
        <v>0</v>
      </c>
      <c r="AC42" s="55" t="n">
        <v>533</v>
      </c>
      <c r="AD42" s="56" t="n">
        <v>366</v>
      </c>
      <c r="AE42" s="57"/>
      <c r="AG42" s="52" t="s">
        <v>49</v>
      </c>
      <c r="AH42" s="50"/>
      <c r="AI42" s="58"/>
    </row>
    <row r="43" s="51" customFormat="true" ht="13.5" hidden="false" customHeight="false" outlineLevel="0" collapsed="false">
      <c r="A43" s="50"/>
      <c r="C43" s="52" t="s">
        <v>50</v>
      </c>
      <c r="D43" s="50"/>
      <c r="E43" s="53"/>
      <c r="F43" s="54" t="n">
        <v>7343</v>
      </c>
      <c r="G43" s="54" t="n">
        <v>5140</v>
      </c>
      <c r="H43" s="54" t="n">
        <v>2203</v>
      </c>
      <c r="I43" s="54" t="n">
        <v>132</v>
      </c>
      <c r="J43" s="54" t="n">
        <v>8</v>
      </c>
      <c r="K43" s="54" t="n">
        <v>0</v>
      </c>
      <c r="L43" s="54" t="n">
        <v>0</v>
      </c>
      <c r="M43" s="54" t="n">
        <v>161</v>
      </c>
      <c r="N43" s="54" t="n">
        <v>10</v>
      </c>
      <c r="O43" s="54" t="n">
        <v>239</v>
      </c>
      <c r="P43" s="54" t="n">
        <v>19</v>
      </c>
      <c r="Q43" s="54" t="n">
        <v>0</v>
      </c>
      <c r="R43" s="54" t="n">
        <v>0</v>
      </c>
      <c r="S43" s="54" t="n">
        <v>4117</v>
      </c>
      <c r="T43" s="54" t="n">
        <v>1624</v>
      </c>
      <c r="U43" s="55" t="n">
        <v>10</v>
      </c>
      <c r="V43" s="54" t="n">
        <v>4</v>
      </c>
      <c r="W43" s="54" t="n">
        <v>0</v>
      </c>
      <c r="X43" s="54" t="n">
        <v>169</v>
      </c>
      <c r="Y43" s="54" t="n">
        <v>0</v>
      </c>
      <c r="Z43" s="55" t="n">
        <v>56</v>
      </c>
      <c r="AA43" s="54" t="n">
        <v>0</v>
      </c>
      <c r="AB43" s="54" t="n">
        <v>0</v>
      </c>
      <c r="AC43" s="55" t="n">
        <v>481</v>
      </c>
      <c r="AD43" s="56" t="n">
        <v>313</v>
      </c>
      <c r="AE43" s="57"/>
      <c r="AG43" s="52" t="s">
        <v>50</v>
      </c>
      <c r="AH43" s="50"/>
      <c r="AI43" s="58"/>
    </row>
    <row r="44" s="51" customFormat="true" ht="13.5" hidden="false" customHeight="false" outlineLevel="0" collapsed="false">
      <c r="A44" s="50"/>
      <c r="C44" s="52" t="s">
        <v>51</v>
      </c>
      <c r="D44" s="50"/>
      <c r="E44" s="53"/>
      <c r="F44" s="54" t="n">
        <v>1828</v>
      </c>
      <c r="G44" s="54" t="n">
        <v>1267</v>
      </c>
      <c r="H44" s="54" t="n">
        <v>561</v>
      </c>
      <c r="I44" s="54" t="n">
        <v>31</v>
      </c>
      <c r="J44" s="54" t="n">
        <v>3</v>
      </c>
      <c r="K44" s="54" t="n">
        <v>0</v>
      </c>
      <c r="L44" s="54" t="n">
        <v>0</v>
      </c>
      <c r="M44" s="54" t="n">
        <v>41</v>
      </c>
      <c r="N44" s="54" t="n">
        <v>2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1098</v>
      </c>
      <c r="T44" s="54" t="n">
        <v>453</v>
      </c>
      <c r="U44" s="55" t="n">
        <v>0</v>
      </c>
      <c r="V44" s="54" t="n">
        <v>0</v>
      </c>
      <c r="W44" s="54" t="n">
        <v>0</v>
      </c>
      <c r="X44" s="54" t="n">
        <v>29</v>
      </c>
      <c r="Y44" s="54" t="n">
        <v>0</v>
      </c>
      <c r="Z44" s="55" t="n">
        <v>4</v>
      </c>
      <c r="AA44" s="54" t="n">
        <v>0</v>
      </c>
      <c r="AB44" s="54" t="n">
        <v>0</v>
      </c>
      <c r="AC44" s="55" t="n">
        <v>97</v>
      </c>
      <c r="AD44" s="56" t="n">
        <v>70</v>
      </c>
      <c r="AE44" s="57"/>
      <c r="AG44" s="52" t="s">
        <v>51</v>
      </c>
      <c r="AH44" s="50"/>
      <c r="AI44" s="58"/>
    </row>
    <row r="45" s="51" customFormat="true" ht="13.5" hidden="false" customHeight="false" outlineLevel="0" collapsed="false">
      <c r="A45" s="50"/>
      <c r="C45" s="52" t="s">
        <v>52</v>
      </c>
      <c r="D45" s="50"/>
      <c r="E45" s="53"/>
      <c r="F45" s="54" t="n">
        <v>1844</v>
      </c>
      <c r="G45" s="54" t="n">
        <v>1193</v>
      </c>
      <c r="H45" s="54" t="n">
        <v>651</v>
      </c>
      <c r="I45" s="54" t="n">
        <v>31</v>
      </c>
      <c r="J45" s="54" t="n">
        <v>2</v>
      </c>
      <c r="K45" s="54" t="n">
        <v>0</v>
      </c>
      <c r="L45" s="54" t="n">
        <v>0</v>
      </c>
      <c r="M45" s="54" t="n">
        <v>43</v>
      </c>
      <c r="N45" s="54" t="n">
        <v>3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1020</v>
      </c>
      <c r="T45" s="54" t="n">
        <v>501</v>
      </c>
      <c r="U45" s="55" t="n">
        <v>0</v>
      </c>
      <c r="V45" s="54" t="n">
        <v>0</v>
      </c>
      <c r="W45" s="54" t="n">
        <v>0</v>
      </c>
      <c r="X45" s="54" t="n">
        <v>44</v>
      </c>
      <c r="Y45" s="54" t="n">
        <v>0</v>
      </c>
      <c r="Z45" s="55" t="n">
        <v>4</v>
      </c>
      <c r="AA45" s="54" t="n">
        <v>0</v>
      </c>
      <c r="AB45" s="54" t="n">
        <v>0</v>
      </c>
      <c r="AC45" s="55" t="n">
        <v>99</v>
      </c>
      <c r="AD45" s="56" t="n">
        <v>97</v>
      </c>
      <c r="AE45" s="57"/>
      <c r="AG45" s="52" t="s">
        <v>52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53</v>
      </c>
      <c r="D47" s="50"/>
      <c r="E47" s="53"/>
      <c r="F47" s="54" t="n">
        <v>1121</v>
      </c>
      <c r="G47" s="54" t="n">
        <v>793</v>
      </c>
      <c r="H47" s="54" t="n">
        <v>328</v>
      </c>
      <c r="I47" s="54" t="n">
        <v>21</v>
      </c>
      <c r="J47" s="54" t="n">
        <v>1</v>
      </c>
      <c r="K47" s="54" t="n">
        <v>5</v>
      </c>
      <c r="L47" s="54" t="n">
        <v>0</v>
      </c>
      <c r="M47" s="54" t="n">
        <v>37</v>
      </c>
      <c r="N47" s="54" t="n">
        <v>2</v>
      </c>
      <c r="O47" s="54" t="n">
        <v>8</v>
      </c>
      <c r="P47" s="54" t="n">
        <v>2</v>
      </c>
      <c r="Q47" s="54" t="n">
        <v>0</v>
      </c>
      <c r="R47" s="54" t="n">
        <v>0</v>
      </c>
      <c r="S47" s="54" t="n">
        <v>660</v>
      </c>
      <c r="T47" s="54" t="n">
        <v>269</v>
      </c>
      <c r="U47" s="55" t="n">
        <v>1</v>
      </c>
      <c r="V47" s="54" t="n">
        <v>0</v>
      </c>
      <c r="W47" s="54" t="n">
        <v>0</v>
      </c>
      <c r="X47" s="54" t="n">
        <v>24</v>
      </c>
      <c r="Y47" s="54" t="n">
        <v>0</v>
      </c>
      <c r="Z47" s="55" t="n">
        <v>3</v>
      </c>
      <c r="AA47" s="54" t="n">
        <v>0</v>
      </c>
      <c r="AB47" s="54" t="n">
        <v>0</v>
      </c>
      <c r="AC47" s="55" t="n">
        <v>61</v>
      </c>
      <c r="AD47" s="56" t="n">
        <v>27</v>
      </c>
      <c r="AE47" s="57"/>
      <c r="AG47" s="52" t="s">
        <v>53</v>
      </c>
      <c r="AH47" s="50"/>
      <c r="AI47" s="58"/>
    </row>
    <row r="48" s="51" customFormat="true" ht="13.5" hidden="false" customHeight="false" outlineLevel="0" collapsed="false">
      <c r="A48" s="50"/>
      <c r="C48" s="52" t="s">
        <v>54</v>
      </c>
      <c r="D48" s="50"/>
      <c r="E48" s="53"/>
      <c r="F48" s="54" t="n">
        <v>1423</v>
      </c>
      <c r="G48" s="54" t="n">
        <v>1028</v>
      </c>
      <c r="H48" s="54" t="n">
        <v>395</v>
      </c>
      <c r="I48" s="54" t="n">
        <v>35</v>
      </c>
      <c r="J48" s="54" t="n">
        <v>1</v>
      </c>
      <c r="K48" s="54" t="n">
        <v>0</v>
      </c>
      <c r="L48" s="54" t="n">
        <v>0</v>
      </c>
      <c r="M48" s="54" t="n">
        <v>42</v>
      </c>
      <c r="N48" s="54" t="n">
        <v>1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856</v>
      </c>
      <c r="T48" s="54" t="n">
        <v>300</v>
      </c>
      <c r="U48" s="55" t="n">
        <v>0</v>
      </c>
      <c r="V48" s="54" t="n">
        <v>0</v>
      </c>
      <c r="W48" s="54" t="n">
        <v>0</v>
      </c>
      <c r="X48" s="54" t="n">
        <v>35</v>
      </c>
      <c r="Y48" s="54" t="n">
        <v>0</v>
      </c>
      <c r="Z48" s="55" t="n">
        <v>10</v>
      </c>
      <c r="AA48" s="54" t="n">
        <v>0</v>
      </c>
      <c r="AB48" s="54" t="n">
        <v>0</v>
      </c>
      <c r="AC48" s="55" t="n">
        <v>95</v>
      </c>
      <c r="AD48" s="56" t="n">
        <v>48</v>
      </c>
      <c r="AE48" s="57"/>
      <c r="AG48" s="52" t="s">
        <v>54</v>
      </c>
      <c r="AH48" s="50"/>
      <c r="AI48" s="58"/>
    </row>
    <row r="49" s="51" customFormat="true" ht="13.5" hidden="false" customHeight="false" outlineLevel="0" collapsed="false">
      <c r="A49" s="50"/>
      <c r="C49" s="52" t="s">
        <v>55</v>
      </c>
      <c r="D49" s="50"/>
      <c r="E49" s="53"/>
      <c r="F49" s="54" t="n">
        <v>2763</v>
      </c>
      <c r="G49" s="54" t="n">
        <v>1933</v>
      </c>
      <c r="H49" s="54" t="n">
        <v>830</v>
      </c>
      <c r="I49" s="54" t="n">
        <v>52</v>
      </c>
      <c r="J49" s="54" t="n">
        <v>2</v>
      </c>
      <c r="K49" s="54" t="n">
        <v>8</v>
      </c>
      <c r="L49" s="54" t="n">
        <v>0</v>
      </c>
      <c r="M49" s="54" t="n">
        <v>66</v>
      </c>
      <c r="N49" s="54" t="n">
        <v>8</v>
      </c>
      <c r="O49" s="54" t="n">
        <v>16</v>
      </c>
      <c r="P49" s="54" t="n">
        <v>0</v>
      </c>
      <c r="Q49" s="54" t="n">
        <v>19</v>
      </c>
      <c r="R49" s="54" t="n">
        <v>5</v>
      </c>
      <c r="S49" s="54" t="n">
        <v>1682</v>
      </c>
      <c r="T49" s="54" t="n">
        <v>645</v>
      </c>
      <c r="U49" s="55" t="n">
        <v>0</v>
      </c>
      <c r="V49" s="54" t="n">
        <v>0</v>
      </c>
      <c r="W49" s="54" t="n">
        <v>0</v>
      </c>
      <c r="X49" s="54" t="n">
        <v>67</v>
      </c>
      <c r="Y49" s="54" t="n">
        <v>0</v>
      </c>
      <c r="Z49" s="55" t="n">
        <v>21</v>
      </c>
      <c r="AA49" s="54" t="n">
        <v>0</v>
      </c>
      <c r="AB49" s="54" t="n">
        <v>0</v>
      </c>
      <c r="AC49" s="55" t="n">
        <v>90</v>
      </c>
      <c r="AD49" s="56" t="n">
        <v>82</v>
      </c>
      <c r="AE49" s="57"/>
      <c r="AG49" s="52" t="s">
        <v>55</v>
      </c>
      <c r="AH49" s="50"/>
      <c r="AI49" s="58"/>
    </row>
    <row r="50" s="51" customFormat="true" ht="13.5" hidden="false" customHeight="false" outlineLevel="0" collapsed="false">
      <c r="A50" s="50"/>
      <c r="C50" s="52" t="s">
        <v>56</v>
      </c>
      <c r="D50" s="50"/>
      <c r="E50" s="53"/>
      <c r="F50" s="54" t="n">
        <v>3814</v>
      </c>
      <c r="G50" s="54" t="n">
        <v>2580</v>
      </c>
      <c r="H50" s="54" t="n">
        <v>1234</v>
      </c>
      <c r="I50" s="54" t="n">
        <v>90</v>
      </c>
      <c r="J50" s="54" t="n">
        <v>2</v>
      </c>
      <c r="K50" s="54" t="n">
        <v>0</v>
      </c>
      <c r="L50" s="54" t="n">
        <v>0</v>
      </c>
      <c r="M50" s="54" t="n">
        <v>100</v>
      </c>
      <c r="N50" s="54" t="n">
        <v>6</v>
      </c>
      <c r="O50" s="54" t="n">
        <v>29</v>
      </c>
      <c r="P50" s="54" t="n">
        <v>3</v>
      </c>
      <c r="Q50" s="54" t="n">
        <v>5</v>
      </c>
      <c r="R50" s="54" t="n">
        <v>8</v>
      </c>
      <c r="S50" s="54" t="n">
        <v>2348</v>
      </c>
      <c r="T50" s="54" t="n">
        <v>1076</v>
      </c>
      <c r="U50" s="55" t="n">
        <v>6</v>
      </c>
      <c r="V50" s="54" t="n">
        <v>13</v>
      </c>
      <c r="W50" s="54" t="n">
        <v>0</v>
      </c>
      <c r="X50" s="54" t="n">
        <v>124</v>
      </c>
      <c r="Y50" s="54" t="n">
        <v>0</v>
      </c>
      <c r="Z50" s="55" t="n">
        <v>0</v>
      </c>
      <c r="AA50" s="54" t="n">
        <v>0</v>
      </c>
      <c r="AB50" s="54" t="n">
        <v>0</v>
      </c>
      <c r="AC50" s="55" t="n">
        <v>2</v>
      </c>
      <c r="AD50" s="56" t="n">
        <v>2</v>
      </c>
      <c r="AE50" s="57"/>
      <c r="AG50" s="52" t="s">
        <v>56</v>
      </c>
      <c r="AH50" s="50"/>
      <c r="AI50" s="58"/>
    </row>
    <row r="51" s="51" customFormat="true" ht="13.5" hidden="false" customHeight="false" outlineLevel="0" collapsed="false">
      <c r="A51" s="50"/>
      <c r="C51" s="52" t="s">
        <v>57</v>
      </c>
      <c r="D51" s="50"/>
      <c r="E51" s="53"/>
      <c r="F51" s="54" t="n">
        <v>2239</v>
      </c>
      <c r="G51" s="54" t="n">
        <v>1558</v>
      </c>
      <c r="H51" s="54" t="n">
        <v>681</v>
      </c>
      <c r="I51" s="54" t="n">
        <v>53</v>
      </c>
      <c r="J51" s="54" t="n">
        <v>4</v>
      </c>
      <c r="K51" s="54" t="n">
        <v>0</v>
      </c>
      <c r="L51" s="54" t="n">
        <v>0</v>
      </c>
      <c r="M51" s="54" t="n">
        <v>66</v>
      </c>
      <c r="N51" s="54" t="n">
        <v>5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1415</v>
      </c>
      <c r="T51" s="54" t="n">
        <v>594</v>
      </c>
      <c r="U51" s="55" t="n">
        <v>4</v>
      </c>
      <c r="V51" s="54" t="n">
        <v>1</v>
      </c>
      <c r="W51" s="54" t="n">
        <v>0</v>
      </c>
      <c r="X51" s="54" t="n">
        <v>75</v>
      </c>
      <c r="Y51" s="54" t="n">
        <v>0</v>
      </c>
      <c r="Z51" s="55" t="n">
        <v>0</v>
      </c>
      <c r="AA51" s="54" t="n">
        <v>0</v>
      </c>
      <c r="AB51" s="54" t="n">
        <v>0</v>
      </c>
      <c r="AC51" s="55" t="n">
        <v>20</v>
      </c>
      <c r="AD51" s="56" t="n">
        <v>2</v>
      </c>
      <c r="AE51" s="57"/>
      <c r="AG51" s="52" t="s">
        <v>57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8</v>
      </c>
      <c r="D53" s="50"/>
      <c r="E53" s="53"/>
      <c r="F53" s="54" t="n">
        <v>1655</v>
      </c>
      <c r="G53" s="54" t="n">
        <v>894</v>
      </c>
      <c r="H53" s="54" t="n">
        <v>761</v>
      </c>
      <c r="I53" s="54" t="n">
        <v>33</v>
      </c>
      <c r="J53" s="54" t="n">
        <v>2</v>
      </c>
      <c r="K53" s="54" t="n">
        <v>5</v>
      </c>
      <c r="L53" s="54" t="n">
        <v>2</v>
      </c>
      <c r="M53" s="54" t="n">
        <v>63</v>
      </c>
      <c r="N53" s="54" t="n">
        <v>8</v>
      </c>
      <c r="O53" s="54" t="n">
        <v>10</v>
      </c>
      <c r="P53" s="54" t="n">
        <v>1</v>
      </c>
      <c r="Q53" s="54" t="n">
        <v>20</v>
      </c>
      <c r="R53" s="54" t="n">
        <v>11</v>
      </c>
      <c r="S53" s="54" t="n">
        <v>700</v>
      </c>
      <c r="T53" s="54" t="n">
        <v>610</v>
      </c>
      <c r="U53" s="55" t="n">
        <v>0</v>
      </c>
      <c r="V53" s="54" t="n">
        <v>0</v>
      </c>
      <c r="W53" s="54" t="n">
        <v>0</v>
      </c>
      <c r="X53" s="54" t="n">
        <v>37</v>
      </c>
      <c r="Y53" s="54" t="n">
        <v>0</v>
      </c>
      <c r="Z53" s="55" t="n">
        <v>13</v>
      </c>
      <c r="AA53" s="54" t="n">
        <v>0</v>
      </c>
      <c r="AB53" s="54" t="n">
        <v>0</v>
      </c>
      <c r="AC53" s="55" t="n">
        <v>63</v>
      </c>
      <c r="AD53" s="56" t="n">
        <v>77</v>
      </c>
      <c r="AE53" s="57"/>
      <c r="AG53" s="52" t="s">
        <v>58</v>
      </c>
      <c r="AH53" s="50"/>
      <c r="AI53" s="58"/>
    </row>
    <row r="54" s="51" customFormat="true" ht="13.5" hidden="false" customHeight="false" outlineLevel="0" collapsed="false">
      <c r="A54" s="50"/>
      <c r="C54" s="52" t="s">
        <v>59</v>
      </c>
      <c r="D54" s="50"/>
      <c r="E54" s="53"/>
      <c r="F54" s="54" t="n">
        <v>1588</v>
      </c>
      <c r="G54" s="54" t="n">
        <v>995</v>
      </c>
      <c r="H54" s="54" t="n">
        <v>593</v>
      </c>
      <c r="I54" s="54" t="n">
        <v>30</v>
      </c>
      <c r="J54" s="54" t="n">
        <v>2</v>
      </c>
      <c r="K54" s="54" t="n">
        <v>0</v>
      </c>
      <c r="L54" s="54" t="n">
        <v>0</v>
      </c>
      <c r="M54" s="54" t="n">
        <v>62</v>
      </c>
      <c r="N54" s="54" t="n">
        <v>2</v>
      </c>
      <c r="O54" s="54" t="n">
        <v>6</v>
      </c>
      <c r="P54" s="54" t="n">
        <v>0</v>
      </c>
      <c r="Q54" s="54" t="n">
        <v>0</v>
      </c>
      <c r="R54" s="54" t="n">
        <v>0</v>
      </c>
      <c r="S54" s="54" t="n">
        <v>871</v>
      </c>
      <c r="T54" s="54" t="n">
        <v>507</v>
      </c>
      <c r="U54" s="55" t="n">
        <v>0</v>
      </c>
      <c r="V54" s="54" t="n">
        <v>0</v>
      </c>
      <c r="W54" s="54" t="n">
        <v>0</v>
      </c>
      <c r="X54" s="54" t="n">
        <v>33</v>
      </c>
      <c r="Y54" s="54" t="n">
        <v>0</v>
      </c>
      <c r="Z54" s="55" t="n">
        <v>7</v>
      </c>
      <c r="AA54" s="54" t="n">
        <v>0</v>
      </c>
      <c r="AB54" s="54" t="n">
        <v>0</v>
      </c>
      <c r="AC54" s="55" t="n">
        <v>26</v>
      </c>
      <c r="AD54" s="56" t="n">
        <v>42</v>
      </c>
      <c r="AE54" s="57"/>
      <c r="AG54" s="52" t="s">
        <v>59</v>
      </c>
      <c r="AH54" s="50"/>
      <c r="AI54" s="58"/>
    </row>
    <row r="55" s="51" customFormat="true" ht="13.5" hidden="false" customHeight="false" outlineLevel="0" collapsed="false">
      <c r="A55" s="50"/>
      <c r="C55" s="52" t="s">
        <v>60</v>
      </c>
      <c r="D55" s="50"/>
      <c r="E55" s="53"/>
      <c r="F55" s="54" t="n">
        <v>2328</v>
      </c>
      <c r="G55" s="54" t="n">
        <v>1595</v>
      </c>
      <c r="H55" s="54" t="n">
        <v>733</v>
      </c>
      <c r="I55" s="54" t="n">
        <v>44</v>
      </c>
      <c r="J55" s="54" t="n">
        <v>5</v>
      </c>
      <c r="K55" s="54" t="n">
        <v>0</v>
      </c>
      <c r="L55" s="54" t="n">
        <v>0</v>
      </c>
      <c r="M55" s="54" t="n">
        <v>70</v>
      </c>
      <c r="N55" s="54" t="n">
        <v>8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1413</v>
      </c>
      <c r="T55" s="54" t="n">
        <v>568</v>
      </c>
      <c r="U55" s="55" t="n">
        <v>0</v>
      </c>
      <c r="V55" s="54" t="n">
        <v>0</v>
      </c>
      <c r="W55" s="54" t="n">
        <v>0</v>
      </c>
      <c r="X55" s="54" t="n">
        <v>61</v>
      </c>
      <c r="Y55" s="54" t="n">
        <v>0</v>
      </c>
      <c r="Z55" s="55" t="n">
        <v>2</v>
      </c>
      <c r="AA55" s="54" t="n">
        <v>0</v>
      </c>
      <c r="AB55" s="54" t="n">
        <v>0</v>
      </c>
      <c r="AC55" s="55" t="n">
        <v>68</v>
      </c>
      <c r="AD55" s="56" t="n">
        <v>89</v>
      </c>
      <c r="AE55" s="57"/>
      <c r="AG55" s="52" t="s">
        <v>60</v>
      </c>
      <c r="AH55" s="50"/>
      <c r="AI55" s="58"/>
    </row>
    <row r="56" s="51" customFormat="true" ht="13.5" hidden="false" customHeight="false" outlineLevel="0" collapsed="false">
      <c r="A56" s="50"/>
      <c r="C56" s="52" t="s">
        <v>61</v>
      </c>
      <c r="D56" s="50"/>
      <c r="E56" s="53"/>
      <c r="F56" s="54" t="n">
        <v>1499</v>
      </c>
      <c r="G56" s="54" t="n">
        <v>890</v>
      </c>
      <c r="H56" s="54" t="n">
        <v>609</v>
      </c>
      <c r="I56" s="54" t="n">
        <v>33</v>
      </c>
      <c r="J56" s="54" t="n">
        <v>1</v>
      </c>
      <c r="K56" s="54" t="n">
        <v>4</v>
      </c>
      <c r="L56" s="54" t="n">
        <v>0</v>
      </c>
      <c r="M56" s="54" t="n">
        <v>38</v>
      </c>
      <c r="N56" s="54" t="n">
        <v>7</v>
      </c>
      <c r="O56" s="54" t="n">
        <v>4</v>
      </c>
      <c r="P56" s="54" t="n">
        <v>0</v>
      </c>
      <c r="Q56" s="54" t="n">
        <v>0</v>
      </c>
      <c r="R56" s="54" t="n">
        <v>0</v>
      </c>
      <c r="S56" s="54" t="n">
        <v>739</v>
      </c>
      <c r="T56" s="54" t="n">
        <v>500</v>
      </c>
      <c r="U56" s="55" t="n">
        <v>0</v>
      </c>
      <c r="V56" s="54" t="n">
        <v>0</v>
      </c>
      <c r="W56" s="54" t="n">
        <v>0</v>
      </c>
      <c r="X56" s="54" t="n">
        <v>36</v>
      </c>
      <c r="Y56" s="54" t="n">
        <v>0</v>
      </c>
      <c r="Z56" s="55" t="n">
        <v>0</v>
      </c>
      <c r="AA56" s="54" t="n">
        <v>0</v>
      </c>
      <c r="AB56" s="54" t="n">
        <v>0</v>
      </c>
      <c r="AC56" s="55" t="n">
        <v>72</v>
      </c>
      <c r="AD56" s="56" t="n">
        <v>65</v>
      </c>
      <c r="AE56" s="57"/>
      <c r="AG56" s="52" t="s">
        <v>61</v>
      </c>
      <c r="AH56" s="50"/>
      <c r="AI56" s="58"/>
    </row>
    <row r="57" s="51" customFormat="true" ht="13.5" hidden="false" customHeight="false" outlineLevel="0" collapsed="false">
      <c r="A57" s="50"/>
      <c r="C57" s="52" t="s">
        <v>62</v>
      </c>
      <c r="D57" s="50"/>
      <c r="E57" s="53"/>
      <c r="F57" s="54" t="n">
        <v>5291</v>
      </c>
      <c r="G57" s="54" t="n">
        <v>3587</v>
      </c>
      <c r="H57" s="54" t="n">
        <v>1704</v>
      </c>
      <c r="I57" s="54" t="n">
        <v>107</v>
      </c>
      <c r="J57" s="54" t="n">
        <v>3</v>
      </c>
      <c r="K57" s="54" t="n">
        <v>13</v>
      </c>
      <c r="L57" s="54" t="n">
        <v>0</v>
      </c>
      <c r="M57" s="54" t="n">
        <v>137</v>
      </c>
      <c r="N57" s="54" t="n">
        <v>12</v>
      </c>
      <c r="O57" s="54" t="n">
        <v>69</v>
      </c>
      <c r="P57" s="54" t="n">
        <v>3</v>
      </c>
      <c r="Q57" s="54" t="n">
        <v>18</v>
      </c>
      <c r="R57" s="54" t="n">
        <v>5</v>
      </c>
      <c r="S57" s="54" t="n">
        <v>2828</v>
      </c>
      <c r="T57" s="54" t="n">
        <v>1249</v>
      </c>
      <c r="U57" s="55" t="n">
        <v>15</v>
      </c>
      <c r="V57" s="54" t="n">
        <v>6</v>
      </c>
      <c r="W57" s="54" t="n">
        <v>0</v>
      </c>
      <c r="X57" s="54" t="n">
        <v>105</v>
      </c>
      <c r="Y57" s="54" t="n">
        <v>0</v>
      </c>
      <c r="Z57" s="55" t="n">
        <v>35</v>
      </c>
      <c r="AA57" s="54" t="n">
        <v>0</v>
      </c>
      <c r="AB57" s="54" t="n">
        <v>0</v>
      </c>
      <c r="AC57" s="55" t="n">
        <v>400</v>
      </c>
      <c r="AD57" s="56" t="n">
        <v>286</v>
      </c>
      <c r="AE57" s="57"/>
      <c r="AG57" s="52" t="s">
        <v>62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63</v>
      </c>
      <c r="D59" s="50"/>
      <c r="E59" s="53"/>
      <c r="F59" s="54" t="n">
        <v>1675</v>
      </c>
      <c r="G59" s="54" t="n">
        <v>1120</v>
      </c>
      <c r="H59" s="54" t="n">
        <v>555</v>
      </c>
      <c r="I59" s="54" t="n">
        <v>34</v>
      </c>
      <c r="J59" s="54" t="n">
        <v>2</v>
      </c>
      <c r="K59" s="54" t="n">
        <v>2</v>
      </c>
      <c r="L59" s="54" t="n">
        <v>0</v>
      </c>
      <c r="M59" s="54" t="n">
        <v>36</v>
      </c>
      <c r="N59" s="54" t="n">
        <v>2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961</v>
      </c>
      <c r="T59" s="54" t="n">
        <v>409</v>
      </c>
      <c r="U59" s="55" t="n">
        <v>0</v>
      </c>
      <c r="V59" s="54" t="n">
        <v>0</v>
      </c>
      <c r="W59" s="54" t="n">
        <v>0</v>
      </c>
      <c r="X59" s="54" t="n">
        <v>36</v>
      </c>
      <c r="Y59" s="54" t="n">
        <v>1</v>
      </c>
      <c r="Z59" s="55" t="n">
        <v>20</v>
      </c>
      <c r="AA59" s="54" t="n">
        <v>0</v>
      </c>
      <c r="AB59" s="54" t="n">
        <v>0</v>
      </c>
      <c r="AC59" s="55" t="n">
        <v>86</v>
      </c>
      <c r="AD59" s="56" t="n">
        <v>86</v>
      </c>
      <c r="AE59" s="57"/>
      <c r="AG59" s="52" t="s">
        <v>63</v>
      </c>
      <c r="AH59" s="50"/>
      <c r="AI59" s="58"/>
    </row>
    <row r="60" s="51" customFormat="true" ht="13.5" hidden="false" customHeight="false" outlineLevel="0" collapsed="false">
      <c r="A60" s="50"/>
      <c r="C60" s="52" t="s">
        <v>64</v>
      </c>
      <c r="D60" s="50"/>
      <c r="E60" s="53"/>
      <c r="F60" s="54" t="n">
        <v>2459</v>
      </c>
      <c r="G60" s="54" t="n">
        <v>1725</v>
      </c>
      <c r="H60" s="54" t="n">
        <v>734</v>
      </c>
      <c r="I60" s="54" t="n">
        <v>55</v>
      </c>
      <c r="J60" s="54" t="n">
        <v>3</v>
      </c>
      <c r="K60" s="54" t="n">
        <v>5</v>
      </c>
      <c r="L60" s="54" t="n">
        <v>0</v>
      </c>
      <c r="M60" s="54" t="n">
        <v>63</v>
      </c>
      <c r="N60" s="54" t="n">
        <v>6</v>
      </c>
      <c r="O60" s="54" t="n">
        <v>0</v>
      </c>
      <c r="P60" s="54" t="n">
        <v>0</v>
      </c>
      <c r="Q60" s="54" t="n">
        <v>0</v>
      </c>
      <c r="R60" s="54" t="n">
        <v>0</v>
      </c>
      <c r="S60" s="54" t="n">
        <v>1524</v>
      </c>
      <c r="T60" s="54" t="n">
        <v>584</v>
      </c>
      <c r="U60" s="55" t="n">
        <v>13</v>
      </c>
      <c r="V60" s="54" t="n">
        <v>3</v>
      </c>
      <c r="W60" s="54" t="n">
        <v>0</v>
      </c>
      <c r="X60" s="54" t="n">
        <v>67</v>
      </c>
      <c r="Y60" s="54" t="n">
        <v>0</v>
      </c>
      <c r="Z60" s="55" t="n">
        <v>4</v>
      </c>
      <c r="AA60" s="54" t="n">
        <v>0</v>
      </c>
      <c r="AB60" s="54" t="n">
        <v>0</v>
      </c>
      <c r="AC60" s="55" t="n">
        <v>65</v>
      </c>
      <c r="AD60" s="56" t="n">
        <v>67</v>
      </c>
      <c r="AE60" s="57"/>
      <c r="AG60" s="52" t="s">
        <v>64</v>
      </c>
      <c r="AH60" s="50"/>
      <c r="AI60" s="58"/>
    </row>
    <row r="61" s="51" customFormat="true" ht="13.5" hidden="false" customHeight="false" outlineLevel="0" collapsed="false">
      <c r="A61" s="50"/>
      <c r="C61" s="52" t="s">
        <v>65</v>
      </c>
      <c r="D61" s="50"/>
      <c r="E61" s="53"/>
      <c r="F61" s="54" t="n">
        <v>2871</v>
      </c>
      <c r="G61" s="54" t="n">
        <v>1964</v>
      </c>
      <c r="H61" s="54" t="n">
        <v>907</v>
      </c>
      <c r="I61" s="54" t="n">
        <v>58</v>
      </c>
      <c r="J61" s="54" t="n">
        <v>1</v>
      </c>
      <c r="K61" s="54" t="n">
        <v>0</v>
      </c>
      <c r="L61" s="54" t="n">
        <v>0</v>
      </c>
      <c r="M61" s="54" t="n">
        <v>78</v>
      </c>
      <c r="N61" s="54" t="n">
        <v>5</v>
      </c>
      <c r="O61" s="54" t="n">
        <v>7</v>
      </c>
      <c r="P61" s="54" t="n">
        <v>0</v>
      </c>
      <c r="Q61" s="54" t="n">
        <v>0</v>
      </c>
      <c r="R61" s="54" t="n">
        <v>0</v>
      </c>
      <c r="S61" s="54" t="n">
        <v>1620</v>
      </c>
      <c r="T61" s="54" t="n">
        <v>606</v>
      </c>
      <c r="U61" s="55" t="n">
        <v>0</v>
      </c>
      <c r="V61" s="54" t="n">
        <v>0</v>
      </c>
      <c r="W61" s="54" t="n">
        <v>0</v>
      </c>
      <c r="X61" s="54" t="n">
        <v>79</v>
      </c>
      <c r="Y61" s="54" t="n">
        <v>0</v>
      </c>
      <c r="Z61" s="55" t="n">
        <v>14</v>
      </c>
      <c r="AA61" s="54" t="n">
        <v>0</v>
      </c>
      <c r="AB61" s="54" t="n">
        <v>0</v>
      </c>
      <c r="AC61" s="55" t="n">
        <v>201</v>
      </c>
      <c r="AD61" s="56" t="n">
        <v>202</v>
      </c>
      <c r="AE61" s="57"/>
      <c r="AG61" s="52" t="s">
        <v>65</v>
      </c>
      <c r="AH61" s="50"/>
      <c r="AI61" s="58"/>
    </row>
    <row r="62" s="51" customFormat="true" ht="13.5" hidden="false" customHeight="false" outlineLevel="0" collapsed="false">
      <c r="A62" s="50"/>
      <c r="C62" s="52" t="s">
        <v>66</v>
      </c>
      <c r="D62" s="50"/>
      <c r="E62" s="53"/>
      <c r="F62" s="54" t="n">
        <v>2104</v>
      </c>
      <c r="G62" s="54" t="n">
        <v>1484</v>
      </c>
      <c r="H62" s="54" t="n">
        <v>620</v>
      </c>
      <c r="I62" s="54" t="n">
        <v>43</v>
      </c>
      <c r="J62" s="54" t="n">
        <v>2</v>
      </c>
      <c r="K62" s="54" t="n">
        <v>4</v>
      </c>
      <c r="L62" s="54" t="n">
        <v>0</v>
      </c>
      <c r="M62" s="54" t="n">
        <v>60</v>
      </c>
      <c r="N62" s="54" t="n">
        <v>2</v>
      </c>
      <c r="O62" s="54" t="n">
        <v>0</v>
      </c>
      <c r="P62" s="54" t="n">
        <v>0</v>
      </c>
      <c r="Q62" s="54" t="n">
        <v>0</v>
      </c>
      <c r="R62" s="54" t="n">
        <v>0</v>
      </c>
      <c r="S62" s="54" t="n">
        <v>1219</v>
      </c>
      <c r="T62" s="54" t="n">
        <v>424</v>
      </c>
      <c r="U62" s="55" t="n">
        <v>0</v>
      </c>
      <c r="V62" s="54" t="n">
        <v>0</v>
      </c>
      <c r="W62" s="54" t="n">
        <v>0</v>
      </c>
      <c r="X62" s="54" t="n">
        <v>46</v>
      </c>
      <c r="Y62" s="54" t="n">
        <v>0</v>
      </c>
      <c r="Z62" s="55" t="n">
        <v>14</v>
      </c>
      <c r="AA62" s="54" t="n">
        <v>0</v>
      </c>
      <c r="AB62" s="54" t="n">
        <v>0</v>
      </c>
      <c r="AC62" s="55" t="n">
        <v>158</v>
      </c>
      <c r="AD62" s="56" t="n">
        <v>132</v>
      </c>
      <c r="AE62" s="57"/>
      <c r="AG62" s="52" t="s">
        <v>66</v>
      </c>
      <c r="AH62" s="50"/>
      <c r="AI62" s="58"/>
    </row>
    <row r="63" s="51" customFormat="true" ht="13.5" hidden="false" customHeight="false" outlineLevel="0" collapsed="false">
      <c r="A63" s="50"/>
      <c r="C63" s="52" t="s">
        <v>67</v>
      </c>
      <c r="D63" s="50"/>
      <c r="E63" s="53"/>
      <c r="F63" s="54" t="n">
        <v>1903</v>
      </c>
      <c r="G63" s="54" t="n">
        <v>1331</v>
      </c>
      <c r="H63" s="54" t="n">
        <v>572</v>
      </c>
      <c r="I63" s="54" t="n">
        <v>38</v>
      </c>
      <c r="J63" s="54" t="n">
        <v>1</v>
      </c>
      <c r="K63" s="54" t="n">
        <v>4</v>
      </c>
      <c r="L63" s="54" t="n">
        <v>0</v>
      </c>
      <c r="M63" s="54" t="n">
        <v>44</v>
      </c>
      <c r="N63" s="54" t="n">
        <v>2</v>
      </c>
      <c r="O63" s="54" t="n">
        <v>23</v>
      </c>
      <c r="P63" s="54" t="n">
        <v>0</v>
      </c>
      <c r="Q63" s="54" t="n">
        <v>3</v>
      </c>
      <c r="R63" s="54" t="n">
        <v>2</v>
      </c>
      <c r="S63" s="54" t="n">
        <v>1090</v>
      </c>
      <c r="T63" s="54" t="n">
        <v>403</v>
      </c>
      <c r="U63" s="55" t="n">
        <v>0</v>
      </c>
      <c r="V63" s="54" t="n">
        <v>0</v>
      </c>
      <c r="W63" s="54" t="n">
        <v>0</v>
      </c>
      <c r="X63" s="54" t="n">
        <v>48</v>
      </c>
      <c r="Y63" s="54" t="n">
        <v>0</v>
      </c>
      <c r="Z63" s="55" t="n">
        <v>11</v>
      </c>
      <c r="AA63" s="54" t="n">
        <v>0</v>
      </c>
      <c r="AB63" s="54" t="n">
        <v>0</v>
      </c>
      <c r="AC63" s="55" t="n">
        <v>129</v>
      </c>
      <c r="AD63" s="56" t="n">
        <v>105</v>
      </c>
      <c r="AE63" s="57"/>
      <c r="AG63" s="52" t="s">
        <v>67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8</v>
      </c>
      <c r="D65" s="50"/>
      <c r="E65" s="53"/>
      <c r="F65" s="54" t="n">
        <v>3443</v>
      </c>
      <c r="G65" s="54" t="n">
        <v>2417</v>
      </c>
      <c r="H65" s="54" t="n">
        <v>1026</v>
      </c>
      <c r="I65" s="54" t="n">
        <v>72</v>
      </c>
      <c r="J65" s="54" t="n">
        <v>2</v>
      </c>
      <c r="K65" s="54" t="n">
        <v>0</v>
      </c>
      <c r="L65" s="54" t="n">
        <v>0</v>
      </c>
      <c r="M65" s="54" t="n">
        <v>86</v>
      </c>
      <c r="N65" s="54" t="n">
        <v>6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2207</v>
      </c>
      <c r="T65" s="54" t="n">
        <v>829</v>
      </c>
      <c r="U65" s="55" t="n">
        <v>9</v>
      </c>
      <c r="V65" s="54" t="n">
        <v>12</v>
      </c>
      <c r="W65" s="54" t="n">
        <v>0</v>
      </c>
      <c r="X65" s="54" t="n">
        <v>101</v>
      </c>
      <c r="Y65" s="54" t="n">
        <v>0</v>
      </c>
      <c r="Z65" s="55" t="n">
        <v>6</v>
      </c>
      <c r="AA65" s="54" t="n">
        <v>0</v>
      </c>
      <c r="AB65" s="54" t="n">
        <v>0</v>
      </c>
      <c r="AC65" s="55" t="n">
        <v>43</v>
      </c>
      <c r="AD65" s="56" t="n">
        <v>70</v>
      </c>
      <c r="AE65" s="57"/>
      <c r="AG65" s="52" t="s">
        <v>68</v>
      </c>
      <c r="AH65" s="50"/>
      <c r="AI65" s="58"/>
    </row>
    <row r="66" s="58" customFormat="true" ht="13.5" hidden="false" customHeight="false" outlineLevel="0" collapsed="false">
      <c r="A66" s="50"/>
      <c r="C66" s="52" t="s">
        <v>69</v>
      </c>
      <c r="D66" s="50"/>
      <c r="E66" s="53"/>
      <c r="F66" s="55" t="n">
        <v>3488</v>
      </c>
      <c r="G66" s="55" t="n">
        <v>1905</v>
      </c>
      <c r="H66" s="55" t="n">
        <v>1583</v>
      </c>
      <c r="I66" s="55" t="n">
        <v>56</v>
      </c>
      <c r="J66" s="55" t="n">
        <v>3</v>
      </c>
      <c r="K66" s="55" t="n">
        <v>2</v>
      </c>
      <c r="L66" s="55" t="n">
        <v>0</v>
      </c>
      <c r="M66" s="55" t="n">
        <v>83</v>
      </c>
      <c r="N66" s="55" t="n">
        <v>11</v>
      </c>
      <c r="O66" s="55" t="n">
        <v>4</v>
      </c>
      <c r="P66" s="55" t="n">
        <v>0</v>
      </c>
      <c r="Q66" s="55" t="n">
        <v>0</v>
      </c>
      <c r="R66" s="55" t="n">
        <v>0</v>
      </c>
      <c r="S66" s="55" t="n">
        <v>1756</v>
      </c>
      <c r="T66" s="55" t="n">
        <v>1470</v>
      </c>
      <c r="U66" s="55" t="n">
        <v>4</v>
      </c>
      <c r="V66" s="55" t="n">
        <v>2</v>
      </c>
      <c r="W66" s="55" t="n">
        <v>0</v>
      </c>
      <c r="X66" s="55" t="n">
        <v>96</v>
      </c>
      <c r="Y66" s="55" t="n">
        <v>0</v>
      </c>
      <c r="Z66" s="55" t="n">
        <v>0</v>
      </c>
      <c r="AA66" s="55" t="n">
        <v>0</v>
      </c>
      <c r="AB66" s="55" t="n">
        <v>0</v>
      </c>
      <c r="AC66" s="55" t="n">
        <v>0</v>
      </c>
      <c r="AD66" s="56" t="n">
        <v>1</v>
      </c>
      <c r="AE66" s="57"/>
      <c r="AG66" s="52" t="s">
        <v>69</v>
      </c>
      <c r="AH66" s="50"/>
    </row>
    <row r="67" s="51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2"/>
      <c r="AE67" s="63"/>
      <c r="AF67" s="59"/>
      <c r="AG67" s="59"/>
      <c r="AH67" s="59"/>
      <c r="AI67" s="59"/>
    </row>
    <row r="68" s="64" customFormat="true" ht="16.5" hidden="false" customHeight="true" outlineLevel="0" collapsed="false">
      <c r="U68" s="65"/>
      <c r="Z68" s="65"/>
      <c r="AC68" s="65"/>
      <c r="AI68" s="65"/>
    </row>
    <row r="69" s="64" customFormat="true" ht="12.75" hidden="false" customHeight="true" outlineLevel="0" collapsed="false">
      <c r="U69" s="65"/>
      <c r="Z69" s="65"/>
      <c r="AC69" s="65"/>
      <c r="AI69" s="65"/>
    </row>
    <row r="70" s="64" customFormat="true" ht="12.75" hidden="false" customHeight="true" outlineLevel="0" collapsed="false">
      <c r="U70" s="65"/>
      <c r="Z70" s="65"/>
      <c r="AC70" s="65"/>
      <c r="AI70" s="65"/>
    </row>
    <row r="71" s="64" customFormat="true" ht="12.75" hidden="false" customHeight="true" outlineLevel="0" collapsed="false">
      <c r="U71" s="65"/>
      <c r="Z71" s="65"/>
      <c r="AC71" s="65"/>
      <c r="AI71" s="65"/>
    </row>
    <row r="72" s="64" customFormat="true" ht="12.75" hidden="false" customHeight="true" outlineLevel="0" collapsed="false">
      <c r="U72" s="65"/>
      <c r="Z72" s="65"/>
      <c r="AC72" s="65"/>
      <c r="AI72" s="65"/>
    </row>
    <row r="73" s="64" customFormat="true" ht="12.75" hidden="false" customHeight="true" outlineLevel="0" collapsed="false">
      <c r="U73" s="65"/>
      <c r="AI73" s="65"/>
    </row>
    <row r="74" s="47" customFormat="true" ht="13.5" hidden="false" customHeight="false" outlineLevel="0" collapsed="false">
      <c r="U74" s="66"/>
      <c r="AI74" s="66"/>
    </row>
    <row r="75" s="47" customFormat="true" ht="13.5" hidden="false" customHeight="false" outlineLevel="0" collapsed="false">
      <c r="U75" s="66"/>
      <c r="AI75" s="66"/>
    </row>
    <row r="76" s="47" customFormat="true" ht="13.5" hidden="false" customHeight="false" outlineLevel="0" collapsed="false">
      <c r="U76" s="66"/>
      <c r="AI76" s="66"/>
    </row>
    <row r="77" s="47" customFormat="true" ht="13.5" hidden="false" customHeight="false" outlineLevel="0" collapsed="false">
      <c r="U77" s="66"/>
      <c r="AI77" s="66"/>
    </row>
    <row r="78" s="47" customFormat="true" ht="13.5" hidden="false" customHeight="false" outlineLevel="0" collapsed="false">
      <c r="U78" s="66"/>
      <c r="AI78" s="66"/>
    </row>
    <row r="79" s="47" customFormat="true" ht="13.5" hidden="false" customHeight="false" outlineLevel="0" collapsed="false">
      <c r="U79" s="66"/>
      <c r="AI79" s="66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</sheetData>
  <mergeCells count="20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6:05:59Z</dcterms:created>
  <dc:creator>文部科学省</dc:creator>
  <dc:description/>
  <dc:language>en-US</dc:language>
  <cp:lastModifiedBy>miyaji</cp:lastModifiedBy>
  <dcterms:modified xsi:type="dcterms:W3CDTF">2010-12-15T01:28:49Z</dcterms:modified>
  <cp:revision>0</cp:revision>
  <dc:subject/>
  <dc:title/>
</cp:coreProperties>
</file>