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95           </t>
    </r>
    <r>
      <rPr>
        <sz val="18"/>
        <rFont val="Noto Sans"/>
        <family val="2"/>
      </rPr>
      <t xml:space="preserve">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12883</v>
      </c>
      <c r="G6" s="21" t="n">
        <v>6002</v>
      </c>
      <c r="H6" s="21" t="n">
        <v>4823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2</v>
      </c>
      <c r="C8" s="19"/>
      <c r="D8" s="19"/>
      <c r="E8" s="20"/>
      <c r="F8" s="21" t="n">
        <v>12727</v>
      </c>
      <c r="G8" s="21" t="n">
        <v>5926</v>
      </c>
      <c r="H8" s="21" t="n">
        <v>4767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31</v>
      </c>
      <c r="G10" s="21" t="n">
        <v>21</v>
      </c>
      <c r="H10" s="21" t="n">
        <v>18</v>
      </c>
    </row>
    <row r="11" s="18" customFormat="true" ht="13.5" hidden="false" customHeight="false" outlineLevel="0" collapsed="false">
      <c r="C11" s="23" t="s">
        <v>6</v>
      </c>
      <c r="E11" s="20"/>
      <c r="F11" s="21" t="n">
        <v>10367</v>
      </c>
      <c r="G11" s="21" t="n">
        <v>4558</v>
      </c>
      <c r="H11" s="21" t="n">
        <v>3831</v>
      </c>
    </row>
    <row r="12" s="18" customFormat="true" ht="13.5" hidden="false" customHeight="false" outlineLevel="0" collapsed="false">
      <c r="C12" s="23" t="s">
        <v>7</v>
      </c>
      <c r="E12" s="20"/>
      <c r="F12" s="21" t="n">
        <v>2329</v>
      </c>
      <c r="G12" s="21" t="n">
        <v>1347</v>
      </c>
      <c r="H12" s="21" t="n">
        <v>918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305</v>
      </c>
      <c r="G16" s="27" t="n">
        <v>279</v>
      </c>
      <c r="H16" s="27" t="n">
        <v>252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214</v>
      </c>
      <c r="G17" s="27" t="n">
        <v>69</v>
      </c>
      <c r="H17" s="27" t="n">
        <v>68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205</v>
      </c>
      <c r="G18" s="27" t="n">
        <v>69</v>
      </c>
      <c r="H18" s="27" t="n">
        <v>69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282</v>
      </c>
      <c r="G19" s="27" t="n">
        <v>124</v>
      </c>
      <c r="H19" s="27" t="n">
        <v>80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192</v>
      </c>
      <c r="G20" s="27" t="n">
        <v>61</v>
      </c>
      <c r="H20" s="27" t="n">
        <v>59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164</v>
      </c>
      <c r="G22" s="27" t="n">
        <v>69</v>
      </c>
      <c r="H22" s="27" t="n">
        <v>52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94</v>
      </c>
      <c r="G23" s="27" t="n">
        <v>94</v>
      </c>
      <c r="H23" s="27" t="n">
        <v>94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306</v>
      </c>
      <c r="G24" s="27" t="n">
        <v>109</v>
      </c>
      <c r="H24" s="27" t="n">
        <v>105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199</v>
      </c>
      <c r="G25" s="27" t="n">
        <v>69</v>
      </c>
      <c r="H25" s="27" t="n">
        <v>64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226</v>
      </c>
      <c r="G26" s="27" t="n">
        <v>71</v>
      </c>
      <c r="H26" s="27" t="n">
        <v>69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556</v>
      </c>
      <c r="G28" s="27" t="n">
        <v>199</v>
      </c>
      <c r="H28" s="27" t="n">
        <v>157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557</v>
      </c>
      <c r="G29" s="27" t="n">
        <v>268</v>
      </c>
      <c r="H29" s="27" t="n">
        <v>134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694</v>
      </c>
      <c r="G30" s="27" t="n">
        <v>243</v>
      </c>
      <c r="H30" s="27" t="n">
        <v>232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489</v>
      </c>
      <c r="G31" s="27" t="n">
        <v>167</v>
      </c>
      <c r="H31" s="27" t="n">
        <v>165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78</v>
      </c>
      <c r="G32" s="27" t="n">
        <v>171</v>
      </c>
      <c r="H32" s="27" t="n">
        <v>92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147</v>
      </c>
      <c r="G34" s="27" t="n">
        <v>49</v>
      </c>
      <c r="H34" s="27" t="n">
        <v>49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50</v>
      </c>
      <c r="G35" s="27" t="n">
        <v>48</v>
      </c>
      <c r="H35" s="27" t="n">
        <v>48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35</v>
      </c>
      <c r="G36" s="27" t="n">
        <v>31</v>
      </c>
      <c r="H36" s="27" t="n">
        <v>31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101</v>
      </c>
      <c r="G37" s="27" t="n">
        <v>35</v>
      </c>
      <c r="H37" s="27" t="n">
        <v>35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316</v>
      </c>
      <c r="G38" s="27" t="n">
        <v>117</v>
      </c>
      <c r="H38" s="27" t="n">
        <v>87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218</v>
      </c>
      <c r="G40" s="27" t="n">
        <v>101</v>
      </c>
      <c r="H40" s="27" t="n">
        <v>68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311</v>
      </c>
      <c r="G41" s="27" t="n">
        <v>116</v>
      </c>
      <c r="H41" s="27" t="n">
        <v>101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432</v>
      </c>
      <c r="G42" s="27" t="n">
        <v>167</v>
      </c>
      <c r="H42" s="27" t="n">
        <v>165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176</v>
      </c>
      <c r="G43" s="27" t="n">
        <v>97</v>
      </c>
      <c r="H43" s="27" t="n">
        <v>63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90</v>
      </c>
      <c r="G44" s="27" t="n">
        <v>94</v>
      </c>
      <c r="H44" s="27" t="n">
        <v>49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123</v>
      </c>
      <c r="G46" s="27" t="n">
        <v>68</v>
      </c>
      <c r="H46" s="27" t="n">
        <v>60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240</v>
      </c>
      <c r="G47" s="27" t="n">
        <v>190</v>
      </c>
      <c r="H47" s="27" t="n">
        <v>182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535</v>
      </c>
      <c r="G48" s="27" t="n">
        <v>179</v>
      </c>
      <c r="H48" s="27" t="n">
        <v>168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91</v>
      </c>
      <c r="G49" s="27" t="n">
        <v>39</v>
      </c>
      <c r="H49" s="27" t="n">
        <v>37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114</v>
      </c>
      <c r="G50" s="27" t="n">
        <v>45</v>
      </c>
      <c r="H50" s="27" t="n">
        <v>39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56</v>
      </c>
      <c r="G52" s="27" t="n">
        <v>52</v>
      </c>
      <c r="H52" s="27" t="n">
        <v>24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135</v>
      </c>
      <c r="G53" s="27" t="n">
        <v>44</v>
      </c>
      <c r="H53" s="27" t="n">
        <v>40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263</v>
      </c>
      <c r="G54" s="27" t="n">
        <v>78</v>
      </c>
      <c r="H54" s="27" t="n">
        <v>68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270</v>
      </c>
      <c r="G55" s="27" t="n">
        <v>101</v>
      </c>
      <c r="H55" s="27" t="n">
        <v>94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204</v>
      </c>
      <c r="G56" s="27" t="n">
        <v>81</v>
      </c>
      <c r="H56" s="27" t="n">
        <v>63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132</v>
      </c>
      <c r="G58" s="27" t="n">
        <v>40</v>
      </c>
      <c r="H58" s="27" t="n">
        <v>38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100</v>
      </c>
      <c r="G59" s="27" t="n">
        <v>37</v>
      </c>
      <c r="H59" s="27" t="n">
        <v>32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97</v>
      </c>
      <c r="G60" s="27" t="n">
        <v>58</v>
      </c>
      <c r="H60" s="27" t="n">
        <v>56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42</v>
      </c>
      <c r="G61" s="27" t="n">
        <v>40</v>
      </c>
      <c r="H61" s="27" t="n">
        <v>39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53</v>
      </c>
      <c r="G62" s="27" t="n">
        <v>120</v>
      </c>
      <c r="H62" s="27" t="n">
        <v>112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134</v>
      </c>
      <c r="G64" s="27" t="n">
        <v>39</v>
      </c>
      <c r="H64" s="27" t="n">
        <v>36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121</v>
      </c>
      <c r="G65" s="27" t="n">
        <v>83</v>
      </c>
      <c r="H65" s="27" t="n">
        <v>58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208</v>
      </c>
      <c r="G66" s="27" t="n">
        <v>68</v>
      </c>
      <c r="H66" s="27" t="n">
        <v>64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142</v>
      </c>
      <c r="G67" s="27" t="n">
        <v>74</v>
      </c>
      <c r="H67" s="27" t="n">
        <v>56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27</v>
      </c>
      <c r="G68" s="27" t="n">
        <v>45</v>
      </c>
      <c r="H68" s="27" t="n">
        <v>42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183</v>
      </c>
      <c r="G70" s="27" t="n">
        <v>100</v>
      </c>
      <c r="H70" s="27" t="n">
        <v>75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60</v>
      </c>
      <c r="G71" s="29" t="n">
        <v>60</v>
      </c>
      <c r="H71" s="29" t="n">
        <v>6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04:49Z</dcterms:created>
  <dc:creator>文部科学省</dc:creator>
  <dc:description/>
  <dc:language>en-US</dc:language>
  <cp:lastModifiedBy>miyaji</cp:lastModifiedBy>
  <dcterms:modified xsi:type="dcterms:W3CDTF">2010-12-15T01:27:45Z</dcterms:modified>
  <cp:revision>0</cp:revision>
  <dc:subject/>
  <dc:title/>
</cp:coreProperties>
</file>