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93(8-1)" sheetId="1" state="visible" r:id="rId2"/>
    <sheet name="93(8-2)" sheetId="2" state="visible" r:id="rId3"/>
    <sheet name="93(8-3)" sheetId="3" state="visible" r:id="rId4"/>
    <sheet name="93(8-4)" sheetId="4" state="visible" r:id="rId5"/>
    <sheet name="93(8-5)" sheetId="5" state="visible" r:id="rId6"/>
    <sheet name="93(8-6)" sheetId="6" state="visible" r:id="rId7"/>
    <sheet name="93(8-7)" sheetId="7" state="visible" r:id="rId8"/>
    <sheet name="93(8-8)" sheetId="8" state="visible" r:id="rId9"/>
  </sheets>
  <definedNames>
    <definedName function="false" hidden="false" localSheetId="0" name="_xlnm.Print_Area" vbProcedure="false">'93(8-1)'!$A$1:$O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" uniqueCount="84">
  <si>
    <r>
      <rPr>
        <sz val="18"/>
        <rFont val="ＭＳ Ｐ明朝"/>
        <family val="1"/>
        <charset val="128"/>
      </rPr>
      <t xml:space="preserve">93  </t>
    </r>
    <r>
      <rPr>
        <sz val="18"/>
        <rFont val="Noto Sans"/>
        <family val="2"/>
      </rPr>
      <t xml:space="preserve">　　都　　道　　府　　県　　別　　　入　　学　　状　　況　　（本　科）　（</t>
    </r>
    <r>
      <rPr>
        <sz val="18"/>
        <rFont val="ＭＳ Ｐ明朝"/>
        <family val="1"/>
        <charset val="128"/>
      </rPr>
      <t xml:space="preserve">8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t xml:space="preserve">区　　　　分</t>
  </si>
  <si>
    <t xml:space="preserve">計</t>
  </si>
  <si>
    <t xml:space="preserve">入学定員</t>
  </si>
  <si>
    <t xml:space="preserve">入学志願者</t>
  </si>
  <si>
    <t xml:space="preserve">入学者計</t>
  </si>
  <si>
    <t xml:space="preserve">計のうち他県所在の中学校卒業者
及び中等教育学校前期課程修了者</t>
  </si>
  <si>
    <t xml:space="preserve">男</t>
  </si>
  <si>
    <t xml:space="preserve">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Noto Sans"/>
        <family val="2"/>
      </rPr>
      <t xml:space="preserve">この表は，高等学校から見た入学志願者数及び入学者数を示したものである。したがって，同一人が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以上の学校に入学志願した場合は，それ</t>
    </r>
  </si>
  <si>
    <t xml:space="preserve">ぞれの学校の入学志願者として計上されるので，入学志願者数は延数である。</t>
  </si>
  <si>
    <r>
      <rPr>
        <sz val="18"/>
        <rFont val="ＭＳ Ｐ明朝"/>
        <family val="1"/>
        <charset val="128"/>
      </rPr>
      <t xml:space="preserve">93  </t>
    </r>
    <r>
      <rPr>
        <sz val="18"/>
        <rFont val="Noto Sans"/>
        <family val="2"/>
      </rPr>
      <t xml:space="preserve">　　都　　道　　府　　県　　別　　　</t>
    </r>
  </si>
  <si>
    <r>
      <rPr>
        <sz val="18"/>
        <rFont val="Noto Sans"/>
        <family val="2"/>
      </rPr>
      <t xml:space="preserve">　　　入　　学　　状　　況　　（本　　科）　　（</t>
    </r>
    <r>
      <rPr>
        <sz val="18"/>
        <rFont val="ＭＳ Ｐ明朝"/>
        <family val="1"/>
        <charset val="128"/>
      </rPr>
      <t xml:space="preserve">8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　（つづき）</t>
    </r>
  </si>
  <si>
    <t xml:space="preserve">全　　　　　　日　　　　　　制</t>
  </si>
  <si>
    <t xml:space="preserve">全　　　　　　　　　　　日　　　　　　　　　　　制</t>
  </si>
  <si>
    <t xml:space="preserve">定　　　　　時　　　　　制</t>
  </si>
  <si>
    <t xml:space="preserve">計のうち過年度中学校卒業者
及び中等教育学校前期課程修了者</t>
  </si>
  <si>
    <r>
      <rPr>
        <sz val="18"/>
        <rFont val="Noto Sans"/>
        <family val="2"/>
      </rPr>
      <t xml:space="preserve">　　　入　　学　　状　　況　　（本　　科）　　（</t>
    </r>
    <r>
      <rPr>
        <sz val="18"/>
        <rFont val="ＭＳ Ｐ明朝"/>
        <family val="1"/>
        <charset val="128"/>
      </rPr>
      <t xml:space="preserve">8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国　立</t>
    </r>
  </si>
  <si>
    <t xml:space="preserve">定　　　　　　　　　　　時　　　　　　　　　　　制</t>
  </si>
  <si>
    <t xml:space="preserve">全　　　　　　　　　　　　　　日　　　　　　　　　　　　　　制</t>
  </si>
  <si>
    <r>
      <rPr>
        <sz val="18"/>
        <rFont val="Noto Sans"/>
        <family val="2"/>
      </rPr>
      <t xml:space="preserve">　　　入　　学　　状　　況　　（本　　科）　　（</t>
    </r>
    <r>
      <rPr>
        <sz val="18"/>
        <rFont val="ＭＳ Ｐ明朝"/>
        <family val="1"/>
        <charset val="128"/>
      </rPr>
      <t xml:space="preserve">8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国　立　（つづき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公　立</t>
    </r>
  </si>
  <si>
    <t xml:space="preserve">全　　　日　　　制</t>
  </si>
  <si>
    <r>
      <rPr>
        <sz val="18"/>
        <rFont val="Noto Sans"/>
        <family val="2"/>
      </rPr>
      <t xml:space="preserve">　　　入　　学　　状　　況　　（本　　科）　　（</t>
    </r>
    <r>
      <rPr>
        <sz val="18"/>
        <rFont val="ＭＳ Ｐ明朝"/>
        <family val="1"/>
        <charset val="128"/>
      </rPr>
      <t xml:space="preserve">8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5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公　立　（つづき）</t>
    </r>
  </si>
  <si>
    <t xml:space="preserve">全　　　　　　　　　</t>
  </si>
  <si>
    <t xml:space="preserve">　　　日　　　　　　　　　　　　　　　　制　　　　　　　　　　　　　　　　　　　　　　　　　　　</t>
  </si>
  <si>
    <r>
      <rPr>
        <sz val="18"/>
        <rFont val="Noto Sans"/>
        <family val="2"/>
      </rPr>
      <t xml:space="preserve">　　　入　　学　　状　　況　　（本　　科）　　（</t>
    </r>
    <r>
      <rPr>
        <sz val="18"/>
        <rFont val="ＭＳ Ｐ明朝"/>
        <family val="1"/>
        <charset val="128"/>
      </rPr>
      <t xml:space="preserve">8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4.</t>
    </r>
    <r>
      <rPr>
        <sz val="11"/>
        <rFont val="Noto Sans"/>
        <family val="2"/>
      </rPr>
      <t xml:space="preserve">　私　立</t>
    </r>
  </si>
  <si>
    <t xml:space="preserve">定　　　　　　　　　　　　　　　時　　　　　　　　　　　　　　　制</t>
  </si>
  <si>
    <r>
      <rPr>
        <sz val="18"/>
        <rFont val="Noto Sans"/>
        <family val="2"/>
      </rPr>
      <t xml:space="preserve">　　　入　　学　　状　　況　　（本　　科）　　（</t>
    </r>
    <r>
      <rPr>
        <sz val="18"/>
        <rFont val="ＭＳ Ｐ明朝"/>
        <family val="1"/>
        <charset val="128"/>
      </rPr>
      <t xml:space="preserve">8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7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4.</t>
    </r>
    <r>
      <rPr>
        <sz val="11"/>
        <rFont val="Noto Sans"/>
        <family val="2"/>
      </rPr>
      <t xml:space="preserve">　私　立　（つづき）</t>
    </r>
  </si>
  <si>
    <r>
      <rPr>
        <sz val="18"/>
        <rFont val="ＭＳ Ｐ明朝"/>
        <family val="1"/>
        <charset val="128"/>
      </rPr>
      <t xml:space="preserve">93  </t>
    </r>
    <r>
      <rPr>
        <sz val="18"/>
        <rFont val="Noto Sans"/>
        <family val="2"/>
      </rPr>
      <t xml:space="preserve">　　都　　道　　府　　県　　別　　入　　学　　状　　況　　（本　　科）　（</t>
    </r>
    <r>
      <rPr>
        <sz val="18"/>
        <rFont val="ＭＳ Ｐ明朝"/>
        <family val="1"/>
        <charset val="128"/>
      </rPr>
      <t xml:space="preserve">8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8</t>
    </r>
    <r>
      <rPr>
        <sz val="18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#&quot;年度&quot;"/>
    <numFmt numFmtId="167" formatCode="#,##0;0;\－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25" fillId="0" borderId="11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25" fillId="0" borderId="13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27" fillId="0" borderId="14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27" fillId="0" borderId="12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5" fontId="2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2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5" min="6" style="0" width="10.74"/>
  </cols>
  <sheetData>
    <row r="1" s="1" customFormat="true" ht="30" hidden="false" customHeight="true" outlineLevel="0" collapsed="false">
      <c r="C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4" customFormat="true" ht="2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7" customFormat="true" ht="22.5" hidden="false" customHeight="true" outlineLevel="0" collapsed="false">
      <c r="A3" s="5"/>
      <c r="B3" s="5"/>
      <c r="C3" s="6" t="s">
        <v>1</v>
      </c>
      <c r="D3" s="5"/>
      <c r="E3" s="5"/>
    </row>
    <row r="4" s="12" customFormat="true" ht="21" hidden="false" customHeight="true" outlineLevel="0" collapsed="false">
      <c r="A4" s="8"/>
      <c r="B4" s="8"/>
      <c r="C4" s="9" t="s">
        <v>2</v>
      </c>
      <c r="D4" s="8"/>
      <c r="E4" s="10"/>
      <c r="F4" s="11" t="s">
        <v>3</v>
      </c>
      <c r="G4" s="11"/>
      <c r="H4" s="11"/>
      <c r="I4" s="11"/>
      <c r="J4" s="11"/>
      <c r="K4" s="11"/>
      <c r="L4" s="11"/>
      <c r="M4" s="11"/>
      <c r="N4" s="11"/>
      <c r="O4" s="11"/>
    </row>
    <row r="5" s="12" customFormat="true" ht="6" hidden="false" customHeight="true" outlineLevel="0" collapsed="false">
      <c r="A5" s="13"/>
      <c r="B5" s="13"/>
      <c r="C5" s="9"/>
      <c r="D5" s="13"/>
      <c r="E5" s="14"/>
      <c r="F5" s="15" t="s">
        <v>4</v>
      </c>
      <c r="G5" s="16"/>
      <c r="H5" s="17"/>
      <c r="I5" s="18"/>
      <c r="J5" s="16"/>
      <c r="K5" s="17"/>
      <c r="L5" s="17"/>
      <c r="M5" s="19"/>
      <c r="N5" s="20"/>
      <c r="O5" s="20"/>
    </row>
    <row r="6" s="12" customFormat="true" ht="27" hidden="false" customHeight="true" outlineLevel="0" collapsed="false">
      <c r="A6" s="13"/>
      <c r="B6" s="13"/>
      <c r="C6" s="9"/>
      <c r="D6" s="13"/>
      <c r="E6" s="14"/>
      <c r="F6" s="15"/>
      <c r="G6" s="21" t="s">
        <v>5</v>
      </c>
      <c r="H6" s="21"/>
      <c r="I6" s="21"/>
      <c r="J6" s="21" t="s">
        <v>6</v>
      </c>
      <c r="K6" s="21"/>
      <c r="L6" s="21"/>
      <c r="M6" s="22" t="s">
        <v>7</v>
      </c>
      <c r="N6" s="22"/>
      <c r="O6" s="22"/>
    </row>
    <row r="7" s="12" customFormat="true" ht="18.75" hidden="false" customHeight="true" outlineLevel="0" collapsed="false">
      <c r="A7" s="23"/>
      <c r="B7" s="23"/>
      <c r="C7" s="9"/>
      <c r="D7" s="23"/>
      <c r="E7" s="24"/>
      <c r="F7" s="15"/>
      <c r="G7" s="25" t="s">
        <v>3</v>
      </c>
      <c r="H7" s="26" t="s">
        <v>8</v>
      </c>
      <c r="I7" s="25" t="s">
        <v>9</v>
      </c>
      <c r="J7" s="26" t="s">
        <v>3</v>
      </c>
      <c r="K7" s="26" t="s">
        <v>8</v>
      </c>
      <c r="L7" s="25" t="s">
        <v>9</v>
      </c>
      <c r="M7" s="26" t="s">
        <v>3</v>
      </c>
      <c r="N7" s="26" t="s">
        <v>8</v>
      </c>
      <c r="O7" s="25" t="s">
        <v>9</v>
      </c>
    </row>
    <row r="8" s="12" customFormat="true" ht="7.5" hidden="false" customHeight="true" outlineLevel="0" collapsed="false">
      <c r="A8" s="13"/>
      <c r="B8" s="13"/>
      <c r="C8" s="13"/>
      <c r="D8" s="13"/>
      <c r="E8" s="14"/>
      <c r="F8" s="27"/>
      <c r="G8" s="27"/>
      <c r="H8" s="27"/>
      <c r="I8" s="27"/>
      <c r="J8" s="27"/>
      <c r="K8" s="27"/>
      <c r="L8" s="27"/>
      <c r="M8" s="27"/>
      <c r="N8" s="27"/>
      <c r="O8" s="27"/>
    </row>
    <row r="9" s="28" customFormat="true" ht="13.5" hidden="false" customHeight="false" outlineLevel="0" collapsed="false">
      <c r="B9" s="29" t="n">
        <f aca="false">B11-1</f>
        <v>21</v>
      </c>
      <c r="C9" s="29"/>
      <c r="D9" s="29"/>
      <c r="E9" s="30"/>
      <c r="F9" s="31" t="n">
        <v>1225414</v>
      </c>
      <c r="G9" s="31" t="n">
        <v>2290807</v>
      </c>
      <c r="H9" s="31" t="n">
        <v>1186219</v>
      </c>
      <c r="I9" s="31" t="n">
        <v>1104588</v>
      </c>
      <c r="J9" s="31" t="n">
        <v>1130034</v>
      </c>
      <c r="K9" s="31" t="n">
        <v>573183</v>
      </c>
      <c r="L9" s="31" t="n">
        <v>556851</v>
      </c>
      <c r="M9" s="31" t="n">
        <v>37791</v>
      </c>
      <c r="N9" s="31" t="n">
        <v>21006</v>
      </c>
      <c r="O9" s="31" t="n">
        <v>16785</v>
      </c>
    </row>
    <row r="10" s="28" customFormat="true" ht="22.5" hidden="false" customHeight="true" outlineLevel="0" collapsed="false">
      <c r="C10" s="32"/>
      <c r="E10" s="30"/>
      <c r="F10" s="31"/>
      <c r="G10" s="31"/>
      <c r="H10" s="31"/>
      <c r="I10" s="31"/>
      <c r="J10" s="31"/>
      <c r="K10" s="31"/>
      <c r="L10" s="31"/>
      <c r="M10" s="31"/>
      <c r="N10" s="31"/>
      <c r="O10" s="31"/>
    </row>
    <row r="11" s="28" customFormat="true" ht="13.5" hidden="false" customHeight="false" outlineLevel="0" collapsed="false">
      <c r="B11" s="29" t="n">
        <v>22</v>
      </c>
      <c r="C11" s="29"/>
      <c r="D11" s="29"/>
      <c r="E11" s="30"/>
      <c r="F11" s="31" t="n">
        <v>1246150</v>
      </c>
      <c r="G11" s="31" t="n">
        <v>2347969</v>
      </c>
      <c r="H11" s="31" t="n">
        <v>1213901</v>
      </c>
      <c r="I11" s="31" t="n">
        <v>1134068</v>
      </c>
      <c r="J11" s="31" t="n">
        <v>1165758</v>
      </c>
      <c r="K11" s="31" t="n">
        <v>590452</v>
      </c>
      <c r="L11" s="31" t="n">
        <v>575306</v>
      </c>
      <c r="M11" s="31" t="n">
        <v>38143</v>
      </c>
      <c r="N11" s="31" t="n">
        <v>21376</v>
      </c>
      <c r="O11" s="31" t="n">
        <v>16767</v>
      </c>
    </row>
    <row r="12" s="28" customFormat="true" ht="22.5" hidden="false" customHeight="true" outlineLevel="0" collapsed="false">
      <c r="C12" s="32"/>
      <c r="E12" s="30"/>
      <c r="F12" s="31"/>
      <c r="G12" s="31"/>
      <c r="H12" s="31"/>
      <c r="I12" s="31"/>
      <c r="J12" s="31"/>
      <c r="K12" s="31"/>
      <c r="L12" s="31"/>
      <c r="M12" s="31"/>
      <c r="N12" s="31"/>
      <c r="O12" s="31"/>
    </row>
    <row r="13" s="33" customFormat="true" ht="13.5" hidden="false" customHeight="false" outlineLevel="0" collapsed="false">
      <c r="C13" s="34" t="s">
        <v>10</v>
      </c>
      <c r="E13" s="35"/>
      <c r="F13" s="36" t="n">
        <v>55123</v>
      </c>
      <c r="G13" s="36" t="n">
        <v>86423</v>
      </c>
      <c r="H13" s="36" t="n">
        <v>44325</v>
      </c>
      <c r="I13" s="36" t="n">
        <v>42098</v>
      </c>
      <c r="J13" s="36" t="n">
        <v>49093</v>
      </c>
      <c r="K13" s="36" t="n">
        <v>24878</v>
      </c>
      <c r="L13" s="36" t="n">
        <v>24215</v>
      </c>
      <c r="M13" s="36" t="n">
        <v>241</v>
      </c>
      <c r="N13" s="36" t="n">
        <v>174</v>
      </c>
      <c r="O13" s="36" t="n">
        <v>67</v>
      </c>
    </row>
    <row r="14" s="33" customFormat="true" ht="13.5" hidden="false" customHeight="false" outlineLevel="0" collapsed="false">
      <c r="C14" s="34" t="s">
        <v>11</v>
      </c>
      <c r="E14" s="35"/>
      <c r="F14" s="36" t="n">
        <v>15475</v>
      </c>
      <c r="G14" s="36" t="n">
        <v>26780</v>
      </c>
      <c r="H14" s="36" t="n">
        <v>13815</v>
      </c>
      <c r="I14" s="36" t="n">
        <v>12965</v>
      </c>
      <c r="J14" s="36" t="n">
        <v>14126</v>
      </c>
      <c r="K14" s="36" t="n">
        <v>7226</v>
      </c>
      <c r="L14" s="36" t="n">
        <v>6900</v>
      </c>
      <c r="M14" s="36" t="n">
        <v>214</v>
      </c>
      <c r="N14" s="36" t="n">
        <v>149</v>
      </c>
      <c r="O14" s="36" t="n">
        <v>65</v>
      </c>
    </row>
    <row r="15" s="33" customFormat="true" ht="13.5" hidden="false" customHeight="false" outlineLevel="0" collapsed="false">
      <c r="C15" s="34" t="s">
        <v>12</v>
      </c>
      <c r="E15" s="35"/>
      <c r="F15" s="36" t="n">
        <v>14515</v>
      </c>
      <c r="G15" s="36" t="n">
        <v>24109</v>
      </c>
      <c r="H15" s="36" t="n">
        <v>12335</v>
      </c>
      <c r="I15" s="36" t="n">
        <v>11774</v>
      </c>
      <c r="J15" s="36" t="n">
        <v>13331</v>
      </c>
      <c r="K15" s="36" t="n">
        <v>6712</v>
      </c>
      <c r="L15" s="36" t="n">
        <v>6619</v>
      </c>
      <c r="M15" s="36" t="n">
        <v>187</v>
      </c>
      <c r="N15" s="36" t="n">
        <v>111</v>
      </c>
      <c r="O15" s="36" t="n">
        <v>76</v>
      </c>
    </row>
    <row r="16" s="33" customFormat="true" ht="13.5" hidden="false" customHeight="false" outlineLevel="0" collapsed="false">
      <c r="C16" s="34" t="s">
        <v>13</v>
      </c>
      <c r="E16" s="35"/>
      <c r="F16" s="36" t="n">
        <v>23785</v>
      </c>
      <c r="G16" s="36" t="n">
        <v>45426</v>
      </c>
      <c r="H16" s="36" t="n">
        <v>23359</v>
      </c>
      <c r="I16" s="36" t="n">
        <v>22067</v>
      </c>
      <c r="J16" s="36" t="n">
        <v>21722</v>
      </c>
      <c r="K16" s="36" t="n">
        <v>10962</v>
      </c>
      <c r="L16" s="36" t="n">
        <v>10760</v>
      </c>
      <c r="M16" s="36" t="n">
        <v>337</v>
      </c>
      <c r="N16" s="36" t="n">
        <v>175</v>
      </c>
      <c r="O16" s="36" t="n">
        <v>162</v>
      </c>
    </row>
    <row r="17" s="33" customFormat="true" ht="13.5" hidden="false" customHeight="false" outlineLevel="0" collapsed="false">
      <c r="C17" s="34" t="s">
        <v>14</v>
      </c>
      <c r="E17" s="35"/>
      <c r="F17" s="36" t="n">
        <v>10958</v>
      </c>
      <c r="G17" s="36" t="n">
        <v>13944</v>
      </c>
      <c r="H17" s="36" t="n">
        <v>7055</v>
      </c>
      <c r="I17" s="36" t="n">
        <v>6889</v>
      </c>
      <c r="J17" s="36" t="n">
        <v>10243</v>
      </c>
      <c r="K17" s="36" t="n">
        <v>5094</v>
      </c>
      <c r="L17" s="36" t="n">
        <v>5149</v>
      </c>
      <c r="M17" s="36" t="n">
        <v>28</v>
      </c>
      <c r="N17" s="36" t="n">
        <v>17</v>
      </c>
      <c r="O17" s="36" t="n">
        <v>11</v>
      </c>
    </row>
    <row r="18" s="33" customFormat="true" ht="13.5" hidden="false" customHeight="false" outlineLevel="0" collapsed="false">
      <c r="C18" s="34"/>
      <c r="E18" s="35"/>
      <c r="F18" s="36"/>
      <c r="G18" s="36"/>
      <c r="H18" s="36"/>
      <c r="I18" s="36"/>
      <c r="J18" s="36"/>
      <c r="K18" s="36"/>
      <c r="L18" s="36"/>
      <c r="M18" s="36"/>
      <c r="N18" s="36"/>
      <c r="O18" s="36"/>
    </row>
    <row r="19" s="33" customFormat="true" ht="13.5" hidden="false" customHeight="false" outlineLevel="0" collapsed="false">
      <c r="C19" s="34" t="s">
        <v>15</v>
      </c>
      <c r="E19" s="35"/>
      <c r="F19" s="36" t="n">
        <v>13335</v>
      </c>
      <c r="G19" s="36" t="n">
        <v>21716</v>
      </c>
      <c r="H19" s="36" t="n">
        <v>11107</v>
      </c>
      <c r="I19" s="36" t="n">
        <v>10609</v>
      </c>
      <c r="J19" s="36" t="n">
        <v>11776</v>
      </c>
      <c r="K19" s="36" t="n">
        <v>6014</v>
      </c>
      <c r="L19" s="36" t="n">
        <v>5762</v>
      </c>
      <c r="M19" s="36" t="n">
        <v>123</v>
      </c>
      <c r="N19" s="36" t="n">
        <v>83</v>
      </c>
      <c r="O19" s="36" t="n">
        <v>40</v>
      </c>
    </row>
    <row r="20" s="33" customFormat="true" ht="13.5" hidden="false" customHeight="false" outlineLevel="0" collapsed="false">
      <c r="C20" s="34" t="s">
        <v>16</v>
      </c>
      <c r="E20" s="35"/>
      <c r="F20" s="36" t="n">
        <v>21435</v>
      </c>
      <c r="G20" s="36" t="n">
        <v>30286</v>
      </c>
      <c r="H20" s="36" t="n">
        <v>15378</v>
      </c>
      <c r="I20" s="36" t="n">
        <v>14908</v>
      </c>
      <c r="J20" s="36" t="n">
        <v>20603</v>
      </c>
      <c r="K20" s="36" t="n">
        <v>10555</v>
      </c>
      <c r="L20" s="36" t="n">
        <v>10048</v>
      </c>
      <c r="M20" s="36" t="n">
        <v>152</v>
      </c>
      <c r="N20" s="36" t="n">
        <v>107</v>
      </c>
      <c r="O20" s="36" t="n">
        <v>45</v>
      </c>
    </row>
    <row r="21" s="33" customFormat="true" ht="13.5" hidden="false" customHeight="false" outlineLevel="0" collapsed="false">
      <c r="C21" s="34" t="s">
        <v>17</v>
      </c>
      <c r="E21" s="35"/>
      <c r="F21" s="36" t="n">
        <v>29485</v>
      </c>
      <c r="G21" s="36" t="n">
        <v>64207</v>
      </c>
      <c r="H21" s="36" t="n">
        <v>33214</v>
      </c>
      <c r="I21" s="36" t="n">
        <v>30993</v>
      </c>
      <c r="J21" s="36" t="n">
        <v>28028</v>
      </c>
      <c r="K21" s="36" t="n">
        <v>14425</v>
      </c>
      <c r="L21" s="36" t="n">
        <v>13603</v>
      </c>
      <c r="M21" s="36" t="n">
        <v>936</v>
      </c>
      <c r="N21" s="36" t="n">
        <v>545</v>
      </c>
      <c r="O21" s="36" t="n">
        <v>391</v>
      </c>
    </row>
    <row r="22" s="33" customFormat="true" ht="13.5" hidden="false" customHeight="false" outlineLevel="0" collapsed="false">
      <c r="C22" s="34" t="s">
        <v>18</v>
      </c>
      <c r="E22" s="35"/>
      <c r="F22" s="36" t="n">
        <v>22255</v>
      </c>
      <c r="G22" s="36" t="n">
        <v>50682</v>
      </c>
      <c r="H22" s="36" t="n">
        <v>26288</v>
      </c>
      <c r="I22" s="36" t="n">
        <v>24394</v>
      </c>
      <c r="J22" s="36" t="n">
        <v>19490</v>
      </c>
      <c r="K22" s="36" t="n">
        <v>10018</v>
      </c>
      <c r="L22" s="36" t="n">
        <v>9472</v>
      </c>
      <c r="M22" s="36" t="n">
        <v>1170</v>
      </c>
      <c r="N22" s="36" t="n">
        <v>721</v>
      </c>
      <c r="O22" s="36" t="n">
        <v>449</v>
      </c>
    </row>
    <row r="23" s="33" customFormat="true" ht="13.5" hidden="false" customHeight="false" outlineLevel="0" collapsed="false">
      <c r="C23" s="34" t="s">
        <v>19</v>
      </c>
      <c r="E23" s="35"/>
      <c r="F23" s="36" t="n">
        <v>19465</v>
      </c>
      <c r="G23" s="36" t="n">
        <v>57326</v>
      </c>
      <c r="H23" s="36" t="n">
        <v>29646</v>
      </c>
      <c r="I23" s="36" t="n">
        <v>27680</v>
      </c>
      <c r="J23" s="36" t="n">
        <v>18767</v>
      </c>
      <c r="K23" s="36" t="n">
        <v>9547</v>
      </c>
      <c r="L23" s="36" t="n">
        <v>9220</v>
      </c>
      <c r="M23" s="36" t="n">
        <v>374</v>
      </c>
      <c r="N23" s="36" t="n">
        <v>208</v>
      </c>
      <c r="O23" s="36" t="n">
        <v>166</v>
      </c>
    </row>
    <row r="24" s="33" customFormat="true" ht="13.5" hidden="false" customHeight="false" outlineLevel="0" collapsed="false">
      <c r="C24" s="34"/>
      <c r="E24" s="35"/>
      <c r="F24" s="36"/>
      <c r="G24" s="36"/>
      <c r="H24" s="36"/>
      <c r="I24" s="36"/>
      <c r="J24" s="36"/>
      <c r="K24" s="36"/>
      <c r="L24" s="36"/>
      <c r="M24" s="36"/>
      <c r="N24" s="36"/>
      <c r="O24" s="36"/>
    </row>
    <row r="25" s="33" customFormat="true" ht="13.5" hidden="false" customHeight="false" outlineLevel="0" collapsed="false">
      <c r="C25" s="34" t="s">
        <v>20</v>
      </c>
      <c r="E25" s="35"/>
      <c r="F25" s="36" t="n">
        <v>61160</v>
      </c>
      <c r="G25" s="36" t="n">
        <v>139992</v>
      </c>
      <c r="H25" s="36" t="n">
        <v>76808</v>
      </c>
      <c r="I25" s="36" t="n">
        <v>63184</v>
      </c>
      <c r="J25" s="36" t="n">
        <v>61899</v>
      </c>
      <c r="K25" s="36" t="n">
        <v>32370</v>
      </c>
      <c r="L25" s="36" t="n">
        <v>29529</v>
      </c>
      <c r="M25" s="36" t="n">
        <v>2537</v>
      </c>
      <c r="N25" s="36" t="n">
        <v>1478</v>
      </c>
      <c r="O25" s="36" t="n">
        <v>1059</v>
      </c>
    </row>
    <row r="26" s="33" customFormat="true" ht="13.5" hidden="false" customHeight="false" outlineLevel="0" collapsed="false">
      <c r="C26" s="34" t="s">
        <v>21</v>
      </c>
      <c r="E26" s="35"/>
      <c r="F26" s="36" t="n">
        <v>52889</v>
      </c>
      <c r="G26" s="36" t="n">
        <v>126281</v>
      </c>
      <c r="H26" s="36" t="n">
        <v>66215</v>
      </c>
      <c r="I26" s="36" t="n">
        <v>60066</v>
      </c>
      <c r="J26" s="36" t="n">
        <v>52320</v>
      </c>
      <c r="K26" s="36" t="n">
        <v>26546</v>
      </c>
      <c r="L26" s="36" t="n">
        <v>25774</v>
      </c>
      <c r="M26" s="36" t="n">
        <v>1654</v>
      </c>
      <c r="N26" s="36" t="n">
        <v>881</v>
      </c>
      <c r="O26" s="36" t="n">
        <v>773</v>
      </c>
    </row>
    <row r="27" s="33" customFormat="true" ht="13.5" hidden="false" customHeight="false" outlineLevel="0" collapsed="false">
      <c r="C27" s="34" t="s">
        <v>22</v>
      </c>
      <c r="E27" s="35"/>
      <c r="F27" s="36" t="n">
        <v>115847</v>
      </c>
      <c r="G27" s="36" t="n">
        <v>223304</v>
      </c>
      <c r="H27" s="36" t="n">
        <v>114137</v>
      </c>
      <c r="I27" s="36" t="n">
        <v>109167</v>
      </c>
      <c r="J27" s="36" t="n">
        <v>108792</v>
      </c>
      <c r="K27" s="36" t="n">
        <v>53376</v>
      </c>
      <c r="L27" s="36" t="n">
        <v>55416</v>
      </c>
      <c r="M27" s="36" t="n">
        <v>12145</v>
      </c>
      <c r="N27" s="36" t="n">
        <v>6188</v>
      </c>
      <c r="O27" s="36" t="n">
        <v>5957</v>
      </c>
    </row>
    <row r="28" s="33" customFormat="true" ht="13.5" hidden="false" customHeight="false" outlineLevel="0" collapsed="false">
      <c r="C28" s="34" t="s">
        <v>23</v>
      </c>
      <c r="E28" s="35"/>
      <c r="F28" s="36" t="n">
        <v>72023</v>
      </c>
      <c r="G28" s="36" t="n">
        <v>128223</v>
      </c>
      <c r="H28" s="36" t="n">
        <v>69192</v>
      </c>
      <c r="I28" s="36" t="n">
        <v>59031</v>
      </c>
      <c r="J28" s="36" t="n">
        <v>68814</v>
      </c>
      <c r="K28" s="36" t="n">
        <v>34806</v>
      </c>
      <c r="L28" s="36" t="n">
        <v>34008</v>
      </c>
      <c r="M28" s="36" t="n">
        <v>1444</v>
      </c>
      <c r="N28" s="36" t="n">
        <v>909</v>
      </c>
      <c r="O28" s="36" t="n">
        <v>535</v>
      </c>
    </row>
    <row r="29" s="33" customFormat="true" ht="13.5" hidden="false" customHeight="false" outlineLevel="0" collapsed="false">
      <c r="C29" s="34" t="s">
        <v>24</v>
      </c>
      <c r="E29" s="35"/>
      <c r="F29" s="36" t="n">
        <v>23536</v>
      </c>
      <c r="G29" s="36" t="n">
        <v>37983</v>
      </c>
      <c r="H29" s="36" t="n">
        <v>19266</v>
      </c>
      <c r="I29" s="36" t="n">
        <v>18717</v>
      </c>
      <c r="J29" s="36" t="n">
        <v>22689</v>
      </c>
      <c r="K29" s="36" t="n">
        <v>11505</v>
      </c>
      <c r="L29" s="36" t="n">
        <v>11184</v>
      </c>
      <c r="M29" s="36" t="n">
        <v>102</v>
      </c>
      <c r="N29" s="36" t="n">
        <v>57</v>
      </c>
      <c r="O29" s="36" t="n">
        <v>45</v>
      </c>
    </row>
    <row r="30" s="33" customFormat="true" ht="13.5" hidden="false" customHeight="false" outlineLevel="0" collapsed="false">
      <c r="C30" s="34"/>
      <c r="E30" s="35"/>
      <c r="F30" s="36"/>
      <c r="G30" s="36"/>
      <c r="H30" s="36"/>
      <c r="I30" s="36"/>
      <c r="J30" s="36"/>
      <c r="K30" s="36"/>
      <c r="L30" s="36"/>
      <c r="M30" s="36"/>
      <c r="N30" s="36"/>
      <c r="O30" s="36"/>
    </row>
    <row r="31" s="33" customFormat="true" ht="13.5" hidden="false" customHeight="false" outlineLevel="0" collapsed="false">
      <c r="C31" s="34" t="s">
        <v>25</v>
      </c>
      <c r="E31" s="35"/>
      <c r="F31" s="36" t="n">
        <v>10764</v>
      </c>
      <c r="G31" s="36" t="n">
        <v>21378</v>
      </c>
      <c r="H31" s="36" t="n">
        <v>10686</v>
      </c>
      <c r="I31" s="36" t="n">
        <v>10692</v>
      </c>
      <c r="J31" s="36" t="n">
        <v>10016</v>
      </c>
      <c r="K31" s="36" t="n">
        <v>5028</v>
      </c>
      <c r="L31" s="36" t="n">
        <v>4988</v>
      </c>
      <c r="M31" s="36" t="n">
        <v>34</v>
      </c>
      <c r="N31" s="36" t="n">
        <v>19</v>
      </c>
      <c r="O31" s="36" t="n">
        <v>15</v>
      </c>
    </row>
    <row r="32" s="33" customFormat="true" ht="13.5" hidden="false" customHeight="false" outlineLevel="0" collapsed="false">
      <c r="C32" s="34" t="s">
        <v>26</v>
      </c>
      <c r="E32" s="35"/>
      <c r="F32" s="36" t="n">
        <v>12480</v>
      </c>
      <c r="G32" s="36" t="n">
        <v>20166</v>
      </c>
      <c r="H32" s="36" t="n">
        <v>10269</v>
      </c>
      <c r="I32" s="36" t="n">
        <v>9897</v>
      </c>
      <c r="J32" s="36" t="n">
        <v>11290</v>
      </c>
      <c r="K32" s="36" t="n">
        <v>5711</v>
      </c>
      <c r="L32" s="36" t="n">
        <v>5579</v>
      </c>
      <c r="M32" s="36" t="n">
        <v>244</v>
      </c>
      <c r="N32" s="36" t="n">
        <v>176</v>
      </c>
      <c r="O32" s="36" t="n">
        <v>68</v>
      </c>
    </row>
    <row r="33" s="33" customFormat="true" ht="13.5" hidden="false" customHeight="false" outlineLevel="0" collapsed="false">
      <c r="C33" s="34" t="s">
        <v>27</v>
      </c>
      <c r="E33" s="35"/>
      <c r="F33" s="36" t="n">
        <v>8600</v>
      </c>
      <c r="G33" s="36" t="n">
        <v>11636</v>
      </c>
      <c r="H33" s="36" t="n">
        <v>6004</v>
      </c>
      <c r="I33" s="36" t="n">
        <v>5632</v>
      </c>
      <c r="J33" s="36" t="n">
        <v>8209</v>
      </c>
      <c r="K33" s="36" t="n">
        <v>4202</v>
      </c>
      <c r="L33" s="36" t="n">
        <v>4007</v>
      </c>
      <c r="M33" s="36" t="n">
        <v>123</v>
      </c>
      <c r="N33" s="36" t="n">
        <v>91</v>
      </c>
      <c r="O33" s="36" t="n">
        <v>32</v>
      </c>
    </row>
    <row r="34" s="33" customFormat="true" ht="13.5" hidden="false" customHeight="false" outlineLevel="0" collapsed="false">
      <c r="C34" s="34" t="s">
        <v>28</v>
      </c>
      <c r="E34" s="35"/>
      <c r="F34" s="36" t="n">
        <v>10128</v>
      </c>
      <c r="G34" s="36" t="n">
        <v>14318</v>
      </c>
      <c r="H34" s="36" t="n">
        <v>7567</v>
      </c>
      <c r="I34" s="36" t="n">
        <v>6751</v>
      </c>
      <c r="J34" s="36" t="n">
        <v>9592</v>
      </c>
      <c r="K34" s="36" t="n">
        <v>4983</v>
      </c>
      <c r="L34" s="36" t="n">
        <v>4609</v>
      </c>
      <c r="M34" s="36" t="n">
        <v>718</v>
      </c>
      <c r="N34" s="36" t="n">
        <v>528</v>
      </c>
      <c r="O34" s="36" t="n">
        <v>190</v>
      </c>
    </row>
    <row r="35" s="33" customFormat="true" ht="13.5" hidden="false" customHeight="false" outlineLevel="0" collapsed="false">
      <c r="C35" s="34" t="s">
        <v>29</v>
      </c>
      <c r="E35" s="35"/>
      <c r="F35" s="36" t="n">
        <v>22430</v>
      </c>
      <c r="G35" s="36" t="n">
        <v>32373</v>
      </c>
      <c r="H35" s="36" t="n">
        <v>16447</v>
      </c>
      <c r="I35" s="36" t="n">
        <v>15926</v>
      </c>
      <c r="J35" s="36" t="n">
        <v>21290</v>
      </c>
      <c r="K35" s="36" t="n">
        <v>10759</v>
      </c>
      <c r="L35" s="36" t="n">
        <v>10531</v>
      </c>
      <c r="M35" s="36" t="n">
        <v>160</v>
      </c>
      <c r="N35" s="36" t="n">
        <v>103</v>
      </c>
      <c r="O35" s="36" t="n">
        <v>57</v>
      </c>
    </row>
    <row r="36" s="33" customFormat="true" ht="13.5" hidden="false" customHeight="false" outlineLevel="0" collapsed="false">
      <c r="C36" s="34"/>
      <c r="E36" s="35"/>
      <c r="F36" s="36"/>
      <c r="G36" s="36"/>
      <c r="H36" s="36"/>
      <c r="I36" s="36"/>
      <c r="J36" s="36"/>
      <c r="K36" s="36"/>
      <c r="L36" s="36"/>
      <c r="M36" s="36"/>
      <c r="N36" s="36"/>
      <c r="O36" s="36"/>
    </row>
    <row r="37" s="33" customFormat="true" ht="13.5" hidden="false" customHeight="false" outlineLevel="0" collapsed="false">
      <c r="C37" s="34" t="s">
        <v>30</v>
      </c>
      <c r="E37" s="35"/>
      <c r="F37" s="36" t="n">
        <v>20320</v>
      </c>
      <c r="G37" s="36" t="n">
        <v>44258</v>
      </c>
      <c r="H37" s="36" t="n">
        <v>22606</v>
      </c>
      <c r="I37" s="36" t="n">
        <v>21652</v>
      </c>
      <c r="J37" s="36" t="n">
        <v>19597</v>
      </c>
      <c r="K37" s="36" t="n">
        <v>9893</v>
      </c>
      <c r="L37" s="36" t="n">
        <v>9704</v>
      </c>
      <c r="M37" s="36" t="n">
        <v>273</v>
      </c>
      <c r="N37" s="36" t="n">
        <v>193</v>
      </c>
      <c r="O37" s="36" t="n">
        <v>80</v>
      </c>
    </row>
    <row r="38" s="33" customFormat="true" ht="13.5" hidden="false" customHeight="false" outlineLevel="0" collapsed="false">
      <c r="C38" s="34" t="s">
        <v>31</v>
      </c>
      <c r="E38" s="35"/>
      <c r="F38" s="36" t="n">
        <v>37309</v>
      </c>
      <c r="G38" s="36" t="n">
        <v>59531</v>
      </c>
      <c r="H38" s="36" t="n">
        <v>30651</v>
      </c>
      <c r="I38" s="36" t="n">
        <v>28880</v>
      </c>
      <c r="J38" s="36" t="n">
        <v>35451</v>
      </c>
      <c r="K38" s="36" t="n">
        <v>18057</v>
      </c>
      <c r="L38" s="36" t="n">
        <v>17394</v>
      </c>
      <c r="M38" s="36" t="n">
        <v>493</v>
      </c>
      <c r="N38" s="36" t="n">
        <v>324</v>
      </c>
      <c r="O38" s="36" t="n">
        <v>169</v>
      </c>
    </row>
    <row r="39" s="33" customFormat="true" ht="13.5" hidden="false" customHeight="false" outlineLevel="0" collapsed="false">
      <c r="C39" s="34" t="s">
        <v>32</v>
      </c>
      <c r="E39" s="35"/>
      <c r="F39" s="36" t="n">
        <v>69806</v>
      </c>
      <c r="G39" s="36" t="n">
        <v>176548</v>
      </c>
      <c r="H39" s="36" t="n">
        <v>91723</v>
      </c>
      <c r="I39" s="36" t="n">
        <v>84825</v>
      </c>
      <c r="J39" s="36" t="n">
        <v>66888</v>
      </c>
      <c r="K39" s="36" t="n">
        <v>33825</v>
      </c>
      <c r="L39" s="36" t="n">
        <v>33063</v>
      </c>
      <c r="M39" s="36" t="n">
        <v>724</v>
      </c>
      <c r="N39" s="36" t="n">
        <v>390</v>
      </c>
      <c r="O39" s="36" t="n">
        <v>334</v>
      </c>
    </row>
    <row r="40" s="33" customFormat="true" ht="13.5" hidden="false" customHeight="false" outlineLevel="0" collapsed="false">
      <c r="C40" s="34" t="s">
        <v>33</v>
      </c>
      <c r="E40" s="35"/>
      <c r="F40" s="36" t="n">
        <v>18255</v>
      </c>
      <c r="G40" s="36" t="n">
        <v>41903</v>
      </c>
      <c r="H40" s="36" t="n">
        <v>21513</v>
      </c>
      <c r="I40" s="36" t="n">
        <v>20390</v>
      </c>
      <c r="J40" s="36" t="n">
        <v>17465</v>
      </c>
      <c r="K40" s="36" t="n">
        <v>8713</v>
      </c>
      <c r="L40" s="36" t="n">
        <v>8752</v>
      </c>
      <c r="M40" s="36" t="n">
        <v>339</v>
      </c>
      <c r="N40" s="36" t="n">
        <v>225</v>
      </c>
      <c r="O40" s="36" t="n">
        <v>114</v>
      </c>
    </row>
    <row r="41" s="33" customFormat="true" ht="13.5" hidden="false" customHeight="false" outlineLevel="0" collapsed="false">
      <c r="C41" s="34" t="s">
        <v>34</v>
      </c>
      <c r="E41" s="35"/>
      <c r="F41" s="36" t="n">
        <v>13750</v>
      </c>
      <c r="G41" s="36" t="n">
        <v>26310</v>
      </c>
      <c r="H41" s="36" t="n">
        <v>13572</v>
      </c>
      <c r="I41" s="36" t="n">
        <v>12738</v>
      </c>
      <c r="J41" s="36" t="n">
        <v>13509</v>
      </c>
      <c r="K41" s="36" t="n">
        <v>6887</v>
      </c>
      <c r="L41" s="36" t="n">
        <v>6622</v>
      </c>
      <c r="M41" s="36" t="n">
        <v>301</v>
      </c>
      <c r="N41" s="36" t="n">
        <v>180</v>
      </c>
      <c r="O41" s="36" t="n">
        <v>121</v>
      </c>
    </row>
    <row r="42" s="33" customFormat="true" ht="13.5" hidden="false" customHeight="false" outlineLevel="0" collapsed="false">
      <c r="C42" s="34"/>
      <c r="E42" s="35"/>
      <c r="F42" s="36"/>
      <c r="G42" s="36"/>
      <c r="H42" s="36"/>
      <c r="I42" s="36"/>
      <c r="J42" s="36"/>
      <c r="K42" s="36"/>
      <c r="L42" s="36"/>
      <c r="M42" s="36"/>
      <c r="N42" s="36"/>
      <c r="O42" s="36"/>
    </row>
    <row r="43" s="33" customFormat="true" ht="13.5" hidden="false" customHeight="false" outlineLevel="0" collapsed="false">
      <c r="C43" s="34" t="s">
        <v>35</v>
      </c>
      <c r="E43" s="35"/>
      <c r="F43" s="36" t="n">
        <v>25708</v>
      </c>
      <c r="G43" s="36" t="n">
        <v>48676</v>
      </c>
      <c r="H43" s="36" t="n">
        <v>24700</v>
      </c>
      <c r="I43" s="36" t="n">
        <v>23976</v>
      </c>
      <c r="J43" s="36" t="n">
        <v>25013</v>
      </c>
      <c r="K43" s="36" t="n">
        <v>12549</v>
      </c>
      <c r="L43" s="36" t="n">
        <v>12464</v>
      </c>
      <c r="M43" s="36" t="n">
        <v>2495</v>
      </c>
      <c r="N43" s="36" t="n">
        <v>1292</v>
      </c>
      <c r="O43" s="36" t="n">
        <v>1203</v>
      </c>
    </row>
    <row r="44" s="33" customFormat="true" ht="13.5" hidden="false" customHeight="false" outlineLevel="0" collapsed="false">
      <c r="C44" s="34" t="s">
        <v>36</v>
      </c>
      <c r="E44" s="35"/>
      <c r="F44" s="36" t="n">
        <v>86279</v>
      </c>
      <c r="G44" s="36" t="n">
        <v>146904</v>
      </c>
      <c r="H44" s="36" t="n">
        <v>73905</v>
      </c>
      <c r="I44" s="36" t="n">
        <v>72999</v>
      </c>
      <c r="J44" s="36" t="n">
        <v>79817</v>
      </c>
      <c r="K44" s="36" t="n">
        <v>40459</v>
      </c>
      <c r="L44" s="36" t="n">
        <v>39358</v>
      </c>
      <c r="M44" s="36" t="n">
        <v>3321</v>
      </c>
      <c r="N44" s="36" t="n">
        <v>1800</v>
      </c>
      <c r="O44" s="36" t="n">
        <v>1521</v>
      </c>
    </row>
    <row r="45" s="33" customFormat="true" ht="13.5" hidden="false" customHeight="false" outlineLevel="0" collapsed="false">
      <c r="C45" s="34" t="s">
        <v>37</v>
      </c>
      <c r="E45" s="35"/>
      <c r="F45" s="36" t="n">
        <v>55624</v>
      </c>
      <c r="G45" s="36" t="n">
        <v>84921</v>
      </c>
      <c r="H45" s="36" t="n">
        <v>42146</v>
      </c>
      <c r="I45" s="36" t="n">
        <v>42775</v>
      </c>
      <c r="J45" s="36" t="n">
        <v>49662</v>
      </c>
      <c r="K45" s="36" t="n">
        <v>24921</v>
      </c>
      <c r="L45" s="36" t="n">
        <v>24741</v>
      </c>
      <c r="M45" s="36" t="n">
        <v>497</v>
      </c>
      <c r="N45" s="36" t="n">
        <v>283</v>
      </c>
      <c r="O45" s="36" t="n">
        <v>214</v>
      </c>
    </row>
    <row r="46" s="33" customFormat="true" ht="13.5" hidden="false" customHeight="false" outlineLevel="0" collapsed="false">
      <c r="C46" s="34" t="s">
        <v>38</v>
      </c>
      <c r="E46" s="35"/>
      <c r="F46" s="36" t="n">
        <v>13730</v>
      </c>
      <c r="G46" s="36" t="n">
        <v>26202</v>
      </c>
      <c r="H46" s="36" t="n">
        <v>13376</v>
      </c>
      <c r="I46" s="36" t="n">
        <v>12826</v>
      </c>
      <c r="J46" s="36" t="n">
        <v>13271</v>
      </c>
      <c r="K46" s="36" t="n">
        <v>6727</v>
      </c>
      <c r="L46" s="36" t="n">
        <v>6544</v>
      </c>
      <c r="M46" s="36" t="n">
        <v>999</v>
      </c>
      <c r="N46" s="36" t="n">
        <v>525</v>
      </c>
      <c r="O46" s="36" t="n">
        <v>474</v>
      </c>
    </row>
    <row r="47" s="33" customFormat="true" ht="13.5" hidden="false" customHeight="false" outlineLevel="0" collapsed="false">
      <c r="C47" s="34" t="s">
        <v>39</v>
      </c>
      <c r="E47" s="35"/>
      <c r="F47" s="36" t="n">
        <v>10870</v>
      </c>
      <c r="G47" s="36" t="n">
        <v>12521</v>
      </c>
      <c r="H47" s="36" t="n">
        <v>6413</v>
      </c>
      <c r="I47" s="36" t="n">
        <v>6108</v>
      </c>
      <c r="J47" s="36" t="n">
        <v>10147</v>
      </c>
      <c r="K47" s="36" t="n">
        <v>5224</v>
      </c>
      <c r="L47" s="36" t="n">
        <v>4923</v>
      </c>
      <c r="M47" s="36" t="n">
        <v>377</v>
      </c>
      <c r="N47" s="36" t="n">
        <v>246</v>
      </c>
      <c r="O47" s="36" t="n">
        <v>131</v>
      </c>
    </row>
    <row r="48" s="33" customFormat="true" ht="13.5" hidden="false" customHeight="false" outlineLevel="0" collapsed="false">
      <c r="C48" s="34"/>
      <c r="E48" s="35"/>
      <c r="F48" s="36"/>
      <c r="G48" s="36"/>
      <c r="H48" s="36"/>
      <c r="I48" s="36"/>
      <c r="J48" s="36"/>
      <c r="K48" s="36"/>
      <c r="L48" s="36"/>
      <c r="M48" s="36"/>
      <c r="N48" s="36"/>
      <c r="O48" s="36"/>
    </row>
    <row r="49" s="33" customFormat="true" ht="13.5" hidden="false" customHeight="false" outlineLevel="0" collapsed="false">
      <c r="C49" s="34" t="s">
        <v>40</v>
      </c>
      <c r="E49" s="35"/>
      <c r="F49" s="36" t="n">
        <v>6000</v>
      </c>
      <c r="G49" s="36" t="n">
        <v>12498</v>
      </c>
      <c r="H49" s="36" t="n">
        <v>6122</v>
      </c>
      <c r="I49" s="36" t="n">
        <v>6376</v>
      </c>
      <c r="J49" s="36" t="n">
        <v>5807</v>
      </c>
      <c r="K49" s="36" t="n">
        <v>2861</v>
      </c>
      <c r="L49" s="36" t="n">
        <v>2946</v>
      </c>
      <c r="M49" s="36" t="n">
        <v>183</v>
      </c>
      <c r="N49" s="36" t="n">
        <v>118</v>
      </c>
      <c r="O49" s="36" t="n">
        <v>65</v>
      </c>
    </row>
    <row r="50" s="33" customFormat="true" ht="13.5" hidden="false" customHeight="false" outlineLevel="0" collapsed="false">
      <c r="C50" s="34" t="s">
        <v>41</v>
      </c>
      <c r="E50" s="35"/>
      <c r="F50" s="36" t="n">
        <v>8195</v>
      </c>
      <c r="G50" s="36" t="n">
        <v>12558</v>
      </c>
      <c r="H50" s="36" t="n">
        <v>6303</v>
      </c>
      <c r="I50" s="36" t="n">
        <v>6255</v>
      </c>
      <c r="J50" s="36" t="n">
        <v>6834</v>
      </c>
      <c r="K50" s="36" t="n">
        <v>3430</v>
      </c>
      <c r="L50" s="36" t="n">
        <v>3404</v>
      </c>
      <c r="M50" s="36" t="n">
        <v>330</v>
      </c>
      <c r="N50" s="36" t="n">
        <v>260</v>
      </c>
      <c r="O50" s="36" t="n">
        <v>70</v>
      </c>
    </row>
    <row r="51" s="33" customFormat="true" ht="13.5" hidden="false" customHeight="false" outlineLevel="0" collapsed="false">
      <c r="C51" s="34" t="s">
        <v>42</v>
      </c>
      <c r="E51" s="35"/>
      <c r="F51" s="36" t="n">
        <v>19703</v>
      </c>
      <c r="G51" s="36" t="n">
        <v>48777</v>
      </c>
      <c r="H51" s="36" t="n">
        <v>24805</v>
      </c>
      <c r="I51" s="36" t="n">
        <v>23972</v>
      </c>
      <c r="J51" s="36" t="n">
        <v>18846</v>
      </c>
      <c r="K51" s="36" t="n">
        <v>9673</v>
      </c>
      <c r="L51" s="36" t="n">
        <v>9173</v>
      </c>
      <c r="M51" s="36" t="n">
        <v>856</v>
      </c>
      <c r="N51" s="36" t="n">
        <v>508</v>
      </c>
      <c r="O51" s="36" t="n">
        <v>348</v>
      </c>
    </row>
    <row r="52" s="33" customFormat="true" ht="13.5" hidden="false" customHeight="false" outlineLevel="0" collapsed="false">
      <c r="C52" s="34" t="s">
        <v>43</v>
      </c>
      <c r="E52" s="35"/>
      <c r="F52" s="36" t="n">
        <v>28425</v>
      </c>
      <c r="G52" s="36" t="n">
        <v>47484</v>
      </c>
      <c r="H52" s="36" t="n">
        <v>24391</v>
      </c>
      <c r="I52" s="36" t="n">
        <v>23093</v>
      </c>
      <c r="J52" s="36" t="n">
        <v>26222</v>
      </c>
      <c r="K52" s="36" t="n">
        <v>13251</v>
      </c>
      <c r="L52" s="36" t="n">
        <v>12971</v>
      </c>
      <c r="M52" s="36" t="n">
        <v>296</v>
      </c>
      <c r="N52" s="36" t="n">
        <v>158</v>
      </c>
      <c r="O52" s="36" t="n">
        <v>138</v>
      </c>
    </row>
    <row r="53" s="33" customFormat="true" ht="13.5" hidden="false" customHeight="false" outlineLevel="0" collapsed="false">
      <c r="C53" s="34" t="s">
        <v>44</v>
      </c>
      <c r="E53" s="35"/>
      <c r="F53" s="36" t="n">
        <v>14594</v>
      </c>
      <c r="G53" s="36" t="n">
        <v>27071</v>
      </c>
      <c r="H53" s="36" t="n">
        <v>14164</v>
      </c>
      <c r="I53" s="36" t="n">
        <v>12907</v>
      </c>
      <c r="J53" s="36" t="n">
        <v>12570</v>
      </c>
      <c r="K53" s="36" t="n">
        <v>6356</v>
      </c>
      <c r="L53" s="36" t="n">
        <v>6214</v>
      </c>
      <c r="M53" s="36" t="n">
        <v>147</v>
      </c>
      <c r="N53" s="36" t="n">
        <v>89</v>
      </c>
      <c r="O53" s="36" t="n">
        <v>58</v>
      </c>
    </row>
    <row r="54" s="33" customFormat="true" ht="13.5" hidden="false" customHeight="false" outlineLevel="0" collapsed="false">
      <c r="C54" s="34"/>
      <c r="E54" s="35"/>
      <c r="F54" s="36"/>
      <c r="G54" s="36"/>
      <c r="H54" s="36"/>
      <c r="I54" s="36"/>
      <c r="J54" s="36"/>
      <c r="K54" s="36"/>
      <c r="L54" s="36"/>
      <c r="M54" s="36"/>
      <c r="N54" s="36"/>
      <c r="O54" s="36"/>
    </row>
    <row r="55" s="33" customFormat="true" ht="13.5" hidden="false" customHeight="false" outlineLevel="0" collapsed="false">
      <c r="C55" s="34" t="s">
        <v>45</v>
      </c>
      <c r="E55" s="35"/>
      <c r="F55" s="36" t="n">
        <v>7615</v>
      </c>
      <c r="G55" s="36" t="n">
        <v>8164</v>
      </c>
      <c r="H55" s="36" t="n">
        <v>4212</v>
      </c>
      <c r="I55" s="36" t="n">
        <v>3952</v>
      </c>
      <c r="J55" s="36" t="n">
        <v>7112</v>
      </c>
      <c r="K55" s="36" t="n">
        <v>3612</v>
      </c>
      <c r="L55" s="36" t="n">
        <v>3500</v>
      </c>
      <c r="M55" s="36" t="n">
        <v>44</v>
      </c>
      <c r="N55" s="36" t="n">
        <v>34</v>
      </c>
      <c r="O55" s="36" t="n">
        <v>10</v>
      </c>
    </row>
    <row r="56" s="33" customFormat="true" ht="13.5" hidden="false" customHeight="false" outlineLevel="0" collapsed="false">
      <c r="C56" s="34" t="s">
        <v>46</v>
      </c>
      <c r="E56" s="35"/>
      <c r="F56" s="36" t="n">
        <v>11271</v>
      </c>
      <c r="G56" s="36" t="n">
        <v>27423</v>
      </c>
      <c r="H56" s="36" t="n">
        <v>14077</v>
      </c>
      <c r="I56" s="36" t="n">
        <v>13346</v>
      </c>
      <c r="J56" s="36" t="n">
        <v>9060</v>
      </c>
      <c r="K56" s="36" t="n">
        <v>4536</v>
      </c>
      <c r="L56" s="36" t="n">
        <v>4524</v>
      </c>
      <c r="M56" s="36" t="n">
        <v>194</v>
      </c>
      <c r="N56" s="36" t="n">
        <v>144</v>
      </c>
      <c r="O56" s="36" t="n">
        <v>50</v>
      </c>
    </row>
    <row r="57" s="33" customFormat="true" ht="13.5" hidden="false" customHeight="false" outlineLevel="0" collapsed="false">
      <c r="C57" s="34" t="s">
        <v>47</v>
      </c>
      <c r="E57" s="35"/>
      <c r="F57" s="36" t="n">
        <v>15010</v>
      </c>
      <c r="G57" s="36" t="n">
        <v>21802</v>
      </c>
      <c r="H57" s="36" t="n">
        <v>11426</v>
      </c>
      <c r="I57" s="36" t="n">
        <v>10376</v>
      </c>
      <c r="J57" s="36" t="n">
        <v>12934</v>
      </c>
      <c r="K57" s="36" t="n">
        <v>6713</v>
      </c>
      <c r="L57" s="36" t="n">
        <v>6221</v>
      </c>
      <c r="M57" s="36" t="n">
        <v>141</v>
      </c>
      <c r="N57" s="36" t="n">
        <v>96</v>
      </c>
      <c r="O57" s="36" t="n">
        <v>45</v>
      </c>
    </row>
    <row r="58" s="33" customFormat="true" ht="13.5" hidden="false" customHeight="false" outlineLevel="0" collapsed="false">
      <c r="C58" s="34" t="s">
        <v>48</v>
      </c>
      <c r="E58" s="35"/>
      <c r="F58" s="36" t="n">
        <v>9117</v>
      </c>
      <c r="G58" s="36" t="n">
        <v>8385</v>
      </c>
      <c r="H58" s="36" t="n">
        <v>4456</v>
      </c>
      <c r="I58" s="36" t="n">
        <v>3929</v>
      </c>
      <c r="J58" s="36" t="n">
        <v>7087</v>
      </c>
      <c r="K58" s="36" t="n">
        <v>3656</v>
      </c>
      <c r="L58" s="36" t="n">
        <v>3431</v>
      </c>
      <c r="M58" s="36" t="n">
        <v>229</v>
      </c>
      <c r="N58" s="36" t="n">
        <v>172</v>
      </c>
      <c r="O58" s="36" t="n">
        <v>57</v>
      </c>
    </row>
    <row r="59" s="33" customFormat="true" ht="13.5" hidden="false" customHeight="false" outlineLevel="0" collapsed="false">
      <c r="C59" s="34" t="s">
        <v>49</v>
      </c>
      <c r="E59" s="35"/>
      <c r="F59" s="36" t="n">
        <v>50769</v>
      </c>
      <c r="G59" s="36" t="n">
        <v>96219</v>
      </c>
      <c r="H59" s="36" t="n">
        <v>49545</v>
      </c>
      <c r="I59" s="36" t="n">
        <v>46674</v>
      </c>
      <c r="J59" s="36" t="n">
        <v>46347</v>
      </c>
      <c r="K59" s="36" t="n">
        <v>23316</v>
      </c>
      <c r="L59" s="36" t="n">
        <v>23031</v>
      </c>
      <c r="M59" s="36" t="n">
        <v>796</v>
      </c>
      <c r="N59" s="36" t="n">
        <v>388</v>
      </c>
      <c r="O59" s="36" t="n">
        <v>408</v>
      </c>
    </row>
    <row r="60" s="33" customFormat="true" ht="13.5" hidden="false" customHeight="false" outlineLevel="0" collapsed="false">
      <c r="C60" s="34"/>
      <c r="E60" s="35"/>
      <c r="F60" s="36"/>
      <c r="G60" s="36"/>
      <c r="H60" s="36"/>
      <c r="I60" s="36"/>
      <c r="J60" s="36"/>
      <c r="K60" s="36"/>
      <c r="L60" s="36"/>
      <c r="M60" s="36"/>
      <c r="N60" s="36"/>
      <c r="O60" s="36"/>
    </row>
    <row r="61" s="33" customFormat="true" ht="13.5" hidden="false" customHeight="false" outlineLevel="0" collapsed="false">
      <c r="C61" s="34" t="s">
        <v>50</v>
      </c>
      <c r="E61" s="35"/>
      <c r="F61" s="36" t="n">
        <v>9730</v>
      </c>
      <c r="G61" s="36" t="n">
        <v>18981</v>
      </c>
      <c r="H61" s="36" t="n">
        <v>10162</v>
      </c>
      <c r="I61" s="36" t="n">
        <v>8819</v>
      </c>
      <c r="J61" s="36" t="n">
        <v>9160</v>
      </c>
      <c r="K61" s="36" t="n">
        <v>4711</v>
      </c>
      <c r="L61" s="36" t="n">
        <v>4449</v>
      </c>
      <c r="M61" s="36" t="n">
        <v>255</v>
      </c>
      <c r="N61" s="36" t="n">
        <v>144</v>
      </c>
      <c r="O61" s="36" t="n">
        <v>111</v>
      </c>
    </row>
    <row r="62" s="33" customFormat="true" ht="13.5" hidden="false" customHeight="false" outlineLevel="0" collapsed="false">
      <c r="C62" s="34" t="s">
        <v>51</v>
      </c>
      <c r="E62" s="35"/>
      <c r="F62" s="36" t="n">
        <v>15939</v>
      </c>
      <c r="G62" s="36" t="n">
        <v>28614</v>
      </c>
      <c r="H62" s="36" t="n">
        <v>14837</v>
      </c>
      <c r="I62" s="36" t="n">
        <v>13777</v>
      </c>
      <c r="J62" s="36" t="n">
        <v>15102</v>
      </c>
      <c r="K62" s="36" t="n">
        <v>7690</v>
      </c>
      <c r="L62" s="36" t="n">
        <v>7412</v>
      </c>
      <c r="M62" s="36" t="n">
        <v>228</v>
      </c>
      <c r="N62" s="36" t="n">
        <v>159</v>
      </c>
      <c r="O62" s="36" t="n">
        <v>69</v>
      </c>
    </row>
    <row r="63" s="33" customFormat="true" ht="13.5" hidden="false" customHeight="false" outlineLevel="0" collapsed="false">
      <c r="C63" s="34" t="s">
        <v>52</v>
      </c>
      <c r="E63" s="35"/>
      <c r="F63" s="36" t="n">
        <v>19865</v>
      </c>
      <c r="G63" s="36" t="n">
        <v>37180</v>
      </c>
      <c r="H63" s="36" t="n">
        <v>19361</v>
      </c>
      <c r="I63" s="36" t="n">
        <v>17819</v>
      </c>
      <c r="J63" s="36" t="n">
        <v>17960</v>
      </c>
      <c r="K63" s="36" t="n">
        <v>9258</v>
      </c>
      <c r="L63" s="36" t="n">
        <v>8702</v>
      </c>
      <c r="M63" s="36" t="n">
        <v>290</v>
      </c>
      <c r="N63" s="36" t="n">
        <v>171</v>
      </c>
      <c r="O63" s="36" t="n">
        <v>119</v>
      </c>
    </row>
    <row r="64" s="33" customFormat="true" ht="13.5" hidden="false" customHeight="false" outlineLevel="0" collapsed="false">
      <c r="C64" s="34" t="s">
        <v>53</v>
      </c>
      <c r="E64" s="35"/>
      <c r="F64" s="36" t="n">
        <v>12850</v>
      </c>
      <c r="G64" s="36" t="n">
        <v>26990</v>
      </c>
      <c r="H64" s="36" t="n">
        <v>13970</v>
      </c>
      <c r="I64" s="36" t="n">
        <v>13020</v>
      </c>
      <c r="J64" s="36" t="n">
        <v>11801</v>
      </c>
      <c r="K64" s="36" t="n">
        <v>6051</v>
      </c>
      <c r="L64" s="36" t="n">
        <v>5750</v>
      </c>
      <c r="M64" s="36" t="n">
        <v>445</v>
      </c>
      <c r="N64" s="36" t="n">
        <v>239</v>
      </c>
      <c r="O64" s="36" t="n">
        <v>206</v>
      </c>
    </row>
    <row r="65" s="33" customFormat="true" ht="13.5" hidden="false" customHeight="false" outlineLevel="0" collapsed="false">
      <c r="C65" s="34" t="s">
        <v>54</v>
      </c>
      <c r="E65" s="35"/>
      <c r="F65" s="36" t="n">
        <v>13088</v>
      </c>
      <c r="G65" s="36" t="n">
        <v>22096</v>
      </c>
      <c r="H65" s="36" t="n">
        <v>11590</v>
      </c>
      <c r="I65" s="36" t="n">
        <v>10506</v>
      </c>
      <c r="J65" s="36" t="n">
        <v>11986</v>
      </c>
      <c r="K65" s="36" t="n">
        <v>6150</v>
      </c>
      <c r="L65" s="36" t="n">
        <v>5836</v>
      </c>
      <c r="M65" s="36" t="n">
        <v>321</v>
      </c>
      <c r="N65" s="36" t="n">
        <v>195</v>
      </c>
      <c r="O65" s="36" t="n">
        <v>126</v>
      </c>
    </row>
    <row r="66" s="33" customFormat="true" ht="13.5" hidden="false" customHeight="false" outlineLevel="0" collapsed="false">
      <c r="C66" s="34"/>
      <c r="E66" s="35"/>
      <c r="F66" s="36"/>
      <c r="G66" s="36"/>
      <c r="H66" s="36"/>
      <c r="I66" s="36"/>
      <c r="J66" s="36"/>
      <c r="K66" s="36"/>
      <c r="L66" s="36"/>
      <c r="M66" s="36"/>
      <c r="N66" s="36"/>
      <c r="O66" s="36"/>
    </row>
    <row r="67" s="33" customFormat="true" ht="13.5" hidden="false" customHeight="false" outlineLevel="0" collapsed="false">
      <c r="C67" s="34" t="s">
        <v>55</v>
      </c>
      <c r="E67" s="35"/>
      <c r="F67" s="36" t="n">
        <v>19320</v>
      </c>
      <c r="G67" s="36" t="n">
        <v>39081</v>
      </c>
      <c r="H67" s="36" t="n">
        <v>20266</v>
      </c>
      <c r="I67" s="36" t="n">
        <v>18815</v>
      </c>
      <c r="J67" s="36" t="n">
        <v>17795</v>
      </c>
      <c r="K67" s="36" t="n">
        <v>9025</v>
      </c>
      <c r="L67" s="36" t="n">
        <v>8770</v>
      </c>
      <c r="M67" s="36" t="n">
        <v>588</v>
      </c>
      <c r="N67" s="36" t="n">
        <v>289</v>
      </c>
      <c r="O67" s="36" t="n">
        <v>299</v>
      </c>
    </row>
    <row r="68" s="37" customFormat="true" ht="13.5" hidden="false" customHeight="false" outlineLevel="0" collapsed="false">
      <c r="C68" s="34" t="s">
        <v>56</v>
      </c>
      <c r="E68" s="35"/>
      <c r="F68" s="38" t="n">
        <v>17320</v>
      </c>
      <c r="G68" s="38" t="n">
        <v>20319</v>
      </c>
      <c r="H68" s="38" t="n">
        <v>10496</v>
      </c>
      <c r="I68" s="38" t="n">
        <v>9823</v>
      </c>
      <c r="J68" s="38" t="n">
        <v>16225</v>
      </c>
      <c r="K68" s="38" t="n">
        <v>8191</v>
      </c>
      <c r="L68" s="38" t="n">
        <v>8034</v>
      </c>
      <c r="M68" s="38" t="n">
        <v>58</v>
      </c>
      <c r="N68" s="38" t="n">
        <v>34</v>
      </c>
      <c r="O68" s="38" t="n">
        <v>24</v>
      </c>
    </row>
    <row r="69" s="33" customFormat="true" ht="7.5" hidden="false" customHeight="true" outlineLevel="0" collapsed="false">
      <c r="A69" s="39"/>
      <c r="B69" s="39"/>
      <c r="C69" s="39"/>
      <c r="D69" s="39"/>
      <c r="E69" s="40"/>
      <c r="F69" s="41"/>
      <c r="G69" s="41"/>
      <c r="H69" s="41"/>
      <c r="I69" s="41"/>
      <c r="J69" s="41"/>
      <c r="K69" s="41"/>
      <c r="L69" s="41"/>
      <c r="M69" s="41"/>
      <c r="N69" s="41"/>
      <c r="O69" s="41"/>
    </row>
    <row r="70" s="42" customFormat="true" ht="16.5" hidden="false" customHeight="true" outlineLevel="0" collapsed="false">
      <c r="F70" s="43" t="s">
        <v>57</v>
      </c>
    </row>
    <row r="71" s="42" customFormat="true" ht="12" hidden="false" customHeight="false" outlineLevel="0" collapsed="false">
      <c r="F71" s="43" t="s">
        <v>58</v>
      </c>
      <c r="M71" s="44"/>
      <c r="N71" s="44"/>
      <c r="O71" s="44"/>
    </row>
    <row r="72" s="42" customFormat="true" ht="12" hidden="false" customHeight="false" outlineLevel="0" collapsed="false">
      <c r="M72" s="44"/>
      <c r="N72" s="44"/>
      <c r="O72" s="44"/>
    </row>
    <row r="73" s="28" customFormat="true" ht="13.5" hidden="false" customHeight="false" outlineLevel="0" collapsed="false"/>
    <row r="74" s="28" customFormat="true" ht="13.5" hidden="false" customHeight="false" outlineLevel="0" collapsed="false"/>
    <row r="75" s="28" customFormat="true" ht="13.5" hidden="false" customHeight="false" outlineLevel="0" collapsed="false"/>
    <row r="76" s="28" customFormat="true" ht="13.5" hidden="false" customHeight="false" outlineLevel="0" collapsed="false"/>
    <row r="77" s="28" customFormat="true" ht="13.5" hidden="false" customHeight="false" outlineLevel="0" collapsed="false"/>
    <row r="78" s="28" customFormat="true" ht="13.5" hidden="false" customHeight="false" outlineLevel="0" collapsed="false"/>
    <row r="79" s="28" customFormat="true" ht="13.5" hidden="false" customHeight="false" outlineLevel="0" collapsed="false"/>
    <row r="80" s="28" customFormat="true" ht="13.5" hidden="false" customHeight="false" outlineLevel="0" collapsed="false"/>
    <row r="81" s="28" customFormat="true" ht="13.5" hidden="false" customHeight="false" outlineLevel="0" collapsed="false"/>
    <row r="82" s="28" customFormat="true" ht="13.5" hidden="false" customHeight="false" outlineLevel="0" collapsed="false"/>
    <row r="83" s="28" customFormat="true" ht="13.5" hidden="false" customHeight="false" outlineLevel="0" collapsed="false"/>
    <row r="84" s="28" customFormat="true" ht="13.5" hidden="false" customHeight="false" outlineLevel="0" collapsed="false"/>
    <row r="85" s="28" customFormat="true" ht="13.5" hidden="false" customHeight="false" outlineLevel="0" collapsed="false"/>
    <row r="86" s="28" customFormat="true" ht="13.5" hidden="false" customHeight="false" outlineLevel="0" collapsed="false"/>
    <row r="87" s="28" customFormat="true" ht="13.5" hidden="false" customHeight="false" outlineLevel="0" collapsed="false"/>
    <row r="88" s="28" customFormat="true" ht="13.5" hidden="false" customHeight="false" outlineLevel="0" collapsed="false"/>
    <row r="89" s="28" customFormat="true" ht="13.5" hidden="false" customHeight="false" outlineLevel="0" collapsed="false"/>
    <row r="90" s="28" customFormat="true" ht="13.5" hidden="false" customHeight="false" outlineLevel="0" collapsed="false"/>
    <row r="91" s="28" customFormat="true" ht="13.5" hidden="false" customHeight="false" outlineLevel="0" collapsed="false"/>
    <row r="92" s="28" customFormat="true" ht="13.5" hidden="false" customHeight="false" outlineLevel="0" collapsed="false"/>
    <row r="93" s="28" customFormat="true" ht="13.5" hidden="false" customHeight="false" outlineLevel="0" collapsed="false"/>
    <row r="94" s="28" customFormat="true" ht="13.5" hidden="false" customHeight="false" outlineLevel="0" collapsed="false"/>
    <row r="95" s="28" customFormat="true" ht="13.5" hidden="false" customHeight="false" outlineLevel="0" collapsed="false"/>
    <row r="96" s="28" customFormat="true" ht="13.5" hidden="false" customHeight="false" outlineLevel="0" collapsed="false"/>
    <row r="97" s="28" customFormat="true" ht="13.5" hidden="false" customHeight="false" outlineLevel="0" collapsed="false"/>
    <row r="98" s="28" customFormat="true" ht="13.5" hidden="false" customHeight="false" outlineLevel="0" collapsed="false"/>
    <row r="99" s="28" customFormat="true" ht="13.5" hidden="false" customHeight="false" outlineLevel="0" collapsed="false"/>
    <row r="100" s="28" customFormat="true" ht="13.5" hidden="false" customHeight="false" outlineLevel="0" collapsed="false"/>
    <row r="101" s="28" customFormat="true" ht="13.5" hidden="false" customHeight="false" outlineLevel="0" collapsed="false"/>
    <row r="102" s="28" customFormat="true" ht="13.5" hidden="false" customHeight="false" outlineLevel="0" collapsed="false"/>
    <row r="103" s="28" customFormat="true" ht="13.5" hidden="false" customHeight="false" outlineLevel="0" collapsed="false"/>
    <row r="104" s="28" customFormat="true" ht="13.5" hidden="false" customHeight="false" outlineLevel="0" collapsed="false"/>
    <row r="105" s="28" customFormat="true" ht="13.5" hidden="false" customHeight="false" outlineLevel="0" collapsed="false"/>
    <row r="106" s="28" customFormat="true" ht="13.5" hidden="false" customHeight="false" outlineLevel="0" collapsed="false"/>
    <row r="107" s="28" customFormat="true" ht="13.5" hidden="false" customHeight="false" outlineLevel="0" collapsed="false"/>
    <row r="108" s="28" customFormat="true" ht="13.5" hidden="false" customHeight="false" outlineLevel="0" collapsed="false"/>
    <row r="109" s="28" customFormat="true" ht="13.5" hidden="false" customHeight="false" outlineLevel="0" collapsed="false"/>
    <row r="110" s="28" customFormat="true" ht="13.5" hidden="false" customHeight="false" outlineLevel="0" collapsed="false"/>
    <row r="111" s="28" customFormat="true" ht="13.5" hidden="false" customHeight="false" outlineLevel="0" collapsed="false"/>
    <row r="112" s="28" customFormat="true" ht="13.5" hidden="false" customHeight="false" outlineLevel="0" collapsed="false"/>
    <row r="113" s="28" customFormat="true" ht="13.5" hidden="false" customHeight="false" outlineLevel="0" collapsed="false"/>
    <row r="114" s="28" customFormat="true" ht="13.5" hidden="false" customHeight="false" outlineLevel="0" collapsed="false"/>
    <row r="115" s="28" customFormat="true" ht="13.5" hidden="false" customHeight="false" outlineLevel="0" collapsed="false"/>
    <row r="116" s="28" customFormat="true" ht="13.5" hidden="false" customHeight="false" outlineLevel="0" collapsed="false"/>
    <row r="117" s="28" customFormat="true" ht="13.5" hidden="false" customHeight="false" outlineLevel="0" collapsed="false"/>
    <row r="118" s="28" customFormat="true" ht="13.5" hidden="false" customHeight="false" outlineLevel="0" collapsed="false"/>
    <row r="119" s="28" customFormat="true" ht="13.5" hidden="false" customHeight="false" outlineLevel="0" collapsed="false"/>
    <row r="120" s="28" customFormat="true" ht="13.5" hidden="false" customHeight="false" outlineLevel="0" collapsed="false"/>
    <row r="121" s="28" customFormat="true" ht="13.5" hidden="false" customHeight="false" outlineLevel="0" collapsed="false"/>
    <row r="122" s="28" customFormat="true" ht="13.5" hidden="false" customHeight="false" outlineLevel="0" collapsed="false"/>
    <row r="123" s="28" customFormat="true" ht="13.5" hidden="false" customHeight="false" outlineLevel="0" collapsed="false"/>
    <row r="124" s="28" customFormat="true" ht="13.5" hidden="false" customHeight="false" outlineLevel="0" collapsed="false"/>
    <row r="125" s="28" customFormat="true" ht="13.5" hidden="false" customHeight="false" outlineLevel="0" collapsed="false"/>
    <row r="126" s="28" customFormat="true" ht="13.5" hidden="false" customHeight="false" outlineLevel="0" collapsed="false"/>
    <row r="127" s="28" customFormat="true" ht="13.5" hidden="false" customHeight="false" outlineLevel="0" collapsed="false"/>
    <row r="128" s="28" customFormat="true" ht="13.5" hidden="false" customHeight="false" outlineLevel="0" collapsed="false"/>
    <row r="129" s="28" customFormat="true" ht="13.5" hidden="false" customHeight="false" outlineLevel="0" collapsed="false"/>
    <row r="130" s="28" customFormat="true" ht="13.5" hidden="false" customHeight="false" outlineLevel="0" collapsed="false"/>
    <row r="131" s="28" customFormat="true" ht="13.5" hidden="false" customHeight="false" outlineLevel="0" collapsed="false"/>
    <row r="132" s="28" customFormat="true" ht="13.5" hidden="false" customHeight="false" outlineLevel="0" collapsed="false"/>
    <row r="133" s="28" customFormat="true" ht="13.5" hidden="false" customHeight="false" outlineLevel="0" collapsed="false"/>
    <row r="134" s="28" customFormat="true" ht="13.5" hidden="false" customHeight="false" outlineLevel="0" collapsed="false"/>
    <row r="135" s="28" customFormat="true" ht="13.5" hidden="false" customHeight="false" outlineLevel="0" collapsed="false"/>
    <row r="136" s="45" customFormat="true" ht="13.5" hidden="false" customHeight="false" outlineLevel="0" collapsed="false"/>
    <row r="137" s="45" customFormat="true" ht="13.5" hidden="false" customHeight="false" outlineLevel="0" collapsed="false"/>
    <row r="138" s="45" customFormat="true" ht="13.5" hidden="false" customHeight="false" outlineLevel="0" collapsed="false"/>
    <row r="139" s="45" customFormat="true" ht="13.5" hidden="false" customHeight="false" outlineLevel="0" collapsed="false"/>
    <row r="140" s="45" customFormat="true" ht="13.5" hidden="false" customHeight="false" outlineLevel="0" collapsed="false"/>
    <row r="141" s="45" customFormat="true" ht="13.5" hidden="false" customHeight="false" outlineLevel="0" collapsed="false"/>
    <row r="142" s="45" customFormat="true" ht="13.5" hidden="false" customHeight="false" outlineLevel="0" collapsed="false"/>
    <row r="143" s="45" customFormat="true" ht="13.5" hidden="false" customHeight="false" outlineLevel="0" collapsed="false"/>
    <row r="144" s="45" customFormat="true" ht="13.5" hidden="false" customHeight="false" outlineLevel="0" collapsed="false"/>
    <row r="145" s="45" customFormat="true" ht="13.5" hidden="false" customHeight="false" outlineLevel="0" collapsed="false"/>
    <row r="146" s="45" customFormat="true" ht="13.5" hidden="false" customHeight="false" outlineLevel="0" collapsed="false"/>
    <row r="147" s="45" customFormat="true" ht="13.5" hidden="false" customHeight="false" outlineLevel="0" collapsed="false"/>
    <row r="148" s="45" customFormat="true" ht="13.5" hidden="false" customHeight="false" outlineLevel="0" collapsed="false"/>
    <row r="149" s="45" customFormat="true" ht="13.5" hidden="false" customHeight="false" outlineLevel="0" collapsed="false"/>
    <row r="150" s="45" customFormat="true" ht="13.5" hidden="false" customHeight="false" outlineLevel="0" collapsed="false"/>
    <row r="151" s="45" customFormat="true" ht="13.5" hidden="false" customHeight="false" outlineLevel="0" collapsed="false"/>
    <row r="152" s="45" customFormat="true" ht="13.5" hidden="false" customHeight="false" outlineLevel="0" collapsed="false"/>
    <row r="153" s="45" customFormat="true" ht="13.5" hidden="false" customHeight="false" outlineLevel="0" collapsed="false"/>
    <row r="154" s="45" customFormat="true" ht="13.5" hidden="false" customHeight="false" outlineLevel="0" collapsed="false"/>
    <row r="155" s="45" customFormat="true" ht="13.5" hidden="false" customHeight="false" outlineLevel="0" collapsed="false"/>
    <row r="156" s="45" customFormat="true" ht="13.5" hidden="false" customHeight="false" outlineLevel="0" collapsed="false"/>
    <row r="157" s="45" customFormat="true" ht="13.5" hidden="false" customHeight="false" outlineLevel="0" collapsed="false"/>
    <row r="158" s="45" customFormat="true" ht="13.5" hidden="false" customHeight="false" outlineLevel="0" collapsed="false"/>
    <row r="159" s="45" customFormat="true" ht="13.5" hidden="false" customHeight="false" outlineLevel="0" collapsed="false"/>
    <row r="160" s="45" customFormat="true" ht="13.5" hidden="false" customHeight="false" outlineLevel="0" collapsed="false"/>
    <row r="161" s="45" customFormat="true" ht="13.5" hidden="false" customHeight="false" outlineLevel="0" collapsed="false"/>
    <row r="162" s="45" customFormat="true" ht="13.5" hidden="false" customHeight="false" outlineLevel="0" collapsed="false"/>
    <row r="163" s="45" customFormat="true" ht="13.5" hidden="false" customHeight="false" outlineLevel="0" collapsed="false"/>
    <row r="164" s="45" customFormat="true" ht="13.5" hidden="false" customHeight="false" outlineLevel="0" collapsed="false"/>
    <row r="165" s="45" customFormat="true" ht="13.5" hidden="false" customHeight="false" outlineLevel="0" collapsed="false"/>
    <row r="166" s="45" customFormat="true" ht="13.5" hidden="false" customHeight="false" outlineLevel="0" collapsed="false"/>
    <row r="167" s="45" customFormat="true" ht="13.5" hidden="false" customHeight="false" outlineLevel="0" collapsed="false"/>
    <row r="168" s="45" customFormat="true" ht="13.5" hidden="false" customHeight="false" outlineLevel="0" collapsed="false"/>
    <row r="169" s="45" customFormat="true" ht="13.5" hidden="false" customHeight="false" outlineLevel="0" collapsed="false"/>
    <row r="170" s="45" customFormat="true" ht="13.5" hidden="false" customHeight="false" outlineLevel="0" collapsed="false"/>
    <row r="171" s="45" customFormat="true" ht="13.5" hidden="false" customHeight="false" outlineLevel="0" collapsed="false"/>
    <row r="172" s="45" customFormat="true" ht="13.5" hidden="false" customHeight="false" outlineLevel="0" collapsed="false"/>
    <row r="173" s="45" customFormat="true" ht="13.5" hidden="false" customHeight="false" outlineLevel="0" collapsed="false"/>
    <row r="174" s="45" customFormat="true" ht="13.5" hidden="false" customHeight="false" outlineLevel="0" collapsed="false"/>
    <row r="175" s="45" customFormat="true" ht="13.5" hidden="false" customHeight="false" outlineLevel="0" collapsed="false"/>
    <row r="176" s="45" customFormat="true" ht="13.5" hidden="false" customHeight="false" outlineLevel="0" collapsed="false"/>
    <row r="177" s="45" customFormat="true" ht="13.5" hidden="false" customHeight="false" outlineLevel="0" collapsed="false"/>
    <row r="178" s="45" customFormat="true" ht="13.5" hidden="false" customHeight="false" outlineLevel="0" collapsed="false"/>
    <row r="179" s="45" customFormat="true" ht="13.5" hidden="false" customHeight="false" outlineLevel="0" collapsed="false"/>
    <row r="180" s="45" customFormat="true" ht="13.5" hidden="false" customHeight="false" outlineLevel="0" collapsed="false"/>
    <row r="181" s="45" customFormat="true" ht="13.5" hidden="false" customHeight="false" outlineLevel="0" collapsed="false"/>
    <row r="182" s="45" customFormat="true" ht="13.5" hidden="false" customHeight="false" outlineLevel="0" collapsed="false"/>
    <row r="183" s="45" customFormat="true" ht="13.5" hidden="false" customHeight="false" outlineLevel="0" collapsed="false"/>
    <row r="184" s="45" customFormat="true" ht="13.5" hidden="false" customHeight="false" outlineLevel="0" collapsed="false"/>
    <row r="185" s="45" customFormat="true" ht="13.5" hidden="false" customHeight="false" outlineLevel="0" collapsed="false"/>
    <row r="186" s="45" customFormat="true" ht="13.5" hidden="false" customHeight="false" outlineLevel="0" collapsed="false"/>
    <row r="187" s="45" customFormat="true" ht="13.5" hidden="false" customHeight="false" outlineLevel="0" collapsed="false"/>
    <row r="188" s="45" customFormat="true" ht="13.5" hidden="false" customHeight="false" outlineLevel="0" collapsed="false"/>
    <row r="189" s="45" customFormat="true" ht="13.5" hidden="false" customHeight="false" outlineLevel="0" collapsed="false"/>
    <row r="190" s="45" customFormat="true" ht="13.5" hidden="false" customHeight="false" outlineLevel="0" collapsed="false"/>
    <row r="191" s="45" customFormat="true" ht="13.5" hidden="false" customHeight="false" outlineLevel="0" collapsed="false"/>
    <row r="192" s="45" customFormat="true" ht="13.5" hidden="false" customHeight="false" outlineLevel="0" collapsed="false"/>
    <row r="193" s="45" customFormat="true" ht="13.5" hidden="false" customHeight="false" outlineLevel="0" collapsed="false"/>
    <row r="194" s="45" customFormat="true" ht="13.5" hidden="false" customHeight="false" outlineLevel="0" collapsed="false"/>
    <row r="195" s="45" customFormat="true" ht="13.5" hidden="false" customHeight="false" outlineLevel="0" collapsed="false"/>
    <row r="196" s="45" customFormat="true" ht="13.5" hidden="false" customHeight="false" outlineLevel="0" collapsed="false"/>
    <row r="197" s="45" customFormat="true" ht="13.5" hidden="false" customHeight="false" outlineLevel="0" collapsed="false"/>
    <row r="198" s="45" customFormat="true" ht="13.5" hidden="false" customHeight="false" outlineLevel="0" collapsed="false"/>
    <row r="199" s="45" customFormat="true" ht="13.5" hidden="false" customHeight="false" outlineLevel="0" collapsed="false"/>
    <row r="200" s="45" customFormat="true" ht="13.5" hidden="false" customHeight="false" outlineLevel="0" collapsed="false"/>
    <row r="201" s="45" customFormat="true" ht="13.5" hidden="false" customHeight="false" outlineLevel="0" collapsed="false"/>
    <row r="202" s="45" customFormat="true" ht="13.5" hidden="false" customHeight="false" outlineLevel="0" collapsed="false"/>
    <row r="203" s="45" customFormat="true" ht="13.5" hidden="false" customHeight="false" outlineLevel="0" collapsed="false"/>
    <row r="204" s="45" customFormat="true" ht="13.5" hidden="false" customHeight="false" outlineLevel="0" collapsed="false"/>
    <row r="205" s="45" customFormat="true" ht="13.5" hidden="false" customHeight="false" outlineLevel="0" collapsed="false"/>
    <row r="206" s="45" customFormat="true" ht="13.5" hidden="false" customHeight="false" outlineLevel="0" collapsed="false"/>
    <row r="207" s="45" customFormat="true" ht="13.5" hidden="false" customHeight="false" outlineLevel="0" collapsed="false"/>
    <row r="208" s="45" customFormat="true" ht="13.5" hidden="false" customHeight="false" outlineLevel="0" collapsed="false"/>
    <row r="209" s="45" customFormat="true" ht="13.5" hidden="false" customHeight="false" outlineLevel="0" collapsed="false"/>
    <row r="210" s="45" customFormat="true" ht="13.5" hidden="false" customHeight="false" outlineLevel="0" collapsed="false"/>
    <row r="211" s="45" customFormat="true" ht="13.5" hidden="false" customHeight="false" outlineLevel="0" collapsed="false"/>
    <row r="212" s="45" customFormat="true" ht="13.5" hidden="false" customHeight="false" outlineLevel="0" collapsed="false"/>
    <row r="213" s="45" customFormat="true" ht="13.5" hidden="false" customHeight="false" outlineLevel="0" collapsed="false"/>
    <row r="214" s="45" customFormat="true" ht="13.5" hidden="false" customHeight="false" outlineLevel="0" collapsed="false"/>
    <row r="215" s="45" customFormat="true" ht="13.5" hidden="false" customHeight="false" outlineLevel="0" collapsed="false"/>
    <row r="216" s="45" customFormat="true" ht="13.5" hidden="false" customHeight="false" outlineLevel="0" collapsed="false"/>
    <row r="217" s="45" customFormat="true" ht="13.5" hidden="false" customHeight="false" outlineLevel="0" collapsed="false"/>
    <row r="218" s="45" customFormat="true" ht="13.5" hidden="false" customHeight="false" outlineLevel="0" collapsed="false"/>
    <row r="219" s="45" customFormat="true" ht="13.5" hidden="false" customHeight="false" outlineLevel="0" collapsed="false"/>
    <row r="220" s="45" customFormat="true" ht="13.5" hidden="false" customHeight="false" outlineLevel="0" collapsed="false"/>
    <row r="221" s="45" customFormat="true" ht="13.5" hidden="false" customHeight="false" outlineLevel="0" collapsed="false"/>
    <row r="222" s="45" customFormat="true" ht="13.5" hidden="false" customHeight="false" outlineLevel="0" collapsed="false"/>
    <row r="223" s="45" customFormat="true" ht="13.5" hidden="false" customHeight="false" outlineLevel="0" collapsed="false"/>
    <row r="224" s="45" customFormat="true" ht="13.5" hidden="false" customHeight="false" outlineLevel="0" collapsed="false"/>
    <row r="225" s="45" customFormat="true" ht="13.5" hidden="false" customHeight="false" outlineLevel="0" collapsed="false"/>
    <row r="226" s="45" customFormat="true" ht="13.5" hidden="false" customHeight="false" outlineLevel="0" collapsed="false"/>
    <row r="227" s="45" customFormat="true" ht="13.5" hidden="false" customHeight="false" outlineLevel="0" collapsed="false"/>
    <row r="228" s="45" customFormat="true" ht="13.5" hidden="false" customHeight="false" outlineLevel="0" collapsed="false"/>
    <row r="229" s="45" customFormat="true" ht="13.5" hidden="false" customHeight="false" outlineLevel="0" collapsed="false"/>
    <row r="230" s="45" customFormat="true" ht="13.5" hidden="false" customHeight="false" outlineLevel="0" collapsed="false"/>
    <row r="231" s="45" customFormat="true" ht="13.5" hidden="false" customHeight="false" outlineLevel="0" collapsed="false"/>
    <row r="232" s="45" customFormat="true" ht="13.5" hidden="false" customHeight="false" outlineLevel="0" collapsed="false"/>
    <row r="233" s="45" customFormat="true" ht="13.5" hidden="false" customHeight="false" outlineLevel="0" collapsed="false"/>
    <row r="234" s="45" customFormat="true" ht="13.5" hidden="false" customHeight="false" outlineLevel="0" collapsed="false"/>
    <row r="235" s="45" customFormat="true" ht="13.5" hidden="false" customHeight="false" outlineLevel="0" collapsed="false"/>
    <row r="236" s="45" customFormat="true" ht="13.5" hidden="false" customHeight="false" outlineLevel="0" collapsed="false"/>
    <row r="237" s="45" customFormat="true" ht="13.5" hidden="false" customHeight="false" outlineLevel="0" collapsed="false"/>
    <row r="238" s="45" customFormat="true" ht="13.5" hidden="false" customHeight="false" outlineLevel="0" collapsed="false"/>
    <row r="239" s="45" customFormat="true" ht="13.5" hidden="false" customHeight="false" outlineLevel="0" collapsed="false"/>
    <row r="240" s="45" customFormat="true" ht="13.5" hidden="false" customHeight="false" outlineLevel="0" collapsed="false"/>
    <row r="241" s="45" customFormat="true" ht="13.5" hidden="false" customHeight="false" outlineLevel="0" collapsed="false"/>
    <row r="242" s="45" customFormat="true" ht="13.5" hidden="false" customHeight="false" outlineLevel="0" collapsed="false"/>
    <row r="243" s="45" customFormat="true" ht="13.5" hidden="false" customHeight="false" outlineLevel="0" collapsed="false"/>
    <row r="244" s="45" customFormat="true" ht="13.5" hidden="false" customHeight="false" outlineLevel="0" collapsed="false"/>
    <row r="245" s="45" customFormat="true" ht="13.5" hidden="false" customHeight="false" outlineLevel="0" collapsed="false"/>
    <row r="246" s="45" customFormat="true" ht="13.5" hidden="false" customHeight="false" outlineLevel="0" collapsed="false"/>
    <row r="247" s="45" customFormat="true" ht="13.5" hidden="false" customHeight="false" outlineLevel="0" collapsed="false"/>
    <row r="248" s="45" customFormat="true" ht="13.5" hidden="false" customHeight="false" outlineLevel="0" collapsed="false"/>
    <row r="249" s="45" customFormat="true" ht="13.5" hidden="false" customHeight="false" outlineLevel="0" collapsed="false"/>
    <row r="250" s="45" customFormat="true" ht="13.5" hidden="false" customHeight="false" outlineLevel="0" collapsed="false"/>
    <row r="251" s="45" customFormat="true" ht="13.5" hidden="false" customHeight="false" outlineLevel="0" collapsed="false"/>
    <row r="252" s="45" customFormat="true" ht="13.5" hidden="false" customHeight="false" outlineLevel="0" collapsed="false"/>
    <row r="253" s="45" customFormat="true" ht="13.5" hidden="false" customHeight="false" outlineLevel="0" collapsed="false"/>
    <row r="254" s="45" customFormat="true" ht="13.5" hidden="false" customHeight="false" outlineLevel="0" collapsed="false"/>
    <row r="255" s="45" customFormat="true" ht="13.5" hidden="false" customHeight="false" outlineLevel="0" collapsed="false"/>
    <row r="256" s="45" customFormat="true" ht="13.5" hidden="false" customHeight="false" outlineLevel="0" collapsed="false"/>
    <row r="257" s="45" customFormat="true" ht="13.5" hidden="false" customHeight="false" outlineLevel="0" collapsed="false"/>
    <row r="258" s="45" customFormat="true" ht="13.5" hidden="false" customHeight="false" outlineLevel="0" collapsed="false"/>
    <row r="259" s="45" customFormat="true" ht="13.5" hidden="false" customHeight="false" outlineLevel="0" collapsed="false"/>
    <row r="260" s="45" customFormat="true" ht="13.5" hidden="false" customHeight="false" outlineLevel="0" collapsed="false"/>
    <row r="261" s="45" customFormat="true" ht="13.5" hidden="false" customHeight="false" outlineLevel="0" collapsed="false"/>
    <row r="262" s="45" customFormat="true" ht="13.5" hidden="false" customHeight="false" outlineLevel="0" collapsed="false"/>
    <row r="263" s="45" customFormat="true" ht="13.5" hidden="false" customHeight="false" outlineLevel="0" collapsed="false"/>
    <row r="264" s="45" customFormat="true" ht="13.5" hidden="false" customHeight="false" outlineLevel="0" collapsed="false"/>
    <row r="265" s="45" customFormat="true" ht="13.5" hidden="false" customHeight="false" outlineLevel="0" collapsed="false"/>
    <row r="266" s="45" customFormat="true" ht="13.5" hidden="false" customHeight="false" outlineLevel="0" collapsed="false"/>
    <row r="267" s="45" customFormat="true" ht="13.5" hidden="false" customHeight="false" outlineLevel="0" collapsed="false"/>
    <row r="268" s="45" customFormat="true" ht="13.5" hidden="false" customHeight="false" outlineLevel="0" collapsed="false"/>
    <row r="269" s="45" customFormat="true" ht="13.5" hidden="false" customHeight="false" outlineLevel="0" collapsed="false"/>
    <row r="270" s="45" customFormat="true" ht="13.5" hidden="false" customHeight="false" outlineLevel="0" collapsed="false"/>
    <row r="271" s="45" customFormat="true" ht="13.5" hidden="false" customHeight="false" outlineLevel="0" collapsed="false"/>
    <row r="272" s="45" customFormat="true" ht="13.5" hidden="false" customHeight="false" outlineLevel="0" collapsed="false"/>
    <row r="273" s="45" customFormat="true" ht="13.5" hidden="false" customHeight="false" outlineLevel="0" collapsed="false"/>
    <row r="274" s="45" customFormat="true" ht="13.5" hidden="false" customHeight="false" outlineLevel="0" collapsed="false"/>
    <row r="275" s="45" customFormat="true" ht="13.5" hidden="false" customHeight="false" outlineLevel="0" collapsed="false"/>
    <row r="276" s="45" customFormat="true" ht="13.5" hidden="false" customHeight="false" outlineLevel="0" collapsed="false"/>
    <row r="277" s="45" customFormat="true" ht="13.5" hidden="false" customHeight="false" outlineLevel="0" collapsed="false"/>
    <row r="278" s="45" customFormat="true" ht="13.5" hidden="false" customHeight="false" outlineLevel="0" collapsed="false"/>
    <row r="279" s="45" customFormat="true" ht="13.5" hidden="false" customHeight="false" outlineLevel="0" collapsed="false"/>
    <row r="280" s="45" customFormat="true" ht="13.5" hidden="false" customHeight="false" outlineLevel="0" collapsed="false"/>
    <row r="281" s="45" customFormat="true" ht="13.5" hidden="false" customHeight="false" outlineLevel="0" collapsed="false"/>
    <row r="282" s="45" customFormat="true" ht="13.5" hidden="false" customHeight="false" outlineLevel="0" collapsed="false"/>
    <row r="283" s="45" customFormat="true" ht="13.5" hidden="false" customHeight="false" outlineLevel="0" collapsed="false"/>
    <row r="284" s="45" customFormat="true" ht="13.5" hidden="false" customHeight="false" outlineLevel="0" collapsed="false"/>
    <row r="285" s="45" customFormat="true" ht="13.5" hidden="false" customHeight="false" outlineLevel="0" collapsed="false"/>
    <row r="286" s="45" customFormat="true" ht="13.5" hidden="false" customHeight="false" outlineLevel="0" collapsed="false"/>
    <row r="287" s="45" customFormat="true" ht="13.5" hidden="false" customHeight="false" outlineLevel="0" collapsed="false"/>
    <row r="288" s="45" customFormat="true" ht="13.5" hidden="false" customHeight="false" outlineLevel="0" collapsed="false"/>
    <row r="289" s="45" customFormat="true" ht="13.5" hidden="false" customHeight="false" outlineLevel="0" collapsed="false"/>
  </sheetData>
  <mergeCells count="9">
    <mergeCell ref="A2:O2"/>
    <mergeCell ref="C4:C7"/>
    <mergeCell ref="F4:O4"/>
    <mergeCell ref="F5:F7"/>
    <mergeCell ref="G6:I6"/>
    <mergeCell ref="J6:L6"/>
    <mergeCell ref="M6:O6"/>
    <mergeCell ref="B9:D9"/>
    <mergeCell ref="B11:D11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2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1" min="6" style="0" width="10.74"/>
    <col collapsed="false" customWidth="true" hidden="false" outlineLevel="0" max="12" min="12" style="46" width="10.74"/>
    <col collapsed="false" customWidth="true" hidden="false" outlineLevel="0" max="25" min="13" style="0" width="10.74"/>
    <col collapsed="false" customWidth="true" hidden="false" outlineLevel="0" max="26" min="26" style="0" width="0.75"/>
    <col collapsed="false" customWidth="true" hidden="false" outlineLevel="0" max="27" min="27" style="0" width="1.25"/>
    <col collapsed="false" customWidth="true" hidden="false" outlineLevel="0" max="28" min="28" style="0" width="10.25"/>
    <col collapsed="false" customWidth="true" hidden="false" outlineLevel="0" max="29" min="29" style="0" width="1.25"/>
    <col collapsed="false" customWidth="true" hidden="false" outlineLevel="0" max="30" min="30" style="46" width="0.75"/>
  </cols>
  <sheetData>
    <row r="1" s="1" customFormat="true" ht="30" hidden="false" customHeight="true" outlineLevel="0" collapsed="false">
      <c r="C1" s="2"/>
      <c r="E1" s="2"/>
      <c r="F1" s="2"/>
      <c r="G1" s="2"/>
      <c r="H1" s="2"/>
      <c r="I1" s="2"/>
      <c r="J1" s="2"/>
      <c r="K1" s="2"/>
      <c r="L1" s="47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AB1" s="2"/>
      <c r="AD1" s="47"/>
    </row>
    <row r="2" s="4" customFormat="true" ht="27" hidden="false" customHeight="true" outlineLevel="0" collapsed="false">
      <c r="A2" s="3"/>
      <c r="B2" s="48"/>
      <c r="C2" s="48"/>
      <c r="D2" s="48"/>
      <c r="E2" s="48"/>
      <c r="F2" s="48"/>
      <c r="G2" s="48"/>
      <c r="H2" s="48"/>
      <c r="I2" s="48"/>
      <c r="J2" s="48"/>
      <c r="K2" s="48"/>
      <c r="L2" s="3"/>
      <c r="M2" s="48"/>
      <c r="N2" s="48"/>
      <c r="O2" s="49" t="s">
        <v>59</v>
      </c>
      <c r="P2" s="50" t="s">
        <v>60</v>
      </c>
      <c r="Q2" s="48"/>
      <c r="R2" s="48"/>
      <c r="S2" s="48"/>
      <c r="T2" s="48"/>
      <c r="U2" s="48"/>
      <c r="V2" s="48"/>
      <c r="W2" s="48"/>
      <c r="X2" s="48"/>
      <c r="Y2" s="48"/>
      <c r="Z2" s="3"/>
      <c r="AA2" s="48"/>
      <c r="AB2" s="48"/>
      <c r="AC2" s="48"/>
      <c r="AD2" s="3"/>
    </row>
    <row r="3" s="7" customFormat="true" ht="22.5" hidden="false" customHeight="true" outlineLevel="0" collapsed="false">
      <c r="A3" s="5"/>
      <c r="B3" s="5"/>
      <c r="C3" s="6" t="s">
        <v>61</v>
      </c>
      <c r="D3" s="5"/>
      <c r="E3" s="5"/>
      <c r="L3" s="51"/>
      <c r="Z3" s="5"/>
      <c r="AA3" s="5"/>
      <c r="AB3" s="6"/>
      <c r="AC3" s="5"/>
      <c r="AD3" s="5"/>
    </row>
    <row r="4" s="12" customFormat="true" ht="21" hidden="false" customHeight="true" outlineLevel="0" collapsed="false">
      <c r="A4" s="8"/>
      <c r="B4" s="8"/>
      <c r="C4" s="9" t="s">
        <v>2</v>
      </c>
      <c r="D4" s="8"/>
      <c r="E4" s="10"/>
      <c r="F4" s="9" t="s">
        <v>3</v>
      </c>
      <c r="G4" s="9"/>
      <c r="H4" s="9"/>
      <c r="I4" s="11" t="s">
        <v>62</v>
      </c>
      <c r="J4" s="11"/>
      <c r="K4" s="11"/>
      <c r="L4" s="11"/>
      <c r="M4" s="11"/>
      <c r="N4" s="11"/>
      <c r="O4" s="11"/>
      <c r="P4" s="9" t="s">
        <v>63</v>
      </c>
      <c r="Q4" s="9"/>
      <c r="R4" s="9"/>
      <c r="S4" s="9"/>
      <c r="T4" s="9"/>
      <c r="U4" s="9"/>
      <c r="V4" s="15" t="s">
        <v>64</v>
      </c>
      <c r="W4" s="15"/>
      <c r="X4" s="15"/>
      <c r="Y4" s="15"/>
      <c r="Z4" s="8"/>
      <c r="AA4" s="8"/>
      <c r="AB4" s="9" t="s">
        <v>2</v>
      </c>
      <c r="AC4" s="8"/>
      <c r="AD4" s="8"/>
    </row>
    <row r="5" s="12" customFormat="true" ht="6" hidden="false" customHeight="true" outlineLevel="0" collapsed="false">
      <c r="A5" s="13"/>
      <c r="B5" s="13"/>
      <c r="C5" s="9"/>
      <c r="D5" s="13"/>
      <c r="E5" s="14"/>
      <c r="F5" s="52"/>
      <c r="G5" s="20"/>
      <c r="H5" s="20"/>
      <c r="I5" s="15" t="s">
        <v>4</v>
      </c>
      <c r="J5" s="16"/>
      <c r="K5" s="17"/>
      <c r="L5" s="18"/>
      <c r="M5" s="17"/>
      <c r="N5" s="17"/>
      <c r="O5" s="17"/>
      <c r="P5" s="52"/>
      <c r="Q5" s="20"/>
      <c r="R5" s="53"/>
      <c r="S5" s="52"/>
      <c r="T5" s="20"/>
      <c r="U5" s="20"/>
      <c r="V5" s="15" t="s">
        <v>4</v>
      </c>
      <c r="W5" s="16"/>
      <c r="X5" s="17"/>
      <c r="Y5" s="18"/>
      <c r="Z5" s="13"/>
      <c r="AA5" s="13"/>
      <c r="AB5" s="9"/>
      <c r="AC5" s="13"/>
      <c r="AD5" s="13"/>
    </row>
    <row r="6" s="12" customFormat="true" ht="27" hidden="false" customHeight="true" outlineLevel="0" collapsed="false">
      <c r="A6" s="13"/>
      <c r="B6" s="13"/>
      <c r="C6" s="9"/>
      <c r="D6" s="13"/>
      <c r="E6" s="14"/>
      <c r="F6" s="22" t="s">
        <v>65</v>
      </c>
      <c r="G6" s="22"/>
      <c r="H6" s="22"/>
      <c r="I6" s="15"/>
      <c r="J6" s="21" t="s">
        <v>5</v>
      </c>
      <c r="K6" s="21"/>
      <c r="L6" s="21"/>
      <c r="M6" s="54" t="s">
        <v>6</v>
      </c>
      <c r="N6" s="54"/>
      <c r="O6" s="54"/>
      <c r="P6" s="55" t="s">
        <v>7</v>
      </c>
      <c r="Q6" s="55"/>
      <c r="R6" s="55"/>
      <c r="S6" s="22" t="s">
        <v>65</v>
      </c>
      <c r="T6" s="22"/>
      <c r="U6" s="22"/>
      <c r="V6" s="15"/>
      <c r="W6" s="21" t="s">
        <v>5</v>
      </c>
      <c r="X6" s="21"/>
      <c r="Y6" s="21"/>
      <c r="Z6" s="13"/>
      <c r="AA6" s="13"/>
      <c r="AB6" s="9"/>
      <c r="AC6" s="13"/>
      <c r="AD6" s="13"/>
    </row>
    <row r="7" s="12" customFormat="true" ht="18.75" hidden="false" customHeight="true" outlineLevel="0" collapsed="false">
      <c r="A7" s="23"/>
      <c r="B7" s="23"/>
      <c r="C7" s="9"/>
      <c r="D7" s="23"/>
      <c r="E7" s="24"/>
      <c r="F7" s="26" t="s">
        <v>3</v>
      </c>
      <c r="G7" s="26" t="s">
        <v>8</v>
      </c>
      <c r="H7" s="25" t="s">
        <v>9</v>
      </c>
      <c r="I7" s="15"/>
      <c r="J7" s="26" t="s">
        <v>3</v>
      </c>
      <c r="K7" s="26" t="s">
        <v>8</v>
      </c>
      <c r="L7" s="25" t="s">
        <v>9</v>
      </c>
      <c r="M7" s="25" t="s">
        <v>3</v>
      </c>
      <c r="N7" s="26" t="s">
        <v>8</v>
      </c>
      <c r="O7" s="25" t="s">
        <v>9</v>
      </c>
      <c r="P7" s="25" t="s">
        <v>3</v>
      </c>
      <c r="Q7" s="26" t="s">
        <v>8</v>
      </c>
      <c r="R7" s="25" t="s">
        <v>9</v>
      </c>
      <c r="S7" s="26" t="s">
        <v>3</v>
      </c>
      <c r="T7" s="26" t="s">
        <v>8</v>
      </c>
      <c r="U7" s="25" t="s">
        <v>9</v>
      </c>
      <c r="V7" s="15"/>
      <c r="W7" s="25" t="s">
        <v>3</v>
      </c>
      <c r="X7" s="26" t="s">
        <v>8</v>
      </c>
      <c r="Y7" s="25" t="s">
        <v>9</v>
      </c>
      <c r="Z7" s="23"/>
      <c r="AA7" s="23"/>
      <c r="AB7" s="9"/>
      <c r="AC7" s="23"/>
      <c r="AD7" s="23"/>
    </row>
    <row r="8" s="12" customFormat="true" ht="7.5" hidden="false" customHeight="true" outlineLevel="0" collapsed="false">
      <c r="A8" s="13"/>
      <c r="B8" s="13"/>
      <c r="C8" s="13"/>
      <c r="D8" s="13"/>
      <c r="E8" s="14"/>
      <c r="F8" s="27"/>
      <c r="G8" s="27"/>
      <c r="H8" s="27"/>
      <c r="I8" s="27"/>
      <c r="J8" s="27"/>
      <c r="K8" s="27"/>
      <c r="L8" s="56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57"/>
      <c r="Z8" s="13"/>
      <c r="AA8" s="13"/>
      <c r="AB8" s="13"/>
      <c r="AC8" s="13"/>
      <c r="AD8" s="13"/>
    </row>
    <row r="9" s="28" customFormat="true" ht="13.5" hidden="false" customHeight="false" outlineLevel="0" collapsed="false">
      <c r="B9" s="29" t="n">
        <f aca="false">B11-1</f>
        <v>21</v>
      </c>
      <c r="C9" s="29"/>
      <c r="D9" s="29"/>
      <c r="E9" s="30"/>
      <c r="F9" s="31" t="n">
        <v>7222</v>
      </c>
      <c r="G9" s="31" t="n">
        <v>4761</v>
      </c>
      <c r="H9" s="31" t="n">
        <v>2461</v>
      </c>
      <c r="I9" s="31" t="n">
        <v>1175994</v>
      </c>
      <c r="J9" s="31" t="n">
        <v>2237588</v>
      </c>
      <c r="K9" s="31" t="n">
        <v>1156318</v>
      </c>
      <c r="L9" s="58" t="n">
        <v>1081270</v>
      </c>
      <c r="M9" s="31" t="n">
        <v>1092951</v>
      </c>
      <c r="N9" s="31" t="n">
        <v>552797</v>
      </c>
      <c r="O9" s="31" t="n">
        <v>540154</v>
      </c>
      <c r="P9" s="31" t="n">
        <v>36491</v>
      </c>
      <c r="Q9" s="31" t="n">
        <v>20301</v>
      </c>
      <c r="R9" s="31" t="n">
        <v>16190</v>
      </c>
      <c r="S9" s="31" t="n">
        <v>1617</v>
      </c>
      <c r="T9" s="31" t="n">
        <v>1098</v>
      </c>
      <c r="U9" s="31" t="n">
        <v>519</v>
      </c>
      <c r="V9" s="31" t="n">
        <v>49420</v>
      </c>
      <c r="W9" s="31" t="n">
        <v>53219</v>
      </c>
      <c r="X9" s="31" t="n">
        <v>29901</v>
      </c>
      <c r="Y9" s="59" t="n">
        <v>23318</v>
      </c>
      <c r="AA9" s="29" t="n">
        <f aca="false">AA11-1</f>
        <v>21</v>
      </c>
      <c r="AB9" s="29"/>
      <c r="AC9" s="29"/>
      <c r="AD9" s="60"/>
    </row>
    <row r="10" s="28" customFormat="true" ht="22.5" hidden="false" customHeight="true" outlineLevel="0" collapsed="false">
      <c r="C10" s="32"/>
      <c r="E10" s="30"/>
      <c r="F10" s="31"/>
      <c r="G10" s="31"/>
      <c r="H10" s="31"/>
      <c r="I10" s="31"/>
      <c r="J10" s="31"/>
      <c r="K10" s="31"/>
      <c r="L10" s="58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59"/>
      <c r="AB10" s="32"/>
      <c r="AD10" s="60"/>
    </row>
    <row r="11" s="28" customFormat="true" ht="13.5" hidden="false" customHeight="false" outlineLevel="0" collapsed="false">
      <c r="B11" s="29" t="n">
        <v>22</v>
      </c>
      <c r="C11" s="29"/>
      <c r="D11" s="29"/>
      <c r="E11" s="30"/>
      <c r="F11" s="31" t="n">
        <v>6842</v>
      </c>
      <c r="G11" s="31" t="n">
        <v>4652</v>
      </c>
      <c r="H11" s="31" t="n">
        <v>2190</v>
      </c>
      <c r="I11" s="31" t="n">
        <v>1196518</v>
      </c>
      <c r="J11" s="31" t="n">
        <v>2293008</v>
      </c>
      <c r="K11" s="31" t="n">
        <v>1182132</v>
      </c>
      <c r="L11" s="58" t="n">
        <v>1110876</v>
      </c>
      <c r="M11" s="31" t="n">
        <v>1127312</v>
      </c>
      <c r="N11" s="31" t="n">
        <v>568745</v>
      </c>
      <c r="O11" s="31" t="n">
        <v>558567</v>
      </c>
      <c r="P11" s="31" t="n">
        <v>36813</v>
      </c>
      <c r="Q11" s="31" t="n">
        <v>20640</v>
      </c>
      <c r="R11" s="31" t="n">
        <v>16173</v>
      </c>
      <c r="S11" s="31" t="n">
        <v>1555</v>
      </c>
      <c r="T11" s="31" t="n">
        <v>1067</v>
      </c>
      <c r="U11" s="31" t="n">
        <v>488</v>
      </c>
      <c r="V11" s="31" t="n">
        <v>49632</v>
      </c>
      <c r="W11" s="31" t="n">
        <v>54961</v>
      </c>
      <c r="X11" s="31" t="n">
        <v>31769</v>
      </c>
      <c r="Y11" s="59" t="n">
        <v>23192</v>
      </c>
      <c r="AA11" s="29" t="n">
        <v>22</v>
      </c>
      <c r="AB11" s="29"/>
      <c r="AC11" s="29"/>
      <c r="AD11" s="60"/>
    </row>
    <row r="12" s="28" customFormat="true" ht="22.5" hidden="false" customHeight="true" outlineLevel="0" collapsed="false">
      <c r="C12" s="32"/>
      <c r="E12" s="30"/>
      <c r="F12" s="36"/>
      <c r="G12" s="36"/>
      <c r="H12" s="36"/>
      <c r="I12" s="36"/>
      <c r="J12" s="36"/>
      <c r="K12" s="36"/>
      <c r="L12" s="38"/>
      <c r="M12" s="31"/>
      <c r="N12" s="31"/>
      <c r="O12" s="31"/>
      <c r="P12" s="36"/>
      <c r="Q12" s="36"/>
      <c r="R12" s="36"/>
      <c r="S12" s="36"/>
      <c r="T12" s="36"/>
      <c r="U12" s="36"/>
      <c r="V12" s="36"/>
      <c r="W12" s="36"/>
      <c r="X12" s="36"/>
      <c r="Y12" s="61"/>
      <c r="Z12" s="33"/>
      <c r="AA12" s="33"/>
      <c r="AB12" s="34"/>
      <c r="AC12" s="33"/>
      <c r="AD12" s="37"/>
    </row>
    <row r="13" s="33" customFormat="true" ht="13.5" hidden="false" customHeight="false" outlineLevel="0" collapsed="false">
      <c r="C13" s="34" t="s">
        <v>10</v>
      </c>
      <c r="E13" s="35"/>
      <c r="F13" s="36" t="n">
        <v>381</v>
      </c>
      <c r="G13" s="36" t="n">
        <v>282</v>
      </c>
      <c r="H13" s="36" t="n">
        <v>99</v>
      </c>
      <c r="I13" s="36" t="n">
        <v>52203</v>
      </c>
      <c r="J13" s="36" t="n">
        <v>84281</v>
      </c>
      <c r="K13" s="36" t="n">
        <v>43110</v>
      </c>
      <c r="L13" s="38" t="n">
        <v>41171</v>
      </c>
      <c r="M13" s="36" t="n">
        <v>47260</v>
      </c>
      <c r="N13" s="36" t="n">
        <v>23823</v>
      </c>
      <c r="O13" s="36" t="n">
        <v>23437</v>
      </c>
      <c r="P13" s="36" t="n">
        <v>223</v>
      </c>
      <c r="Q13" s="36" t="n">
        <v>159</v>
      </c>
      <c r="R13" s="36" t="n">
        <v>64</v>
      </c>
      <c r="S13" s="36" t="n">
        <v>91</v>
      </c>
      <c r="T13" s="36" t="n">
        <v>69</v>
      </c>
      <c r="U13" s="36" t="n">
        <v>22</v>
      </c>
      <c r="V13" s="36" t="n">
        <v>2920</v>
      </c>
      <c r="W13" s="36" t="n">
        <v>2142</v>
      </c>
      <c r="X13" s="36" t="n">
        <v>1215</v>
      </c>
      <c r="Y13" s="61" t="n">
        <v>927</v>
      </c>
      <c r="AB13" s="34" t="s">
        <v>10</v>
      </c>
      <c r="AD13" s="37"/>
    </row>
    <row r="14" s="33" customFormat="true" ht="13.5" hidden="false" customHeight="false" outlineLevel="0" collapsed="false">
      <c r="C14" s="34" t="s">
        <v>11</v>
      </c>
      <c r="E14" s="35"/>
      <c r="F14" s="36" t="n">
        <v>58</v>
      </c>
      <c r="G14" s="36" t="n">
        <v>40</v>
      </c>
      <c r="H14" s="36" t="n">
        <v>18</v>
      </c>
      <c r="I14" s="36" t="n">
        <v>14835</v>
      </c>
      <c r="J14" s="36" t="n">
        <v>26126</v>
      </c>
      <c r="K14" s="36" t="n">
        <v>13485</v>
      </c>
      <c r="L14" s="38" t="n">
        <v>12641</v>
      </c>
      <c r="M14" s="36" t="n">
        <v>13715</v>
      </c>
      <c r="N14" s="36" t="n">
        <v>7032</v>
      </c>
      <c r="O14" s="36" t="n">
        <v>6683</v>
      </c>
      <c r="P14" s="36" t="n">
        <v>210</v>
      </c>
      <c r="Q14" s="36" t="n">
        <v>146</v>
      </c>
      <c r="R14" s="36" t="n">
        <v>64</v>
      </c>
      <c r="S14" s="36" t="n">
        <v>28</v>
      </c>
      <c r="T14" s="36" t="n">
        <v>18</v>
      </c>
      <c r="U14" s="36" t="n">
        <v>10</v>
      </c>
      <c r="V14" s="36" t="n">
        <v>640</v>
      </c>
      <c r="W14" s="36" t="n">
        <v>654</v>
      </c>
      <c r="X14" s="36" t="n">
        <v>330</v>
      </c>
      <c r="Y14" s="61" t="n">
        <v>324</v>
      </c>
      <c r="AB14" s="34" t="s">
        <v>11</v>
      </c>
      <c r="AD14" s="37"/>
    </row>
    <row r="15" s="33" customFormat="true" ht="13.5" hidden="false" customHeight="false" outlineLevel="0" collapsed="false">
      <c r="C15" s="34" t="s">
        <v>12</v>
      </c>
      <c r="E15" s="35"/>
      <c r="F15" s="36" t="n">
        <v>60</v>
      </c>
      <c r="G15" s="36" t="n">
        <v>38</v>
      </c>
      <c r="H15" s="36" t="n">
        <v>22</v>
      </c>
      <c r="I15" s="36" t="n">
        <v>13955</v>
      </c>
      <c r="J15" s="36" t="n">
        <v>23787</v>
      </c>
      <c r="K15" s="36" t="n">
        <v>12147</v>
      </c>
      <c r="L15" s="38" t="n">
        <v>11640</v>
      </c>
      <c r="M15" s="36" t="n">
        <v>13079</v>
      </c>
      <c r="N15" s="36" t="n">
        <v>6576</v>
      </c>
      <c r="O15" s="36" t="n">
        <v>6503</v>
      </c>
      <c r="P15" s="36" t="n">
        <v>184</v>
      </c>
      <c r="Q15" s="36" t="n">
        <v>108</v>
      </c>
      <c r="R15" s="36" t="n">
        <v>76</v>
      </c>
      <c r="S15" s="36" t="n">
        <v>14</v>
      </c>
      <c r="T15" s="36" t="n">
        <v>10</v>
      </c>
      <c r="U15" s="36" t="n">
        <v>4</v>
      </c>
      <c r="V15" s="36" t="n">
        <v>560</v>
      </c>
      <c r="W15" s="36" t="n">
        <v>322</v>
      </c>
      <c r="X15" s="36" t="n">
        <v>188</v>
      </c>
      <c r="Y15" s="61" t="n">
        <v>134</v>
      </c>
      <c r="AB15" s="34" t="s">
        <v>12</v>
      </c>
      <c r="AD15" s="37"/>
    </row>
    <row r="16" s="33" customFormat="true" ht="13.5" hidden="false" customHeight="false" outlineLevel="0" collapsed="false">
      <c r="C16" s="34" t="s">
        <v>13</v>
      </c>
      <c r="E16" s="35"/>
      <c r="F16" s="36" t="n">
        <v>89</v>
      </c>
      <c r="G16" s="36" t="n">
        <v>68</v>
      </c>
      <c r="H16" s="36" t="n">
        <v>21</v>
      </c>
      <c r="I16" s="36" t="n">
        <v>22745</v>
      </c>
      <c r="J16" s="36" t="n">
        <v>44527</v>
      </c>
      <c r="K16" s="36" t="n">
        <v>22871</v>
      </c>
      <c r="L16" s="38" t="n">
        <v>21656</v>
      </c>
      <c r="M16" s="36" t="n">
        <v>20978</v>
      </c>
      <c r="N16" s="36" t="n">
        <v>10572</v>
      </c>
      <c r="O16" s="36" t="n">
        <v>10406</v>
      </c>
      <c r="P16" s="36" t="n">
        <v>334</v>
      </c>
      <c r="Q16" s="36" t="n">
        <v>173</v>
      </c>
      <c r="R16" s="36" t="n">
        <v>161</v>
      </c>
      <c r="S16" s="36" t="n">
        <v>27</v>
      </c>
      <c r="T16" s="36" t="n">
        <v>18</v>
      </c>
      <c r="U16" s="36" t="n">
        <v>9</v>
      </c>
      <c r="V16" s="36" t="n">
        <v>1040</v>
      </c>
      <c r="W16" s="36" t="n">
        <v>899</v>
      </c>
      <c r="X16" s="36" t="n">
        <v>488</v>
      </c>
      <c r="Y16" s="61" t="n">
        <v>411</v>
      </c>
      <c r="AB16" s="34" t="s">
        <v>13</v>
      </c>
      <c r="AD16" s="37"/>
    </row>
    <row r="17" s="33" customFormat="true" ht="13.5" hidden="false" customHeight="false" outlineLevel="0" collapsed="false">
      <c r="C17" s="34" t="s">
        <v>14</v>
      </c>
      <c r="E17" s="35"/>
      <c r="F17" s="36" t="n">
        <v>44</v>
      </c>
      <c r="G17" s="36" t="n">
        <v>35</v>
      </c>
      <c r="H17" s="36" t="n">
        <v>9</v>
      </c>
      <c r="I17" s="36" t="n">
        <v>10558</v>
      </c>
      <c r="J17" s="36" t="n">
        <v>13559</v>
      </c>
      <c r="K17" s="36" t="n">
        <v>6845</v>
      </c>
      <c r="L17" s="38" t="n">
        <v>6714</v>
      </c>
      <c r="M17" s="36" t="n">
        <v>9976</v>
      </c>
      <c r="N17" s="36" t="n">
        <v>4957</v>
      </c>
      <c r="O17" s="36" t="n">
        <v>5019</v>
      </c>
      <c r="P17" s="36" t="n">
        <v>26</v>
      </c>
      <c r="Q17" s="36" t="n">
        <v>17</v>
      </c>
      <c r="R17" s="36" t="n">
        <v>9</v>
      </c>
      <c r="S17" s="36" t="n">
        <v>11</v>
      </c>
      <c r="T17" s="36" t="n">
        <v>10</v>
      </c>
      <c r="U17" s="36" t="n">
        <v>1</v>
      </c>
      <c r="V17" s="36" t="n">
        <v>400</v>
      </c>
      <c r="W17" s="36" t="n">
        <v>385</v>
      </c>
      <c r="X17" s="36" t="n">
        <v>210</v>
      </c>
      <c r="Y17" s="61" t="n">
        <v>175</v>
      </c>
      <c r="AB17" s="34" t="s">
        <v>14</v>
      </c>
      <c r="AD17" s="37"/>
    </row>
    <row r="18" s="33" customFormat="true" ht="13.5" hidden="false" customHeight="false" outlineLevel="0" collapsed="false">
      <c r="C18" s="34"/>
      <c r="E18" s="35"/>
      <c r="F18" s="36"/>
      <c r="G18" s="36"/>
      <c r="H18" s="36"/>
      <c r="I18" s="36"/>
      <c r="J18" s="36"/>
      <c r="K18" s="36"/>
      <c r="L18" s="38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61"/>
      <c r="AB18" s="34"/>
      <c r="AD18" s="37"/>
    </row>
    <row r="19" s="33" customFormat="true" ht="13.5" hidden="false" customHeight="false" outlineLevel="0" collapsed="false">
      <c r="C19" s="34" t="s">
        <v>15</v>
      </c>
      <c r="E19" s="35"/>
      <c r="F19" s="36" t="n">
        <v>67</v>
      </c>
      <c r="G19" s="36" t="n">
        <v>48</v>
      </c>
      <c r="H19" s="36" t="n">
        <v>19</v>
      </c>
      <c r="I19" s="36" t="n">
        <v>13055</v>
      </c>
      <c r="J19" s="36" t="n">
        <v>21547</v>
      </c>
      <c r="K19" s="36" t="n">
        <v>11029</v>
      </c>
      <c r="L19" s="38" t="n">
        <v>10518</v>
      </c>
      <c r="M19" s="36" t="n">
        <v>11624</v>
      </c>
      <c r="N19" s="36" t="n">
        <v>5944</v>
      </c>
      <c r="O19" s="36" t="n">
        <v>5680</v>
      </c>
      <c r="P19" s="36" t="n">
        <v>122</v>
      </c>
      <c r="Q19" s="36" t="n">
        <v>82</v>
      </c>
      <c r="R19" s="36" t="n">
        <v>40</v>
      </c>
      <c r="S19" s="36" t="n">
        <v>27</v>
      </c>
      <c r="T19" s="36" t="n">
        <v>22</v>
      </c>
      <c r="U19" s="36" t="n">
        <v>5</v>
      </c>
      <c r="V19" s="36" t="n">
        <v>280</v>
      </c>
      <c r="W19" s="36" t="n">
        <v>169</v>
      </c>
      <c r="X19" s="36" t="n">
        <v>78</v>
      </c>
      <c r="Y19" s="61" t="n">
        <v>91</v>
      </c>
      <c r="AB19" s="34" t="s">
        <v>15</v>
      </c>
      <c r="AD19" s="37"/>
    </row>
    <row r="20" s="33" customFormat="true" ht="13.5" hidden="false" customHeight="false" outlineLevel="0" collapsed="false">
      <c r="C20" s="34" t="s">
        <v>16</v>
      </c>
      <c r="E20" s="35"/>
      <c r="F20" s="36" t="n">
        <v>66</v>
      </c>
      <c r="G20" s="36" t="n">
        <v>50</v>
      </c>
      <c r="H20" s="36" t="n">
        <v>16</v>
      </c>
      <c r="I20" s="36" t="n">
        <v>20955</v>
      </c>
      <c r="J20" s="36" t="n">
        <v>29760</v>
      </c>
      <c r="K20" s="36" t="n">
        <v>15099</v>
      </c>
      <c r="L20" s="38" t="n">
        <v>14661</v>
      </c>
      <c r="M20" s="36" t="n">
        <v>20208</v>
      </c>
      <c r="N20" s="36" t="n">
        <v>10367</v>
      </c>
      <c r="O20" s="36" t="n">
        <v>9841</v>
      </c>
      <c r="P20" s="36" t="n">
        <v>145</v>
      </c>
      <c r="Q20" s="36" t="n">
        <v>103</v>
      </c>
      <c r="R20" s="36" t="n">
        <v>42</v>
      </c>
      <c r="S20" s="36" t="n">
        <v>33</v>
      </c>
      <c r="T20" s="36" t="n">
        <v>26</v>
      </c>
      <c r="U20" s="36" t="n">
        <v>7</v>
      </c>
      <c r="V20" s="36" t="n">
        <v>480</v>
      </c>
      <c r="W20" s="36" t="n">
        <v>526</v>
      </c>
      <c r="X20" s="36" t="n">
        <v>279</v>
      </c>
      <c r="Y20" s="61" t="n">
        <v>247</v>
      </c>
      <c r="AB20" s="34" t="s">
        <v>16</v>
      </c>
      <c r="AD20" s="37"/>
    </row>
    <row r="21" s="33" customFormat="true" ht="13.5" hidden="false" customHeight="false" outlineLevel="0" collapsed="false">
      <c r="C21" s="34" t="s">
        <v>17</v>
      </c>
      <c r="E21" s="35"/>
      <c r="F21" s="36" t="n">
        <v>67</v>
      </c>
      <c r="G21" s="36" t="n">
        <v>43</v>
      </c>
      <c r="H21" s="36" t="n">
        <v>24</v>
      </c>
      <c r="I21" s="36" t="n">
        <v>28765</v>
      </c>
      <c r="J21" s="36" t="n">
        <v>63507</v>
      </c>
      <c r="K21" s="36" t="n">
        <v>32830</v>
      </c>
      <c r="L21" s="38" t="n">
        <v>30677</v>
      </c>
      <c r="M21" s="36" t="n">
        <v>27470</v>
      </c>
      <c r="N21" s="36" t="n">
        <v>14139</v>
      </c>
      <c r="O21" s="36" t="n">
        <v>13331</v>
      </c>
      <c r="P21" s="36" t="n">
        <v>911</v>
      </c>
      <c r="Q21" s="36" t="n">
        <v>535</v>
      </c>
      <c r="R21" s="36" t="n">
        <v>376</v>
      </c>
      <c r="S21" s="36" t="n">
        <v>19</v>
      </c>
      <c r="T21" s="36" t="n">
        <v>11</v>
      </c>
      <c r="U21" s="36" t="n">
        <v>8</v>
      </c>
      <c r="V21" s="36" t="n">
        <v>720</v>
      </c>
      <c r="W21" s="36" t="n">
        <v>700</v>
      </c>
      <c r="X21" s="36" t="n">
        <v>384</v>
      </c>
      <c r="Y21" s="61" t="n">
        <v>316</v>
      </c>
      <c r="AB21" s="34" t="s">
        <v>17</v>
      </c>
      <c r="AD21" s="37"/>
    </row>
    <row r="22" s="33" customFormat="true" ht="13.5" hidden="false" customHeight="false" outlineLevel="0" collapsed="false">
      <c r="C22" s="34" t="s">
        <v>18</v>
      </c>
      <c r="E22" s="35"/>
      <c r="F22" s="36" t="n">
        <v>127</v>
      </c>
      <c r="G22" s="36" t="n">
        <v>83</v>
      </c>
      <c r="H22" s="36" t="n">
        <v>44</v>
      </c>
      <c r="I22" s="36" t="n">
        <v>21615</v>
      </c>
      <c r="J22" s="36" t="n">
        <v>50061</v>
      </c>
      <c r="K22" s="36" t="n">
        <v>25956</v>
      </c>
      <c r="L22" s="38" t="n">
        <v>24105</v>
      </c>
      <c r="M22" s="36" t="n">
        <v>18984</v>
      </c>
      <c r="N22" s="36" t="n">
        <v>9742</v>
      </c>
      <c r="O22" s="36" t="n">
        <v>9242</v>
      </c>
      <c r="P22" s="36" t="n">
        <v>1164</v>
      </c>
      <c r="Q22" s="36" t="n">
        <v>717</v>
      </c>
      <c r="R22" s="36" t="n">
        <v>447</v>
      </c>
      <c r="S22" s="36" t="n">
        <v>16</v>
      </c>
      <c r="T22" s="36" t="n">
        <v>13</v>
      </c>
      <c r="U22" s="36" t="n">
        <v>3</v>
      </c>
      <c r="V22" s="36" t="n">
        <v>640</v>
      </c>
      <c r="W22" s="36" t="n">
        <v>621</v>
      </c>
      <c r="X22" s="36" t="n">
        <v>332</v>
      </c>
      <c r="Y22" s="61" t="n">
        <v>289</v>
      </c>
      <c r="AB22" s="34" t="s">
        <v>18</v>
      </c>
      <c r="AD22" s="37"/>
    </row>
    <row r="23" s="33" customFormat="true" ht="13.5" hidden="false" customHeight="false" outlineLevel="0" collapsed="false">
      <c r="C23" s="34" t="s">
        <v>19</v>
      </c>
      <c r="E23" s="35"/>
      <c r="F23" s="36" t="n">
        <v>71</v>
      </c>
      <c r="G23" s="36" t="n">
        <v>58</v>
      </c>
      <c r="H23" s="36" t="n">
        <v>13</v>
      </c>
      <c r="I23" s="36" t="n">
        <v>18505</v>
      </c>
      <c r="J23" s="36" t="n">
        <v>56201</v>
      </c>
      <c r="K23" s="36" t="n">
        <v>29015</v>
      </c>
      <c r="L23" s="38" t="n">
        <v>27186</v>
      </c>
      <c r="M23" s="36" t="n">
        <v>18072</v>
      </c>
      <c r="N23" s="36" t="n">
        <v>9155</v>
      </c>
      <c r="O23" s="36" t="n">
        <v>8917</v>
      </c>
      <c r="P23" s="36" t="n">
        <v>360</v>
      </c>
      <c r="Q23" s="36" t="n">
        <v>202</v>
      </c>
      <c r="R23" s="36" t="n">
        <v>158</v>
      </c>
      <c r="S23" s="36" t="n">
        <v>19</v>
      </c>
      <c r="T23" s="36" t="n">
        <v>14</v>
      </c>
      <c r="U23" s="36" t="n">
        <v>5</v>
      </c>
      <c r="V23" s="36" t="n">
        <v>960</v>
      </c>
      <c r="W23" s="36" t="n">
        <v>1125</v>
      </c>
      <c r="X23" s="36" t="n">
        <v>631</v>
      </c>
      <c r="Y23" s="61" t="n">
        <v>494</v>
      </c>
      <c r="AB23" s="34" t="s">
        <v>19</v>
      </c>
      <c r="AD23" s="37"/>
    </row>
    <row r="24" s="33" customFormat="true" ht="13.5" hidden="false" customHeight="false" outlineLevel="0" collapsed="false">
      <c r="C24" s="34"/>
      <c r="E24" s="35"/>
      <c r="F24" s="36"/>
      <c r="G24" s="36"/>
      <c r="H24" s="36"/>
      <c r="I24" s="36"/>
      <c r="J24" s="36"/>
      <c r="K24" s="36"/>
      <c r="L24" s="38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61"/>
      <c r="AB24" s="34"/>
      <c r="AD24" s="37"/>
    </row>
    <row r="25" s="33" customFormat="true" ht="13.5" hidden="false" customHeight="false" outlineLevel="0" collapsed="false">
      <c r="C25" s="34" t="s">
        <v>20</v>
      </c>
      <c r="E25" s="35"/>
      <c r="F25" s="36" t="n">
        <v>267</v>
      </c>
      <c r="G25" s="36" t="n">
        <v>188</v>
      </c>
      <c r="H25" s="36" t="n">
        <v>79</v>
      </c>
      <c r="I25" s="36" t="n">
        <v>58880</v>
      </c>
      <c r="J25" s="36" t="n">
        <v>137494</v>
      </c>
      <c r="K25" s="36" t="n">
        <v>75367</v>
      </c>
      <c r="L25" s="38" t="n">
        <v>62127</v>
      </c>
      <c r="M25" s="36" t="n">
        <v>59842</v>
      </c>
      <c r="N25" s="36" t="n">
        <v>31202</v>
      </c>
      <c r="O25" s="36" t="n">
        <v>28640</v>
      </c>
      <c r="P25" s="36" t="n">
        <v>2488</v>
      </c>
      <c r="Q25" s="36" t="n">
        <v>1456</v>
      </c>
      <c r="R25" s="36" t="n">
        <v>1032</v>
      </c>
      <c r="S25" s="36" t="n">
        <v>46</v>
      </c>
      <c r="T25" s="36" t="n">
        <v>34</v>
      </c>
      <c r="U25" s="36" t="n">
        <v>12</v>
      </c>
      <c r="V25" s="36" t="n">
        <v>2280</v>
      </c>
      <c r="W25" s="36" t="n">
        <v>2498</v>
      </c>
      <c r="X25" s="36" t="n">
        <v>1441</v>
      </c>
      <c r="Y25" s="61" t="n">
        <v>1057</v>
      </c>
      <c r="AB25" s="34" t="s">
        <v>20</v>
      </c>
      <c r="AD25" s="37"/>
    </row>
    <row r="26" s="33" customFormat="true" ht="13.5" hidden="false" customHeight="false" outlineLevel="0" collapsed="false">
      <c r="C26" s="34" t="s">
        <v>21</v>
      </c>
      <c r="E26" s="35"/>
      <c r="F26" s="36" t="n">
        <v>178</v>
      </c>
      <c r="G26" s="36" t="n">
        <v>109</v>
      </c>
      <c r="H26" s="36" t="n">
        <v>69</v>
      </c>
      <c r="I26" s="36" t="n">
        <v>51489</v>
      </c>
      <c r="J26" s="36" t="n">
        <v>124456</v>
      </c>
      <c r="K26" s="36" t="n">
        <v>65106</v>
      </c>
      <c r="L26" s="38" t="n">
        <v>59350</v>
      </c>
      <c r="M26" s="36" t="n">
        <v>51088</v>
      </c>
      <c r="N26" s="36" t="n">
        <v>25831</v>
      </c>
      <c r="O26" s="36" t="n">
        <v>25257</v>
      </c>
      <c r="P26" s="36" t="n">
        <v>1610</v>
      </c>
      <c r="Q26" s="36" t="n">
        <v>864</v>
      </c>
      <c r="R26" s="36" t="n">
        <v>746</v>
      </c>
      <c r="S26" s="36" t="n">
        <v>21</v>
      </c>
      <c r="T26" s="36" t="n">
        <v>13</v>
      </c>
      <c r="U26" s="36" t="n">
        <v>8</v>
      </c>
      <c r="V26" s="36" t="n">
        <v>1400</v>
      </c>
      <c r="W26" s="36" t="n">
        <v>1825</v>
      </c>
      <c r="X26" s="36" t="n">
        <v>1109</v>
      </c>
      <c r="Y26" s="61" t="n">
        <v>716</v>
      </c>
      <c r="AB26" s="34" t="s">
        <v>21</v>
      </c>
      <c r="AD26" s="37"/>
    </row>
    <row r="27" s="33" customFormat="true" ht="13.5" hidden="false" customHeight="false" outlineLevel="0" collapsed="false">
      <c r="C27" s="34" t="s">
        <v>22</v>
      </c>
      <c r="E27" s="35"/>
      <c r="F27" s="36" t="n">
        <v>776</v>
      </c>
      <c r="G27" s="36" t="n">
        <v>491</v>
      </c>
      <c r="H27" s="36" t="n">
        <v>285</v>
      </c>
      <c r="I27" s="36" t="n">
        <v>110206</v>
      </c>
      <c r="J27" s="36" t="n">
        <v>213963</v>
      </c>
      <c r="K27" s="36" t="n">
        <v>108920</v>
      </c>
      <c r="L27" s="38" t="n">
        <v>105043</v>
      </c>
      <c r="M27" s="36" t="n">
        <v>103441</v>
      </c>
      <c r="N27" s="36" t="n">
        <v>50362</v>
      </c>
      <c r="O27" s="36" t="n">
        <v>53079</v>
      </c>
      <c r="P27" s="36" t="n">
        <v>11724</v>
      </c>
      <c r="Q27" s="36" t="n">
        <v>5931</v>
      </c>
      <c r="R27" s="36" t="n">
        <v>5793</v>
      </c>
      <c r="S27" s="36" t="n">
        <v>164</v>
      </c>
      <c r="T27" s="36" t="n">
        <v>102</v>
      </c>
      <c r="U27" s="36" t="n">
        <v>62</v>
      </c>
      <c r="V27" s="36" t="n">
        <v>5641</v>
      </c>
      <c r="W27" s="36" t="n">
        <v>9341</v>
      </c>
      <c r="X27" s="36" t="n">
        <v>5217</v>
      </c>
      <c r="Y27" s="61" t="n">
        <v>4124</v>
      </c>
      <c r="AB27" s="34" t="s">
        <v>22</v>
      </c>
      <c r="AD27" s="37"/>
    </row>
    <row r="28" s="33" customFormat="true" ht="13.5" hidden="false" customHeight="false" outlineLevel="0" collapsed="false">
      <c r="C28" s="34" t="s">
        <v>23</v>
      </c>
      <c r="E28" s="35"/>
      <c r="F28" s="36" t="n">
        <v>390</v>
      </c>
      <c r="G28" s="36" t="n">
        <v>255</v>
      </c>
      <c r="H28" s="36" t="n">
        <v>135</v>
      </c>
      <c r="I28" s="36" t="n">
        <v>68876</v>
      </c>
      <c r="J28" s="36" t="n">
        <v>123371</v>
      </c>
      <c r="K28" s="36" t="n">
        <v>66281</v>
      </c>
      <c r="L28" s="38" t="n">
        <v>57090</v>
      </c>
      <c r="M28" s="36" t="n">
        <v>65613</v>
      </c>
      <c r="N28" s="36" t="n">
        <v>32912</v>
      </c>
      <c r="O28" s="36" t="n">
        <v>32701</v>
      </c>
      <c r="P28" s="36" t="n">
        <v>1399</v>
      </c>
      <c r="Q28" s="36" t="n">
        <v>887</v>
      </c>
      <c r="R28" s="36" t="n">
        <v>512</v>
      </c>
      <c r="S28" s="36" t="n">
        <v>60</v>
      </c>
      <c r="T28" s="36" t="n">
        <v>33</v>
      </c>
      <c r="U28" s="36" t="n">
        <v>27</v>
      </c>
      <c r="V28" s="36" t="n">
        <v>3147</v>
      </c>
      <c r="W28" s="36" t="n">
        <v>4852</v>
      </c>
      <c r="X28" s="36" t="n">
        <v>2911</v>
      </c>
      <c r="Y28" s="61" t="n">
        <v>1941</v>
      </c>
      <c r="AB28" s="34" t="s">
        <v>23</v>
      </c>
      <c r="AD28" s="37"/>
    </row>
    <row r="29" s="33" customFormat="true" ht="13.5" hidden="false" customHeight="false" outlineLevel="0" collapsed="false">
      <c r="C29" s="34" t="s">
        <v>24</v>
      </c>
      <c r="E29" s="35"/>
      <c r="F29" s="36" t="n">
        <v>135</v>
      </c>
      <c r="G29" s="36" t="n">
        <v>90</v>
      </c>
      <c r="H29" s="36" t="n">
        <v>45</v>
      </c>
      <c r="I29" s="36" t="n">
        <v>22686</v>
      </c>
      <c r="J29" s="36" t="n">
        <v>37046</v>
      </c>
      <c r="K29" s="36" t="n">
        <v>18756</v>
      </c>
      <c r="L29" s="38" t="n">
        <v>18290</v>
      </c>
      <c r="M29" s="36" t="n">
        <v>21877</v>
      </c>
      <c r="N29" s="36" t="n">
        <v>11075</v>
      </c>
      <c r="O29" s="36" t="n">
        <v>10802</v>
      </c>
      <c r="P29" s="36" t="n">
        <v>100</v>
      </c>
      <c r="Q29" s="36" t="n">
        <v>57</v>
      </c>
      <c r="R29" s="36" t="n">
        <v>43</v>
      </c>
      <c r="S29" s="36" t="n">
        <v>32</v>
      </c>
      <c r="T29" s="36" t="n">
        <v>24</v>
      </c>
      <c r="U29" s="36" t="n">
        <v>8</v>
      </c>
      <c r="V29" s="36" t="n">
        <v>850</v>
      </c>
      <c r="W29" s="36" t="n">
        <v>937</v>
      </c>
      <c r="X29" s="36" t="n">
        <v>510</v>
      </c>
      <c r="Y29" s="61" t="n">
        <v>427</v>
      </c>
      <c r="AB29" s="34" t="s">
        <v>24</v>
      </c>
      <c r="AD29" s="37"/>
    </row>
    <row r="30" s="33" customFormat="true" ht="13.5" hidden="false" customHeight="false" outlineLevel="0" collapsed="false">
      <c r="C30" s="34"/>
      <c r="E30" s="35"/>
      <c r="F30" s="36"/>
      <c r="G30" s="36"/>
      <c r="H30" s="36"/>
      <c r="I30" s="36"/>
      <c r="J30" s="36"/>
      <c r="K30" s="36"/>
      <c r="L30" s="38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61"/>
      <c r="AB30" s="34"/>
      <c r="AD30" s="37"/>
    </row>
    <row r="31" s="33" customFormat="true" ht="13.5" hidden="false" customHeight="false" outlineLevel="0" collapsed="false">
      <c r="C31" s="34" t="s">
        <v>25</v>
      </c>
      <c r="E31" s="35"/>
      <c r="F31" s="36" t="n">
        <v>21</v>
      </c>
      <c r="G31" s="36" t="n">
        <v>8</v>
      </c>
      <c r="H31" s="36" t="n">
        <v>13</v>
      </c>
      <c r="I31" s="36" t="n">
        <v>9804</v>
      </c>
      <c r="J31" s="36" t="n">
        <v>20813</v>
      </c>
      <c r="K31" s="36" t="n">
        <v>10422</v>
      </c>
      <c r="L31" s="38" t="n">
        <v>10391</v>
      </c>
      <c r="M31" s="36" t="n">
        <v>9636</v>
      </c>
      <c r="N31" s="36" t="n">
        <v>4875</v>
      </c>
      <c r="O31" s="36" t="n">
        <v>4761</v>
      </c>
      <c r="P31" s="36" t="n">
        <v>32</v>
      </c>
      <c r="Q31" s="36" t="n">
        <v>19</v>
      </c>
      <c r="R31" s="36" t="n">
        <v>13</v>
      </c>
      <c r="S31" s="36" t="n">
        <v>3</v>
      </c>
      <c r="T31" s="36" t="n">
        <v>2</v>
      </c>
      <c r="U31" s="36" t="n">
        <v>1</v>
      </c>
      <c r="V31" s="36" t="n">
        <v>960</v>
      </c>
      <c r="W31" s="36" t="n">
        <v>565</v>
      </c>
      <c r="X31" s="36" t="n">
        <v>264</v>
      </c>
      <c r="Y31" s="61" t="n">
        <v>301</v>
      </c>
      <c r="AB31" s="34" t="s">
        <v>25</v>
      </c>
      <c r="AD31" s="37"/>
    </row>
    <row r="32" s="33" customFormat="true" ht="13.5" hidden="false" customHeight="false" outlineLevel="0" collapsed="false">
      <c r="C32" s="34" t="s">
        <v>26</v>
      </c>
      <c r="E32" s="35"/>
      <c r="F32" s="36" t="n">
        <v>70</v>
      </c>
      <c r="G32" s="36" t="n">
        <v>41</v>
      </c>
      <c r="H32" s="36" t="n">
        <v>29</v>
      </c>
      <c r="I32" s="36" t="n">
        <v>12000</v>
      </c>
      <c r="J32" s="36" t="n">
        <v>19857</v>
      </c>
      <c r="K32" s="36" t="n">
        <v>10104</v>
      </c>
      <c r="L32" s="38" t="n">
        <v>9753</v>
      </c>
      <c r="M32" s="36" t="n">
        <v>11018</v>
      </c>
      <c r="N32" s="36" t="n">
        <v>5567</v>
      </c>
      <c r="O32" s="36" t="n">
        <v>5451</v>
      </c>
      <c r="P32" s="36" t="n">
        <v>235</v>
      </c>
      <c r="Q32" s="36" t="n">
        <v>170</v>
      </c>
      <c r="R32" s="36" t="n">
        <v>65</v>
      </c>
      <c r="S32" s="36" t="n">
        <v>6</v>
      </c>
      <c r="T32" s="36" t="n">
        <v>6</v>
      </c>
      <c r="U32" s="36" t="n">
        <v>0</v>
      </c>
      <c r="V32" s="36" t="n">
        <v>480</v>
      </c>
      <c r="W32" s="36" t="n">
        <v>309</v>
      </c>
      <c r="X32" s="36" t="n">
        <v>165</v>
      </c>
      <c r="Y32" s="61" t="n">
        <v>144</v>
      </c>
      <c r="AB32" s="34" t="s">
        <v>26</v>
      </c>
      <c r="AD32" s="37"/>
    </row>
    <row r="33" s="33" customFormat="true" ht="13.5" hidden="false" customHeight="false" outlineLevel="0" collapsed="false">
      <c r="C33" s="34" t="s">
        <v>27</v>
      </c>
      <c r="E33" s="35"/>
      <c r="F33" s="36" t="n">
        <v>49</v>
      </c>
      <c r="G33" s="36" t="n">
        <v>28</v>
      </c>
      <c r="H33" s="36" t="n">
        <v>21</v>
      </c>
      <c r="I33" s="36" t="n">
        <v>8040</v>
      </c>
      <c r="J33" s="36" t="n">
        <v>11158</v>
      </c>
      <c r="K33" s="36" t="n">
        <v>5704</v>
      </c>
      <c r="L33" s="38" t="n">
        <v>5454</v>
      </c>
      <c r="M33" s="36" t="n">
        <v>7816</v>
      </c>
      <c r="N33" s="36" t="n">
        <v>3965</v>
      </c>
      <c r="O33" s="36" t="n">
        <v>3851</v>
      </c>
      <c r="P33" s="36" t="n">
        <v>120</v>
      </c>
      <c r="Q33" s="36" t="n">
        <v>89</v>
      </c>
      <c r="R33" s="36" t="n">
        <v>31</v>
      </c>
      <c r="S33" s="36" t="n">
        <v>3</v>
      </c>
      <c r="T33" s="36" t="n">
        <v>3</v>
      </c>
      <c r="U33" s="36" t="n">
        <v>0</v>
      </c>
      <c r="V33" s="36" t="n">
        <v>560</v>
      </c>
      <c r="W33" s="36" t="n">
        <v>478</v>
      </c>
      <c r="X33" s="36" t="n">
        <v>300</v>
      </c>
      <c r="Y33" s="61" t="n">
        <v>178</v>
      </c>
      <c r="AB33" s="34" t="s">
        <v>27</v>
      </c>
      <c r="AD33" s="37"/>
    </row>
    <row r="34" s="33" customFormat="true" ht="13.5" hidden="false" customHeight="false" outlineLevel="0" collapsed="false">
      <c r="C34" s="34" t="s">
        <v>28</v>
      </c>
      <c r="E34" s="35"/>
      <c r="F34" s="36" t="n">
        <v>37</v>
      </c>
      <c r="G34" s="36" t="n">
        <v>26</v>
      </c>
      <c r="H34" s="36" t="n">
        <v>11</v>
      </c>
      <c r="I34" s="36" t="n">
        <v>9538</v>
      </c>
      <c r="J34" s="36" t="n">
        <v>13917</v>
      </c>
      <c r="K34" s="36" t="n">
        <v>7340</v>
      </c>
      <c r="L34" s="38" t="n">
        <v>6577</v>
      </c>
      <c r="M34" s="36" t="n">
        <v>9313</v>
      </c>
      <c r="N34" s="36" t="n">
        <v>4837</v>
      </c>
      <c r="O34" s="36" t="n">
        <v>4476</v>
      </c>
      <c r="P34" s="36" t="n">
        <v>717</v>
      </c>
      <c r="Q34" s="36" t="n">
        <v>527</v>
      </c>
      <c r="R34" s="36" t="n">
        <v>190</v>
      </c>
      <c r="S34" s="36" t="n">
        <v>19</v>
      </c>
      <c r="T34" s="36" t="n">
        <v>11</v>
      </c>
      <c r="U34" s="36" t="n">
        <v>8</v>
      </c>
      <c r="V34" s="36" t="n">
        <v>590</v>
      </c>
      <c r="W34" s="36" t="n">
        <v>401</v>
      </c>
      <c r="X34" s="36" t="n">
        <v>227</v>
      </c>
      <c r="Y34" s="61" t="n">
        <v>174</v>
      </c>
      <c r="AB34" s="34" t="s">
        <v>28</v>
      </c>
      <c r="AD34" s="37"/>
    </row>
    <row r="35" s="33" customFormat="true" ht="13.5" hidden="false" customHeight="false" outlineLevel="0" collapsed="false">
      <c r="C35" s="34" t="s">
        <v>29</v>
      </c>
      <c r="E35" s="35"/>
      <c r="F35" s="36" t="n">
        <v>83</v>
      </c>
      <c r="G35" s="36" t="n">
        <v>51</v>
      </c>
      <c r="H35" s="36" t="n">
        <v>32</v>
      </c>
      <c r="I35" s="36" t="n">
        <v>21350</v>
      </c>
      <c r="J35" s="36" t="n">
        <v>31521</v>
      </c>
      <c r="K35" s="36" t="n">
        <v>15897</v>
      </c>
      <c r="L35" s="38" t="n">
        <v>15624</v>
      </c>
      <c r="M35" s="36" t="n">
        <v>20655</v>
      </c>
      <c r="N35" s="36" t="n">
        <v>10354</v>
      </c>
      <c r="O35" s="36" t="n">
        <v>10301</v>
      </c>
      <c r="P35" s="36" t="n">
        <v>157</v>
      </c>
      <c r="Q35" s="36" t="n">
        <v>103</v>
      </c>
      <c r="R35" s="36" t="n">
        <v>54</v>
      </c>
      <c r="S35" s="36" t="n">
        <v>30</v>
      </c>
      <c r="T35" s="36" t="n">
        <v>22</v>
      </c>
      <c r="U35" s="36" t="n">
        <v>8</v>
      </c>
      <c r="V35" s="36" t="n">
        <v>1080</v>
      </c>
      <c r="W35" s="36" t="n">
        <v>852</v>
      </c>
      <c r="X35" s="36" t="n">
        <v>550</v>
      </c>
      <c r="Y35" s="61" t="n">
        <v>302</v>
      </c>
      <c r="AB35" s="34" t="s">
        <v>29</v>
      </c>
      <c r="AD35" s="37"/>
    </row>
    <row r="36" s="33" customFormat="true" ht="13.5" hidden="false" customHeight="false" outlineLevel="0" collapsed="false">
      <c r="C36" s="34"/>
      <c r="E36" s="35"/>
      <c r="F36" s="36"/>
      <c r="G36" s="36"/>
      <c r="H36" s="36"/>
      <c r="I36" s="36"/>
      <c r="J36" s="36"/>
      <c r="K36" s="36"/>
      <c r="L36" s="38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61"/>
      <c r="AB36" s="34"/>
      <c r="AD36" s="37"/>
    </row>
    <row r="37" s="33" customFormat="true" ht="13.5" hidden="false" customHeight="false" outlineLevel="0" collapsed="false">
      <c r="C37" s="34" t="s">
        <v>30</v>
      </c>
      <c r="E37" s="35"/>
      <c r="F37" s="36" t="n">
        <v>63</v>
      </c>
      <c r="G37" s="36" t="n">
        <v>45</v>
      </c>
      <c r="H37" s="36" t="n">
        <v>18</v>
      </c>
      <c r="I37" s="36" t="n">
        <v>19600</v>
      </c>
      <c r="J37" s="36" t="n">
        <v>43364</v>
      </c>
      <c r="K37" s="36" t="n">
        <v>22051</v>
      </c>
      <c r="L37" s="38" t="n">
        <v>21313</v>
      </c>
      <c r="M37" s="36" t="n">
        <v>18956</v>
      </c>
      <c r="N37" s="36" t="n">
        <v>9517</v>
      </c>
      <c r="O37" s="36" t="n">
        <v>9439</v>
      </c>
      <c r="P37" s="36" t="n">
        <v>267</v>
      </c>
      <c r="Q37" s="36" t="n">
        <v>190</v>
      </c>
      <c r="R37" s="36" t="n">
        <v>77</v>
      </c>
      <c r="S37" s="36" t="n">
        <v>11</v>
      </c>
      <c r="T37" s="36" t="n">
        <v>8</v>
      </c>
      <c r="U37" s="36" t="n">
        <v>3</v>
      </c>
      <c r="V37" s="36" t="n">
        <v>720</v>
      </c>
      <c r="W37" s="36" t="n">
        <v>894</v>
      </c>
      <c r="X37" s="36" t="n">
        <v>555</v>
      </c>
      <c r="Y37" s="61" t="n">
        <v>339</v>
      </c>
      <c r="AB37" s="34" t="s">
        <v>30</v>
      </c>
      <c r="AD37" s="37"/>
    </row>
    <row r="38" s="33" customFormat="true" ht="13.5" hidden="false" customHeight="false" outlineLevel="0" collapsed="false">
      <c r="C38" s="34" t="s">
        <v>31</v>
      </c>
      <c r="E38" s="35"/>
      <c r="F38" s="36" t="n">
        <v>221</v>
      </c>
      <c r="G38" s="36" t="n">
        <v>126</v>
      </c>
      <c r="H38" s="36" t="n">
        <v>95</v>
      </c>
      <c r="I38" s="36" t="n">
        <v>35949</v>
      </c>
      <c r="J38" s="36" t="n">
        <v>58128</v>
      </c>
      <c r="K38" s="36" t="n">
        <v>29860</v>
      </c>
      <c r="L38" s="38" t="n">
        <v>28268</v>
      </c>
      <c r="M38" s="36" t="n">
        <v>34297</v>
      </c>
      <c r="N38" s="36" t="n">
        <v>17437</v>
      </c>
      <c r="O38" s="36" t="n">
        <v>16860</v>
      </c>
      <c r="P38" s="36" t="n">
        <v>480</v>
      </c>
      <c r="Q38" s="36" t="n">
        <v>319</v>
      </c>
      <c r="R38" s="36" t="n">
        <v>161</v>
      </c>
      <c r="S38" s="36" t="n">
        <v>29</v>
      </c>
      <c r="T38" s="36" t="n">
        <v>18</v>
      </c>
      <c r="U38" s="36" t="n">
        <v>11</v>
      </c>
      <c r="V38" s="36" t="n">
        <v>1360</v>
      </c>
      <c r="W38" s="36" t="n">
        <v>1403</v>
      </c>
      <c r="X38" s="36" t="n">
        <v>791</v>
      </c>
      <c r="Y38" s="61" t="n">
        <v>612</v>
      </c>
      <c r="AB38" s="34" t="s">
        <v>31</v>
      </c>
      <c r="AD38" s="37"/>
    </row>
    <row r="39" s="33" customFormat="true" ht="13.5" hidden="false" customHeight="false" outlineLevel="0" collapsed="false">
      <c r="C39" s="34" t="s">
        <v>32</v>
      </c>
      <c r="E39" s="35"/>
      <c r="F39" s="36" t="n">
        <v>471</v>
      </c>
      <c r="G39" s="36" t="n">
        <v>310</v>
      </c>
      <c r="H39" s="36" t="n">
        <v>161</v>
      </c>
      <c r="I39" s="36" t="n">
        <v>67656</v>
      </c>
      <c r="J39" s="36" t="n">
        <v>173474</v>
      </c>
      <c r="K39" s="36" t="n">
        <v>89949</v>
      </c>
      <c r="L39" s="38" t="n">
        <v>83525</v>
      </c>
      <c r="M39" s="36" t="n">
        <v>64808</v>
      </c>
      <c r="N39" s="36" t="n">
        <v>32659</v>
      </c>
      <c r="O39" s="36" t="n">
        <v>32149</v>
      </c>
      <c r="P39" s="36" t="n">
        <v>657</v>
      </c>
      <c r="Q39" s="36" t="n">
        <v>355</v>
      </c>
      <c r="R39" s="36" t="n">
        <v>302</v>
      </c>
      <c r="S39" s="36" t="n">
        <v>59</v>
      </c>
      <c r="T39" s="36" t="n">
        <v>47</v>
      </c>
      <c r="U39" s="36" t="n">
        <v>12</v>
      </c>
      <c r="V39" s="36" t="n">
        <v>2150</v>
      </c>
      <c r="W39" s="36" t="n">
        <v>3074</v>
      </c>
      <c r="X39" s="36" t="n">
        <v>1774</v>
      </c>
      <c r="Y39" s="61" t="n">
        <v>1300</v>
      </c>
      <c r="AB39" s="34" t="s">
        <v>32</v>
      </c>
      <c r="AD39" s="37"/>
    </row>
    <row r="40" s="33" customFormat="true" ht="13.5" hidden="false" customHeight="false" outlineLevel="0" collapsed="false">
      <c r="C40" s="34" t="s">
        <v>33</v>
      </c>
      <c r="E40" s="35"/>
      <c r="F40" s="36" t="n">
        <v>97</v>
      </c>
      <c r="G40" s="36" t="n">
        <v>67</v>
      </c>
      <c r="H40" s="36" t="n">
        <v>30</v>
      </c>
      <c r="I40" s="36" t="n">
        <v>17445</v>
      </c>
      <c r="J40" s="36" t="n">
        <v>41156</v>
      </c>
      <c r="K40" s="36" t="n">
        <v>21028</v>
      </c>
      <c r="L40" s="38" t="n">
        <v>20128</v>
      </c>
      <c r="M40" s="36" t="n">
        <v>16973</v>
      </c>
      <c r="N40" s="36" t="n">
        <v>8424</v>
      </c>
      <c r="O40" s="36" t="n">
        <v>8549</v>
      </c>
      <c r="P40" s="36" t="n">
        <v>325</v>
      </c>
      <c r="Q40" s="36" t="n">
        <v>217</v>
      </c>
      <c r="R40" s="36" t="n">
        <v>108</v>
      </c>
      <c r="S40" s="36" t="n">
        <v>24</v>
      </c>
      <c r="T40" s="36" t="n">
        <v>19</v>
      </c>
      <c r="U40" s="36" t="n">
        <v>5</v>
      </c>
      <c r="V40" s="36" t="n">
        <v>810</v>
      </c>
      <c r="W40" s="36" t="n">
        <v>747</v>
      </c>
      <c r="X40" s="36" t="n">
        <v>485</v>
      </c>
      <c r="Y40" s="61" t="n">
        <v>262</v>
      </c>
      <c r="AB40" s="34" t="s">
        <v>33</v>
      </c>
      <c r="AD40" s="37"/>
    </row>
    <row r="41" s="33" customFormat="true" ht="13.5" hidden="false" customHeight="false" outlineLevel="0" collapsed="false">
      <c r="C41" s="34" t="s">
        <v>34</v>
      </c>
      <c r="E41" s="35"/>
      <c r="F41" s="36" t="n">
        <v>65</v>
      </c>
      <c r="G41" s="36" t="n">
        <v>45</v>
      </c>
      <c r="H41" s="36" t="n">
        <v>20</v>
      </c>
      <c r="I41" s="36" t="n">
        <v>13310</v>
      </c>
      <c r="J41" s="36" t="n">
        <v>25607</v>
      </c>
      <c r="K41" s="36" t="n">
        <v>13215</v>
      </c>
      <c r="L41" s="38" t="n">
        <v>12392</v>
      </c>
      <c r="M41" s="36" t="n">
        <v>13087</v>
      </c>
      <c r="N41" s="36" t="n">
        <v>6682</v>
      </c>
      <c r="O41" s="36" t="n">
        <v>6405</v>
      </c>
      <c r="P41" s="36" t="n">
        <v>229</v>
      </c>
      <c r="Q41" s="36" t="n">
        <v>156</v>
      </c>
      <c r="R41" s="36" t="n">
        <v>73</v>
      </c>
      <c r="S41" s="36" t="n">
        <v>17</v>
      </c>
      <c r="T41" s="36" t="n">
        <v>14</v>
      </c>
      <c r="U41" s="36" t="n">
        <v>3</v>
      </c>
      <c r="V41" s="36" t="n">
        <v>440</v>
      </c>
      <c r="W41" s="36" t="n">
        <v>703</v>
      </c>
      <c r="X41" s="36" t="n">
        <v>357</v>
      </c>
      <c r="Y41" s="61" t="n">
        <v>346</v>
      </c>
      <c r="AB41" s="34" t="s">
        <v>34</v>
      </c>
      <c r="AD41" s="37"/>
    </row>
    <row r="42" s="33" customFormat="true" ht="13.5" hidden="false" customHeight="false" outlineLevel="0" collapsed="false">
      <c r="C42" s="34"/>
      <c r="E42" s="35"/>
      <c r="F42" s="36"/>
      <c r="G42" s="36"/>
      <c r="H42" s="36"/>
      <c r="I42" s="36"/>
      <c r="J42" s="36"/>
      <c r="K42" s="36"/>
      <c r="L42" s="38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61"/>
      <c r="AB42" s="34"/>
      <c r="AD42" s="37"/>
    </row>
    <row r="43" s="33" customFormat="true" ht="13.5" hidden="false" customHeight="false" outlineLevel="0" collapsed="false">
      <c r="C43" s="34" t="s">
        <v>35</v>
      </c>
      <c r="E43" s="35"/>
      <c r="F43" s="36" t="n">
        <v>123</v>
      </c>
      <c r="G43" s="36" t="n">
        <v>91</v>
      </c>
      <c r="H43" s="36" t="n">
        <v>32</v>
      </c>
      <c r="I43" s="36" t="n">
        <v>24819</v>
      </c>
      <c r="J43" s="36" t="n">
        <v>47582</v>
      </c>
      <c r="K43" s="36" t="n">
        <v>24073</v>
      </c>
      <c r="L43" s="38" t="n">
        <v>23509</v>
      </c>
      <c r="M43" s="36" t="n">
        <v>24250</v>
      </c>
      <c r="N43" s="36" t="n">
        <v>12122</v>
      </c>
      <c r="O43" s="36" t="n">
        <v>12128</v>
      </c>
      <c r="P43" s="36" t="n">
        <v>2388</v>
      </c>
      <c r="Q43" s="36" t="n">
        <v>1248</v>
      </c>
      <c r="R43" s="36" t="n">
        <v>1140</v>
      </c>
      <c r="S43" s="36" t="n">
        <v>26</v>
      </c>
      <c r="T43" s="36" t="n">
        <v>20</v>
      </c>
      <c r="U43" s="36" t="n">
        <v>6</v>
      </c>
      <c r="V43" s="36" t="n">
        <v>889</v>
      </c>
      <c r="W43" s="36" t="n">
        <v>1094</v>
      </c>
      <c r="X43" s="36" t="n">
        <v>627</v>
      </c>
      <c r="Y43" s="61" t="n">
        <v>467</v>
      </c>
      <c r="AB43" s="34" t="s">
        <v>35</v>
      </c>
      <c r="AD43" s="37"/>
    </row>
    <row r="44" s="33" customFormat="true" ht="13.5" hidden="false" customHeight="false" outlineLevel="0" collapsed="false">
      <c r="C44" s="34" t="s">
        <v>36</v>
      </c>
      <c r="E44" s="35"/>
      <c r="F44" s="36" t="n">
        <v>691</v>
      </c>
      <c r="G44" s="36" t="n">
        <v>509</v>
      </c>
      <c r="H44" s="36" t="n">
        <v>182</v>
      </c>
      <c r="I44" s="36" t="n">
        <v>82829</v>
      </c>
      <c r="J44" s="36" t="n">
        <v>143062</v>
      </c>
      <c r="K44" s="36" t="n">
        <v>71577</v>
      </c>
      <c r="L44" s="38" t="n">
        <v>71485</v>
      </c>
      <c r="M44" s="36" t="n">
        <v>76532</v>
      </c>
      <c r="N44" s="36" t="n">
        <v>38534</v>
      </c>
      <c r="O44" s="36" t="n">
        <v>37998</v>
      </c>
      <c r="P44" s="36" t="n">
        <v>3183</v>
      </c>
      <c r="Q44" s="36" t="n">
        <v>1699</v>
      </c>
      <c r="R44" s="36" t="n">
        <v>1484</v>
      </c>
      <c r="S44" s="36" t="n">
        <v>123</v>
      </c>
      <c r="T44" s="36" t="n">
        <v>88</v>
      </c>
      <c r="U44" s="36" t="n">
        <v>35</v>
      </c>
      <c r="V44" s="36" t="n">
        <v>3450</v>
      </c>
      <c r="W44" s="36" t="n">
        <v>3842</v>
      </c>
      <c r="X44" s="36" t="n">
        <v>2328</v>
      </c>
      <c r="Y44" s="61" t="n">
        <v>1514</v>
      </c>
      <c r="AB44" s="34" t="s">
        <v>36</v>
      </c>
      <c r="AD44" s="37"/>
    </row>
    <row r="45" s="33" customFormat="true" ht="13.5" hidden="false" customHeight="false" outlineLevel="0" collapsed="false">
      <c r="C45" s="34" t="s">
        <v>37</v>
      </c>
      <c r="E45" s="35"/>
      <c r="F45" s="36" t="n">
        <v>294</v>
      </c>
      <c r="G45" s="36" t="n">
        <v>216</v>
      </c>
      <c r="H45" s="36" t="n">
        <v>78</v>
      </c>
      <c r="I45" s="36" t="n">
        <v>53144</v>
      </c>
      <c r="J45" s="36" t="n">
        <v>82108</v>
      </c>
      <c r="K45" s="36" t="n">
        <v>40249</v>
      </c>
      <c r="L45" s="38" t="n">
        <v>41859</v>
      </c>
      <c r="M45" s="36" t="n">
        <v>47425</v>
      </c>
      <c r="N45" s="36" t="n">
        <v>23417</v>
      </c>
      <c r="O45" s="36" t="n">
        <v>24008</v>
      </c>
      <c r="P45" s="36" t="n">
        <v>475</v>
      </c>
      <c r="Q45" s="36" t="n">
        <v>271</v>
      </c>
      <c r="R45" s="36" t="n">
        <v>204</v>
      </c>
      <c r="S45" s="36" t="n">
        <v>40</v>
      </c>
      <c r="T45" s="36" t="n">
        <v>31</v>
      </c>
      <c r="U45" s="36" t="n">
        <v>9</v>
      </c>
      <c r="V45" s="36" t="n">
        <v>2480</v>
      </c>
      <c r="W45" s="36" t="n">
        <v>2813</v>
      </c>
      <c r="X45" s="36" t="n">
        <v>1897</v>
      </c>
      <c r="Y45" s="61" t="n">
        <v>916</v>
      </c>
      <c r="AB45" s="34" t="s">
        <v>37</v>
      </c>
      <c r="AD45" s="37"/>
    </row>
    <row r="46" s="33" customFormat="true" ht="13.5" hidden="false" customHeight="false" outlineLevel="0" collapsed="false">
      <c r="C46" s="34" t="s">
        <v>38</v>
      </c>
      <c r="E46" s="35"/>
      <c r="F46" s="36" t="n">
        <v>103</v>
      </c>
      <c r="G46" s="36" t="n">
        <v>76</v>
      </c>
      <c r="H46" s="36" t="n">
        <v>27</v>
      </c>
      <c r="I46" s="36" t="n">
        <v>13180</v>
      </c>
      <c r="J46" s="36" t="n">
        <v>25618</v>
      </c>
      <c r="K46" s="36" t="n">
        <v>13059</v>
      </c>
      <c r="L46" s="38" t="n">
        <v>12559</v>
      </c>
      <c r="M46" s="36" t="n">
        <v>12827</v>
      </c>
      <c r="N46" s="36" t="n">
        <v>6489</v>
      </c>
      <c r="O46" s="36" t="n">
        <v>6338</v>
      </c>
      <c r="P46" s="36" t="n">
        <v>864</v>
      </c>
      <c r="Q46" s="36" t="n">
        <v>453</v>
      </c>
      <c r="R46" s="36" t="n">
        <v>411</v>
      </c>
      <c r="S46" s="36" t="n">
        <v>37</v>
      </c>
      <c r="T46" s="36" t="n">
        <v>28</v>
      </c>
      <c r="U46" s="36" t="n">
        <v>9</v>
      </c>
      <c r="V46" s="36" t="n">
        <v>550</v>
      </c>
      <c r="W46" s="36" t="n">
        <v>584</v>
      </c>
      <c r="X46" s="36" t="n">
        <v>317</v>
      </c>
      <c r="Y46" s="61" t="n">
        <v>267</v>
      </c>
      <c r="AB46" s="34" t="s">
        <v>38</v>
      </c>
      <c r="AD46" s="37"/>
    </row>
    <row r="47" s="33" customFormat="true" ht="13.5" hidden="false" customHeight="false" outlineLevel="0" collapsed="false">
      <c r="C47" s="34" t="s">
        <v>39</v>
      </c>
      <c r="E47" s="35"/>
      <c r="F47" s="36" t="n">
        <v>93</v>
      </c>
      <c r="G47" s="36" t="n">
        <v>70</v>
      </c>
      <c r="H47" s="36" t="n">
        <v>23</v>
      </c>
      <c r="I47" s="36" t="n">
        <v>10155</v>
      </c>
      <c r="J47" s="36" t="n">
        <v>12087</v>
      </c>
      <c r="K47" s="36" t="n">
        <v>6152</v>
      </c>
      <c r="L47" s="38" t="n">
        <v>5935</v>
      </c>
      <c r="M47" s="36" t="n">
        <v>9749</v>
      </c>
      <c r="N47" s="36" t="n">
        <v>4988</v>
      </c>
      <c r="O47" s="36" t="n">
        <v>4761</v>
      </c>
      <c r="P47" s="36" t="n">
        <v>371</v>
      </c>
      <c r="Q47" s="36" t="n">
        <v>243</v>
      </c>
      <c r="R47" s="36" t="n">
        <v>128</v>
      </c>
      <c r="S47" s="36" t="n">
        <v>21</v>
      </c>
      <c r="T47" s="36" t="n">
        <v>14</v>
      </c>
      <c r="U47" s="36" t="n">
        <v>7</v>
      </c>
      <c r="V47" s="36" t="n">
        <v>715</v>
      </c>
      <c r="W47" s="36" t="n">
        <v>434</v>
      </c>
      <c r="X47" s="36" t="n">
        <v>261</v>
      </c>
      <c r="Y47" s="61" t="n">
        <v>173</v>
      </c>
      <c r="AB47" s="34" t="s">
        <v>39</v>
      </c>
      <c r="AD47" s="37"/>
    </row>
    <row r="48" s="33" customFormat="true" ht="13.5" hidden="false" customHeight="false" outlineLevel="0" collapsed="false">
      <c r="C48" s="34"/>
      <c r="E48" s="35"/>
      <c r="F48" s="36"/>
      <c r="G48" s="36"/>
      <c r="H48" s="36"/>
      <c r="I48" s="36"/>
      <c r="J48" s="36"/>
      <c r="K48" s="36"/>
      <c r="L48" s="38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61"/>
      <c r="AB48" s="34"/>
      <c r="AD48" s="37"/>
    </row>
    <row r="49" s="33" customFormat="true" ht="13.5" hidden="false" customHeight="false" outlineLevel="0" collapsed="false">
      <c r="C49" s="34" t="s">
        <v>40</v>
      </c>
      <c r="E49" s="35"/>
      <c r="F49" s="36" t="n">
        <v>26</v>
      </c>
      <c r="G49" s="36" t="n">
        <v>20</v>
      </c>
      <c r="H49" s="36" t="n">
        <v>6</v>
      </c>
      <c r="I49" s="36" t="n">
        <v>5780</v>
      </c>
      <c r="J49" s="36" t="n">
        <v>12307</v>
      </c>
      <c r="K49" s="36" t="n">
        <v>6028</v>
      </c>
      <c r="L49" s="38" t="n">
        <v>6279</v>
      </c>
      <c r="M49" s="36" t="n">
        <v>5656</v>
      </c>
      <c r="N49" s="36" t="n">
        <v>2797</v>
      </c>
      <c r="O49" s="36" t="n">
        <v>2859</v>
      </c>
      <c r="P49" s="36" t="n">
        <v>181</v>
      </c>
      <c r="Q49" s="36" t="n">
        <v>117</v>
      </c>
      <c r="R49" s="36" t="n">
        <v>64</v>
      </c>
      <c r="S49" s="36" t="n">
        <v>7</v>
      </c>
      <c r="T49" s="36" t="n">
        <v>6</v>
      </c>
      <c r="U49" s="36" t="n">
        <v>1</v>
      </c>
      <c r="V49" s="36" t="n">
        <v>220</v>
      </c>
      <c r="W49" s="36" t="n">
        <v>191</v>
      </c>
      <c r="X49" s="36" t="n">
        <v>94</v>
      </c>
      <c r="Y49" s="61" t="n">
        <v>97</v>
      </c>
      <c r="AB49" s="34" t="s">
        <v>40</v>
      </c>
      <c r="AD49" s="37"/>
    </row>
    <row r="50" s="33" customFormat="true" ht="13.5" hidden="false" customHeight="false" outlineLevel="0" collapsed="false">
      <c r="C50" s="34" t="s">
        <v>41</v>
      </c>
      <c r="E50" s="35"/>
      <c r="F50" s="36" t="n">
        <v>24</v>
      </c>
      <c r="G50" s="36" t="n">
        <v>16</v>
      </c>
      <c r="H50" s="36" t="n">
        <v>8</v>
      </c>
      <c r="I50" s="36" t="n">
        <v>7875</v>
      </c>
      <c r="J50" s="36" t="n">
        <v>12365</v>
      </c>
      <c r="K50" s="36" t="n">
        <v>6214</v>
      </c>
      <c r="L50" s="38" t="n">
        <v>6151</v>
      </c>
      <c r="M50" s="36" t="n">
        <v>6687</v>
      </c>
      <c r="N50" s="36" t="n">
        <v>3358</v>
      </c>
      <c r="O50" s="36" t="n">
        <v>3329</v>
      </c>
      <c r="P50" s="36" t="n">
        <v>327</v>
      </c>
      <c r="Q50" s="36" t="n">
        <v>258</v>
      </c>
      <c r="R50" s="36" t="n">
        <v>69</v>
      </c>
      <c r="S50" s="36" t="n">
        <v>4</v>
      </c>
      <c r="T50" s="36" t="n">
        <v>4</v>
      </c>
      <c r="U50" s="36" t="n">
        <v>0</v>
      </c>
      <c r="V50" s="36" t="n">
        <v>320</v>
      </c>
      <c r="W50" s="36" t="n">
        <v>193</v>
      </c>
      <c r="X50" s="36" t="n">
        <v>89</v>
      </c>
      <c r="Y50" s="61" t="n">
        <v>104</v>
      </c>
      <c r="AB50" s="34" t="s">
        <v>41</v>
      </c>
      <c r="AD50" s="37"/>
    </row>
    <row r="51" s="33" customFormat="true" ht="13.5" hidden="false" customHeight="false" outlineLevel="0" collapsed="false">
      <c r="C51" s="34" t="s">
        <v>42</v>
      </c>
      <c r="E51" s="35"/>
      <c r="F51" s="36" t="n">
        <v>87</v>
      </c>
      <c r="G51" s="36" t="n">
        <v>55</v>
      </c>
      <c r="H51" s="36" t="n">
        <v>32</v>
      </c>
      <c r="I51" s="36" t="n">
        <v>18543</v>
      </c>
      <c r="J51" s="36" t="n">
        <v>47279</v>
      </c>
      <c r="K51" s="36" t="n">
        <v>24029</v>
      </c>
      <c r="L51" s="38" t="n">
        <v>23250</v>
      </c>
      <c r="M51" s="36" t="n">
        <v>18087</v>
      </c>
      <c r="N51" s="36" t="n">
        <v>9290</v>
      </c>
      <c r="O51" s="36" t="n">
        <v>8797</v>
      </c>
      <c r="P51" s="36" t="n">
        <v>852</v>
      </c>
      <c r="Q51" s="36" t="n">
        <v>507</v>
      </c>
      <c r="R51" s="36" t="n">
        <v>345</v>
      </c>
      <c r="S51" s="36" t="n">
        <v>38</v>
      </c>
      <c r="T51" s="36" t="n">
        <v>18</v>
      </c>
      <c r="U51" s="36" t="n">
        <v>20</v>
      </c>
      <c r="V51" s="36" t="n">
        <v>1160</v>
      </c>
      <c r="W51" s="36" t="n">
        <v>1498</v>
      </c>
      <c r="X51" s="36" t="n">
        <v>776</v>
      </c>
      <c r="Y51" s="61" t="n">
        <v>722</v>
      </c>
      <c r="AB51" s="34" t="s">
        <v>42</v>
      </c>
      <c r="AD51" s="37"/>
    </row>
    <row r="52" s="33" customFormat="true" ht="13.5" hidden="false" customHeight="false" outlineLevel="0" collapsed="false">
      <c r="C52" s="34" t="s">
        <v>43</v>
      </c>
      <c r="E52" s="35"/>
      <c r="F52" s="36" t="n">
        <v>163</v>
      </c>
      <c r="G52" s="36" t="n">
        <v>117</v>
      </c>
      <c r="H52" s="36" t="n">
        <v>46</v>
      </c>
      <c r="I52" s="36" t="n">
        <v>27345</v>
      </c>
      <c r="J52" s="36" t="n">
        <v>46474</v>
      </c>
      <c r="K52" s="36" t="n">
        <v>23756</v>
      </c>
      <c r="L52" s="38" t="n">
        <v>22718</v>
      </c>
      <c r="M52" s="36" t="n">
        <v>25472</v>
      </c>
      <c r="N52" s="36" t="n">
        <v>12796</v>
      </c>
      <c r="O52" s="36" t="n">
        <v>12676</v>
      </c>
      <c r="P52" s="36" t="n">
        <v>287</v>
      </c>
      <c r="Q52" s="36" t="n">
        <v>154</v>
      </c>
      <c r="R52" s="36" t="n">
        <v>133</v>
      </c>
      <c r="S52" s="36" t="n">
        <v>21</v>
      </c>
      <c r="T52" s="36" t="n">
        <v>15</v>
      </c>
      <c r="U52" s="36" t="n">
        <v>6</v>
      </c>
      <c r="V52" s="36" t="n">
        <v>1080</v>
      </c>
      <c r="W52" s="36" t="n">
        <v>1010</v>
      </c>
      <c r="X52" s="36" t="n">
        <v>635</v>
      </c>
      <c r="Y52" s="61" t="n">
        <v>375</v>
      </c>
      <c r="AB52" s="34" t="s">
        <v>43</v>
      </c>
      <c r="AD52" s="37"/>
    </row>
    <row r="53" s="33" customFormat="true" ht="13.5" hidden="false" customHeight="false" outlineLevel="0" collapsed="false">
      <c r="C53" s="34" t="s">
        <v>44</v>
      </c>
      <c r="E53" s="35"/>
      <c r="F53" s="36" t="n">
        <v>56</v>
      </c>
      <c r="G53" s="36" t="n">
        <v>39</v>
      </c>
      <c r="H53" s="36" t="n">
        <v>17</v>
      </c>
      <c r="I53" s="36" t="n">
        <v>13994</v>
      </c>
      <c r="J53" s="36" t="n">
        <v>26694</v>
      </c>
      <c r="K53" s="36" t="n">
        <v>13940</v>
      </c>
      <c r="L53" s="38" t="n">
        <v>12754</v>
      </c>
      <c r="M53" s="36" t="n">
        <v>12354</v>
      </c>
      <c r="N53" s="36" t="n">
        <v>6245</v>
      </c>
      <c r="O53" s="36" t="n">
        <v>6109</v>
      </c>
      <c r="P53" s="36" t="n">
        <v>146</v>
      </c>
      <c r="Q53" s="36" t="n">
        <v>88</v>
      </c>
      <c r="R53" s="36" t="n">
        <v>58</v>
      </c>
      <c r="S53" s="36" t="n">
        <v>5</v>
      </c>
      <c r="T53" s="36" t="n">
        <v>2</v>
      </c>
      <c r="U53" s="36" t="n">
        <v>3</v>
      </c>
      <c r="V53" s="36" t="n">
        <v>600</v>
      </c>
      <c r="W53" s="36" t="n">
        <v>377</v>
      </c>
      <c r="X53" s="36" t="n">
        <v>224</v>
      </c>
      <c r="Y53" s="61" t="n">
        <v>153</v>
      </c>
      <c r="AB53" s="34" t="s">
        <v>44</v>
      </c>
      <c r="AD53" s="37"/>
    </row>
    <row r="54" s="33" customFormat="true" ht="13.5" hidden="false" customHeight="false" outlineLevel="0" collapsed="false">
      <c r="C54" s="34"/>
      <c r="E54" s="35"/>
      <c r="F54" s="36"/>
      <c r="G54" s="36"/>
      <c r="H54" s="36"/>
      <c r="I54" s="36"/>
      <c r="J54" s="36"/>
      <c r="K54" s="36"/>
      <c r="L54" s="38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61"/>
      <c r="AB54" s="34"/>
      <c r="AD54" s="37"/>
    </row>
    <row r="55" s="33" customFormat="true" ht="13.5" hidden="false" customHeight="false" outlineLevel="0" collapsed="false">
      <c r="C55" s="34" t="s">
        <v>45</v>
      </c>
      <c r="E55" s="35"/>
      <c r="F55" s="36" t="n">
        <v>50</v>
      </c>
      <c r="G55" s="36" t="n">
        <v>35</v>
      </c>
      <c r="H55" s="36" t="n">
        <v>15</v>
      </c>
      <c r="I55" s="36" t="n">
        <v>7245</v>
      </c>
      <c r="J55" s="36" t="n">
        <v>7920</v>
      </c>
      <c r="K55" s="36" t="n">
        <v>4071</v>
      </c>
      <c r="L55" s="38" t="n">
        <v>3849</v>
      </c>
      <c r="M55" s="36" t="n">
        <v>6904</v>
      </c>
      <c r="N55" s="36" t="n">
        <v>3489</v>
      </c>
      <c r="O55" s="36" t="n">
        <v>3415</v>
      </c>
      <c r="P55" s="36" t="n">
        <v>42</v>
      </c>
      <c r="Q55" s="36" t="n">
        <v>33</v>
      </c>
      <c r="R55" s="36" t="n">
        <v>9</v>
      </c>
      <c r="S55" s="36" t="n">
        <v>11</v>
      </c>
      <c r="T55" s="36" t="n">
        <v>7</v>
      </c>
      <c r="U55" s="36" t="n">
        <v>4</v>
      </c>
      <c r="V55" s="36" t="n">
        <v>370</v>
      </c>
      <c r="W55" s="36" t="n">
        <v>244</v>
      </c>
      <c r="X55" s="36" t="n">
        <v>141</v>
      </c>
      <c r="Y55" s="61" t="n">
        <v>103</v>
      </c>
      <c r="AB55" s="34" t="s">
        <v>45</v>
      </c>
      <c r="AD55" s="37"/>
    </row>
    <row r="56" s="33" customFormat="true" ht="13.5" hidden="false" customHeight="false" outlineLevel="0" collapsed="false">
      <c r="C56" s="34" t="s">
        <v>46</v>
      </c>
      <c r="E56" s="35"/>
      <c r="F56" s="36" t="n">
        <v>44</v>
      </c>
      <c r="G56" s="36" t="n">
        <v>30</v>
      </c>
      <c r="H56" s="36" t="n">
        <v>14</v>
      </c>
      <c r="I56" s="36" t="n">
        <v>10751</v>
      </c>
      <c r="J56" s="36" t="n">
        <v>27086</v>
      </c>
      <c r="K56" s="36" t="n">
        <v>13858</v>
      </c>
      <c r="L56" s="38" t="n">
        <v>13228</v>
      </c>
      <c r="M56" s="36" t="n">
        <v>8932</v>
      </c>
      <c r="N56" s="36" t="n">
        <v>4469</v>
      </c>
      <c r="O56" s="36" t="n">
        <v>4463</v>
      </c>
      <c r="P56" s="36" t="n">
        <v>187</v>
      </c>
      <c r="Q56" s="36" t="n">
        <v>140</v>
      </c>
      <c r="R56" s="36" t="n">
        <v>47</v>
      </c>
      <c r="S56" s="36" t="n">
        <v>7</v>
      </c>
      <c r="T56" s="36" t="n">
        <v>6</v>
      </c>
      <c r="U56" s="36" t="n">
        <v>1</v>
      </c>
      <c r="V56" s="36" t="n">
        <v>520</v>
      </c>
      <c r="W56" s="36" t="n">
        <v>337</v>
      </c>
      <c r="X56" s="36" t="n">
        <v>219</v>
      </c>
      <c r="Y56" s="61" t="n">
        <v>118</v>
      </c>
      <c r="AB56" s="34" t="s">
        <v>46</v>
      </c>
      <c r="AD56" s="37"/>
    </row>
    <row r="57" s="33" customFormat="true" ht="13.5" hidden="false" customHeight="false" outlineLevel="0" collapsed="false">
      <c r="C57" s="34" t="s">
        <v>47</v>
      </c>
      <c r="E57" s="35"/>
      <c r="F57" s="36" t="n">
        <v>93</v>
      </c>
      <c r="G57" s="36" t="n">
        <v>32</v>
      </c>
      <c r="H57" s="36" t="n">
        <v>61</v>
      </c>
      <c r="I57" s="36" t="n">
        <v>14570</v>
      </c>
      <c r="J57" s="36" t="n">
        <v>21539</v>
      </c>
      <c r="K57" s="36" t="n">
        <v>11269</v>
      </c>
      <c r="L57" s="38" t="n">
        <v>10270</v>
      </c>
      <c r="M57" s="36" t="n">
        <v>12773</v>
      </c>
      <c r="N57" s="36" t="n">
        <v>6632</v>
      </c>
      <c r="O57" s="36" t="n">
        <v>6141</v>
      </c>
      <c r="P57" s="36" t="n">
        <v>137</v>
      </c>
      <c r="Q57" s="36" t="n">
        <v>95</v>
      </c>
      <c r="R57" s="36" t="n">
        <v>42</v>
      </c>
      <c r="S57" s="36" t="n">
        <v>45</v>
      </c>
      <c r="T57" s="36" t="n">
        <v>8</v>
      </c>
      <c r="U57" s="36" t="n">
        <v>37</v>
      </c>
      <c r="V57" s="36" t="n">
        <v>440</v>
      </c>
      <c r="W57" s="36" t="n">
        <v>263</v>
      </c>
      <c r="X57" s="36" t="n">
        <v>157</v>
      </c>
      <c r="Y57" s="61" t="n">
        <v>106</v>
      </c>
      <c r="AB57" s="34" t="s">
        <v>47</v>
      </c>
      <c r="AD57" s="37"/>
    </row>
    <row r="58" s="33" customFormat="true" ht="13.5" hidden="false" customHeight="false" outlineLevel="0" collapsed="false">
      <c r="C58" s="34" t="s">
        <v>48</v>
      </c>
      <c r="E58" s="35"/>
      <c r="F58" s="36" t="n">
        <v>97</v>
      </c>
      <c r="G58" s="36" t="n">
        <v>73</v>
      </c>
      <c r="H58" s="36" t="n">
        <v>24</v>
      </c>
      <c r="I58" s="36" t="n">
        <v>8107</v>
      </c>
      <c r="J58" s="36" t="n">
        <v>7765</v>
      </c>
      <c r="K58" s="36" t="n">
        <v>4079</v>
      </c>
      <c r="L58" s="38" t="n">
        <v>3686</v>
      </c>
      <c r="M58" s="36" t="n">
        <v>6666</v>
      </c>
      <c r="N58" s="36" t="n">
        <v>3418</v>
      </c>
      <c r="O58" s="36" t="n">
        <v>3248</v>
      </c>
      <c r="P58" s="36" t="n">
        <v>224</v>
      </c>
      <c r="Q58" s="36" t="n">
        <v>167</v>
      </c>
      <c r="R58" s="36" t="n">
        <v>57</v>
      </c>
      <c r="S58" s="36" t="n">
        <v>26</v>
      </c>
      <c r="T58" s="36" t="n">
        <v>19</v>
      </c>
      <c r="U58" s="36" t="n">
        <v>7</v>
      </c>
      <c r="V58" s="36" t="n">
        <v>1010</v>
      </c>
      <c r="W58" s="36" t="n">
        <v>620</v>
      </c>
      <c r="X58" s="36" t="n">
        <v>377</v>
      </c>
      <c r="Y58" s="61" t="n">
        <v>243</v>
      </c>
      <c r="AB58" s="34" t="s">
        <v>48</v>
      </c>
      <c r="AD58" s="37"/>
    </row>
    <row r="59" s="33" customFormat="true" ht="13.5" hidden="false" customHeight="false" outlineLevel="0" collapsed="false">
      <c r="C59" s="34" t="s">
        <v>49</v>
      </c>
      <c r="E59" s="35"/>
      <c r="F59" s="36" t="n">
        <v>289</v>
      </c>
      <c r="G59" s="36" t="n">
        <v>181</v>
      </c>
      <c r="H59" s="36" t="n">
        <v>108</v>
      </c>
      <c r="I59" s="36" t="n">
        <v>49049</v>
      </c>
      <c r="J59" s="36" t="n">
        <v>93941</v>
      </c>
      <c r="K59" s="36" t="n">
        <v>48352</v>
      </c>
      <c r="L59" s="38" t="n">
        <v>45589</v>
      </c>
      <c r="M59" s="36" t="n">
        <v>45104</v>
      </c>
      <c r="N59" s="36" t="n">
        <v>22695</v>
      </c>
      <c r="O59" s="36" t="n">
        <v>22409</v>
      </c>
      <c r="P59" s="36" t="n">
        <v>786</v>
      </c>
      <c r="Q59" s="36" t="n">
        <v>382</v>
      </c>
      <c r="R59" s="36" t="n">
        <v>404</v>
      </c>
      <c r="S59" s="36" t="n">
        <v>39</v>
      </c>
      <c r="T59" s="36" t="n">
        <v>26</v>
      </c>
      <c r="U59" s="36" t="n">
        <v>13</v>
      </c>
      <c r="V59" s="36" t="n">
        <v>1720</v>
      </c>
      <c r="W59" s="36" t="n">
        <v>2278</v>
      </c>
      <c r="X59" s="36" t="n">
        <v>1193</v>
      </c>
      <c r="Y59" s="61" t="n">
        <v>1085</v>
      </c>
      <c r="AB59" s="34" t="s">
        <v>49</v>
      </c>
      <c r="AD59" s="37"/>
    </row>
    <row r="60" s="33" customFormat="true" ht="13.5" hidden="false" customHeight="false" outlineLevel="0" collapsed="false">
      <c r="C60" s="34"/>
      <c r="E60" s="35"/>
      <c r="F60" s="36"/>
      <c r="G60" s="36"/>
      <c r="H60" s="36"/>
      <c r="I60" s="36"/>
      <c r="J60" s="36"/>
      <c r="K60" s="36"/>
      <c r="L60" s="38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61"/>
      <c r="AB60" s="34"/>
      <c r="AD60" s="37"/>
    </row>
    <row r="61" s="33" customFormat="true" ht="13.5" hidden="false" customHeight="false" outlineLevel="0" collapsed="false">
      <c r="C61" s="34" t="s">
        <v>50</v>
      </c>
      <c r="E61" s="35"/>
      <c r="F61" s="36" t="n">
        <v>41</v>
      </c>
      <c r="G61" s="36" t="n">
        <v>29</v>
      </c>
      <c r="H61" s="36" t="n">
        <v>12</v>
      </c>
      <c r="I61" s="36" t="n">
        <v>9450</v>
      </c>
      <c r="J61" s="36" t="n">
        <v>18760</v>
      </c>
      <c r="K61" s="36" t="n">
        <v>10015</v>
      </c>
      <c r="L61" s="38" t="n">
        <v>8745</v>
      </c>
      <c r="M61" s="36" t="n">
        <v>9022</v>
      </c>
      <c r="N61" s="36" t="n">
        <v>4630</v>
      </c>
      <c r="O61" s="36" t="n">
        <v>4392</v>
      </c>
      <c r="P61" s="36" t="n">
        <v>244</v>
      </c>
      <c r="Q61" s="36" t="n">
        <v>136</v>
      </c>
      <c r="R61" s="36" t="n">
        <v>108</v>
      </c>
      <c r="S61" s="36" t="n">
        <v>19</v>
      </c>
      <c r="T61" s="36" t="n">
        <v>14</v>
      </c>
      <c r="U61" s="36" t="n">
        <v>5</v>
      </c>
      <c r="V61" s="36" t="n">
        <v>280</v>
      </c>
      <c r="W61" s="36" t="n">
        <v>221</v>
      </c>
      <c r="X61" s="36" t="n">
        <v>147</v>
      </c>
      <c r="Y61" s="61" t="n">
        <v>74</v>
      </c>
      <c r="AB61" s="34" t="s">
        <v>50</v>
      </c>
      <c r="AD61" s="37"/>
    </row>
    <row r="62" s="33" customFormat="true" ht="13.5" hidden="false" customHeight="false" outlineLevel="0" collapsed="false">
      <c r="C62" s="34" t="s">
        <v>51</v>
      </c>
      <c r="E62" s="35"/>
      <c r="F62" s="36" t="n">
        <v>92</v>
      </c>
      <c r="G62" s="36" t="n">
        <v>71</v>
      </c>
      <c r="H62" s="36" t="n">
        <v>21</v>
      </c>
      <c r="I62" s="36" t="n">
        <v>15259</v>
      </c>
      <c r="J62" s="36" t="n">
        <v>28028</v>
      </c>
      <c r="K62" s="36" t="n">
        <v>14491</v>
      </c>
      <c r="L62" s="38" t="n">
        <v>13537</v>
      </c>
      <c r="M62" s="36" t="n">
        <v>14634</v>
      </c>
      <c r="N62" s="36" t="n">
        <v>7429</v>
      </c>
      <c r="O62" s="36" t="n">
        <v>7205</v>
      </c>
      <c r="P62" s="36" t="n">
        <v>226</v>
      </c>
      <c r="Q62" s="36" t="n">
        <v>158</v>
      </c>
      <c r="R62" s="36" t="n">
        <v>68</v>
      </c>
      <c r="S62" s="36" t="n">
        <v>24</v>
      </c>
      <c r="T62" s="36" t="n">
        <v>16</v>
      </c>
      <c r="U62" s="36" t="n">
        <v>8</v>
      </c>
      <c r="V62" s="36" t="n">
        <v>680</v>
      </c>
      <c r="W62" s="36" t="n">
        <v>586</v>
      </c>
      <c r="X62" s="36" t="n">
        <v>346</v>
      </c>
      <c r="Y62" s="61" t="n">
        <v>240</v>
      </c>
      <c r="AB62" s="34" t="s">
        <v>51</v>
      </c>
      <c r="AD62" s="37"/>
    </row>
    <row r="63" s="33" customFormat="true" ht="13.5" hidden="false" customHeight="false" outlineLevel="0" collapsed="false">
      <c r="C63" s="34" t="s">
        <v>52</v>
      </c>
      <c r="E63" s="35"/>
      <c r="F63" s="36" t="n">
        <v>84</v>
      </c>
      <c r="G63" s="36" t="n">
        <v>68</v>
      </c>
      <c r="H63" s="36" t="n">
        <v>16</v>
      </c>
      <c r="I63" s="36" t="n">
        <v>19425</v>
      </c>
      <c r="J63" s="36" t="n">
        <v>36948</v>
      </c>
      <c r="K63" s="36" t="n">
        <v>19212</v>
      </c>
      <c r="L63" s="38" t="n">
        <v>17736</v>
      </c>
      <c r="M63" s="36" t="n">
        <v>17751</v>
      </c>
      <c r="N63" s="36" t="n">
        <v>9123</v>
      </c>
      <c r="O63" s="36" t="n">
        <v>8628</v>
      </c>
      <c r="P63" s="36" t="n">
        <v>280</v>
      </c>
      <c r="Q63" s="36" t="n">
        <v>163</v>
      </c>
      <c r="R63" s="36" t="n">
        <v>117</v>
      </c>
      <c r="S63" s="36" t="n">
        <v>19</v>
      </c>
      <c r="T63" s="36" t="n">
        <v>16</v>
      </c>
      <c r="U63" s="36" t="n">
        <v>3</v>
      </c>
      <c r="V63" s="36" t="n">
        <v>440</v>
      </c>
      <c r="W63" s="36" t="n">
        <v>232</v>
      </c>
      <c r="X63" s="36" t="n">
        <v>149</v>
      </c>
      <c r="Y63" s="61" t="n">
        <v>83</v>
      </c>
      <c r="AB63" s="34" t="s">
        <v>52</v>
      </c>
      <c r="AD63" s="37"/>
    </row>
    <row r="64" s="33" customFormat="true" ht="13.5" hidden="false" customHeight="false" outlineLevel="0" collapsed="false">
      <c r="C64" s="34" t="s">
        <v>53</v>
      </c>
      <c r="E64" s="35"/>
      <c r="F64" s="36" t="n">
        <v>42</v>
      </c>
      <c r="G64" s="36" t="n">
        <v>30</v>
      </c>
      <c r="H64" s="36" t="n">
        <v>12</v>
      </c>
      <c r="I64" s="36" t="n">
        <v>12410</v>
      </c>
      <c r="J64" s="36" t="n">
        <v>26495</v>
      </c>
      <c r="K64" s="36" t="n">
        <v>13684</v>
      </c>
      <c r="L64" s="38" t="n">
        <v>12811</v>
      </c>
      <c r="M64" s="36" t="n">
        <v>11513</v>
      </c>
      <c r="N64" s="36" t="n">
        <v>5898</v>
      </c>
      <c r="O64" s="36" t="n">
        <v>5615</v>
      </c>
      <c r="P64" s="36" t="n">
        <v>436</v>
      </c>
      <c r="Q64" s="36" t="n">
        <v>234</v>
      </c>
      <c r="R64" s="36" t="n">
        <v>202</v>
      </c>
      <c r="S64" s="36" t="n">
        <v>20</v>
      </c>
      <c r="T64" s="36" t="n">
        <v>16</v>
      </c>
      <c r="U64" s="36" t="n">
        <v>4</v>
      </c>
      <c r="V64" s="36" t="n">
        <v>440</v>
      </c>
      <c r="W64" s="36" t="n">
        <v>495</v>
      </c>
      <c r="X64" s="36" t="n">
        <v>286</v>
      </c>
      <c r="Y64" s="61" t="n">
        <v>209</v>
      </c>
      <c r="AB64" s="34" t="s">
        <v>53</v>
      </c>
      <c r="AD64" s="37"/>
    </row>
    <row r="65" s="33" customFormat="true" ht="13.5" hidden="false" customHeight="false" outlineLevel="0" collapsed="false">
      <c r="C65" s="34" t="s">
        <v>54</v>
      </c>
      <c r="E65" s="35"/>
      <c r="F65" s="36" t="n">
        <v>126</v>
      </c>
      <c r="G65" s="36" t="n">
        <v>87</v>
      </c>
      <c r="H65" s="36" t="n">
        <v>39</v>
      </c>
      <c r="I65" s="36" t="n">
        <v>12608</v>
      </c>
      <c r="J65" s="36" t="n">
        <v>21671</v>
      </c>
      <c r="K65" s="36" t="n">
        <v>11379</v>
      </c>
      <c r="L65" s="38" t="n">
        <v>10292</v>
      </c>
      <c r="M65" s="36" t="n">
        <v>11701</v>
      </c>
      <c r="N65" s="36" t="n">
        <v>6028</v>
      </c>
      <c r="O65" s="36" t="n">
        <v>5673</v>
      </c>
      <c r="P65" s="36" t="n">
        <v>315</v>
      </c>
      <c r="Q65" s="36" t="n">
        <v>191</v>
      </c>
      <c r="R65" s="36" t="n">
        <v>124</v>
      </c>
      <c r="S65" s="36" t="n">
        <v>87</v>
      </c>
      <c r="T65" s="36" t="n">
        <v>57</v>
      </c>
      <c r="U65" s="36" t="n">
        <v>30</v>
      </c>
      <c r="V65" s="36" t="n">
        <v>480</v>
      </c>
      <c r="W65" s="36" t="n">
        <v>425</v>
      </c>
      <c r="X65" s="36" t="n">
        <v>211</v>
      </c>
      <c r="Y65" s="61" t="n">
        <v>214</v>
      </c>
      <c r="AB65" s="34" t="s">
        <v>54</v>
      </c>
      <c r="AD65" s="37"/>
    </row>
    <row r="66" s="33" customFormat="true" ht="13.5" hidden="false" customHeight="false" outlineLevel="0" collapsed="false">
      <c r="C66" s="34"/>
      <c r="E66" s="35"/>
      <c r="F66" s="36"/>
      <c r="G66" s="36"/>
      <c r="H66" s="36"/>
      <c r="I66" s="36"/>
      <c r="J66" s="36"/>
      <c r="K66" s="36"/>
      <c r="L66" s="38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61"/>
      <c r="AB66" s="34"/>
      <c r="AD66" s="37"/>
    </row>
    <row r="67" s="33" customFormat="true" ht="13.5" hidden="false" customHeight="false" outlineLevel="0" collapsed="false">
      <c r="C67" s="34" t="s">
        <v>55</v>
      </c>
      <c r="E67" s="35"/>
      <c r="F67" s="36" t="n">
        <v>50</v>
      </c>
      <c r="G67" s="36" t="n">
        <v>29</v>
      </c>
      <c r="H67" s="36" t="n">
        <v>21</v>
      </c>
      <c r="I67" s="36" t="n">
        <v>19160</v>
      </c>
      <c r="J67" s="36" t="n">
        <v>38976</v>
      </c>
      <c r="K67" s="36" t="n">
        <v>20208</v>
      </c>
      <c r="L67" s="38" t="n">
        <v>18768</v>
      </c>
      <c r="M67" s="36" t="n">
        <v>17718</v>
      </c>
      <c r="N67" s="36" t="n">
        <v>8986</v>
      </c>
      <c r="O67" s="36" t="n">
        <v>8732</v>
      </c>
      <c r="P67" s="36" t="n">
        <v>588</v>
      </c>
      <c r="Q67" s="36" t="n">
        <v>289</v>
      </c>
      <c r="R67" s="36" t="n">
        <v>299</v>
      </c>
      <c r="S67" s="36" t="n">
        <v>39</v>
      </c>
      <c r="T67" s="36" t="n">
        <v>23</v>
      </c>
      <c r="U67" s="36" t="n">
        <v>16</v>
      </c>
      <c r="V67" s="36" t="n">
        <v>160</v>
      </c>
      <c r="W67" s="36" t="n">
        <v>105</v>
      </c>
      <c r="X67" s="36" t="n">
        <v>58</v>
      </c>
      <c r="Y67" s="61" t="n">
        <v>47</v>
      </c>
      <c r="AB67" s="34" t="s">
        <v>55</v>
      </c>
      <c r="AD67" s="37"/>
    </row>
    <row r="68" s="37" customFormat="true" ht="13.5" hidden="false" customHeight="false" outlineLevel="0" collapsed="false">
      <c r="C68" s="34" t="s">
        <v>56</v>
      </c>
      <c r="E68" s="35"/>
      <c r="F68" s="38" t="n">
        <v>221</v>
      </c>
      <c r="G68" s="38" t="n">
        <v>153</v>
      </c>
      <c r="H68" s="38" t="n">
        <v>68</v>
      </c>
      <c r="I68" s="38" t="n">
        <v>16800</v>
      </c>
      <c r="J68" s="38" t="n">
        <v>19622</v>
      </c>
      <c r="K68" s="38" t="n">
        <v>10050</v>
      </c>
      <c r="L68" s="38" t="n">
        <v>9572</v>
      </c>
      <c r="M68" s="38" t="n">
        <v>15769</v>
      </c>
      <c r="N68" s="38" t="n">
        <v>7906</v>
      </c>
      <c r="O68" s="38" t="n">
        <v>7863</v>
      </c>
      <c r="P68" s="38" t="n">
        <v>55</v>
      </c>
      <c r="Q68" s="38" t="n">
        <v>32</v>
      </c>
      <c r="R68" s="38" t="n">
        <v>23</v>
      </c>
      <c r="S68" s="38" t="n">
        <v>88</v>
      </c>
      <c r="T68" s="38" t="n">
        <v>66</v>
      </c>
      <c r="U68" s="38" t="n">
        <v>22</v>
      </c>
      <c r="V68" s="38" t="n">
        <v>520</v>
      </c>
      <c r="W68" s="38" t="n">
        <v>697</v>
      </c>
      <c r="X68" s="38" t="n">
        <v>446</v>
      </c>
      <c r="Y68" s="61" t="n">
        <v>251</v>
      </c>
      <c r="AB68" s="34" t="s">
        <v>56</v>
      </c>
    </row>
    <row r="69" s="33" customFormat="true" ht="7.5" hidden="false" customHeight="true" outlineLevel="0" collapsed="false">
      <c r="A69" s="39"/>
      <c r="B69" s="39"/>
      <c r="C69" s="39"/>
      <c r="D69" s="39"/>
      <c r="E69" s="40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62"/>
      <c r="Z69" s="39"/>
      <c r="AA69" s="39"/>
      <c r="AB69" s="39"/>
      <c r="AC69" s="39"/>
      <c r="AD69" s="39"/>
    </row>
    <row r="70" s="33" customFormat="true" ht="16.5" hidden="false" customHeight="true" outlineLevel="0" collapsed="false">
      <c r="L70" s="37"/>
      <c r="AD70" s="37"/>
    </row>
    <row r="71" s="33" customFormat="true" ht="13.5" hidden="false" customHeight="false" outlineLevel="0" collapsed="false">
      <c r="F71" s="28"/>
      <c r="G71" s="28"/>
      <c r="H71" s="28"/>
      <c r="L71" s="37"/>
      <c r="P71" s="28"/>
      <c r="Q71" s="28"/>
      <c r="R71" s="28"/>
      <c r="S71" s="28"/>
      <c r="T71" s="28"/>
      <c r="U71" s="28"/>
      <c r="AD71" s="37"/>
    </row>
    <row r="72" s="33" customFormat="true" ht="13.5" hidden="false" customHeight="false" outlineLevel="0" collapsed="false">
      <c r="F72" s="28"/>
      <c r="G72" s="28"/>
      <c r="H72" s="28"/>
      <c r="L72" s="37"/>
      <c r="P72" s="28"/>
      <c r="Q72" s="28"/>
      <c r="R72" s="28"/>
      <c r="S72" s="28"/>
      <c r="T72" s="28"/>
      <c r="U72" s="28"/>
      <c r="AD72" s="37"/>
    </row>
    <row r="73" s="28" customFormat="true" ht="13.5" hidden="false" customHeight="false" outlineLevel="0" collapsed="false">
      <c r="L73" s="60"/>
      <c r="AD73" s="60"/>
    </row>
    <row r="74" s="28" customFormat="true" ht="13.5" hidden="false" customHeight="false" outlineLevel="0" collapsed="false">
      <c r="L74" s="60"/>
      <c r="AD74" s="60"/>
    </row>
    <row r="75" s="28" customFormat="true" ht="13.5" hidden="false" customHeight="false" outlineLevel="0" collapsed="false">
      <c r="L75" s="60"/>
      <c r="AD75" s="60"/>
    </row>
    <row r="76" s="28" customFormat="true" ht="13.5" hidden="false" customHeight="false" outlineLevel="0" collapsed="false">
      <c r="L76" s="60"/>
      <c r="AD76" s="60"/>
    </row>
    <row r="77" s="28" customFormat="true" ht="13.5" hidden="false" customHeight="false" outlineLevel="0" collapsed="false">
      <c r="L77" s="60"/>
      <c r="AD77" s="60"/>
    </row>
    <row r="78" s="28" customFormat="true" ht="13.5" hidden="false" customHeight="false" outlineLevel="0" collapsed="false">
      <c r="L78" s="60"/>
      <c r="AD78" s="60"/>
    </row>
    <row r="79" s="28" customFormat="true" ht="13.5" hidden="false" customHeight="false" outlineLevel="0" collapsed="false">
      <c r="L79" s="60"/>
      <c r="AD79" s="60"/>
    </row>
    <row r="80" s="28" customFormat="true" ht="13.5" hidden="false" customHeight="false" outlineLevel="0" collapsed="false">
      <c r="L80" s="60"/>
      <c r="AD80" s="60"/>
    </row>
    <row r="81" s="28" customFormat="true" ht="13.5" hidden="false" customHeight="false" outlineLevel="0" collapsed="false">
      <c r="L81" s="60"/>
      <c r="AD81" s="60"/>
    </row>
    <row r="82" s="28" customFormat="true" ht="13.5" hidden="false" customHeight="false" outlineLevel="0" collapsed="false">
      <c r="L82" s="60"/>
      <c r="AD82" s="60"/>
    </row>
    <row r="83" s="28" customFormat="true" ht="13.5" hidden="false" customHeight="false" outlineLevel="0" collapsed="false">
      <c r="L83" s="60"/>
      <c r="AD83" s="60"/>
    </row>
    <row r="84" s="28" customFormat="true" ht="13.5" hidden="false" customHeight="false" outlineLevel="0" collapsed="false">
      <c r="L84" s="60"/>
      <c r="AD84" s="60"/>
    </row>
    <row r="85" s="28" customFormat="true" ht="13.5" hidden="false" customHeight="false" outlineLevel="0" collapsed="false">
      <c r="L85" s="60"/>
      <c r="AD85" s="60"/>
    </row>
    <row r="86" s="28" customFormat="true" ht="13.5" hidden="false" customHeight="false" outlineLevel="0" collapsed="false">
      <c r="L86" s="60"/>
      <c r="AD86" s="60"/>
    </row>
    <row r="87" s="28" customFormat="true" ht="13.5" hidden="false" customHeight="false" outlineLevel="0" collapsed="false">
      <c r="L87" s="60"/>
      <c r="AD87" s="60"/>
    </row>
    <row r="88" s="28" customFormat="true" ht="13.5" hidden="false" customHeight="false" outlineLevel="0" collapsed="false">
      <c r="L88" s="60"/>
      <c r="AD88" s="60"/>
    </row>
    <row r="89" s="28" customFormat="true" ht="13.5" hidden="false" customHeight="false" outlineLevel="0" collapsed="false">
      <c r="L89" s="60"/>
      <c r="AD89" s="60"/>
    </row>
    <row r="90" s="28" customFormat="true" ht="13.5" hidden="false" customHeight="false" outlineLevel="0" collapsed="false">
      <c r="L90" s="60"/>
      <c r="AD90" s="60"/>
    </row>
    <row r="91" s="28" customFormat="true" ht="13.5" hidden="false" customHeight="false" outlineLevel="0" collapsed="false">
      <c r="L91" s="60"/>
      <c r="AD91" s="60"/>
    </row>
    <row r="92" s="28" customFormat="true" ht="13.5" hidden="false" customHeight="false" outlineLevel="0" collapsed="false">
      <c r="L92" s="60"/>
      <c r="AD92" s="60"/>
    </row>
    <row r="93" s="28" customFormat="true" ht="13.5" hidden="false" customHeight="false" outlineLevel="0" collapsed="false">
      <c r="L93" s="60"/>
      <c r="AD93" s="60"/>
    </row>
    <row r="94" s="28" customFormat="true" ht="13.5" hidden="false" customHeight="false" outlineLevel="0" collapsed="false">
      <c r="L94" s="60"/>
      <c r="AD94" s="60"/>
    </row>
    <row r="95" s="28" customFormat="true" ht="13.5" hidden="false" customHeight="false" outlineLevel="0" collapsed="false">
      <c r="L95" s="60"/>
      <c r="AD95" s="60"/>
    </row>
    <row r="96" s="28" customFormat="true" ht="13.5" hidden="false" customHeight="false" outlineLevel="0" collapsed="false">
      <c r="L96" s="60"/>
      <c r="AD96" s="60"/>
    </row>
    <row r="97" s="28" customFormat="true" ht="13.5" hidden="false" customHeight="false" outlineLevel="0" collapsed="false">
      <c r="L97" s="60"/>
      <c r="AD97" s="60"/>
    </row>
    <row r="98" s="28" customFormat="true" ht="13.5" hidden="false" customHeight="false" outlineLevel="0" collapsed="false">
      <c r="L98" s="60"/>
      <c r="AD98" s="60"/>
    </row>
    <row r="99" s="28" customFormat="true" ht="13.5" hidden="false" customHeight="false" outlineLevel="0" collapsed="false">
      <c r="L99" s="60"/>
      <c r="AD99" s="60"/>
    </row>
    <row r="100" s="28" customFormat="true" ht="13.5" hidden="false" customHeight="false" outlineLevel="0" collapsed="false">
      <c r="L100" s="60"/>
      <c r="AD100" s="60"/>
    </row>
    <row r="101" s="28" customFormat="true" ht="13.5" hidden="false" customHeight="false" outlineLevel="0" collapsed="false">
      <c r="L101" s="60"/>
      <c r="AD101" s="60"/>
    </row>
    <row r="102" s="28" customFormat="true" ht="13.5" hidden="false" customHeight="false" outlineLevel="0" collapsed="false">
      <c r="L102" s="60"/>
      <c r="AD102" s="60"/>
    </row>
    <row r="103" s="28" customFormat="true" ht="13.5" hidden="false" customHeight="false" outlineLevel="0" collapsed="false">
      <c r="L103" s="60"/>
      <c r="AD103" s="60"/>
    </row>
    <row r="104" s="28" customFormat="true" ht="13.5" hidden="false" customHeight="false" outlineLevel="0" collapsed="false">
      <c r="L104" s="60"/>
      <c r="AD104" s="60"/>
    </row>
    <row r="105" s="28" customFormat="true" ht="13.5" hidden="false" customHeight="false" outlineLevel="0" collapsed="false">
      <c r="L105" s="60"/>
      <c r="AD105" s="60"/>
    </row>
    <row r="106" s="28" customFormat="true" ht="13.5" hidden="false" customHeight="false" outlineLevel="0" collapsed="false">
      <c r="L106" s="60"/>
      <c r="AD106" s="60"/>
    </row>
    <row r="107" s="28" customFormat="true" ht="13.5" hidden="false" customHeight="false" outlineLevel="0" collapsed="false">
      <c r="L107" s="60"/>
      <c r="AD107" s="60"/>
    </row>
    <row r="108" s="28" customFormat="true" ht="13.5" hidden="false" customHeight="false" outlineLevel="0" collapsed="false">
      <c r="L108" s="60"/>
      <c r="AD108" s="60"/>
    </row>
    <row r="109" s="28" customFormat="true" ht="13.5" hidden="false" customHeight="false" outlineLevel="0" collapsed="false">
      <c r="L109" s="60"/>
      <c r="AD109" s="60"/>
    </row>
    <row r="110" s="28" customFormat="true" ht="13.5" hidden="false" customHeight="false" outlineLevel="0" collapsed="false">
      <c r="L110" s="60"/>
      <c r="AD110" s="60"/>
    </row>
    <row r="111" s="28" customFormat="true" ht="13.5" hidden="false" customHeight="false" outlineLevel="0" collapsed="false">
      <c r="L111" s="60"/>
      <c r="AD111" s="60"/>
    </row>
    <row r="112" s="28" customFormat="true" ht="13.5" hidden="false" customHeight="false" outlineLevel="0" collapsed="false">
      <c r="L112" s="60"/>
      <c r="AD112" s="60"/>
    </row>
    <row r="113" s="28" customFormat="true" ht="13.5" hidden="false" customHeight="false" outlineLevel="0" collapsed="false">
      <c r="L113" s="60"/>
      <c r="AD113" s="60"/>
    </row>
    <row r="114" s="28" customFormat="true" ht="13.5" hidden="false" customHeight="false" outlineLevel="0" collapsed="false">
      <c r="L114" s="60"/>
      <c r="AD114" s="60"/>
    </row>
    <row r="115" s="28" customFormat="true" ht="13.5" hidden="false" customHeight="false" outlineLevel="0" collapsed="false">
      <c r="L115" s="60"/>
      <c r="AD115" s="60"/>
    </row>
    <row r="116" s="28" customFormat="true" ht="13.5" hidden="false" customHeight="false" outlineLevel="0" collapsed="false">
      <c r="L116" s="60"/>
      <c r="AD116" s="60"/>
    </row>
    <row r="117" s="28" customFormat="true" ht="13.5" hidden="false" customHeight="false" outlineLevel="0" collapsed="false">
      <c r="L117" s="60"/>
      <c r="AD117" s="60"/>
    </row>
    <row r="118" s="28" customFormat="true" ht="13.5" hidden="false" customHeight="false" outlineLevel="0" collapsed="false">
      <c r="L118" s="60"/>
      <c r="AD118" s="60"/>
    </row>
    <row r="119" s="28" customFormat="true" ht="13.5" hidden="false" customHeight="false" outlineLevel="0" collapsed="false">
      <c r="L119" s="60"/>
      <c r="AD119" s="60"/>
    </row>
    <row r="120" s="28" customFormat="true" ht="13.5" hidden="false" customHeight="false" outlineLevel="0" collapsed="false">
      <c r="L120" s="60"/>
      <c r="AD120" s="60"/>
    </row>
    <row r="121" s="28" customFormat="true" ht="13.5" hidden="false" customHeight="false" outlineLevel="0" collapsed="false">
      <c r="L121" s="60"/>
      <c r="AD121" s="60"/>
    </row>
    <row r="122" s="28" customFormat="true" ht="13.5" hidden="false" customHeight="false" outlineLevel="0" collapsed="false">
      <c r="L122" s="60"/>
      <c r="AD122" s="60"/>
    </row>
    <row r="123" s="28" customFormat="true" ht="13.5" hidden="false" customHeight="false" outlineLevel="0" collapsed="false">
      <c r="L123" s="60"/>
      <c r="AD123" s="60"/>
    </row>
    <row r="124" s="28" customFormat="true" ht="13.5" hidden="false" customHeight="false" outlineLevel="0" collapsed="false">
      <c r="L124" s="60"/>
      <c r="AD124" s="60"/>
    </row>
    <row r="125" s="28" customFormat="true" ht="13.5" hidden="false" customHeight="false" outlineLevel="0" collapsed="false">
      <c r="L125" s="60"/>
      <c r="AD125" s="60"/>
    </row>
    <row r="126" s="28" customFormat="true" ht="13.5" hidden="false" customHeight="false" outlineLevel="0" collapsed="false">
      <c r="L126" s="60"/>
      <c r="AD126" s="60"/>
    </row>
    <row r="127" s="28" customFormat="true" ht="13.5" hidden="false" customHeight="false" outlineLevel="0" collapsed="false">
      <c r="L127" s="60"/>
      <c r="AD127" s="60"/>
    </row>
    <row r="128" s="28" customFormat="true" ht="13.5" hidden="false" customHeight="false" outlineLevel="0" collapsed="false">
      <c r="L128" s="60"/>
      <c r="AD128" s="60"/>
    </row>
    <row r="129" s="28" customFormat="true" ht="13.5" hidden="false" customHeight="false" outlineLevel="0" collapsed="false">
      <c r="L129" s="60"/>
      <c r="AD129" s="60"/>
    </row>
    <row r="130" s="28" customFormat="true" ht="13.5" hidden="false" customHeight="false" outlineLevel="0" collapsed="false">
      <c r="L130" s="60"/>
      <c r="AD130" s="60"/>
    </row>
    <row r="131" s="28" customFormat="true" ht="13.5" hidden="false" customHeight="false" outlineLevel="0" collapsed="false">
      <c r="L131" s="60"/>
      <c r="AD131" s="60"/>
    </row>
    <row r="132" s="28" customFormat="true" ht="13.5" hidden="false" customHeight="false" outlineLevel="0" collapsed="false">
      <c r="L132" s="60"/>
      <c r="AD132" s="60"/>
    </row>
    <row r="133" s="28" customFormat="true" ht="13.5" hidden="false" customHeight="false" outlineLevel="0" collapsed="false">
      <c r="L133" s="60"/>
      <c r="AD133" s="60"/>
    </row>
    <row r="134" s="28" customFormat="true" ht="13.5" hidden="false" customHeight="false" outlineLevel="0" collapsed="false">
      <c r="L134" s="60"/>
      <c r="AD134" s="60"/>
    </row>
    <row r="135" s="28" customFormat="true" ht="13.5" hidden="false" customHeight="false" outlineLevel="0" collapsed="false">
      <c r="L135" s="60"/>
      <c r="AD135" s="60"/>
    </row>
    <row r="136" s="45" customFormat="true" ht="13.5" hidden="false" customHeight="false" outlineLevel="0" collapsed="false">
      <c r="L136" s="63"/>
      <c r="AD136" s="63"/>
    </row>
    <row r="137" s="45" customFormat="true" ht="13.5" hidden="false" customHeight="false" outlineLevel="0" collapsed="false">
      <c r="L137" s="63"/>
      <c r="AD137" s="63"/>
    </row>
    <row r="138" s="45" customFormat="true" ht="13.5" hidden="false" customHeight="false" outlineLevel="0" collapsed="false">
      <c r="L138" s="63"/>
      <c r="AD138" s="63"/>
    </row>
    <row r="139" s="45" customFormat="true" ht="13.5" hidden="false" customHeight="false" outlineLevel="0" collapsed="false">
      <c r="L139" s="63"/>
      <c r="AD139" s="63"/>
    </row>
    <row r="140" s="45" customFormat="true" ht="13.5" hidden="false" customHeight="false" outlineLevel="0" collapsed="false">
      <c r="L140" s="63"/>
      <c r="AD140" s="63"/>
    </row>
    <row r="141" s="45" customFormat="true" ht="13.5" hidden="false" customHeight="false" outlineLevel="0" collapsed="false">
      <c r="L141" s="63"/>
      <c r="AD141" s="63"/>
    </row>
    <row r="142" s="45" customFormat="true" ht="13.5" hidden="false" customHeight="false" outlineLevel="0" collapsed="false">
      <c r="L142" s="63"/>
      <c r="AD142" s="63"/>
    </row>
    <row r="143" s="45" customFormat="true" ht="13.5" hidden="false" customHeight="false" outlineLevel="0" collapsed="false">
      <c r="L143" s="63"/>
      <c r="AD143" s="63"/>
    </row>
    <row r="144" s="45" customFormat="true" ht="13.5" hidden="false" customHeight="false" outlineLevel="0" collapsed="false">
      <c r="L144" s="63"/>
      <c r="AD144" s="63"/>
    </row>
    <row r="145" s="45" customFormat="true" ht="13.5" hidden="false" customHeight="false" outlineLevel="0" collapsed="false">
      <c r="L145" s="63"/>
      <c r="AD145" s="63"/>
    </row>
    <row r="146" s="45" customFormat="true" ht="13.5" hidden="false" customHeight="false" outlineLevel="0" collapsed="false">
      <c r="L146" s="63"/>
      <c r="AD146" s="63"/>
    </row>
    <row r="147" s="45" customFormat="true" ht="13.5" hidden="false" customHeight="false" outlineLevel="0" collapsed="false">
      <c r="L147" s="63"/>
      <c r="AD147" s="63"/>
    </row>
    <row r="148" s="45" customFormat="true" ht="13.5" hidden="false" customHeight="false" outlineLevel="0" collapsed="false">
      <c r="L148" s="63"/>
      <c r="AD148" s="63"/>
    </row>
    <row r="149" s="45" customFormat="true" ht="13.5" hidden="false" customHeight="false" outlineLevel="0" collapsed="false">
      <c r="L149" s="63"/>
      <c r="AD149" s="63"/>
    </row>
    <row r="150" s="45" customFormat="true" ht="13.5" hidden="false" customHeight="false" outlineLevel="0" collapsed="false">
      <c r="L150" s="63"/>
      <c r="AD150" s="63"/>
    </row>
    <row r="151" s="45" customFormat="true" ht="13.5" hidden="false" customHeight="false" outlineLevel="0" collapsed="false">
      <c r="L151" s="63"/>
      <c r="AD151" s="63"/>
    </row>
    <row r="152" s="45" customFormat="true" ht="13.5" hidden="false" customHeight="false" outlineLevel="0" collapsed="false">
      <c r="L152" s="63"/>
      <c r="AD152" s="63"/>
    </row>
    <row r="153" s="45" customFormat="true" ht="13.5" hidden="false" customHeight="false" outlineLevel="0" collapsed="false">
      <c r="L153" s="63"/>
      <c r="AD153" s="63"/>
    </row>
    <row r="154" s="45" customFormat="true" ht="13.5" hidden="false" customHeight="false" outlineLevel="0" collapsed="false">
      <c r="L154" s="63"/>
      <c r="AD154" s="63"/>
    </row>
    <row r="155" s="45" customFormat="true" ht="13.5" hidden="false" customHeight="false" outlineLevel="0" collapsed="false">
      <c r="L155" s="63"/>
      <c r="AD155" s="63"/>
    </row>
    <row r="156" s="45" customFormat="true" ht="13.5" hidden="false" customHeight="false" outlineLevel="0" collapsed="false">
      <c r="L156" s="63"/>
      <c r="AD156" s="63"/>
    </row>
    <row r="157" s="45" customFormat="true" ht="13.5" hidden="false" customHeight="false" outlineLevel="0" collapsed="false">
      <c r="L157" s="63"/>
      <c r="AD157" s="63"/>
    </row>
    <row r="158" s="45" customFormat="true" ht="13.5" hidden="false" customHeight="false" outlineLevel="0" collapsed="false">
      <c r="L158" s="63"/>
      <c r="AD158" s="63"/>
    </row>
    <row r="159" s="45" customFormat="true" ht="13.5" hidden="false" customHeight="false" outlineLevel="0" collapsed="false">
      <c r="L159" s="63"/>
      <c r="AD159" s="63"/>
    </row>
    <row r="160" s="45" customFormat="true" ht="13.5" hidden="false" customHeight="false" outlineLevel="0" collapsed="false">
      <c r="L160" s="63"/>
      <c r="AD160" s="63"/>
    </row>
    <row r="161" s="45" customFormat="true" ht="13.5" hidden="false" customHeight="false" outlineLevel="0" collapsed="false">
      <c r="L161" s="63"/>
      <c r="AD161" s="63"/>
    </row>
    <row r="162" s="45" customFormat="true" ht="13.5" hidden="false" customHeight="false" outlineLevel="0" collapsed="false">
      <c r="L162" s="63"/>
      <c r="AD162" s="63"/>
    </row>
    <row r="163" s="45" customFormat="true" ht="13.5" hidden="false" customHeight="false" outlineLevel="0" collapsed="false">
      <c r="L163" s="63"/>
      <c r="AD163" s="63"/>
    </row>
    <row r="164" s="45" customFormat="true" ht="13.5" hidden="false" customHeight="false" outlineLevel="0" collapsed="false">
      <c r="L164" s="63"/>
      <c r="AD164" s="63"/>
    </row>
    <row r="165" s="45" customFormat="true" ht="13.5" hidden="false" customHeight="false" outlineLevel="0" collapsed="false">
      <c r="L165" s="63"/>
      <c r="AD165" s="63"/>
    </row>
    <row r="166" s="45" customFormat="true" ht="13.5" hidden="false" customHeight="false" outlineLevel="0" collapsed="false">
      <c r="L166" s="63"/>
      <c r="AD166" s="63"/>
    </row>
    <row r="167" s="45" customFormat="true" ht="13.5" hidden="false" customHeight="false" outlineLevel="0" collapsed="false">
      <c r="L167" s="63"/>
      <c r="AD167" s="63"/>
    </row>
    <row r="168" s="45" customFormat="true" ht="13.5" hidden="false" customHeight="false" outlineLevel="0" collapsed="false">
      <c r="L168" s="63"/>
      <c r="AD168" s="63"/>
    </row>
    <row r="169" s="45" customFormat="true" ht="13.5" hidden="false" customHeight="false" outlineLevel="0" collapsed="false">
      <c r="L169" s="63"/>
      <c r="AD169" s="63"/>
    </row>
    <row r="170" s="45" customFormat="true" ht="13.5" hidden="false" customHeight="false" outlineLevel="0" collapsed="false">
      <c r="L170" s="63"/>
      <c r="AD170" s="63"/>
    </row>
    <row r="171" s="45" customFormat="true" ht="13.5" hidden="false" customHeight="false" outlineLevel="0" collapsed="false">
      <c r="L171" s="63"/>
      <c r="AD171" s="63"/>
    </row>
    <row r="172" s="45" customFormat="true" ht="13.5" hidden="false" customHeight="false" outlineLevel="0" collapsed="false">
      <c r="L172" s="63"/>
      <c r="AD172" s="63"/>
    </row>
    <row r="173" s="45" customFormat="true" ht="13.5" hidden="false" customHeight="false" outlineLevel="0" collapsed="false">
      <c r="L173" s="63"/>
      <c r="AD173" s="63"/>
    </row>
    <row r="174" s="45" customFormat="true" ht="13.5" hidden="false" customHeight="false" outlineLevel="0" collapsed="false">
      <c r="L174" s="63"/>
      <c r="AD174" s="63"/>
    </row>
    <row r="175" s="45" customFormat="true" ht="13.5" hidden="false" customHeight="false" outlineLevel="0" collapsed="false">
      <c r="L175" s="63"/>
      <c r="AD175" s="63"/>
    </row>
    <row r="176" s="45" customFormat="true" ht="13.5" hidden="false" customHeight="false" outlineLevel="0" collapsed="false">
      <c r="L176" s="63"/>
      <c r="AD176" s="63"/>
    </row>
    <row r="177" s="45" customFormat="true" ht="13.5" hidden="false" customHeight="false" outlineLevel="0" collapsed="false">
      <c r="L177" s="63"/>
      <c r="AD177" s="63"/>
    </row>
    <row r="178" s="45" customFormat="true" ht="13.5" hidden="false" customHeight="false" outlineLevel="0" collapsed="false">
      <c r="L178" s="63"/>
      <c r="AD178" s="63"/>
    </row>
    <row r="179" s="45" customFormat="true" ht="13.5" hidden="false" customHeight="false" outlineLevel="0" collapsed="false">
      <c r="L179" s="63"/>
      <c r="AD179" s="63"/>
    </row>
    <row r="180" s="45" customFormat="true" ht="13.5" hidden="false" customHeight="false" outlineLevel="0" collapsed="false">
      <c r="L180" s="63"/>
      <c r="AD180" s="63"/>
    </row>
    <row r="181" s="45" customFormat="true" ht="13.5" hidden="false" customHeight="false" outlineLevel="0" collapsed="false">
      <c r="L181" s="63"/>
      <c r="AD181" s="63"/>
    </row>
    <row r="182" s="45" customFormat="true" ht="13.5" hidden="false" customHeight="false" outlineLevel="0" collapsed="false">
      <c r="L182" s="63"/>
      <c r="AD182" s="63"/>
    </row>
    <row r="183" s="45" customFormat="true" ht="13.5" hidden="false" customHeight="false" outlineLevel="0" collapsed="false">
      <c r="L183" s="63"/>
      <c r="AD183" s="63"/>
    </row>
    <row r="184" s="45" customFormat="true" ht="13.5" hidden="false" customHeight="false" outlineLevel="0" collapsed="false">
      <c r="L184" s="63"/>
      <c r="AD184" s="63"/>
    </row>
    <row r="185" s="45" customFormat="true" ht="13.5" hidden="false" customHeight="false" outlineLevel="0" collapsed="false">
      <c r="L185" s="63"/>
      <c r="AD185" s="63"/>
    </row>
    <row r="186" s="45" customFormat="true" ht="13.5" hidden="false" customHeight="false" outlineLevel="0" collapsed="false">
      <c r="L186" s="63"/>
      <c r="AD186" s="63"/>
    </row>
    <row r="187" s="45" customFormat="true" ht="13.5" hidden="false" customHeight="false" outlineLevel="0" collapsed="false">
      <c r="L187" s="63"/>
      <c r="AD187" s="63"/>
    </row>
    <row r="188" s="45" customFormat="true" ht="13.5" hidden="false" customHeight="false" outlineLevel="0" collapsed="false">
      <c r="L188" s="63"/>
      <c r="AD188" s="63"/>
    </row>
    <row r="189" s="45" customFormat="true" ht="13.5" hidden="false" customHeight="false" outlineLevel="0" collapsed="false">
      <c r="L189" s="63"/>
      <c r="AD189" s="63"/>
    </row>
    <row r="190" s="45" customFormat="true" ht="13.5" hidden="false" customHeight="false" outlineLevel="0" collapsed="false">
      <c r="L190" s="63"/>
      <c r="AD190" s="63"/>
    </row>
    <row r="191" s="45" customFormat="true" ht="13.5" hidden="false" customHeight="false" outlineLevel="0" collapsed="false">
      <c r="L191" s="63"/>
      <c r="AD191" s="63"/>
    </row>
    <row r="192" s="45" customFormat="true" ht="13.5" hidden="false" customHeight="false" outlineLevel="0" collapsed="false">
      <c r="L192" s="63"/>
      <c r="AD192" s="63"/>
    </row>
    <row r="193" s="45" customFormat="true" ht="13.5" hidden="false" customHeight="false" outlineLevel="0" collapsed="false">
      <c r="L193" s="63"/>
      <c r="AD193" s="63"/>
    </row>
    <row r="194" s="45" customFormat="true" ht="13.5" hidden="false" customHeight="false" outlineLevel="0" collapsed="false">
      <c r="L194" s="63"/>
      <c r="AD194" s="63"/>
    </row>
    <row r="195" s="45" customFormat="true" ht="13.5" hidden="false" customHeight="false" outlineLevel="0" collapsed="false">
      <c r="L195" s="63"/>
      <c r="AD195" s="63"/>
    </row>
    <row r="196" s="45" customFormat="true" ht="13.5" hidden="false" customHeight="false" outlineLevel="0" collapsed="false">
      <c r="L196" s="63"/>
      <c r="AD196" s="63"/>
    </row>
    <row r="197" s="45" customFormat="true" ht="13.5" hidden="false" customHeight="false" outlineLevel="0" collapsed="false">
      <c r="L197" s="63"/>
      <c r="AD197" s="63"/>
    </row>
    <row r="198" s="45" customFormat="true" ht="13.5" hidden="false" customHeight="false" outlineLevel="0" collapsed="false">
      <c r="L198" s="63"/>
      <c r="AD198" s="63"/>
    </row>
    <row r="199" s="45" customFormat="true" ht="13.5" hidden="false" customHeight="false" outlineLevel="0" collapsed="false">
      <c r="L199" s="63"/>
      <c r="AD199" s="63"/>
    </row>
    <row r="200" s="45" customFormat="true" ht="13.5" hidden="false" customHeight="false" outlineLevel="0" collapsed="false">
      <c r="L200" s="63"/>
      <c r="AD200" s="63"/>
    </row>
    <row r="201" s="45" customFormat="true" ht="13.5" hidden="false" customHeight="false" outlineLevel="0" collapsed="false">
      <c r="L201" s="63"/>
      <c r="AD201" s="63"/>
    </row>
    <row r="202" s="45" customFormat="true" ht="13.5" hidden="false" customHeight="false" outlineLevel="0" collapsed="false">
      <c r="L202" s="63"/>
      <c r="AD202" s="63"/>
    </row>
    <row r="203" s="45" customFormat="true" ht="13.5" hidden="false" customHeight="false" outlineLevel="0" collapsed="false">
      <c r="L203" s="63"/>
      <c r="AD203" s="63"/>
    </row>
    <row r="204" s="45" customFormat="true" ht="13.5" hidden="false" customHeight="false" outlineLevel="0" collapsed="false">
      <c r="L204" s="63"/>
      <c r="AD204" s="63"/>
    </row>
    <row r="205" s="45" customFormat="true" ht="13.5" hidden="false" customHeight="false" outlineLevel="0" collapsed="false">
      <c r="L205" s="63"/>
      <c r="AD205" s="63"/>
    </row>
    <row r="206" s="45" customFormat="true" ht="13.5" hidden="false" customHeight="false" outlineLevel="0" collapsed="false">
      <c r="L206" s="63"/>
      <c r="AD206" s="63"/>
    </row>
    <row r="207" s="45" customFormat="true" ht="13.5" hidden="false" customHeight="false" outlineLevel="0" collapsed="false">
      <c r="L207" s="63"/>
      <c r="AD207" s="63"/>
    </row>
    <row r="208" s="45" customFormat="true" ht="13.5" hidden="false" customHeight="false" outlineLevel="0" collapsed="false">
      <c r="L208" s="63"/>
      <c r="AD208" s="63"/>
    </row>
    <row r="209" s="45" customFormat="true" ht="13.5" hidden="false" customHeight="false" outlineLevel="0" collapsed="false">
      <c r="L209" s="63"/>
      <c r="AD209" s="63"/>
    </row>
    <row r="210" s="45" customFormat="true" ht="13.5" hidden="false" customHeight="false" outlineLevel="0" collapsed="false">
      <c r="L210" s="63"/>
      <c r="AD210" s="63"/>
    </row>
    <row r="211" s="45" customFormat="true" ht="13.5" hidden="false" customHeight="false" outlineLevel="0" collapsed="false">
      <c r="L211" s="63"/>
      <c r="AD211" s="63"/>
    </row>
    <row r="212" s="45" customFormat="true" ht="13.5" hidden="false" customHeight="false" outlineLevel="0" collapsed="false">
      <c r="L212" s="63"/>
      <c r="AD212" s="63"/>
    </row>
    <row r="213" s="45" customFormat="true" ht="13.5" hidden="false" customHeight="false" outlineLevel="0" collapsed="false">
      <c r="L213" s="63"/>
      <c r="AD213" s="63"/>
    </row>
    <row r="214" s="45" customFormat="true" ht="13.5" hidden="false" customHeight="false" outlineLevel="0" collapsed="false">
      <c r="L214" s="63"/>
      <c r="AD214" s="63"/>
    </row>
    <row r="215" s="45" customFormat="true" ht="13.5" hidden="false" customHeight="false" outlineLevel="0" collapsed="false">
      <c r="L215" s="63"/>
      <c r="AD215" s="63"/>
    </row>
    <row r="216" s="45" customFormat="true" ht="13.5" hidden="false" customHeight="false" outlineLevel="0" collapsed="false">
      <c r="L216" s="63"/>
      <c r="AD216" s="63"/>
    </row>
    <row r="217" s="45" customFormat="true" ht="13.5" hidden="false" customHeight="false" outlineLevel="0" collapsed="false">
      <c r="L217" s="63"/>
      <c r="AD217" s="63"/>
    </row>
    <row r="218" s="45" customFormat="true" ht="13.5" hidden="false" customHeight="false" outlineLevel="0" collapsed="false">
      <c r="L218" s="63"/>
      <c r="AD218" s="63"/>
    </row>
    <row r="219" s="45" customFormat="true" ht="13.5" hidden="false" customHeight="false" outlineLevel="0" collapsed="false">
      <c r="L219" s="63"/>
      <c r="AD219" s="63"/>
    </row>
    <row r="220" s="45" customFormat="true" ht="13.5" hidden="false" customHeight="false" outlineLevel="0" collapsed="false">
      <c r="L220" s="63"/>
      <c r="AD220" s="63"/>
    </row>
    <row r="221" s="45" customFormat="true" ht="13.5" hidden="false" customHeight="false" outlineLevel="0" collapsed="false">
      <c r="L221" s="63"/>
      <c r="AD221" s="63"/>
    </row>
    <row r="222" s="45" customFormat="true" ht="13.5" hidden="false" customHeight="false" outlineLevel="0" collapsed="false">
      <c r="L222" s="63"/>
      <c r="AD222" s="63"/>
    </row>
    <row r="223" s="45" customFormat="true" ht="13.5" hidden="false" customHeight="false" outlineLevel="0" collapsed="false">
      <c r="L223" s="63"/>
      <c r="AD223" s="63"/>
    </row>
    <row r="224" s="45" customFormat="true" ht="13.5" hidden="false" customHeight="false" outlineLevel="0" collapsed="false">
      <c r="L224" s="63"/>
      <c r="AD224" s="63"/>
    </row>
    <row r="225" s="45" customFormat="true" ht="13.5" hidden="false" customHeight="false" outlineLevel="0" collapsed="false">
      <c r="L225" s="63"/>
      <c r="AD225" s="63"/>
    </row>
    <row r="226" s="45" customFormat="true" ht="13.5" hidden="false" customHeight="false" outlineLevel="0" collapsed="false">
      <c r="L226" s="63"/>
      <c r="AD226" s="63"/>
    </row>
    <row r="227" s="45" customFormat="true" ht="13.5" hidden="false" customHeight="false" outlineLevel="0" collapsed="false">
      <c r="L227" s="63"/>
      <c r="AD227" s="63"/>
    </row>
    <row r="228" s="45" customFormat="true" ht="13.5" hidden="false" customHeight="false" outlineLevel="0" collapsed="false">
      <c r="L228" s="63"/>
      <c r="AD228" s="63"/>
    </row>
    <row r="229" s="45" customFormat="true" ht="13.5" hidden="false" customHeight="false" outlineLevel="0" collapsed="false">
      <c r="L229" s="63"/>
      <c r="AD229" s="63"/>
    </row>
    <row r="230" s="45" customFormat="true" ht="13.5" hidden="false" customHeight="false" outlineLevel="0" collapsed="false">
      <c r="L230" s="63"/>
      <c r="AD230" s="63"/>
    </row>
    <row r="231" s="45" customFormat="true" ht="13.5" hidden="false" customHeight="false" outlineLevel="0" collapsed="false">
      <c r="L231" s="63"/>
      <c r="AD231" s="63"/>
    </row>
    <row r="232" s="45" customFormat="true" ht="13.5" hidden="false" customHeight="false" outlineLevel="0" collapsed="false">
      <c r="L232" s="63"/>
      <c r="AD232" s="63"/>
    </row>
    <row r="233" s="45" customFormat="true" ht="13.5" hidden="false" customHeight="false" outlineLevel="0" collapsed="false">
      <c r="L233" s="63"/>
      <c r="AD233" s="63"/>
    </row>
    <row r="234" s="45" customFormat="true" ht="13.5" hidden="false" customHeight="false" outlineLevel="0" collapsed="false">
      <c r="L234" s="63"/>
      <c r="AD234" s="63"/>
    </row>
    <row r="235" s="45" customFormat="true" ht="13.5" hidden="false" customHeight="false" outlineLevel="0" collapsed="false">
      <c r="L235" s="63"/>
      <c r="AD235" s="63"/>
    </row>
    <row r="236" s="45" customFormat="true" ht="13.5" hidden="false" customHeight="false" outlineLevel="0" collapsed="false">
      <c r="L236" s="63"/>
      <c r="AD236" s="63"/>
    </row>
    <row r="237" s="45" customFormat="true" ht="13.5" hidden="false" customHeight="false" outlineLevel="0" collapsed="false">
      <c r="L237" s="63"/>
      <c r="AD237" s="63"/>
    </row>
    <row r="238" s="45" customFormat="true" ht="13.5" hidden="false" customHeight="false" outlineLevel="0" collapsed="false">
      <c r="L238" s="63"/>
      <c r="AD238" s="63"/>
    </row>
    <row r="239" s="45" customFormat="true" ht="13.5" hidden="false" customHeight="false" outlineLevel="0" collapsed="false">
      <c r="L239" s="63"/>
      <c r="AD239" s="63"/>
    </row>
    <row r="240" s="45" customFormat="true" ht="13.5" hidden="false" customHeight="false" outlineLevel="0" collapsed="false">
      <c r="L240" s="63"/>
      <c r="AD240" s="63"/>
    </row>
    <row r="241" s="45" customFormat="true" ht="13.5" hidden="false" customHeight="false" outlineLevel="0" collapsed="false">
      <c r="L241" s="63"/>
      <c r="AD241" s="63"/>
    </row>
    <row r="242" s="45" customFormat="true" ht="13.5" hidden="false" customHeight="false" outlineLevel="0" collapsed="false">
      <c r="L242" s="63"/>
      <c r="AD242" s="63"/>
    </row>
    <row r="243" s="45" customFormat="true" ht="13.5" hidden="false" customHeight="false" outlineLevel="0" collapsed="false">
      <c r="L243" s="63"/>
      <c r="AD243" s="63"/>
    </row>
    <row r="244" s="45" customFormat="true" ht="13.5" hidden="false" customHeight="false" outlineLevel="0" collapsed="false">
      <c r="L244" s="63"/>
      <c r="AD244" s="63"/>
    </row>
    <row r="245" s="45" customFormat="true" ht="13.5" hidden="false" customHeight="false" outlineLevel="0" collapsed="false">
      <c r="L245" s="63"/>
      <c r="AD245" s="63"/>
    </row>
    <row r="246" s="45" customFormat="true" ht="13.5" hidden="false" customHeight="false" outlineLevel="0" collapsed="false">
      <c r="L246" s="63"/>
      <c r="AD246" s="63"/>
    </row>
    <row r="247" s="45" customFormat="true" ht="13.5" hidden="false" customHeight="false" outlineLevel="0" collapsed="false">
      <c r="L247" s="63"/>
      <c r="AD247" s="63"/>
    </row>
    <row r="248" s="45" customFormat="true" ht="13.5" hidden="false" customHeight="false" outlineLevel="0" collapsed="false">
      <c r="L248" s="63"/>
      <c r="AD248" s="63"/>
    </row>
    <row r="249" s="45" customFormat="true" ht="13.5" hidden="false" customHeight="false" outlineLevel="0" collapsed="false">
      <c r="L249" s="63"/>
      <c r="AD249" s="63"/>
    </row>
    <row r="250" s="45" customFormat="true" ht="13.5" hidden="false" customHeight="false" outlineLevel="0" collapsed="false">
      <c r="L250" s="63"/>
      <c r="AD250" s="63"/>
    </row>
    <row r="251" s="45" customFormat="true" ht="13.5" hidden="false" customHeight="false" outlineLevel="0" collapsed="false">
      <c r="L251" s="63"/>
      <c r="AD251" s="63"/>
    </row>
    <row r="252" s="45" customFormat="true" ht="13.5" hidden="false" customHeight="false" outlineLevel="0" collapsed="false">
      <c r="L252" s="63"/>
      <c r="AD252" s="63"/>
    </row>
    <row r="253" s="45" customFormat="true" ht="13.5" hidden="false" customHeight="false" outlineLevel="0" collapsed="false">
      <c r="L253" s="63"/>
      <c r="AD253" s="63"/>
    </row>
    <row r="254" s="45" customFormat="true" ht="13.5" hidden="false" customHeight="false" outlineLevel="0" collapsed="false">
      <c r="L254" s="63"/>
      <c r="AD254" s="63"/>
    </row>
    <row r="255" s="45" customFormat="true" ht="13.5" hidden="false" customHeight="false" outlineLevel="0" collapsed="false">
      <c r="L255" s="63"/>
      <c r="AD255" s="63"/>
    </row>
    <row r="256" s="45" customFormat="true" ht="13.5" hidden="false" customHeight="false" outlineLevel="0" collapsed="false">
      <c r="L256" s="63"/>
      <c r="AD256" s="63"/>
    </row>
    <row r="257" s="45" customFormat="true" ht="13.5" hidden="false" customHeight="false" outlineLevel="0" collapsed="false">
      <c r="L257" s="63"/>
      <c r="AD257" s="63"/>
    </row>
    <row r="258" s="45" customFormat="true" ht="13.5" hidden="false" customHeight="false" outlineLevel="0" collapsed="false">
      <c r="L258" s="63"/>
      <c r="AD258" s="63"/>
    </row>
    <row r="259" s="45" customFormat="true" ht="13.5" hidden="false" customHeight="false" outlineLevel="0" collapsed="false">
      <c r="L259" s="63"/>
      <c r="AD259" s="63"/>
    </row>
    <row r="260" s="45" customFormat="true" ht="13.5" hidden="false" customHeight="false" outlineLevel="0" collapsed="false">
      <c r="L260" s="63"/>
      <c r="AD260" s="63"/>
    </row>
    <row r="261" s="45" customFormat="true" ht="13.5" hidden="false" customHeight="false" outlineLevel="0" collapsed="false">
      <c r="L261" s="63"/>
      <c r="AD261" s="63"/>
    </row>
    <row r="262" s="45" customFormat="true" ht="13.5" hidden="false" customHeight="false" outlineLevel="0" collapsed="false">
      <c r="L262" s="63"/>
      <c r="AD262" s="63"/>
    </row>
    <row r="263" s="45" customFormat="true" ht="13.5" hidden="false" customHeight="false" outlineLevel="0" collapsed="false">
      <c r="L263" s="63"/>
      <c r="AD263" s="63"/>
    </row>
    <row r="264" s="45" customFormat="true" ht="13.5" hidden="false" customHeight="false" outlineLevel="0" collapsed="false">
      <c r="L264" s="63"/>
      <c r="AD264" s="63"/>
    </row>
    <row r="265" s="45" customFormat="true" ht="13.5" hidden="false" customHeight="false" outlineLevel="0" collapsed="false">
      <c r="L265" s="63"/>
      <c r="AD265" s="63"/>
    </row>
    <row r="266" s="45" customFormat="true" ht="13.5" hidden="false" customHeight="false" outlineLevel="0" collapsed="false">
      <c r="L266" s="63"/>
      <c r="AD266" s="63"/>
    </row>
    <row r="267" s="45" customFormat="true" ht="13.5" hidden="false" customHeight="false" outlineLevel="0" collapsed="false">
      <c r="L267" s="63"/>
      <c r="AD267" s="63"/>
    </row>
    <row r="268" s="45" customFormat="true" ht="13.5" hidden="false" customHeight="false" outlineLevel="0" collapsed="false">
      <c r="L268" s="63"/>
      <c r="AD268" s="63"/>
    </row>
    <row r="269" s="45" customFormat="true" ht="13.5" hidden="false" customHeight="false" outlineLevel="0" collapsed="false">
      <c r="L269" s="63"/>
      <c r="AD269" s="63"/>
    </row>
    <row r="270" s="45" customFormat="true" ht="13.5" hidden="false" customHeight="false" outlineLevel="0" collapsed="false">
      <c r="L270" s="63"/>
      <c r="AD270" s="63"/>
    </row>
    <row r="271" s="45" customFormat="true" ht="13.5" hidden="false" customHeight="false" outlineLevel="0" collapsed="false">
      <c r="L271" s="63"/>
      <c r="AD271" s="63"/>
    </row>
    <row r="272" s="45" customFormat="true" ht="13.5" hidden="false" customHeight="false" outlineLevel="0" collapsed="false">
      <c r="L272" s="63"/>
      <c r="AD272" s="63"/>
    </row>
    <row r="273" s="45" customFormat="true" ht="13.5" hidden="false" customHeight="false" outlineLevel="0" collapsed="false">
      <c r="L273" s="63"/>
      <c r="AD273" s="63"/>
    </row>
    <row r="274" s="45" customFormat="true" ht="13.5" hidden="false" customHeight="false" outlineLevel="0" collapsed="false">
      <c r="L274" s="63"/>
      <c r="AD274" s="63"/>
    </row>
    <row r="275" s="45" customFormat="true" ht="13.5" hidden="false" customHeight="false" outlineLevel="0" collapsed="false">
      <c r="L275" s="63"/>
      <c r="AD275" s="63"/>
    </row>
    <row r="276" s="45" customFormat="true" ht="13.5" hidden="false" customHeight="false" outlineLevel="0" collapsed="false">
      <c r="L276" s="63"/>
      <c r="AD276" s="63"/>
    </row>
    <row r="277" s="45" customFormat="true" ht="13.5" hidden="false" customHeight="false" outlineLevel="0" collapsed="false">
      <c r="L277" s="63"/>
      <c r="AD277" s="63"/>
    </row>
    <row r="278" s="45" customFormat="true" ht="13.5" hidden="false" customHeight="false" outlineLevel="0" collapsed="false">
      <c r="L278" s="63"/>
      <c r="AD278" s="63"/>
    </row>
    <row r="279" s="45" customFormat="true" ht="13.5" hidden="false" customHeight="false" outlineLevel="0" collapsed="false">
      <c r="L279" s="63"/>
      <c r="AD279" s="63"/>
    </row>
    <row r="280" s="45" customFormat="true" ht="13.5" hidden="false" customHeight="false" outlineLevel="0" collapsed="false">
      <c r="L280" s="63"/>
      <c r="AD280" s="63"/>
    </row>
    <row r="281" s="45" customFormat="true" ht="13.5" hidden="false" customHeight="false" outlineLevel="0" collapsed="false">
      <c r="L281" s="63"/>
      <c r="AD281" s="63"/>
    </row>
    <row r="282" s="45" customFormat="true" ht="13.5" hidden="false" customHeight="false" outlineLevel="0" collapsed="false">
      <c r="L282" s="63"/>
      <c r="AD282" s="63"/>
    </row>
    <row r="283" s="45" customFormat="true" ht="13.5" hidden="false" customHeight="false" outlineLevel="0" collapsed="false">
      <c r="L283" s="63"/>
      <c r="AD283" s="63"/>
    </row>
    <row r="284" s="45" customFormat="true" ht="13.5" hidden="false" customHeight="false" outlineLevel="0" collapsed="false">
      <c r="L284" s="63"/>
      <c r="AD284" s="63"/>
    </row>
    <row r="285" s="45" customFormat="true" ht="13.5" hidden="false" customHeight="false" outlineLevel="0" collapsed="false">
      <c r="L285" s="63"/>
      <c r="AD285" s="63"/>
    </row>
    <row r="286" s="45" customFormat="true" ht="13.5" hidden="false" customHeight="false" outlineLevel="0" collapsed="false">
      <c r="L286" s="63"/>
      <c r="AD286" s="63"/>
    </row>
    <row r="287" s="45" customFormat="true" ht="13.5" hidden="false" customHeight="false" outlineLevel="0" collapsed="false">
      <c r="L287" s="63"/>
      <c r="AD287" s="63"/>
    </row>
    <row r="288" s="45" customFormat="true" ht="13.5" hidden="false" customHeight="false" outlineLevel="0" collapsed="false">
      <c r="L288" s="63"/>
      <c r="AD288" s="63"/>
    </row>
    <row r="289" s="45" customFormat="true" ht="13.5" hidden="false" customHeight="false" outlineLevel="0" collapsed="false">
      <c r="L289" s="63"/>
      <c r="AD289" s="63"/>
    </row>
  </sheetData>
  <mergeCells count="18">
    <mergeCell ref="C4:C7"/>
    <mergeCell ref="F4:H4"/>
    <mergeCell ref="I4:O4"/>
    <mergeCell ref="P4:U4"/>
    <mergeCell ref="V4:Y4"/>
    <mergeCell ref="AB4:AB7"/>
    <mergeCell ref="I5:I7"/>
    <mergeCell ref="V5:V7"/>
    <mergeCell ref="F6:H6"/>
    <mergeCell ref="J6:L6"/>
    <mergeCell ref="M6:O6"/>
    <mergeCell ref="P6:R6"/>
    <mergeCell ref="S6:U6"/>
    <mergeCell ref="W6:Y6"/>
    <mergeCell ref="B9:D9"/>
    <mergeCell ref="AA9:AC9"/>
    <mergeCell ref="B11:D11"/>
    <mergeCell ref="AA11:AC11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2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4" min="6" style="0" width="11.87"/>
    <col collapsed="false" customWidth="true" hidden="false" outlineLevel="0" max="15" min="15" style="0" width="0.75"/>
    <col collapsed="false" customWidth="true" hidden="false" outlineLevel="0" max="16" min="16" style="0" width="1.25"/>
    <col collapsed="false" customWidth="true" hidden="false" outlineLevel="0" max="17" min="17" style="0" width="10.25"/>
    <col collapsed="false" customWidth="true" hidden="false" outlineLevel="0" max="18" min="18" style="0" width="1.25"/>
    <col collapsed="false" customWidth="true" hidden="false" outlineLevel="0" max="19" min="19" style="0" width="0.75"/>
    <col collapsed="false" customWidth="true" hidden="false" outlineLevel="0" max="22" min="20" style="0" width="10.74"/>
    <col collapsed="false" customWidth="true" hidden="false" outlineLevel="0" max="23" min="23" style="46" width="10.74"/>
    <col collapsed="false" customWidth="true" hidden="false" outlineLevel="0" max="25" min="24" style="0" width="10.74"/>
    <col collapsed="false" customWidth="true" hidden="false" outlineLevel="0" max="26" min="26" style="46" width="10.74"/>
    <col collapsed="false" customWidth="true" hidden="false" outlineLevel="0" max="29" min="27" style="0" width="10.74"/>
  </cols>
  <sheetData>
    <row r="1" s="1" customFormat="true" ht="30" hidden="false" customHeight="true" outlineLevel="0" collapsed="false">
      <c r="C1" s="2"/>
      <c r="E1" s="2"/>
      <c r="F1" s="2"/>
      <c r="G1" s="2"/>
      <c r="H1" s="2"/>
      <c r="I1" s="2"/>
      <c r="J1" s="2"/>
      <c r="K1" s="2"/>
      <c r="L1" s="2"/>
      <c r="M1" s="2"/>
      <c r="N1" s="2"/>
      <c r="Q1" s="2"/>
      <c r="S1" s="2"/>
      <c r="T1" s="2"/>
      <c r="U1" s="2"/>
      <c r="V1" s="2"/>
      <c r="W1" s="47"/>
      <c r="X1" s="2"/>
      <c r="Y1" s="2"/>
      <c r="Z1" s="47"/>
      <c r="AA1" s="2"/>
      <c r="AB1" s="2"/>
      <c r="AC1" s="2"/>
    </row>
    <row r="2" s="4" customFormat="true" ht="27" hidden="false" customHeight="true" outlineLevel="0" collapsed="false">
      <c r="A2" s="3"/>
      <c r="B2" s="48"/>
      <c r="C2" s="48"/>
      <c r="D2" s="48"/>
      <c r="E2" s="48"/>
      <c r="F2" s="48"/>
      <c r="G2" s="48"/>
      <c r="H2" s="48"/>
      <c r="I2" s="48"/>
      <c r="J2" s="48"/>
      <c r="L2" s="48"/>
      <c r="M2" s="48"/>
      <c r="N2" s="49" t="s">
        <v>59</v>
      </c>
      <c r="O2" s="50" t="s">
        <v>66</v>
      </c>
      <c r="P2" s="48"/>
      <c r="Q2" s="48"/>
      <c r="R2" s="48"/>
      <c r="S2" s="48"/>
      <c r="U2" s="48"/>
      <c r="V2" s="48"/>
      <c r="W2" s="3"/>
      <c r="X2" s="48"/>
      <c r="Y2" s="48"/>
      <c r="Z2" s="3"/>
      <c r="AA2" s="48"/>
      <c r="AB2" s="48"/>
      <c r="AC2" s="48"/>
    </row>
    <row r="3" s="7" customFormat="true" ht="22.5" hidden="false" customHeight="true" outlineLevel="0" collapsed="false">
      <c r="A3" s="5"/>
      <c r="B3" s="5"/>
      <c r="C3" s="6" t="s">
        <v>61</v>
      </c>
      <c r="D3" s="5"/>
      <c r="E3" s="5"/>
      <c r="O3" s="5"/>
      <c r="P3" s="5"/>
      <c r="Q3" s="6" t="s">
        <v>67</v>
      </c>
      <c r="R3" s="5"/>
      <c r="S3" s="5"/>
      <c r="W3" s="51"/>
      <c r="Z3" s="51"/>
    </row>
    <row r="4" s="12" customFormat="true" ht="21" hidden="false" customHeight="true" outlineLevel="0" collapsed="false">
      <c r="A4" s="8"/>
      <c r="B4" s="8"/>
      <c r="C4" s="9" t="s">
        <v>2</v>
      </c>
      <c r="D4" s="8"/>
      <c r="E4" s="10"/>
      <c r="F4" s="9" t="s">
        <v>68</v>
      </c>
      <c r="G4" s="9"/>
      <c r="H4" s="9"/>
      <c r="I4" s="9"/>
      <c r="J4" s="9"/>
      <c r="K4" s="9"/>
      <c r="L4" s="9"/>
      <c r="M4" s="9"/>
      <c r="N4" s="9"/>
      <c r="O4" s="8"/>
      <c r="P4" s="8"/>
      <c r="Q4" s="9" t="s">
        <v>2</v>
      </c>
      <c r="R4" s="8"/>
      <c r="S4" s="10"/>
      <c r="T4" s="11" t="s">
        <v>69</v>
      </c>
      <c r="U4" s="11"/>
      <c r="V4" s="11"/>
      <c r="W4" s="11"/>
      <c r="X4" s="11"/>
      <c r="Y4" s="11"/>
      <c r="Z4" s="11"/>
      <c r="AA4" s="11"/>
      <c r="AB4" s="11"/>
      <c r="AC4" s="11"/>
    </row>
    <row r="5" s="12" customFormat="true" ht="6" hidden="false" customHeight="true" outlineLevel="0" collapsed="false">
      <c r="A5" s="13"/>
      <c r="B5" s="13"/>
      <c r="C5" s="9"/>
      <c r="D5" s="13"/>
      <c r="E5" s="14"/>
      <c r="F5" s="16"/>
      <c r="G5" s="17"/>
      <c r="H5" s="17"/>
      <c r="I5" s="19"/>
      <c r="J5" s="20"/>
      <c r="K5" s="53"/>
      <c r="L5" s="52"/>
      <c r="M5" s="20"/>
      <c r="N5" s="20"/>
      <c r="O5" s="13"/>
      <c r="P5" s="13"/>
      <c r="Q5" s="9"/>
      <c r="R5" s="13"/>
      <c r="S5" s="14"/>
      <c r="T5" s="15" t="s">
        <v>4</v>
      </c>
      <c r="U5" s="16"/>
      <c r="V5" s="17"/>
      <c r="W5" s="18"/>
      <c r="X5" s="17"/>
      <c r="Y5" s="17"/>
      <c r="Z5" s="17"/>
      <c r="AA5" s="52"/>
      <c r="AB5" s="20"/>
      <c r="AC5" s="20"/>
    </row>
    <row r="6" s="12" customFormat="true" ht="27" hidden="false" customHeight="true" outlineLevel="0" collapsed="false">
      <c r="A6" s="13"/>
      <c r="B6" s="13"/>
      <c r="C6" s="9"/>
      <c r="D6" s="13"/>
      <c r="E6" s="14"/>
      <c r="F6" s="21" t="s">
        <v>6</v>
      </c>
      <c r="G6" s="21"/>
      <c r="H6" s="21"/>
      <c r="I6" s="22" t="s">
        <v>7</v>
      </c>
      <c r="J6" s="22"/>
      <c r="K6" s="22"/>
      <c r="L6" s="22" t="s">
        <v>65</v>
      </c>
      <c r="M6" s="22"/>
      <c r="N6" s="22"/>
      <c r="O6" s="13"/>
      <c r="P6" s="13"/>
      <c r="Q6" s="9"/>
      <c r="R6" s="13"/>
      <c r="S6" s="14"/>
      <c r="T6" s="15"/>
      <c r="U6" s="21" t="s">
        <v>5</v>
      </c>
      <c r="V6" s="21"/>
      <c r="W6" s="21"/>
      <c r="X6" s="54" t="s">
        <v>6</v>
      </c>
      <c r="Y6" s="54"/>
      <c r="Z6" s="54"/>
      <c r="AA6" s="22" t="s">
        <v>7</v>
      </c>
      <c r="AB6" s="22"/>
      <c r="AC6" s="22"/>
    </row>
    <row r="7" s="12" customFormat="true" ht="18.75" hidden="false" customHeight="true" outlineLevel="0" collapsed="false">
      <c r="A7" s="23"/>
      <c r="B7" s="23"/>
      <c r="C7" s="9"/>
      <c r="D7" s="23"/>
      <c r="E7" s="24"/>
      <c r="F7" s="25" t="s">
        <v>3</v>
      </c>
      <c r="G7" s="26" t="s">
        <v>8</v>
      </c>
      <c r="H7" s="25" t="s">
        <v>9</v>
      </c>
      <c r="I7" s="26" t="s">
        <v>3</v>
      </c>
      <c r="J7" s="26" t="s">
        <v>8</v>
      </c>
      <c r="K7" s="25" t="s">
        <v>9</v>
      </c>
      <c r="L7" s="26" t="s">
        <v>3</v>
      </c>
      <c r="M7" s="26" t="s">
        <v>8</v>
      </c>
      <c r="N7" s="64" t="s">
        <v>9</v>
      </c>
      <c r="O7" s="23"/>
      <c r="P7" s="23"/>
      <c r="Q7" s="9"/>
      <c r="R7" s="23"/>
      <c r="S7" s="24"/>
      <c r="T7" s="15"/>
      <c r="U7" s="25" t="s">
        <v>3</v>
      </c>
      <c r="V7" s="26" t="s">
        <v>8</v>
      </c>
      <c r="W7" s="26" t="s">
        <v>9</v>
      </c>
      <c r="X7" s="25" t="s">
        <v>3</v>
      </c>
      <c r="Y7" s="26" t="s">
        <v>8</v>
      </c>
      <c r="Z7" s="25" t="s">
        <v>9</v>
      </c>
      <c r="AA7" s="25" t="s">
        <v>3</v>
      </c>
      <c r="AB7" s="26" t="s">
        <v>8</v>
      </c>
      <c r="AC7" s="25" t="s">
        <v>9</v>
      </c>
    </row>
    <row r="8" s="12" customFormat="true" ht="7.5" hidden="false" customHeight="true" outlineLevel="0" collapsed="false">
      <c r="A8" s="13"/>
      <c r="B8" s="13"/>
      <c r="C8" s="13"/>
      <c r="D8" s="13"/>
      <c r="E8" s="14"/>
      <c r="F8" s="27"/>
      <c r="G8" s="27"/>
      <c r="H8" s="27"/>
      <c r="I8" s="27"/>
      <c r="J8" s="27"/>
      <c r="K8" s="27"/>
      <c r="L8" s="27"/>
      <c r="M8" s="27"/>
      <c r="N8" s="27"/>
      <c r="O8" s="13"/>
      <c r="P8" s="13"/>
      <c r="Q8" s="13"/>
      <c r="R8" s="13"/>
      <c r="S8" s="14"/>
      <c r="T8" s="27"/>
      <c r="U8" s="27"/>
      <c r="V8" s="27"/>
      <c r="W8" s="56"/>
      <c r="X8" s="27"/>
      <c r="Y8" s="27"/>
      <c r="Z8" s="56"/>
      <c r="AA8" s="27"/>
      <c r="AB8" s="27"/>
      <c r="AC8" s="27"/>
    </row>
    <row r="9" s="28" customFormat="true" ht="13.5" hidden="false" customHeight="false" outlineLevel="0" collapsed="false">
      <c r="B9" s="29" t="n">
        <f aca="false">B11-1</f>
        <v>21</v>
      </c>
      <c r="C9" s="29"/>
      <c r="D9" s="29"/>
      <c r="E9" s="30"/>
      <c r="F9" s="31" t="n">
        <v>37083</v>
      </c>
      <c r="G9" s="31" t="n">
        <v>20386</v>
      </c>
      <c r="H9" s="31" t="n">
        <v>16697</v>
      </c>
      <c r="I9" s="31" t="n">
        <v>1300</v>
      </c>
      <c r="J9" s="31" t="n">
        <v>705</v>
      </c>
      <c r="K9" s="31" t="n">
        <v>595</v>
      </c>
      <c r="L9" s="31" t="n">
        <v>5605</v>
      </c>
      <c r="M9" s="31" t="n">
        <v>3663</v>
      </c>
      <c r="N9" s="31" t="n">
        <v>1942</v>
      </c>
      <c r="P9" s="29" t="n">
        <f aca="false">P11-1</f>
        <v>21</v>
      </c>
      <c r="Q9" s="29"/>
      <c r="R9" s="29"/>
      <c r="S9" s="30"/>
      <c r="T9" s="31" t="n">
        <v>2915</v>
      </c>
      <c r="U9" s="31" t="n">
        <v>6057</v>
      </c>
      <c r="V9" s="31" t="n">
        <v>3351</v>
      </c>
      <c r="W9" s="58" t="n">
        <v>2706</v>
      </c>
      <c r="X9" s="31" t="n">
        <v>2910</v>
      </c>
      <c r="Y9" s="31" t="n">
        <v>1470</v>
      </c>
      <c r="Z9" s="58" t="n">
        <v>1440</v>
      </c>
      <c r="AA9" s="31" t="n">
        <v>442</v>
      </c>
      <c r="AB9" s="31" t="n">
        <v>217</v>
      </c>
      <c r="AC9" s="31" t="n">
        <v>225</v>
      </c>
    </row>
    <row r="10" s="28" customFormat="true" ht="22.5" hidden="false" customHeight="true" outlineLevel="0" collapsed="false">
      <c r="C10" s="32"/>
      <c r="E10" s="30"/>
      <c r="F10" s="31"/>
      <c r="G10" s="31"/>
      <c r="H10" s="31"/>
      <c r="I10" s="31"/>
      <c r="J10" s="31"/>
      <c r="K10" s="31"/>
      <c r="L10" s="31"/>
      <c r="M10" s="31"/>
      <c r="N10" s="31"/>
      <c r="Q10" s="32"/>
      <c r="S10" s="30"/>
      <c r="T10" s="31"/>
      <c r="U10" s="31"/>
      <c r="V10" s="31"/>
      <c r="W10" s="58"/>
      <c r="X10" s="31"/>
      <c r="Y10" s="31"/>
      <c r="Z10" s="58"/>
      <c r="AA10" s="31"/>
      <c r="AB10" s="31"/>
      <c r="AC10" s="31"/>
    </row>
    <row r="11" s="28" customFormat="true" ht="13.5" hidden="false" customHeight="false" outlineLevel="0" collapsed="false">
      <c r="B11" s="29" t="n">
        <v>22</v>
      </c>
      <c r="C11" s="29"/>
      <c r="D11" s="29"/>
      <c r="E11" s="30"/>
      <c r="F11" s="31" t="n">
        <v>38446</v>
      </c>
      <c r="G11" s="31" t="n">
        <v>21707</v>
      </c>
      <c r="H11" s="31" t="n">
        <v>16739</v>
      </c>
      <c r="I11" s="31" t="n">
        <v>1330</v>
      </c>
      <c r="J11" s="31" t="n">
        <v>736</v>
      </c>
      <c r="K11" s="31" t="n">
        <v>594</v>
      </c>
      <c r="L11" s="31" t="n">
        <v>5287</v>
      </c>
      <c r="M11" s="31" t="n">
        <v>3585</v>
      </c>
      <c r="N11" s="31" t="n">
        <v>1702</v>
      </c>
      <c r="P11" s="29" t="n">
        <v>22</v>
      </c>
      <c r="Q11" s="29"/>
      <c r="R11" s="29"/>
      <c r="S11" s="30"/>
      <c r="T11" s="31" t="n">
        <v>2915</v>
      </c>
      <c r="U11" s="31" t="n">
        <v>6360</v>
      </c>
      <c r="V11" s="31" t="n">
        <v>3610</v>
      </c>
      <c r="W11" s="58" t="n">
        <v>2750</v>
      </c>
      <c r="X11" s="31" t="n">
        <v>2902</v>
      </c>
      <c r="Y11" s="31" t="n">
        <v>1505</v>
      </c>
      <c r="Z11" s="58" t="n">
        <v>1397</v>
      </c>
      <c r="AA11" s="31" t="n">
        <v>409</v>
      </c>
      <c r="AB11" s="31" t="n">
        <v>218</v>
      </c>
      <c r="AC11" s="31" t="n">
        <v>191</v>
      </c>
    </row>
    <row r="12" s="28" customFormat="true" ht="22.5" hidden="false" customHeight="true" outlineLevel="0" collapsed="false">
      <c r="C12" s="32"/>
      <c r="E12" s="30"/>
      <c r="F12" s="31"/>
      <c r="G12" s="31"/>
      <c r="H12" s="31"/>
      <c r="I12" s="31"/>
      <c r="J12" s="31"/>
      <c r="K12" s="31"/>
      <c r="L12" s="36"/>
      <c r="M12" s="36"/>
      <c r="N12" s="36"/>
      <c r="Q12" s="32"/>
      <c r="S12" s="30"/>
      <c r="T12" s="36"/>
      <c r="U12" s="36"/>
      <c r="V12" s="36"/>
      <c r="W12" s="38"/>
      <c r="X12" s="36"/>
      <c r="Y12" s="36"/>
      <c r="Z12" s="38"/>
      <c r="AA12" s="36"/>
      <c r="AB12" s="36"/>
      <c r="AC12" s="36"/>
    </row>
    <row r="13" s="33" customFormat="true" ht="13.5" hidden="false" customHeight="false" outlineLevel="0" collapsed="false">
      <c r="C13" s="34" t="s">
        <v>10</v>
      </c>
      <c r="E13" s="35"/>
      <c r="F13" s="36" t="n">
        <v>1833</v>
      </c>
      <c r="G13" s="36" t="n">
        <v>1055</v>
      </c>
      <c r="H13" s="36" t="n">
        <v>778</v>
      </c>
      <c r="I13" s="36" t="n">
        <v>18</v>
      </c>
      <c r="J13" s="36" t="n">
        <v>15</v>
      </c>
      <c r="K13" s="36" t="n">
        <v>3</v>
      </c>
      <c r="L13" s="36" t="n">
        <v>290</v>
      </c>
      <c r="M13" s="36" t="n">
        <v>213</v>
      </c>
      <c r="N13" s="36" t="n">
        <v>77</v>
      </c>
      <c r="Q13" s="34" t="s">
        <v>10</v>
      </c>
      <c r="S13" s="35"/>
      <c r="T13" s="36" t="n">
        <v>0</v>
      </c>
      <c r="U13" s="36" t="n">
        <v>0</v>
      </c>
      <c r="V13" s="36" t="n">
        <v>0</v>
      </c>
      <c r="W13" s="38" t="n">
        <v>0</v>
      </c>
      <c r="X13" s="36" t="n">
        <v>0</v>
      </c>
      <c r="Y13" s="36" t="n">
        <v>0</v>
      </c>
      <c r="Z13" s="38" t="n">
        <v>0</v>
      </c>
      <c r="AA13" s="36" t="n">
        <v>0</v>
      </c>
      <c r="AB13" s="36" t="n">
        <v>0</v>
      </c>
      <c r="AC13" s="36" t="n">
        <v>0</v>
      </c>
    </row>
    <row r="14" s="33" customFormat="true" ht="13.5" hidden="false" customHeight="false" outlineLevel="0" collapsed="false">
      <c r="C14" s="34" t="s">
        <v>11</v>
      </c>
      <c r="E14" s="35"/>
      <c r="F14" s="36" t="n">
        <v>411</v>
      </c>
      <c r="G14" s="36" t="n">
        <v>194</v>
      </c>
      <c r="H14" s="36" t="n">
        <v>217</v>
      </c>
      <c r="I14" s="36" t="n">
        <v>4</v>
      </c>
      <c r="J14" s="36" t="n">
        <v>3</v>
      </c>
      <c r="K14" s="36" t="n">
        <v>1</v>
      </c>
      <c r="L14" s="36" t="n">
        <v>30</v>
      </c>
      <c r="M14" s="36" t="n">
        <v>22</v>
      </c>
      <c r="N14" s="36" t="n">
        <v>8</v>
      </c>
      <c r="Q14" s="34" t="s">
        <v>11</v>
      </c>
      <c r="S14" s="35"/>
      <c r="T14" s="36" t="n">
        <v>0</v>
      </c>
      <c r="U14" s="36" t="n">
        <v>0</v>
      </c>
      <c r="V14" s="36" t="n">
        <v>0</v>
      </c>
      <c r="W14" s="38" t="n">
        <v>0</v>
      </c>
      <c r="X14" s="36" t="n">
        <v>0</v>
      </c>
      <c r="Y14" s="36" t="n">
        <v>0</v>
      </c>
      <c r="Z14" s="38" t="n">
        <v>0</v>
      </c>
      <c r="AA14" s="36" t="n">
        <v>0</v>
      </c>
      <c r="AB14" s="36" t="n">
        <v>0</v>
      </c>
      <c r="AC14" s="36" t="n">
        <v>0</v>
      </c>
    </row>
    <row r="15" s="33" customFormat="true" ht="13.5" hidden="false" customHeight="false" outlineLevel="0" collapsed="false">
      <c r="C15" s="34" t="s">
        <v>12</v>
      </c>
      <c r="E15" s="35"/>
      <c r="F15" s="36" t="n">
        <v>252</v>
      </c>
      <c r="G15" s="36" t="n">
        <v>136</v>
      </c>
      <c r="H15" s="36" t="n">
        <v>116</v>
      </c>
      <c r="I15" s="36" t="n">
        <v>3</v>
      </c>
      <c r="J15" s="36" t="n">
        <v>3</v>
      </c>
      <c r="K15" s="36" t="n">
        <v>0</v>
      </c>
      <c r="L15" s="36" t="n">
        <v>46</v>
      </c>
      <c r="M15" s="36" t="n">
        <v>28</v>
      </c>
      <c r="N15" s="36" t="n">
        <v>18</v>
      </c>
      <c r="Q15" s="34" t="s">
        <v>12</v>
      </c>
      <c r="S15" s="35"/>
      <c r="T15" s="36" t="n">
        <v>0</v>
      </c>
      <c r="U15" s="36" t="n">
        <v>0</v>
      </c>
      <c r="V15" s="36" t="n">
        <v>0</v>
      </c>
      <c r="W15" s="38" t="n">
        <v>0</v>
      </c>
      <c r="X15" s="36" t="n">
        <v>0</v>
      </c>
      <c r="Y15" s="36" t="n">
        <v>0</v>
      </c>
      <c r="Z15" s="38" t="n">
        <v>0</v>
      </c>
      <c r="AA15" s="36" t="n">
        <v>0</v>
      </c>
      <c r="AB15" s="36" t="n">
        <v>0</v>
      </c>
      <c r="AC15" s="36" t="n">
        <v>0</v>
      </c>
    </row>
    <row r="16" s="33" customFormat="true" ht="13.5" hidden="false" customHeight="false" outlineLevel="0" collapsed="false">
      <c r="C16" s="34" t="s">
        <v>13</v>
      </c>
      <c r="E16" s="35"/>
      <c r="F16" s="36" t="n">
        <v>744</v>
      </c>
      <c r="G16" s="36" t="n">
        <v>390</v>
      </c>
      <c r="H16" s="36" t="n">
        <v>354</v>
      </c>
      <c r="I16" s="36" t="n">
        <v>3</v>
      </c>
      <c r="J16" s="36" t="n">
        <v>2</v>
      </c>
      <c r="K16" s="36" t="n">
        <v>1</v>
      </c>
      <c r="L16" s="36" t="n">
        <v>62</v>
      </c>
      <c r="M16" s="36" t="n">
        <v>50</v>
      </c>
      <c r="N16" s="36" t="n">
        <v>12</v>
      </c>
      <c r="Q16" s="34" t="s">
        <v>13</v>
      </c>
      <c r="S16" s="35"/>
      <c r="T16" s="36" t="n">
        <v>0</v>
      </c>
      <c r="U16" s="36" t="n">
        <v>0</v>
      </c>
      <c r="V16" s="36" t="n">
        <v>0</v>
      </c>
      <c r="W16" s="38" t="n">
        <v>0</v>
      </c>
      <c r="X16" s="36" t="n">
        <v>0</v>
      </c>
      <c r="Y16" s="36" t="n">
        <v>0</v>
      </c>
      <c r="Z16" s="38" t="n">
        <v>0</v>
      </c>
      <c r="AA16" s="36" t="n">
        <v>0</v>
      </c>
      <c r="AB16" s="36" t="n">
        <v>0</v>
      </c>
      <c r="AC16" s="36" t="n">
        <v>0</v>
      </c>
    </row>
    <row r="17" s="33" customFormat="true" ht="13.5" hidden="false" customHeight="false" outlineLevel="0" collapsed="false">
      <c r="C17" s="34" t="s">
        <v>14</v>
      </c>
      <c r="E17" s="35"/>
      <c r="F17" s="36" t="n">
        <v>267</v>
      </c>
      <c r="G17" s="36" t="n">
        <v>137</v>
      </c>
      <c r="H17" s="36" t="n">
        <v>130</v>
      </c>
      <c r="I17" s="36" t="n">
        <v>2</v>
      </c>
      <c r="J17" s="36" t="n">
        <v>0</v>
      </c>
      <c r="K17" s="36" t="n">
        <v>2</v>
      </c>
      <c r="L17" s="36" t="n">
        <v>33</v>
      </c>
      <c r="M17" s="36" t="n">
        <v>25</v>
      </c>
      <c r="N17" s="36" t="n">
        <v>8</v>
      </c>
      <c r="Q17" s="34" t="s">
        <v>14</v>
      </c>
      <c r="S17" s="35"/>
      <c r="T17" s="36" t="n">
        <v>0</v>
      </c>
      <c r="U17" s="36" t="n">
        <v>0</v>
      </c>
      <c r="V17" s="36" t="n">
        <v>0</v>
      </c>
      <c r="W17" s="38" t="n">
        <v>0</v>
      </c>
      <c r="X17" s="36" t="n">
        <v>0</v>
      </c>
      <c r="Y17" s="36" t="n">
        <v>0</v>
      </c>
      <c r="Z17" s="38" t="n">
        <v>0</v>
      </c>
      <c r="AA17" s="36" t="n">
        <v>0</v>
      </c>
      <c r="AB17" s="36" t="n">
        <v>0</v>
      </c>
      <c r="AC17" s="36" t="n">
        <v>0</v>
      </c>
    </row>
    <row r="18" s="33" customFormat="true" ht="13.5" hidden="false" customHeight="false" outlineLevel="0" collapsed="false">
      <c r="C18" s="34"/>
      <c r="E18" s="35"/>
      <c r="F18" s="36"/>
      <c r="G18" s="36"/>
      <c r="H18" s="36"/>
      <c r="I18" s="36"/>
      <c r="J18" s="36"/>
      <c r="K18" s="36"/>
      <c r="L18" s="36"/>
      <c r="M18" s="36"/>
      <c r="N18" s="36"/>
      <c r="Q18" s="34"/>
      <c r="S18" s="35"/>
      <c r="T18" s="36"/>
      <c r="U18" s="36"/>
      <c r="V18" s="36"/>
      <c r="W18" s="38"/>
      <c r="X18" s="36"/>
      <c r="Y18" s="36"/>
      <c r="Z18" s="38"/>
      <c r="AA18" s="36"/>
      <c r="AB18" s="36"/>
      <c r="AC18" s="36"/>
    </row>
    <row r="19" s="33" customFormat="true" ht="13.5" hidden="false" customHeight="false" outlineLevel="0" collapsed="false">
      <c r="C19" s="34" t="s">
        <v>15</v>
      </c>
      <c r="E19" s="35"/>
      <c r="F19" s="36" t="n">
        <v>152</v>
      </c>
      <c r="G19" s="36" t="n">
        <v>70</v>
      </c>
      <c r="H19" s="36" t="n">
        <v>82</v>
      </c>
      <c r="I19" s="36" t="n">
        <v>1</v>
      </c>
      <c r="J19" s="36" t="n">
        <v>1</v>
      </c>
      <c r="K19" s="36" t="n">
        <v>0</v>
      </c>
      <c r="L19" s="36" t="n">
        <v>40</v>
      </c>
      <c r="M19" s="36" t="n">
        <v>26</v>
      </c>
      <c r="N19" s="36" t="n">
        <v>14</v>
      </c>
      <c r="Q19" s="34" t="s">
        <v>15</v>
      </c>
      <c r="S19" s="35"/>
      <c r="T19" s="36" t="n">
        <v>0</v>
      </c>
      <c r="U19" s="36" t="n">
        <v>0</v>
      </c>
      <c r="V19" s="36" t="n">
        <v>0</v>
      </c>
      <c r="W19" s="38" t="n">
        <v>0</v>
      </c>
      <c r="X19" s="36" t="n">
        <v>0</v>
      </c>
      <c r="Y19" s="36" t="n">
        <v>0</v>
      </c>
      <c r="Z19" s="38" t="n">
        <v>0</v>
      </c>
      <c r="AA19" s="36" t="n">
        <v>0</v>
      </c>
      <c r="AB19" s="36" t="n">
        <v>0</v>
      </c>
      <c r="AC19" s="36" t="n">
        <v>0</v>
      </c>
    </row>
    <row r="20" s="33" customFormat="true" ht="13.5" hidden="false" customHeight="false" outlineLevel="0" collapsed="false">
      <c r="C20" s="34" t="s">
        <v>16</v>
      </c>
      <c r="E20" s="35"/>
      <c r="F20" s="36" t="n">
        <v>395</v>
      </c>
      <c r="G20" s="36" t="n">
        <v>188</v>
      </c>
      <c r="H20" s="36" t="n">
        <v>207</v>
      </c>
      <c r="I20" s="36" t="n">
        <v>7</v>
      </c>
      <c r="J20" s="36" t="n">
        <v>4</v>
      </c>
      <c r="K20" s="36" t="n">
        <v>3</v>
      </c>
      <c r="L20" s="36" t="n">
        <v>33</v>
      </c>
      <c r="M20" s="36" t="n">
        <v>24</v>
      </c>
      <c r="N20" s="36" t="n">
        <v>9</v>
      </c>
      <c r="Q20" s="34" t="s">
        <v>16</v>
      </c>
      <c r="S20" s="35"/>
      <c r="T20" s="36" t="n">
        <v>0</v>
      </c>
      <c r="U20" s="36" t="n">
        <v>0</v>
      </c>
      <c r="V20" s="36" t="n">
        <v>0</v>
      </c>
      <c r="W20" s="38" t="n">
        <v>0</v>
      </c>
      <c r="X20" s="36" t="n">
        <v>0</v>
      </c>
      <c r="Y20" s="36" t="n">
        <v>0</v>
      </c>
      <c r="Z20" s="38" t="n">
        <v>0</v>
      </c>
      <c r="AA20" s="36" t="n">
        <v>0</v>
      </c>
      <c r="AB20" s="36" t="n">
        <v>0</v>
      </c>
      <c r="AC20" s="36" t="n">
        <v>0</v>
      </c>
    </row>
    <row r="21" s="33" customFormat="true" ht="13.5" hidden="false" customHeight="false" outlineLevel="0" collapsed="false">
      <c r="C21" s="34" t="s">
        <v>17</v>
      </c>
      <c r="E21" s="35"/>
      <c r="F21" s="36" t="n">
        <v>558</v>
      </c>
      <c r="G21" s="36" t="n">
        <v>286</v>
      </c>
      <c r="H21" s="36" t="n">
        <v>272</v>
      </c>
      <c r="I21" s="36" t="n">
        <v>25</v>
      </c>
      <c r="J21" s="36" t="n">
        <v>10</v>
      </c>
      <c r="K21" s="36" t="n">
        <v>15</v>
      </c>
      <c r="L21" s="36" t="n">
        <v>48</v>
      </c>
      <c r="M21" s="36" t="n">
        <v>32</v>
      </c>
      <c r="N21" s="36" t="n">
        <v>16</v>
      </c>
      <c r="Q21" s="34" t="s">
        <v>17</v>
      </c>
      <c r="S21" s="35"/>
      <c r="T21" s="36" t="n">
        <v>0</v>
      </c>
      <c r="U21" s="36" t="n">
        <v>0</v>
      </c>
      <c r="V21" s="36" t="n">
        <v>0</v>
      </c>
      <c r="W21" s="38" t="n">
        <v>0</v>
      </c>
      <c r="X21" s="36" t="n">
        <v>0</v>
      </c>
      <c r="Y21" s="36" t="n">
        <v>0</v>
      </c>
      <c r="Z21" s="38" t="n">
        <v>0</v>
      </c>
      <c r="AA21" s="36" t="n">
        <v>0</v>
      </c>
      <c r="AB21" s="36" t="n">
        <v>0</v>
      </c>
      <c r="AC21" s="36" t="n">
        <v>0</v>
      </c>
    </row>
    <row r="22" s="33" customFormat="true" ht="13.5" hidden="false" customHeight="false" outlineLevel="0" collapsed="false">
      <c r="C22" s="34" t="s">
        <v>18</v>
      </c>
      <c r="E22" s="35"/>
      <c r="F22" s="36" t="n">
        <v>506</v>
      </c>
      <c r="G22" s="36" t="n">
        <v>276</v>
      </c>
      <c r="H22" s="36" t="n">
        <v>230</v>
      </c>
      <c r="I22" s="36" t="n">
        <v>6</v>
      </c>
      <c r="J22" s="36" t="n">
        <v>4</v>
      </c>
      <c r="K22" s="36" t="n">
        <v>2</v>
      </c>
      <c r="L22" s="36" t="n">
        <v>111</v>
      </c>
      <c r="M22" s="36" t="n">
        <v>70</v>
      </c>
      <c r="N22" s="36" t="n">
        <v>41</v>
      </c>
      <c r="Q22" s="34" t="s">
        <v>18</v>
      </c>
      <c r="S22" s="35"/>
      <c r="T22" s="36" t="n">
        <v>0</v>
      </c>
      <c r="U22" s="36" t="n">
        <v>0</v>
      </c>
      <c r="V22" s="36" t="n">
        <v>0</v>
      </c>
      <c r="W22" s="38" t="n">
        <v>0</v>
      </c>
      <c r="X22" s="36" t="n">
        <v>0</v>
      </c>
      <c r="Y22" s="36" t="n">
        <v>0</v>
      </c>
      <c r="Z22" s="38" t="n">
        <v>0</v>
      </c>
      <c r="AA22" s="36" t="n">
        <v>0</v>
      </c>
      <c r="AB22" s="36" t="n">
        <v>0</v>
      </c>
      <c r="AC22" s="36" t="n">
        <v>0</v>
      </c>
    </row>
    <row r="23" s="33" customFormat="true" ht="13.5" hidden="false" customHeight="false" outlineLevel="0" collapsed="false">
      <c r="C23" s="34" t="s">
        <v>19</v>
      </c>
      <c r="E23" s="35"/>
      <c r="F23" s="36" t="n">
        <v>695</v>
      </c>
      <c r="G23" s="36" t="n">
        <v>392</v>
      </c>
      <c r="H23" s="36" t="n">
        <v>303</v>
      </c>
      <c r="I23" s="36" t="n">
        <v>14</v>
      </c>
      <c r="J23" s="36" t="n">
        <v>6</v>
      </c>
      <c r="K23" s="36" t="n">
        <v>8</v>
      </c>
      <c r="L23" s="36" t="n">
        <v>52</v>
      </c>
      <c r="M23" s="36" t="n">
        <v>44</v>
      </c>
      <c r="N23" s="36" t="n">
        <v>8</v>
      </c>
      <c r="Q23" s="34" t="s">
        <v>19</v>
      </c>
      <c r="S23" s="35"/>
      <c r="T23" s="36" t="n">
        <v>0</v>
      </c>
      <c r="U23" s="36" t="n">
        <v>0</v>
      </c>
      <c r="V23" s="36" t="n">
        <v>0</v>
      </c>
      <c r="W23" s="38" t="n">
        <v>0</v>
      </c>
      <c r="X23" s="36" t="n">
        <v>0</v>
      </c>
      <c r="Y23" s="36" t="n">
        <v>0</v>
      </c>
      <c r="Z23" s="38" t="n">
        <v>0</v>
      </c>
      <c r="AA23" s="36" t="n">
        <v>0</v>
      </c>
      <c r="AB23" s="36" t="n">
        <v>0</v>
      </c>
      <c r="AC23" s="36" t="n">
        <v>0</v>
      </c>
    </row>
    <row r="24" s="33" customFormat="true" ht="13.5" hidden="false" customHeight="false" outlineLevel="0" collapsed="false">
      <c r="C24" s="34"/>
      <c r="E24" s="35"/>
      <c r="F24" s="36"/>
      <c r="G24" s="36"/>
      <c r="H24" s="36"/>
      <c r="I24" s="36"/>
      <c r="J24" s="36"/>
      <c r="K24" s="36"/>
      <c r="L24" s="36"/>
      <c r="M24" s="36"/>
      <c r="N24" s="36"/>
      <c r="Q24" s="34"/>
      <c r="S24" s="35"/>
      <c r="T24" s="36"/>
      <c r="U24" s="36"/>
      <c r="V24" s="36"/>
      <c r="W24" s="38"/>
      <c r="X24" s="36"/>
      <c r="Y24" s="36"/>
      <c r="Z24" s="38"/>
      <c r="AA24" s="36"/>
      <c r="AB24" s="36"/>
      <c r="AC24" s="36"/>
    </row>
    <row r="25" s="33" customFormat="true" ht="13.5" hidden="false" customHeight="false" outlineLevel="0" collapsed="false">
      <c r="C25" s="34" t="s">
        <v>20</v>
      </c>
      <c r="E25" s="35"/>
      <c r="F25" s="36" t="n">
        <v>2057</v>
      </c>
      <c r="G25" s="36" t="n">
        <v>1168</v>
      </c>
      <c r="H25" s="36" t="n">
        <v>889</v>
      </c>
      <c r="I25" s="36" t="n">
        <v>49</v>
      </c>
      <c r="J25" s="36" t="n">
        <v>22</v>
      </c>
      <c r="K25" s="36" t="n">
        <v>27</v>
      </c>
      <c r="L25" s="36" t="n">
        <v>221</v>
      </c>
      <c r="M25" s="36" t="n">
        <v>154</v>
      </c>
      <c r="N25" s="36" t="n">
        <v>67</v>
      </c>
      <c r="Q25" s="34" t="s">
        <v>20</v>
      </c>
      <c r="S25" s="35"/>
      <c r="T25" s="36" t="n">
        <v>160</v>
      </c>
      <c r="U25" s="36" t="n">
        <v>435</v>
      </c>
      <c r="V25" s="36" t="n">
        <v>192</v>
      </c>
      <c r="W25" s="38" t="n">
        <v>243</v>
      </c>
      <c r="X25" s="36" t="n">
        <v>159</v>
      </c>
      <c r="Y25" s="36" t="n">
        <v>66</v>
      </c>
      <c r="Z25" s="38" t="n">
        <v>93</v>
      </c>
      <c r="AA25" s="36" t="n">
        <v>13</v>
      </c>
      <c r="AB25" s="36" t="n">
        <v>6</v>
      </c>
      <c r="AC25" s="36" t="n">
        <v>7</v>
      </c>
    </row>
    <row r="26" s="33" customFormat="true" ht="13.5" hidden="false" customHeight="false" outlineLevel="0" collapsed="false">
      <c r="C26" s="34" t="s">
        <v>21</v>
      </c>
      <c r="E26" s="35"/>
      <c r="F26" s="36" t="n">
        <v>1232</v>
      </c>
      <c r="G26" s="36" t="n">
        <v>715</v>
      </c>
      <c r="H26" s="36" t="n">
        <v>517</v>
      </c>
      <c r="I26" s="36" t="n">
        <v>44</v>
      </c>
      <c r="J26" s="36" t="n">
        <v>17</v>
      </c>
      <c r="K26" s="36" t="n">
        <v>27</v>
      </c>
      <c r="L26" s="36" t="n">
        <v>157</v>
      </c>
      <c r="M26" s="36" t="n">
        <v>96</v>
      </c>
      <c r="N26" s="36" t="n">
        <v>61</v>
      </c>
      <c r="Q26" s="34" t="s">
        <v>21</v>
      </c>
      <c r="S26" s="35"/>
      <c r="T26" s="36" t="n">
        <v>0</v>
      </c>
      <c r="U26" s="36" t="n">
        <v>0</v>
      </c>
      <c r="V26" s="36" t="n">
        <v>0</v>
      </c>
      <c r="W26" s="38" t="n">
        <v>0</v>
      </c>
      <c r="X26" s="36" t="n">
        <v>0</v>
      </c>
      <c r="Y26" s="36" t="n">
        <v>0</v>
      </c>
      <c r="Z26" s="38" t="n">
        <v>0</v>
      </c>
      <c r="AA26" s="36" t="n">
        <v>0</v>
      </c>
      <c r="AB26" s="36" t="n">
        <v>0</v>
      </c>
      <c r="AC26" s="36" t="n">
        <v>0</v>
      </c>
    </row>
    <row r="27" s="33" customFormat="true" ht="13.5" hidden="false" customHeight="false" outlineLevel="0" collapsed="false">
      <c r="C27" s="34" t="s">
        <v>22</v>
      </c>
      <c r="E27" s="35"/>
      <c r="F27" s="36" t="n">
        <v>5351</v>
      </c>
      <c r="G27" s="36" t="n">
        <v>3014</v>
      </c>
      <c r="H27" s="36" t="n">
        <v>2337</v>
      </c>
      <c r="I27" s="36" t="n">
        <v>421</v>
      </c>
      <c r="J27" s="36" t="n">
        <v>257</v>
      </c>
      <c r="K27" s="36" t="n">
        <v>164</v>
      </c>
      <c r="L27" s="36" t="n">
        <v>612</v>
      </c>
      <c r="M27" s="36" t="n">
        <v>389</v>
      </c>
      <c r="N27" s="36" t="n">
        <v>223</v>
      </c>
      <c r="Q27" s="34" t="s">
        <v>22</v>
      </c>
      <c r="S27" s="35"/>
      <c r="T27" s="36" t="n">
        <v>1155</v>
      </c>
      <c r="U27" s="36" t="n">
        <v>3495</v>
      </c>
      <c r="V27" s="36" t="n">
        <v>2187</v>
      </c>
      <c r="W27" s="38" t="n">
        <v>1308</v>
      </c>
      <c r="X27" s="36" t="n">
        <v>1105</v>
      </c>
      <c r="Y27" s="36" t="n">
        <v>641</v>
      </c>
      <c r="Z27" s="38" t="n">
        <v>464</v>
      </c>
      <c r="AA27" s="36" t="n">
        <v>282</v>
      </c>
      <c r="AB27" s="36" t="n">
        <v>151</v>
      </c>
      <c r="AC27" s="36" t="n">
        <v>131</v>
      </c>
    </row>
    <row r="28" s="33" customFormat="true" ht="13.5" hidden="false" customHeight="false" outlineLevel="0" collapsed="false">
      <c r="C28" s="34" t="s">
        <v>23</v>
      </c>
      <c r="E28" s="35"/>
      <c r="F28" s="36" t="n">
        <v>3201</v>
      </c>
      <c r="G28" s="36" t="n">
        <v>1894</v>
      </c>
      <c r="H28" s="36" t="n">
        <v>1307</v>
      </c>
      <c r="I28" s="36" t="n">
        <v>45</v>
      </c>
      <c r="J28" s="36" t="n">
        <v>22</v>
      </c>
      <c r="K28" s="36" t="n">
        <v>23</v>
      </c>
      <c r="L28" s="36" t="n">
        <v>330</v>
      </c>
      <c r="M28" s="36" t="n">
        <v>222</v>
      </c>
      <c r="N28" s="36" t="n">
        <v>108</v>
      </c>
      <c r="Q28" s="34" t="s">
        <v>23</v>
      </c>
      <c r="S28" s="35"/>
      <c r="T28" s="36" t="n">
        <v>0</v>
      </c>
      <c r="U28" s="36" t="n">
        <v>0</v>
      </c>
      <c r="V28" s="36" t="n">
        <v>0</v>
      </c>
      <c r="W28" s="38" t="n">
        <v>0</v>
      </c>
      <c r="X28" s="36" t="n">
        <v>0</v>
      </c>
      <c r="Y28" s="36" t="n">
        <v>0</v>
      </c>
      <c r="Z28" s="38" t="n">
        <v>0</v>
      </c>
      <c r="AA28" s="36" t="n">
        <v>0</v>
      </c>
      <c r="AB28" s="36" t="n">
        <v>0</v>
      </c>
      <c r="AC28" s="36" t="n">
        <v>0</v>
      </c>
    </row>
    <row r="29" s="33" customFormat="true" ht="13.5" hidden="false" customHeight="false" outlineLevel="0" collapsed="false">
      <c r="C29" s="34" t="s">
        <v>24</v>
      </c>
      <c r="E29" s="35"/>
      <c r="F29" s="36" t="n">
        <v>812</v>
      </c>
      <c r="G29" s="36" t="n">
        <v>430</v>
      </c>
      <c r="H29" s="36" t="n">
        <v>382</v>
      </c>
      <c r="I29" s="36" t="n">
        <v>2</v>
      </c>
      <c r="J29" s="36" t="n">
        <v>0</v>
      </c>
      <c r="K29" s="36" t="n">
        <v>2</v>
      </c>
      <c r="L29" s="36" t="n">
        <v>103</v>
      </c>
      <c r="M29" s="36" t="n">
        <v>66</v>
      </c>
      <c r="N29" s="36" t="n">
        <v>37</v>
      </c>
      <c r="Q29" s="34" t="s">
        <v>24</v>
      </c>
      <c r="S29" s="35"/>
      <c r="T29" s="36" t="n">
        <v>0</v>
      </c>
      <c r="U29" s="36" t="n">
        <v>0</v>
      </c>
      <c r="V29" s="36" t="n">
        <v>0</v>
      </c>
      <c r="W29" s="38" t="n">
        <v>0</v>
      </c>
      <c r="X29" s="36" t="n">
        <v>0</v>
      </c>
      <c r="Y29" s="36" t="n">
        <v>0</v>
      </c>
      <c r="Z29" s="38" t="n">
        <v>0</v>
      </c>
      <c r="AA29" s="36" t="n">
        <v>0</v>
      </c>
      <c r="AB29" s="36" t="n">
        <v>0</v>
      </c>
      <c r="AC29" s="36" t="n">
        <v>0</v>
      </c>
    </row>
    <row r="30" s="33" customFormat="true" ht="13.5" hidden="false" customHeight="false" outlineLevel="0" collapsed="false">
      <c r="C30" s="34"/>
      <c r="E30" s="35"/>
      <c r="F30" s="36"/>
      <c r="G30" s="36"/>
      <c r="H30" s="36"/>
      <c r="I30" s="36"/>
      <c r="J30" s="36"/>
      <c r="K30" s="36"/>
      <c r="L30" s="36"/>
      <c r="M30" s="36"/>
      <c r="N30" s="36"/>
      <c r="Q30" s="34"/>
      <c r="S30" s="35"/>
      <c r="T30" s="36"/>
      <c r="U30" s="36"/>
      <c r="V30" s="36"/>
      <c r="W30" s="38"/>
      <c r="X30" s="36"/>
      <c r="Y30" s="36"/>
      <c r="Z30" s="38"/>
      <c r="AA30" s="36"/>
      <c r="AB30" s="36"/>
      <c r="AC30" s="36"/>
    </row>
    <row r="31" s="33" customFormat="true" ht="13.5" hidden="false" customHeight="false" outlineLevel="0" collapsed="false">
      <c r="C31" s="34" t="s">
        <v>25</v>
      </c>
      <c r="E31" s="35"/>
      <c r="F31" s="36" t="n">
        <v>380</v>
      </c>
      <c r="G31" s="36" t="n">
        <v>153</v>
      </c>
      <c r="H31" s="36" t="n">
        <v>227</v>
      </c>
      <c r="I31" s="36" t="n">
        <v>2</v>
      </c>
      <c r="J31" s="36" t="n">
        <v>0</v>
      </c>
      <c r="K31" s="36" t="n">
        <v>2</v>
      </c>
      <c r="L31" s="36" t="n">
        <v>18</v>
      </c>
      <c r="M31" s="36" t="n">
        <v>6</v>
      </c>
      <c r="N31" s="36" t="n">
        <v>12</v>
      </c>
      <c r="Q31" s="34" t="s">
        <v>25</v>
      </c>
      <c r="S31" s="35"/>
      <c r="T31" s="36" t="n">
        <v>0</v>
      </c>
      <c r="U31" s="36" t="n">
        <v>0</v>
      </c>
      <c r="V31" s="36" t="n">
        <v>0</v>
      </c>
      <c r="W31" s="38" t="n">
        <v>0</v>
      </c>
      <c r="X31" s="36" t="n">
        <v>0</v>
      </c>
      <c r="Y31" s="36" t="n">
        <v>0</v>
      </c>
      <c r="Z31" s="38" t="n">
        <v>0</v>
      </c>
      <c r="AA31" s="36" t="n">
        <v>0</v>
      </c>
      <c r="AB31" s="36" t="n">
        <v>0</v>
      </c>
      <c r="AC31" s="36" t="n">
        <v>0</v>
      </c>
    </row>
    <row r="32" s="33" customFormat="true" ht="13.5" hidden="false" customHeight="false" outlineLevel="0" collapsed="false">
      <c r="C32" s="34" t="s">
        <v>26</v>
      </c>
      <c r="E32" s="35"/>
      <c r="F32" s="36" t="n">
        <v>272</v>
      </c>
      <c r="G32" s="36" t="n">
        <v>144</v>
      </c>
      <c r="H32" s="36" t="n">
        <v>128</v>
      </c>
      <c r="I32" s="36" t="n">
        <v>9</v>
      </c>
      <c r="J32" s="36" t="n">
        <v>6</v>
      </c>
      <c r="K32" s="36" t="n">
        <v>3</v>
      </c>
      <c r="L32" s="36" t="n">
        <v>64</v>
      </c>
      <c r="M32" s="36" t="n">
        <v>35</v>
      </c>
      <c r="N32" s="36" t="n">
        <v>29</v>
      </c>
      <c r="Q32" s="34" t="s">
        <v>26</v>
      </c>
      <c r="S32" s="35"/>
      <c r="T32" s="36" t="n">
        <v>120</v>
      </c>
      <c r="U32" s="36" t="n">
        <v>203</v>
      </c>
      <c r="V32" s="36" t="n">
        <v>123</v>
      </c>
      <c r="W32" s="38" t="n">
        <v>80</v>
      </c>
      <c r="X32" s="36" t="n">
        <v>125</v>
      </c>
      <c r="Y32" s="36" t="n">
        <v>80</v>
      </c>
      <c r="Z32" s="38" t="n">
        <v>45</v>
      </c>
      <c r="AA32" s="36" t="n">
        <v>0</v>
      </c>
      <c r="AB32" s="36" t="n">
        <v>0</v>
      </c>
      <c r="AC32" s="36" t="n">
        <v>0</v>
      </c>
    </row>
    <row r="33" s="33" customFormat="true" ht="13.5" hidden="false" customHeight="false" outlineLevel="0" collapsed="false">
      <c r="C33" s="34" t="s">
        <v>27</v>
      </c>
      <c r="E33" s="35"/>
      <c r="F33" s="36" t="n">
        <v>393</v>
      </c>
      <c r="G33" s="36" t="n">
        <v>237</v>
      </c>
      <c r="H33" s="36" t="n">
        <v>156</v>
      </c>
      <c r="I33" s="36" t="n">
        <v>3</v>
      </c>
      <c r="J33" s="36" t="n">
        <v>2</v>
      </c>
      <c r="K33" s="36" t="n">
        <v>1</v>
      </c>
      <c r="L33" s="36" t="n">
        <v>46</v>
      </c>
      <c r="M33" s="36" t="n">
        <v>25</v>
      </c>
      <c r="N33" s="36" t="n">
        <v>21</v>
      </c>
      <c r="Q33" s="34" t="s">
        <v>27</v>
      </c>
      <c r="S33" s="35"/>
      <c r="T33" s="36" t="n">
        <v>0</v>
      </c>
      <c r="U33" s="36" t="n">
        <v>0</v>
      </c>
      <c r="V33" s="36" t="n">
        <v>0</v>
      </c>
      <c r="W33" s="38" t="n">
        <v>0</v>
      </c>
      <c r="X33" s="36" t="n">
        <v>0</v>
      </c>
      <c r="Y33" s="36" t="n">
        <v>0</v>
      </c>
      <c r="Z33" s="38" t="n">
        <v>0</v>
      </c>
      <c r="AA33" s="36" t="n">
        <v>0</v>
      </c>
      <c r="AB33" s="36" t="n">
        <v>0</v>
      </c>
      <c r="AC33" s="36" t="n">
        <v>0</v>
      </c>
    </row>
    <row r="34" s="33" customFormat="true" ht="13.5" hidden="false" customHeight="false" outlineLevel="0" collapsed="false">
      <c r="C34" s="34" t="s">
        <v>28</v>
      </c>
      <c r="E34" s="35"/>
      <c r="F34" s="36" t="n">
        <v>279</v>
      </c>
      <c r="G34" s="36" t="n">
        <v>146</v>
      </c>
      <c r="H34" s="36" t="n">
        <v>133</v>
      </c>
      <c r="I34" s="36" t="n">
        <v>1</v>
      </c>
      <c r="J34" s="36" t="n">
        <v>1</v>
      </c>
      <c r="K34" s="36" t="n">
        <v>0</v>
      </c>
      <c r="L34" s="36" t="n">
        <v>18</v>
      </c>
      <c r="M34" s="36" t="n">
        <v>15</v>
      </c>
      <c r="N34" s="36" t="n">
        <v>3</v>
      </c>
      <c r="Q34" s="34" t="s">
        <v>28</v>
      </c>
      <c r="S34" s="35"/>
      <c r="T34" s="36" t="n">
        <v>0</v>
      </c>
      <c r="U34" s="36" t="n">
        <v>0</v>
      </c>
      <c r="V34" s="36" t="n">
        <v>0</v>
      </c>
      <c r="W34" s="38" t="n">
        <v>0</v>
      </c>
      <c r="X34" s="36" t="n">
        <v>0</v>
      </c>
      <c r="Y34" s="36" t="n">
        <v>0</v>
      </c>
      <c r="Z34" s="38" t="n">
        <v>0</v>
      </c>
      <c r="AA34" s="36" t="n">
        <v>0</v>
      </c>
      <c r="AB34" s="36" t="n">
        <v>0</v>
      </c>
      <c r="AC34" s="36" t="n">
        <v>0</v>
      </c>
    </row>
    <row r="35" s="33" customFormat="true" ht="13.5" hidden="false" customHeight="false" outlineLevel="0" collapsed="false">
      <c r="C35" s="34" t="s">
        <v>29</v>
      </c>
      <c r="E35" s="35"/>
      <c r="F35" s="36" t="n">
        <v>635</v>
      </c>
      <c r="G35" s="36" t="n">
        <v>405</v>
      </c>
      <c r="H35" s="36" t="n">
        <v>230</v>
      </c>
      <c r="I35" s="36" t="n">
        <v>3</v>
      </c>
      <c r="J35" s="36" t="n">
        <v>0</v>
      </c>
      <c r="K35" s="36" t="n">
        <v>3</v>
      </c>
      <c r="L35" s="36" t="n">
        <v>53</v>
      </c>
      <c r="M35" s="36" t="n">
        <v>29</v>
      </c>
      <c r="N35" s="36" t="n">
        <v>24</v>
      </c>
      <c r="Q35" s="34" t="s">
        <v>29</v>
      </c>
      <c r="S35" s="35"/>
      <c r="T35" s="36" t="n">
        <v>0</v>
      </c>
      <c r="U35" s="36" t="n">
        <v>0</v>
      </c>
      <c r="V35" s="36" t="n">
        <v>0</v>
      </c>
      <c r="W35" s="38" t="n">
        <v>0</v>
      </c>
      <c r="X35" s="36" t="n">
        <v>0</v>
      </c>
      <c r="Y35" s="36" t="n">
        <v>0</v>
      </c>
      <c r="Z35" s="38" t="n">
        <v>0</v>
      </c>
      <c r="AA35" s="36" t="n">
        <v>0</v>
      </c>
      <c r="AB35" s="36" t="n">
        <v>0</v>
      </c>
      <c r="AC35" s="36" t="n">
        <v>0</v>
      </c>
    </row>
    <row r="36" s="33" customFormat="true" ht="13.5" hidden="false" customHeight="false" outlineLevel="0" collapsed="false">
      <c r="C36" s="34"/>
      <c r="E36" s="35"/>
      <c r="F36" s="36"/>
      <c r="G36" s="36"/>
      <c r="H36" s="36"/>
      <c r="I36" s="36"/>
      <c r="J36" s="36"/>
      <c r="K36" s="36"/>
      <c r="L36" s="36"/>
      <c r="M36" s="36"/>
      <c r="N36" s="36"/>
      <c r="Q36" s="34"/>
      <c r="S36" s="35"/>
      <c r="T36" s="36"/>
      <c r="U36" s="36"/>
      <c r="V36" s="36"/>
      <c r="W36" s="38"/>
      <c r="X36" s="36"/>
      <c r="Y36" s="36"/>
      <c r="Z36" s="38"/>
      <c r="AA36" s="36"/>
      <c r="AB36" s="36"/>
      <c r="AC36" s="36"/>
    </row>
    <row r="37" s="33" customFormat="true" ht="13.5" hidden="false" customHeight="false" outlineLevel="0" collapsed="false">
      <c r="C37" s="34" t="s">
        <v>30</v>
      </c>
      <c r="E37" s="35"/>
      <c r="F37" s="36" t="n">
        <v>641</v>
      </c>
      <c r="G37" s="36" t="n">
        <v>376</v>
      </c>
      <c r="H37" s="36" t="n">
        <v>265</v>
      </c>
      <c r="I37" s="36" t="n">
        <v>6</v>
      </c>
      <c r="J37" s="36" t="n">
        <v>3</v>
      </c>
      <c r="K37" s="36" t="n">
        <v>3</v>
      </c>
      <c r="L37" s="36" t="n">
        <v>52</v>
      </c>
      <c r="M37" s="36" t="n">
        <v>37</v>
      </c>
      <c r="N37" s="36" t="n">
        <v>15</v>
      </c>
      <c r="Q37" s="34" t="s">
        <v>30</v>
      </c>
      <c r="S37" s="35"/>
      <c r="T37" s="36" t="n">
        <v>0</v>
      </c>
      <c r="U37" s="36" t="n">
        <v>0</v>
      </c>
      <c r="V37" s="36" t="n">
        <v>0</v>
      </c>
      <c r="W37" s="38" t="n">
        <v>0</v>
      </c>
      <c r="X37" s="36" t="n">
        <v>0</v>
      </c>
      <c r="Y37" s="36" t="n">
        <v>0</v>
      </c>
      <c r="Z37" s="38" t="n">
        <v>0</v>
      </c>
      <c r="AA37" s="36" t="n">
        <v>0</v>
      </c>
      <c r="AB37" s="36" t="n">
        <v>0</v>
      </c>
      <c r="AC37" s="36" t="n">
        <v>0</v>
      </c>
    </row>
    <row r="38" s="33" customFormat="true" ht="13.5" hidden="false" customHeight="false" outlineLevel="0" collapsed="false">
      <c r="C38" s="34" t="s">
        <v>31</v>
      </c>
      <c r="E38" s="35"/>
      <c r="F38" s="36" t="n">
        <v>1154</v>
      </c>
      <c r="G38" s="36" t="n">
        <v>620</v>
      </c>
      <c r="H38" s="36" t="n">
        <v>534</v>
      </c>
      <c r="I38" s="36" t="n">
        <v>13</v>
      </c>
      <c r="J38" s="36" t="n">
        <v>5</v>
      </c>
      <c r="K38" s="36" t="n">
        <v>8</v>
      </c>
      <c r="L38" s="36" t="n">
        <v>192</v>
      </c>
      <c r="M38" s="36" t="n">
        <v>108</v>
      </c>
      <c r="N38" s="36" t="n">
        <v>84</v>
      </c>
      <c r="Q38" s="34" t="s">
        <v>31</v>
      </c>
      <c r="S38" s="35"/>
      <c r="T38" s="36" t="n">
        <v>0</v>
      </c>
      <c r="U38" s="36" t="n">
        <v>0</v>
      </c>
      <c r="V38" s="36" t="n">
        <v>0</v>
      </c>
      <c r="W38" s="38" t="n">
        <v>0</v>
      </c>
      <c r="X38" s="36" t="n">
        <v>0</v>
      </c>
      <c r="Y38" s="36" t="n">
        <v>0</v>
      </c>
      <c r="Z38" s="38" t="n">
        <v>0</v>
      </c>
      <c r="AA38" s="36" t="n">
        <v>0</v>
      </c>
      <c r="AB38" s="36" t="n">
        <v>0</v>
      </c>
      <c r="AC38" s="36" t="n">
        <v>0</v>
      </c>
    </row>
    <row r="39" s="33" customFormat="true" ht="13.5" hidden="false" customHeight="false" outlineLevel="0" collapsed="false">
      <c r="C39" s="34" t="s">
        <v>32</v>
      </c>
      <c r="E39" s="35"/>
      <c r="F39" s="36" t="n">
        <v>2080</v>
      </c>
      <c r="G39" s="36" t="n">
        <v>1166</v>
      </c>
      <c r="H39" s="36" t="n">
        <v>914</v>
      </c>
      <c r="I39" s="36" t="n">
        <v>67</v>
      </c>
      <c r="J39" s="36" t="n">
        <v>35</v>
      </c>
      <c r="K39" s="36" t="n">
        <v>32</v>
      </c>
      <c r="L39" s="36" t="n">
        <v>412</v>
      </c>
      <c r="M39" s="36" t="n">
        <v>263</v>
      </c>
      <c r="N39" s="36" t="n">
        <v>149</v>
      </c>
      <c r="Q39" s="34" t="s">
        <v>32</v>
      </c>
      <c r="S39" s="35"/>
      <c r="T39" s="36" t="n">
        <v>320</v>
      </c>
      <c r="U39" s="36" t="n">
        <v>560</v>
      </c>
      <c r="V39" s="36" t="n">
        <v>250</v>
      </c>
      <c r="W39" s="38" t="n">
        <v>310</v>
      </c>
      <c r="X39" s="36" t="n">
        <v>318</v>
      </c>
      <c r="Y39" s="36" t="n">
        <v>138</v>
      </c>
      <c r="Z39" s="38" t="n">
        <v>180</v>
      </c>
      <c r="AA39" s="36" t="n">
        <v>3</v>
      </c>
      <c r="AB39" s="36" t="n">
        <v>1</v>
      </c>
      <c r="AC39" s="36" t="n">
        <v>2</v>
      </c>
    </row>
    <row r="40" s="33" customFormat="true" ht="13.5" hidden="false" customHeight="false" outlineLevel="0" collapsed="false">
      <c r="C40" s="34" t="s">
        <v>33</v>
      </c>
      <c r="E40" s="35"/>
      <c r="F40" s="36" t="n">
        <v>492</v>
      </c>
      <c r="G40" s="36" t="n">
        <v>289</v>
      </c>
      <c r="H40" s="36" t="n">
        <v>203</v>
      </c>
      <c r="I40" s="36" t="n">
        <v>14</v>
      </c>
      <c r="J40" s="36" t="n">
        <v>8</v>
      </c>
      <c r="K40" s="36" t="n">
        <v>6</v>
      </c>
      <c r="L40" s="36" t="n">
        <v>73</v>
      </c>
      <c r="M40" s="36" t="n">
        <v>48</v>
      </c>
      <c r="N40" s="36" t="n">
        <v>25</v>
      </c>
      <c r="Q40" s="34" t="s">
        <v>33</v>
      </c>
      <c r="S40" s="35"/>
      <c r="T40" s="36" t="n">
        <v>0</v>
      </c>
      <c r="U40" s="36" t="n">
        <v>0</v>
      </c>
      <c r="V40" s="36" t="n">
        <v>0</v>
      </c>
      <c r="W40" s="38" t="n">
        <v>0</v>
      </c>
      <c r="X40" s="36" t="n">
        <v>0</v>
      </c>
      <c r="Y40" s="36" t="n">
        <v>0</v>
      </c>
      <c r="Z40" s="38" t="n">
        <v>0</v>
      </c>
      <c r="AA40" s="36" t="n">
        <v>0</v>
      </c>
      <c r="AB40" s="36" t="n">
        <v>0</v>
      </c>
      <c r="AC40" s="36" t="n">
        <v>0</v>
      </c>
    </row>
    <row r="41" s="33" customFormat="true" ht="13.5" hidden="false" customHeight="false" outlineLevel="0" collapsed="false">
      <c r="C41" s="34" t="s">
        <v>34</v>
      </c>
      <c r="E41" s="35"/>
      <c r="F41" s="36" t="n">
        <v>422</v>
      </c>
      <c r="G41" s="36" t="n">
        <v>205</v>
      </c>
      <c r="H41" s="36" t="n">
        <v>217</v>
      </c>
      <c r="I41" s="36" t="n">
        <v>72</v>
      </c>
      <c r="J41" s="36" t="n">
        <v>24</v>
      </c>
      <c r="K41" s="36" t="n">
        <v>48</v>
      </c>
      <c r="L41" s="36" t="n">
        <v>48</v>
      </c>
      <c r="M41" s="36" t="n">
        <v>31</v>
      </c>
      <c r="N41" s="36" t="n">
        <v>17</v>
      </c>
      <c r="Q41" s="34" t="s">
        <v>34</v>
      </c>
      <c r="S41" s="35"/>
      <c r="T41" s="36" t="n">
        <v>0</v>
      </c>
      <c r="U41" s="36" t="n">
        <v>0</v>
      </c>
      <c r="V41" s="36" t="n">
        <v>0</v>
      </c>
      <c r="W41" s="38" t="n">
        <v>0</v>
      </c>
      <c r="X41" s="36" t="n">
        <v>0</v>
      </c>
      <c r="Y41" s="36" t="n">
        <v>0</v>
      </c>
      <c r="Z41" s="38" t="n">
        <v>0</v>
      </c>
      <c r="AA41" s="36" t="n">
        <v>0</v>
      </c>
      <c r="AB41" s="36" t="n">
        <v>0</v>
      </c>
      <c r="AC41" s="36" t="n">
        <v>0</v>
      </c>
    </row>
    <row r="42" s="33" customFormat="true" ht="13.5" hidden="false" customHeight="false" outlineLevel="0" collapsed="false">
      <c r="C42" s="34"/>
      <c r="E42" s="35"/>
      <c r="F42" s="36"/>
      <c r="G42" s="36"/>
      <c r="H42" s="36"/>
      <c r="I42" s="36"/>
      <c r="J42" s="36"/>
      <c r="K42" s="36"/>
      <c r="L42" s="36"/>
      <c r="M42" s="36"/>
      <c r="N42" s="36"/>
      <c r="Q42" s="34"/>
      <c r="S42" s="35"/>
      <c r="T42" s="36"/>
      <c r="U42" s="36"/>
      <c r="V42" s="36"/>
      <c r="W42" s="38"/>
      <c r="X42" s="36"/>
      <c r="Y42" s="36"/>
      <c r="Z42" s="38"/>
      <c r="AA42" s="36"/>
      <c r="AB42" s="36"/>
      <c r="AC42" s="36"/>
    </row>
    <row r="43" s="33" customFormat="true" ht="13.5" hidden="false" customHeight="false" outlineLevel="0" collapsed="false">
      <c r="C43" s="34" t="s">
        <v>35</v>
      </c>
      <c r="E43" s="35"/>
      <c r="F43" s="36" t="n">
        <v>763</v>
      </c>
      <c r="G43" s="36" t="n">
        <v>427</v>
      </c>
      <c r="H43" s="36" t="n">
        <v>336</v>
      </c>
      <c r="I43" s="36" t="n">
        <v>107</v>
      </c>
      <c r="J43" s="36" t="n">
        <v>44</v>
      </c>
      <c r="K43" s="36" t="n">
        <v>63</v>
      </c>
      <c r="L43" s="36" t="n">
        <v>97</v>
      </c>
      <c r="M43" s="36" t="n">
        <v>71</v>
      </c>
      <c r="N43" s="36" t="n">
        <v>26</v>
      </c>
      <c r="Q43" s="34" t="s">
        <v>35</v>
      </c>
      <c r="S43" s="35"/>
      <c r="T43" s="36" t="n">
        <v>200</v>
      </c>
      <c r="U43" s="36" t="n">
        <v>244</v>
      </c>
      <c r="V43" s="36" t="n">
        <v>120</v>
      </c>
      <c r="W43" s="38" t="n">
        <v>124</v>
      </c>
      <c r="X43" s="36" t="n">
        <v>203</v>
      </c>
      <c r="Y43" s="36" t="n">
        <v>101</v>
      </c>
      <c r="Z43" s="38" t="n">
        <v>102</v>
      </c>
      <c r="AA43" s="36" t="n">
        <v>25</v>
      </c>
      <c r="AB43" s="36" t="n">
        <v>14</v>
      </c>
      <c r="AC43" s="36" t="n">
        <v>11</v>
      </c>
    </row>
    <row r="44" s="33" customFormat="true" ht="13.5" hidden="false" customHeight="false" outlineLevel="0" collapsed="false">
      <c r="C44" s="34" t="s">
        <v>36</v>
      </c>
      <c r="E44" s="35"/>
      <c r="F44" s="36" t="n">
        <v>3285</v>
      </c>
      <c r="G44" s="36" t="n">
        <v>1925</v>
      </c>
      <c r="H44" s="36" t="n">
        <v>1360</v>
      </c>
      <c r="I44" s="36" t="n">
        <v>138</v>
      </c>
      <c r="J44" s="36" t="n">
        <v>101</v>
      </c>
      <c r="K44" s="36" t="n">
        <v>37</v>
      </c>
      <c r="L44" s="36" t="n">
        <v>568</v>
      </c>
      <c r="M44" s="36" t="n">
        <v>421</v>
      </c>
      <c r="N44" s="36" t="n">
        <v>147</v>
      </c>
      <c r="Q44" s="34" t="s">
        <v>36</v>
      </c>
      <c r="S44" s="35"/>
      <c r="T44" s="36" t="n">
        <v>440</v>
      </c>
      <c r="U44" s="36" t="n">
        <v>520</v>
      </c>
      <c r="V44" s="36" t="n">
        <v>252</v>
      </c>
      <c r="W44" s="38" t="n">
        <v>268</v>
      </c>
      <c r="X44" s="36" t="n">
        <v>455</v>
      </c>
      <c r="Y44" s="36" t="n">
        <v>213</v>
      </c>
      <c r="Z44" s="38" t="n">
        <v>242</v>
      </c>
      <c r="AA44" s="36" t="n">
        <v>65</v>
      </c>
      <c r="AB44" s="36" t="n">
        <v>35</v>
      </c>
      <c r="AC44" s="36" t="n">
        <v>30</v>
      </c>
    </row>
    <row r="45" s="33" customFormat="true" ht="13.5" hidden="false" customHeight="false" outlineLevel="0" collapsed="false">
      <c r="C45" s="34" t="s">
        <v>37</v>
      </c>
      <c r="E45" s="35"/>
      <c r="F45" s="36" t="n">
        <v>2237</v>
      </c>
      <c r="G45" s="36" t="n">
        <v>1504</v>
      </c>
      <c r="H45" s="36" t="n">
        <v>733</v>
      </c>
      <c r="I45" s="36" t="n">
        <v>22</v>
      </c>
      <c r="J45" s="36" t="n">
        <v>12</v>
      </c>
      <c r="K45" s="36" t="n">
        <v>10</v>
      </c>
      <c r="L45" s="36" t="n">
        <v>254</v>
      </c>
      <c r="M45" s="36" t="n">
        <v>185</v>
      </c>
      <c r="N45" s="36" t="n">
        <v>69</v>
      </c>
      <c r="Q45" s="34" t="s">
        <v>37</v>
      </c>
      <c r="S45" s="35"/>
      <c r="T45" s="36" t="n">
        <v>0</v>
      </c>
      <c r="U45" s="36" t="n">
        <v>0</v>
      </c>
      <c r="V45" s="36" t="n">
        <v>0</v>
      </c>
      <c r="W45" s="38" t="n">
        <v>0</v>
      </c>
      <c r="X45" s="36" t="n">
        <v>0</v>
      </c>
      <c r="Y45" s="36" t="n">
        <v>0</v>
      </c>
      <c r="Z45" s="38" t="n">
        <v>0</v>
      </c>
      <c r="AA45" s="36" t="n">
        <v>0</v>
      </c>
      <c r="AB45" s="36" t="n">
        <v>0</v>
      </c>
      <c r="AC45" s="36" t="n">
        <v>0</v>
      </c>
    </row>
    <row r="46" s="33" customFormat="true" ht="13.5" hidden="false" customHeight="false" outlineLevel="0" collapsed="false">
      <c r="C46" s="34" t="s">
        <v>38</v>
      </c>
      <c r="E46" s="35"/>
      <c r="F46" s="36" t="n">
        <v>444</v>
      </c>
      <c r="G46" s="36" t="n">
        <v>238</v>
      </c>
      <c r="H46" s="36" t="n">
        <v>206</v>
      </c>
      <c r="I46" s="36" t="n">
        <v>135</v>
      </c>
      <c r="J46" s="36" t="n">
        <v>72</v>
      </c>
      <c r="K46" s="36" t="n">
        <v>63</v>
      </c>
      <c r="L46" s="36" t="n">
        <v>66</v>
      </c>
      <c r="M46" s="36" t="n">
        <v>48</v>
      </c>
      <c r="N46" s="36" t="n">
        <v>18</v>
      </c>
      <c r="Q46" s="34" t="s">
        <v>38</v>
      </c>
      <c r="S46" s="35"/>
      <c r="T46" s="36" t="n">
        <v>0</v>
      </c>
      <c r="U46" s="36" t="n">
        <v>0</v>
      </c>
      <c r="V46" s="36" t="n">
        <v>0</v>
      </c>
      <c r="W46" s="38" t="n">
        <v>0</v>
      </c>
      <c r="X46" s="36" t="n">
        <v>0</v>
      </c>
      <c r="Y46" s="36" t="n">
        <v>0</v>
      </c>
      <c r="Z46" s="38" t="n">
        <v>0</v>
      </c>
      <c r="AA46" s="36" t="n">
        <v>0</v>
      </c>
      <c r="AB46" s="36" t="n">
        <v>0</v>
      </c>
      <c r="AC46" s="36" t="n">
        <v>0</v>
      </c>
    </row>
    <row r="47" s="33" customFormat="true" ht="13.5" hidden="false" customHeight="false" outlineLevel="0" collapsed="false">
      <c r="C47" s="34" t="s">
        <v>39</v>
      </c>
      <c r="E47" s="35"/>
      <c r="F47" s="36" t="n">
        <v>398</v>
      </c>
      <c r="G47" s="36" t="n">
        <v>236</v>
      </c>
      <c r="H47" s="36" t="n">
        <v>162</v>
      </c>
      <c r="I47" s="36" t="n">
        <v>6</v>
      </c>
      <c r="J47" s="36" t="n">
        <v>3</v>
      </c>
      <c r="K47" s="36" t="n">
        <v>3</v>
      </c>
      <c r="L47" s="36" t="n">
        <v>72</v>
      </c>
      <c r="M47" s="36" t="n">
        <v>56</v>
      </c>
      <c r="N47" s="36" t="n">
        <v>16</v>
      </c>
      <c r="Q47" s="34" t="s">
        <v>39</v>
      </c>
      <c r="S47" s="35"/>
      <c r="T47" s="36" t="n">
        <v>0</v>
      </c>
      <c r="U47" s="36" t="n">
        <v>0</v>
      </c>
      <c r="V47" s="36" t="n">
        <v>0</v>
      </c>
      <c r="W47" s="38" t="n">
        <v>0</v>
      </c>
      <c r="X47" s="36" t="n">
        <v>0</v>
      </c>
      <c r="Y47" s="36" t="n">
        <v>0</v>
      </c>
      <c r="Z47" s="38" t="n">
        <v>0</v>
      </c>
      <c r="AA47" s="36" t="n">
        <v>0</v>
      </c>
      <c r="AB47" s="36" t="n">
        <v>0</v>
      </c>
      <c r="AC47" s="36" t="n">
        <v>0</v>
      </c>
    </row>
    <row r="48" s="33" customFormat="true" ht="13.5" hidden="false" customHeight="false" outlineLevel="0" collapsed="false">
      <c r="C48" s="34"/>
      <c r="E48" s="35"/>
      <c r="F48" s="36"/>
      <c r="G48" s="36"/>
      <c r="H48" s="36"/>
      <c r="I48" s="36"/>
      <c r="J48" s="36"/>
      <c r="K48" s="36"/>
      <c r="L48" s="36"/>
      <c r="M48" s="36"/>
      <c r="N48" s="36"/>
      <c r="Q48" s="34"/>
      <c r="S48" s="35"/>
      <c r="T48" s="36"/>
      <c r="U48" s="36"/>
      <c r="V48" s="36"/>
      <c r="W48" s="38"/>
      <c r="X48" s="36"/>
      <c r="Y48" s="36"/>
      <c r="Z48" s="38"/>
      <c r="AA48" s="36"/>
      <c r="AB48" s="36"/>
      <c r="AC48" s="36"/>
    </row>
    <row r="49" s="33" customFormat="true" ht="13.5" hidden="false" customHeight="false" outlineLevel="0" collapsed="false">
      <c r="C49" s="34" t="s">
        <v>40</v>
      </c>
      <c r="E49" s="35"/>
      <c r="F49" s="36" t="n">
        <v>151</v>
      </c>
      <c r="G49" s="36" t="n">
        <v>64</v>
      </c>
      <c r="H49" s="36" t="n">
        <v>87</v>
      </c>
      <c r="I49" s="36" t="n">
        <v>2</v>
      </c>
      <c r="J49" s="36" t="n">
        <v>1</v>
      </c>
      <c r="K49" s="36" t="n">
        <v>1</v>
      </c>
      <c r="L49" s="36" t="n">
        <v>19</v>
      </c>
      <c r="M49" s="36" t="n">
        <v>14</v>
      </c>
      <c r="N49" s="36" t="n">
        <v>5</v>
      </c>
      <c r="Q49" s="34" t="s">
        <v>40</v>
      </c>
      <c r="S49" s="35"/>
      <c r="T49" s="36" t="n">
        <v>0</v>
      </c>
      <c r="U49" s="36" t="n">
        <v>0</v>
      </c>
      <c r="V49" s="36" t="n">
        <v>0</v>
      </c>
      <c r="W49" s="38" t="n">
        <v>0</v>
      </c>
      <c r="X49" s="36" t="n">
        <v>0</v>
      </c>
      <c r="Y49" s="36" t="n">
        <v>0</v>
      </c>
      <c r="Z49" s="38" t="n">
        <v>0</v>
      </c>
      <c r="AA49" s="36" t="n">
        <v>0</v>
      </c>
      <c r="AB49" s="36" t="n">
        <v>0</v>
      </c>
      <c r="AC49" s="36" t="n">
        <v>0</v>
      </c>
    </row>
    <row r="50" s="33" customFormat="true" ht="13.5" hidden="false" customHeight="false" outlineLevel="0" collapsed="false">
      <c r="C50" s="34" t="s">
        <v>41</v>
      </c>
      <c r="E50" s="35"/>
      <c r="F50" s="36" t="n">
        <v>147</v>
      </c>
      <c r="G50" s="36" t="n">
        <v>72</v>
      </c>
      <c r="H50" s="36" t="n">
        <v>75</v>
      </c>
      <c r="I50" s="36" t="n">
        <v>3</v>
      </c>
      <c r="J50" s="36" t="n">
        <v>2</v>
      </c>
      <c r="K50" s="36" t="n">
        <v>1</v>
      </c>
      <c r="L50" s="36" t="n">
        <v>20</v>
      </c>
      <c r="M50" s="36" t="n">
        <v>12</v>
      </c>
      <c r="N50" s="36" t="n">
        <v>8</v>
      </c>
      <c r="Q50" s="34" t="s">
        <v>41</v>
      </c>
      <c r="S50" s="35"/>
      <c r="T50" s="36" t="n">
        <v>0</v>
      </c>
      <c r="U50" s="36" t="n">
        <v>0</v>
      </c>
      <c r="V50" s="36" t="n">
        <v>0</v>
      </c>
      <c r="W50" s="38" t="n">
        <v>0</v>
      </c>
      <c r="X50" s="36" t="n">
        <v>0</v>
      </c>
      <c r="Y50" s="36" t="n">
        <v>0</v>
      </c>
      <c r="Z50" s="38" t="n">
        <v>0</v>
      </c>
      <c r="AA50" s="36" t="n">
        <v>0</v>
      </c>
      <c r="AB50" s="36" t="n">
        <v>0</v>
      </c>
      <c r="AC50" s="36" t="n">
        <v>0</v>
      </c>
    </row>
    <row r="51" s="33" customFormat="true" ht="13.5" hidden="false" customHeight="false" outlineLevel="0" collapsed="false">
      <c r="C51" s="34" t="s">
        <v>42</v>
      </c>
      <c r="E51" s="35"/>
      <c r="F51" s="36" t="n">
        <v>759</v>
      </c>
      <c r="G51" s="36" t="n">
        <v>383</v>
      </c>
      <c r="H51" s="36" t="n">
        <v>376</v>
      </c>
      <c r="I51" s="36" t="n">
        <v>4</v>
      </c>
      <c r="J51" s="36" t="n">
        <v>1</v>
      </c>
      <c r="K51" s="36" t="n">
        <v>3</v>
      </c>
      <c r="L51" s="36" t="n">
        <v>49</v>
      </c>
      <c r="M51" s="36" t="n">
        <v>37</v>
      </c>
      <c r="N51" s="36" t="n">
        <v>12</v>
      </c>
      <c r="Q51" s="34" t="s">
        <v>42</v>
      </c>
      <c r="S51" s="35"/>
      <c r="T51" s="36" t="n">
        <v>0</v>
      </c>
      <c r="U51" s="36" t="n">
        <v>0</v>
      </c>
      <c r="V51" s="36" t="n">
        <v>0</v>
      </c>
      <c r="W51" s="38" t="n">
        <v>0</v>
      </c>
      <c r="X51" s="36" t="n">
        <v>0</v>
      </c>
      <c r="Y51" s="36" t="n">
        <v>0</v>
      </c>
      <c r="Z51" s="38" t="n">
        <v>0</v>
      </c>
      <c r="AA51" s="36" t="n">
        <v>0</v>
      </c>
      <c r="AB51" s="36" t="n">
        <v>0</v>
      </c>
      <c r="AC51" s="36" t="n">
        <v>0</v>
      </c>
    </row>
    <row r="52" s="33" customFormat="true" ht="13.5" hidden="false" customHeight="false" outlineLevel="0" collapsed="false">
      <c r="C52" s="34" t="s">
        <v>43</v>
      </c>
      <c r="E52" s="35"/>
      <c r="F52" s="36" t="n">
        <v>750</v>
      </c>
      <c r="G52" s="36" t="n">
        <v>455</v>
      </c>
      <c r="H52" s="36" t="n">
        <v>295</v>
      </c>
      <c r="I52" s="36" t="n">
        <v>9</v>
      </c>
      <c r="J52" s="36" t="n">
        <v>4</v>
      </c>
      <c r="K52" s="36" t="n">
        <v>5</v>
      </c>
      <c r="L52" s="36" t="n">
        <v>142</v>
      </c>
      <c r="M52" s="36" t="n">
        <v>102</v>
      </c>
      <c r="N52" s="36" t="n">
        <v>40</v>
      </c>
      <c r="Q52" s="34" t="s">
        <v>43</v>
      </c>
      <c r="S52" s="35"/>
      <c r="T52" s="36" t="n">
        <v>400</v>
      </c>
      <c r="U52" s="36" t="n">
        <v>695</v>
      </c>
      <c r="V52" s="36" t="n">
        <v>395</v>
      </c>
      <c r="W52" s="38" t="n">
        <v>300</v>
      </c>
      <c r="X52" s="36" t="n">
        <v>414</v>
      </c>
      <c r="Y52" s="36" t="n">
        <v>218</v>
      </c>
      <c r="Z52" s="38" t="n">
        <v>196</v>
      </c>
      <c r="AA52" s="36" t="n">
        <v>21</v>
      </c>
      <c r="AB52" s="36" t="n">
        <v>11</v>
      </c>
      <c r="AC52" s="36" t="n">
        <v>10</v>
      </c>
    </row>
    <row r="53" s="33" customFormat="true" ht="13.5" hidden="false" customHeight="false" outlineLevel="0" collapsed="false">
      <c r="C53" s="34" t="s">
        <v>44</v>
      </c>
      <c r="E53" s="35"/>
      <c r="F53" s="36" t="n">
        <v>216</v>
      </c>
      <c r="G53" s="36" t="n">
        <v>111</v>
      </c>
      <c r="H53" s="36" t="n">
        <v>105</v>
      </c>
      <c r="I53" s="36" t="n">
        <v>1</v>
      </c>
      <c r="J53" s="36" t="n">
        <v>1</v>
      </c>
      <c r="K53" s="36" t="n">
        <v>0</v>
      </c>
      <c r="L53" s="36" t="n">
        <v>51</v>
      </c>
      <c r="M53" s="36" t="n">
        <v>37</v>
      </c>
      <c r="N53" s="36" t="n">
        <v>14</v>
      </c>
      <c r="Q53" s="34" t="s">
        <v>44</v>
      </c>
      <c r="S53" s="35"/>
      <c r="T53" s="36" t="n">
        <v>0</v>
      </c>
      <c r="U53" s="36" t="n">
        <v>0</v>
      </c>
      <c r="V53" s="36" t="n">
        <v>0</v>
      </c>
      <c r="W53" s="38" t="n">
        <v>0</v>
      </c>
      <c r="X53" s="36" t="n">
        <v>0</v>
      </c>
      <c r="Y53" s="36" t="n">
        <v>0</v>
      </c>
      <c r="Z53" s="38" t="n">
        <v>0</v>
      </c>
      <c r="AA53" s="36" t="n">
        <v>0</v>
      </c>
      <c r="AB53" s="36" t="n">
        <v>0</v>
      </c>
      <c r="AC53" s="36" t="n">
        <v>0</v>
      </c>
    </row>
    <row r="54" s="33" customFormat="true" ht="13.5" hidden="false" customHeight="false" outlineLevel="0" collapsed="false">
      <c r="C54" s="34"/>
      <c r="E54" s="35"/>
      <c r="F54" s="36"/>
      <c r="G54" s="36"/>
      <c r="H54" s="36"/>
      <c r="I54" s="36"/>
      <c r="J54" s="36"/>
      <c r="K54" s="36"/>
      <c r="L54" s="36"/>
      <c r="M54" s="36"/>
      <c r="N54" s="36"/>
      <c r="Q54" s="34"/>
      <c r="S54" s="35"/>
      <c r="T54" s="36"/>
      <c r="U54" s="36"/>
      <c r="V54" s="36"/>
      <c r="W54" s="38"/>
      <c r="X54" s="36"/>
      <c r="Y54" s="36"/>
      <c r="Z54" s="38"/>
      <c r="AA54" s="36"/>
      <c r="AB54" s="36"/>
      <c r="AC54" s="36"/>
    </row>
    <row r="55" s="33" customFormat="true" ht="13.5" hidden="false" customHeight="false" outlineLevel="0" collapsed="false">
      <c r="C55" s="34" t="s">
        <v>45</v>
      </c>
      <c r="E55" s="35"/>
      <c r="F55" s="36" t="n">
        <v>208</v>
      </c>
      <c r="G55" s="36" t="n">
        <v>123</v>
      </c>
      <c r="H55" s="36" t="n">
        <v>85</v>
      </c>
      <c r="I55" s="36" t="n">
        <v>2</v>
      </c>
      <c r="J55" s="36" t="n">
        <v>1</v>
      </c>
      <c r="K55" s="36" t="n">
        <v>1</v>
      </c>
      <c r="L55" s="36" t="n">
        <v>39</v>
      </c>
      <c r="M55" s="36" t="n">
        <v>28</v>
      </c>
      <c r="N55" s="36" t="n">
        <v>11</v>
      </c>
      <c r="Q55" s="34" t="s">
        <v>45</v>
      </c>
      <c r="S55" s="35"/>
      <c r="T55" s="36" t="n">
        <v>0</v>
      </c>
      <c r="U55" s="36" t="n">
        <v>0</v>
      </c>
      <c r="V55" s="36" t="n">
        <v>0</v>
      </c>
      <c r="W55" s="38" t="n">
        <v>0</v>
      </c>
      <c r="X55" s="36" t="n">
        <v>0</v>
      </c>
      <c r="Y55" s="36" t="n">
        <v>0</v>
      </c>
      <c r="Z55" s="38" t="n">
        <v>0</v>
      </c>
      <c r="AA55" s="36" t="n">
        <v>0</v>
      </c>
      <c r="AB55" s="36" t="n">
        <v>0</v>
      </c>
      <c r="AC55" s="36" t="n">
        <v>0</v>
      </c>
    </row>
    <row r="56" s="33" customFormat="true" ht="13.5" hidden="false" customHeight="false" outlineLevel="0" collapsed="false">
      <c r="C56" s="34" t="s">
        <v>46</v>
      </c>
      <c r="E56" s="35"/>
      <c r="F56" s="36" t="n">
        <v>128</v>
      </c>
      <c r="G56" s="36" t="n">
        <v>67</v>
      </c>
      <c r="H56" s="36" t="n">
        <v>61</v>
      </c>
      <c r="I56" s="36" t="n">
        <v>7</v>
      </c>
      <c r="J56" s="36" t="n">
        <v>4</v>
      </c>
      <c r="K56" s="36" t="n">
        <v>3</v>
      </c>
      <c r="L56" s="36" t="n">
        <v>37</v>
      </c>
      <c r="M56" s="36" t="n">
        <v>24</v>
      </c>
      <c r="N56" s="36" t="n">
        <v>13</v>
      </c>
      <c r="Q56" s="34" t="s">
        <v>46</v>
      </c>
      <c r="S56" s="35"/>
      <c r="T56" s="36" t="n">
        <v>0</v>
      </c>
      <c r="U56" s="36" t="n">
        <v>0</v>
      </c>
      <c r="V56" s="36" t="n">
        <v>0</v>
      </c>
      <c r="W56" s="38" t="n">
        <v>0</v>
      </c>
      <c r="X56" s="36" t="n">
        <v>0</v>
      </c>
      <c r="Y56" s="36" t="n">
        <v>0</v>
      </c>
      <c r="Z56" s="38" t="n">
        <v>0</v>
      </c>
      <c r="AA56" s="36" t="n">
        <v>0</v>
      </c>
      <c r="AB56" s="36" t="n">
        <v>0</v>
      </c>
      <c r="AC56" s="36" t="n">
        <v>0</v>
      </c>
    </row>
    <row r="57" s="33" customFormat="true" ht="13.5" hidden="false" customHeight="false" outlineLevel="0" collapsed="false">
      <c r="C57" s="34" t="s">
        <v>47</v>
      </c>
      <c r="E57" s="35"/>
      <c r="F57" s="36" t="n">
        <v>161</v>
      </c>
      <c r="G57" s="36" t="n">
        <v>81</v>
      </c>
      <c r="H57" s="36" t="n">
        <v>80</v>
      </c>
      <c r="I57" s="36" t="n">
        <v>4</v>
      </c>
      <c r="J57" s="36" t="n">
        <v>1</v>
      </c>
      <c r="K57" s="36" t="n">
        <v>3</v>
      </c>
      <c r="L57" s="36" t="n">
        <v>48</v>
      </c>
      <c r="M57" s="36" t="n">
        <v>24</v>
      </c>
      <c r="N57" s="36" t="n">
        <v>24</v>
      </c>
      <c r="Q57" s="34" t="s">
        <v>47</v>
      </c>
      <c r="S57" s="35"/>
      <c r="T57" s="36" t="n">
        <v>120</v>
      </c>
      <c r="U57" s="36" t="n">
        <v>208</v>
      </c>
      <c r="V57" s="36" t="n">
        <v>91</v>
      </c>
      <c r="W57" s="38" t="n">
        <v>117</v>
      </c>
      <c r="X57" s="36" t="n">
        <v>123</v>
      </c>
      <c r="Y57" s="36" t="n">
        <v>48</v>
      </c>
      <c r="Z57" s="38" t="n">
        <v>75</v>
      </c>
      <c r="AA57" s="36" t="n">
        <v>0</v>
      </c>
      <c r="AB57" s="36" t="n">
        <v>0</v>
      </c>
      <c r="AC57" s="36" t="n">
        <v>0</v>
      </c>
    </row>
    <row r="58" s="33" customFormat="true" ht="13.5" hidden="false" customHeight="false" outlineLevel="0" collapsed="false">
      <c r="C58" s="34" t="s">
        <v>48</v>
      </c>
      <c r="E58" s="35"/>
      <c r="F58" s="36" t="n">
        <v>421</v>
      </c>
      <c r="G58" s="36" t="n">
        <v>238</v>
      </c>
      <c r="H58" s="36" t="n">
        <v>183</v>
      </c>
      <c r="I58" s="36" t="n">
        <v>5</v>
      </c>
      <c r="J58" s="36" t="n">
        <v>5</v>
      </c>
      <c r="K58" s="36" t="n">
        <v>0</v>
      </c>
      <c r="L58" s="36" t="n">
        <v>71</v>
      </c>
      <c r="M58" s="36" t="n">
        <v>54</v>
      </c>
      <c r="N58" s="36" t="n">
        <v>17</v>
      </c>
      <c r="Q58" s="34" t="s">
        <v>48</v>
      </c>
      <c r="S58" s="35"/>
      <c r="T58" s="36" t="n">
        <v>0</v>
      </c>
      <c r="U58" s="36" t="n">
        <v>0</v>
      </c>
      <c r="V58" s="36" t="n">
        <v>0</v>
      </c>
      <c r="W58" s="38" t="n">
        <v>0</v>
      </c>
      <c r="X58" s="36" t="n">
        <v>0</v>
      </c>
      <c r="Y58" s="36" t="n">
        <v>0</v>
      </c>
      <c r="Z58" s="38" t="n">
        <v>0</v>
      </c>
      <c r="AA58" s="36" t="n">
        <v>0</v>
      </c>
      <c r="AB58" s="36" t="n">
        <v>0</v>
      </c>
      <c r="AC58" s="36" t="n">
        <v>0</v>
      </c>
    </row>
    <row r="59" s="33" customFormat="true" ht="13.5" hidden="false" customHeight="false" outlineLevel="0" collapsed="false">
      <c r="C59" s="34" t="s">
        <v>49</v>
      </c>
      <c r="E59" s="35"/>
      <c r="F59" s="36" t="n">
        <v>1243</v>
      </c>
      <c r="G59" s="36" t="n">
        <v>621</v>
      </c>
      <c r="H59" s="36" t="n">
        <v>622</v>
      </c>
      <c r="I59" s="36" t="n">
        <v>10</v>
      </c>
      <c r="J59" s="36" t="n">
        <v>6</v>
      </c>
      <c r="K59" s="36" t="n">
        <v>4</v>
      </c>
      <c r="L59" s="36" t="n">
        <v>250</v>
      </c>
      <c r="M59" s="36" t="n">
        <v>155</v>
      </c>
      <c r="N59" s="36" t="n">
        <v>95</v>
      </c>
      <c r="Q59" s="34" t="s">
        <v>49</v>
      </c>
      <c r="S59" s="35"/>
      <c r="T59" s="36" t="n">
        <v>0</v>
      </c>
      <c r="U59" s="36" t="n">
        <v>0</v>
      </c>
      <c r="V59" s="36" t="n">
        <v>0</v>
      </c>
      <c r="W59" s="38" t="n">
        <v>0</v>
      </c>
      <c r="X59" s="36" t="n">
        <v>0</v>
      </c>
      <c r="Y59" s="36" t="n">
        <v>0</v>
      </c>
      <c r="Z59" s="38" t="n">
        <v>0</v>
      </c>
      <c r="AA59" s="36" t="n">
        <v>0</v>
      </c>
      <c r="AB59" s="36" t="n">
        <v>0</v>
      </c>
      <c r="AC59" s="36" t="n">
        <v>0</v>
      </c>
    </row>
    <row r="60" s="33" customFormat="true" ht="13.5" hidden="false" customHeight="false" outlineLevel="0" collapsed="false">
      <c r="C60" s="34"/>
      <c r="E60" s="35"/>
      <c r="F60" s="36"/>
      <c r="G60" s="36"/>
      <c r="H60" s="36"/>
      <c r="I60" s="36"/>
      <c r="J60" s="36"/>
      <c r="K60" s="36"/>
      <c r="L60" s="36"/>
      <c r="M60" s="36"/>
      <c r="N60" s="36"/>
      <c r="Q60" s="34"/>
      <c r="S60" s="35"/>
      <c r="T60" s="36"/>
      <c r="U60" s="36"/>
      <c r="V60" s="36"/>
      <c r="W60" s="38"/>
      <c r="X60" s="36"/>
      <c r="Y60" s="36"/>
      <c r="Z60" s="38"/>
      <c r="AA60" s="36"/>
      <c r="AB60" s="36"/>
      <c r="AC60" s="36"/>
    </row>
    <row r="61" s="33" customFormat="true" ht="13.5" hidden="false" customHeight="false" outlineLevel="0" collapsed="false">
      <c r="C61" s="34" t="s">
        <v>50</v>
      </c>
      <c r="E61" s="35"/>
      <c r="F61" s="36" t="n">
        <v>138</v>
      </c>
      <c r="G61" s="36" t="n">
        <v>81</v>
      </c>
      <c r="H61" s="36" t="n">
        <v>57</v>
      </c>
      <c r="I61" s="36" t="n">
        <v>11</v>
      </c>
      <c r="J61" s="36" t="n">
        <v>8</v>
      </c>
      <c r="K61" s="36" t="n">
        <v>3</v>
      </c>
      <c r="L61" s="36" t="n">
        <v>22</v>
      </c>
      <c r="M61" s="36" t="n">
        <v>15</v>
      </c>
      <c r="N61" s="36" t="n">
        <v>7</v>
      </c>
      <c r="Q61" s="34" t="s">
        <v>50</v>
      </c>
      <c r="S61" s="35"/>
      <c r="T61" s="36" t="n">
        <v>0</v>
      </c>
      <c r="U61" s="36" t="n">
        <v>0</v>
      </c>
      <c r="V61" s="36" t="n">
        <v>0</v>
      </c>
      <c r="W61" s="38" t="n">
        <v>0</v>
      </c>
      <c r="X61" s="36" t="n">
        <v>0</v>
      </c>
      <c r="Y61" s="36" t="n">
        <v>0</v>
      </c>
      <c r="Z61" s="38" t="n">
        <v>0</v>
      </c>
      <c r="AA61" s="36" t="n">
        <v>0</v>
      </c>
      <c r="AB61" s="36" t="n">
        <v>0</v>
      </c>
      <c r="AC61" s="36" t="n">
        <v>0</v>
      </c>
    </row>
    <row r="62" s="33" customFormat="true" ht="13.5" hidden="false" customHeight="false" outlineLevel="0" collapsed="false">
      <c r="C62" s="34" t="s">
        <v>51</v>
      </c>
      <c r="E62" s="35"/>
      <c r="F62" s="36" t="n">
        <v>468</v>
      </c>
      <c r="G62" s="36" t="n">
        <v>261</v>
      </c>
      <c r="H62" s="36" t="n">
        <v>207</v>
      </c>
      <c r="I62" s="36" t="n">
        <v>2</v>
      </c>
      <c r="J62" s="36" t="n">
        <v>1</v>
      </c>
      <c r="K62" s="36" t="n">
        <v>1</v>
      </c>
      <c r="L62" s="36" t="n">
        <v>68</v>
      </c>
      <c r="M62" s="36" t="n">
        <v>55</v>
      </c>
      <c r="N62" s="36" t="n">
        <v>13</v>
      </c>
      <c r="Q62" s="34" t="s">
        <v>51</v>
      </c>
      <c r="S62" s="35"/>
      <c r="T62" s="36" t="n">
        <v>0</v>
      </c>
      <c r="U62" s="36" t="n">
        <v>0</v>
      </c>
      <c r="V62" s="36" t="n">
        <v>0</v>
      </c>
      <c r="W62" s="38" t="n">
        <v>0</v>
      </c>
      <c r="X62" s="36" t="n">
        <v>0</v>
      </c>
      <c r="Y62" s="36" t="n">
        <v>0</v>
      </c>
      <c r="Z62" s="38" t="n">
        <v>0</v>
      </c>
      <c r="AA62" s="36" t="n">
        <v>0</v>
      </c>
      <c r="AB62" s="36" t="n">
        <v>0</v>
      </c>
      <c r="AC62" s="36" t="n">
        <v>0</v>
      </c>
    </row>
    <row r="63" s="33" customFormat="true" ht="13.5" hidden="false" customHeight="false" outlineLevel="0" collapsed="false">
      <c r="C63" s="34" t="s">
        <v>52</v>
      </c>
      <c r="E63" s="35"/>
      <c r="F63" s="36" t="n">
        <v>209</v>
      </c>
      <c r="G63" s="36" t="n">
        <v>135</v>
      </c>
      <c r="H63" s="36" t="n">
        <v>74</v>
      </c>
      <c r="I63" s="36" t="n">
        <v>10</v>
      </c>
      <c r="J63" s="36" t="n">
        <v>8</v>
      </c>
      <c r="K63" s="36" t="n">
        <v>2</v>
      </c>
      <c r="L63" s="36" t="n">
        <v>65</v>
      </c>
      <c r="M63" s="36" t="n">
        <v>52</v>
      </c>
      <c r="N63" s="36" t="n">
        <v>13</v>
      </c>
      <c r="Q63" s="34" t="s">
        <v>52</v>
      </c>
      <c r="S63" s="35"/>
      <c r="T63" s="36" t="n">
        <v>0</v>
      </c>
      <c r="U63" s="36" t="n">
        <v>0</v>
      </c>
      <c r="V63" s="36" t="n">
        <v>0</v>
      </c>
      <c r="W63" s="38" t="n">
        <v>0</v>
      </c>
      <c r="X63" s="36" t="n">
        <v>0</v>
      </c>
      <c r="Y63" s="36" t="n">
        <v>0</v>
      </c>
      <c r="Z63" s="38" t="n">
        <v>0</v>
      </c>
      <c r="AA63" s="36" t="n">
        <v>0</v>
      </c>
      <c r="AB63" s="36" t="n">
        <v>0</v>
      </c>
      <c r="AC63" s="36" t="n">
        <v>0</v>
      </c>
    </row>
    <row r="64" s="33" customFormat="true" ht="13.5" hidden="false" customHeight="false" outlineLevel="0" collapsed="false">
      <c r="C64" s="34" t="s">
        <v>53</v>
      </c>
      <c r="E64" s="35"/>
      <c r="F64" s="36" t="n">
        <v>288</v>
      </c>
      <c r="G64" s="36" t="n">
        <v>153</v>
      </c>
      <c r="H64" s="36" t="n">
        <v>135</v>
      </c>
      <c r="I64" s="36" t="n">
        <v>9</v>
      </c>
      <c r="J64" s="36" t="n">
        <v>5</v>
      </c>
      <c r="K64" s="36" t="n">
        <v>4</v>
      </c>
      <c r="L64" s="36" t="n">
        <v>22</v>
      </c>
      <c r="M64" s="36" t="n">
        <v>14</v>
      </c>
      <c r="N64" s="36" t="n">
        <v>8</v>
      </c>
      <c r="Q64" s="34" t="s">
        <v>53</v>
      </c>
      <c r="S64" s="35"/>
      <c r="T64" s="36" t="n">
        <v>0</v>
      </c>
      <c r="U64" s="36" t="n">
        <v>0</v>
      </c>
      <c r="V64" s="36" t="n">
        <v>0</v>
      </c>
      <c r="W64" s="38" t="n">
        <v>0</v>
      </c>
      <c r="X64" s="36" t="n">
        <v>0</v>
      </c>
      <c r="Y64" s="36" t="n">
        <v>0</v>
      </c>
      <c r="Z64" s="38" t="n">
        <v>0</v>
      </c>
      <c r="AA64" s="36" t="n">
        <v>0</v>
      </c>
      <c r="AB64" s="36" t="n">
        <v>0</v>
      </c>
      <c r="AC64" s="36" t="n">
        <v>0</v>
      </c>
    </row>
    <row r="65" s="33" customFormat="true" ht="13.5" hidden="false" customHeight="false" outlineLevel="0" collapsed="false">
      <c r="C65" s="34" t="s">
        <v>54</v>
      </c>
      <c r="E65" s="35"/>
      <c r="F65" s="36" t="n">
        <v>285</v>
      </c>
      <c r="G65" s="36" t="n">
        <v>122</v>
      </c>
      <c r="H65" s="36" t="n">
        <v>163</v>
      </c>
      <c r="I65" s="36" t="n">
        <v>6</v>
      </c>
      <c r="J65" s="36" t="n">
        <v>4</v>
      </c>
      <c r="K65" s="36" t="n">
        <v>2</v>
      </c>
      <c r="L65" s="36" t="n">
        <v>39</v>
      </c>
      <c r="M65" s="36" t="n">
        <v>30</v>
      </c>
      <c r="N65" s="36" t="n">
        <v>9</v>
      </c>
      <c r="Q65" s="34" t="s">
        <v>54</v>
      </c>
      <c r="S65" s="35"/>
      <c r="T65" s="36" t="n">
        <v>0</v>
      </c>
      <c r="U65" s="36" t="n">
        <v>0</v>
      </c>
      <c r="V65" s="36" t="n">
        <v>0</v>
      </c>
      <c r="W65" s="38" t="n">
        <v>0</v>
      </c>
      <c r="X65" s="36" t="n">
        <v>0</v>
      </c>
      <c r="Y65" s="36" t="n">
        <v>0</v>
      </c>
      <c r="Z65" s="38" t="n">
        <v>0</v>
      </c>
      <c r="AA65" s="36" t="n">
        <v>0</v>
      </c>
      <c r="AB65" s="36" t="n">
        <v>0</v>
      </c>
      <c r="AC65" s="36" t="n">
        <v>0</v>
      </c>
    </row>
    <row r="66" s="33" customFormat="true" ht="13.5" hidden="false" customHeight="false" outlineLevel="0" collapsed="false">
      <c r="C66" s="34"/>
      <c r="E66" s="35"/>
      <c r="F66" s="36"/>
      <c r="G66" s="36"/>
      <c r="H66" s="36"/>
      <c r="I66" s="36"/>
      <c r="J66" s="36"/>
      <c r="K66" s="36"/>
      <c r="L66" s="36"/>
      <c r="M66" s="36"/>
      <c r="N66" s="36"/>
      <c r="Q66" s="34"/>
      <c r="S66" s="35"/>
      <c r="T66" s="36"/>
      <c r="U66" s="36"/>
      <c r="V66" s="36"/>
      <c r="W66" s="38"/>
      <c r="X66" s="36"/>
      <c r="Y66" s="36"/>
      <c r="Z66" s="38"/>
      <c r="AA66" s="36"/>
      <c r="AB66" s="36"/>
      <c r="AC66" s="36"/>
    </row>
    <row r="67" s="33" customFormat="true" ht="13.5" hidden="false" customHeight="false" outlineLevel="0" collapsed="false">
      <c r="C67" s="34" t="s">
        <v>55</v>
      </c>
      <c r="E67" s="35"/>
      <c r="F67" s="36" t="n">
        <v>77</v>
      </c>
      <c r="G67" s="36" t="n">
        <v>39</v>
      </c>
      <c r="H67" s="36" t="n">
        <v>38</v>
      </c>
      <c r="I67" s="36" t="n">
        <v>0</v>
      </c>
      <c r="J67" s="36" t="n">
        <v>0</v>
      </c>
      <c r="K67" s="36" t="n">
        <v>0</v>
      </c>
      <c r="L67" s="36" t="n">
        <v>11</v>
      </c>
      <c r="M67" s="36" t="n">
        <v>6</v>
      </c>
      <c r="N67" s="36" t="n">
        <v>5</v>
      </c>
      <c r="Q67" s="34" t="s">
        <v>55</v>
      </c>
      <c r="S67" s="35"/>
      <c r="T67" s="36" t="n">
        <v>0</v>
      </c>
      <c r="U67" s="36" t="n">
        <v>0</v>
      </c>
      <c r="V67" s="36" t="n">
        <v>0</v>
      </c>
      <c r="W67" s="38" t="n">
        <v>0</v>
      </c>
      <c r="X67" s="36" t="n">
        <v>0</v>
      </c>
      <c r="Y67" s="36" t="n">
        <v>0</v>
      </c>
      <c r="Z67" s="38" t="n">
        <v>0</v>
      </c>
      <c r="AA67" s="36" t="n">
        <v>0</v>
      </c>
      <c r="AB67" s="36" t="n">
        <v>0</v>
      </c>
      <c r="AC67" s="36" t="n">
        <v>0</v>
      </c>
    </row>
    <row r="68" s="37" customFormat="true" ht="13.5" hidden="false" customHeight="false" outlineLevel="0" collapsed="false">
      <c r="C68" s="34" t="s">
        <v>56</v>
      </c>
      <c r="E68" s="35"/>
      <c r="F68" s="38" t="n">
        <v>456</v>
      </c>
      <c r="G68" s="38" t="n">
        <v>285</v>
      </c>
      <c r="H68" s="38" t="n">
        <v>171</v>
      </c>
      <c r="I68" s="38" t="n">
        <v>3</v>
      </c>
      <c r="J68" s="38" t="n">
        <v>2</v>
      </c>
      <c r="K68" s="38" t="n">
        <v>1</v>
      </c>
      <c r="L68" s="38" t="n">
        <v>133</v>
      </c>
      <c r="M68" s="38" t="n">
        <v>87</v>
      </c>
      <c r="N68" s="38" t="n">
        <v>46</v>
      </c>
      <c r="Q68" s="34" t="s">
        <v>56</v>
      </c>
      <c r="S68" s="35"/>
      <c r="T68" s="38" t="n">
        <v>0</v>
      </c>
      <c r="U68" s="38" t="n">
        <v>0</v>
      </c>
      <c r="V68" s="38" t="n">
        <v>0</v>
      </c>
      <c r="W68" s="38" t="n">
        <v>0</v>
      </c>
      <c r="X68" s="38" t="n">
        <v>0</v>
      </c>
      <c r="Y68" s="38" t="n">
        <v>0</v>
      </c>
      <c r="Z68" s="38" t="n">
        <v>0</v>
      </c>
      <c r="AA68" s="38" t="n">
        <v>0</v>
      </c>
      <c r="AB68" s="38" t="n">
        <v>0</v>
      </c>
      <c r="AC68" s="38" t="n">
        <v>0</v>
      </c>
    </row>
    <row r="69" s="33" customFormat="true" ht="7.5" hidden="false" customHeight="true" outlineLevel="0" collapsed="false">
      <c r="A69" s="39"/>
      <c r="B69" s="39"/>
      <c r="C69" s="39"/>
      <c r="D69" s="39"/>
      <c r="E69" s="40"/>
      <c r="F69" s="41"/>
      <c r="G69" s="41"/>
      <c r="H69" s="41"/>
      <c r="I69" s="41"/>
      <c r="J69" s="41"/>
      <c r="K69" s="41"/>
      <c r="L69" s="41"/>
      <c r="M69" s="41"/>
      <c r="N69" s="41"/>
      <c r="O69" s="39"/>
      <c r="P69" s="39"/>
      <c r="Q69" s="39"/>
      <c r="R69" s="39"/>
      <c r="S69" s="40"/>
      <c r="T69" s="41"/>
      <c r="U69" s="41"/>
      <c r="V69" s="41"/>
      <c r="W69" s="41"/>
      <c r="X69" s="41"/>
      <c r="Y69" s="41"/>
      <c r="Z69" s="41"/>
      <c r="AA69" s="41"/>
      <c r="AB69" s="41"/>
      <c r="AC69" s="41"/>
    </row>
    <row r="70" s="33" customFormat="true" ht="16.5" hidden="false" customHeight="true" outlineLevel="0" collapsed="false">
      <c r="W70" s="37"/>
      <c r="Z70" s="37"/>
    </row>
    <row r="71" s="33" customFormat="true" ht="13.5" hidden="false" customHeight="false" outlineLevel="0" collapsed="false">
      <c r="I71" s="28"/>
      <c r="J71" s="28"/>
      <c r="K71" s="28"/>
      <c r="L71" s="28"/>
      <c r="M71" s="28"/>
      <c r="N71" s="28"/>
      <c r="W71" s="37"/>
      <c r="Z71" s="37"/>
      <c r="AA71" s="28"/>
      <c r="AB71" s="28"/>
      <c r="AC71" s="28"/>
    </row>
    <row r="72" s="33" customFormat="true" ht="13.5" hidden="false" customHeight="false" outlineLevel="0" collapsed="false">
      <c r="I72" s="28"/>
      <c r="J72" s="28"/>
      <c r="K72" s="28"/>
      <c r="L72" s="28"/>
      <c r="M72" s="28"/>
      <c r="N72" s="28"/>
      <c r="W72" s="37"/>
      <c r="Z72" s="37"/>
      <c r="AA72" s="28"/>
      <c r="AB72" s="28"/>
      <c r="AC72" s="28"/>
    </row>
    <row r="73" s="28" customFormat="true" ht="13.5" hidden="false" customHeight="false" outlineLevel="0" collapsed="false">
      <c r="W73" s="60"/>
      <c r="Z73" s="60"/>
    </row>
    <row r="74" s="28" customFormat="true" ht="13.5" hidden="false" customHeight="false" outlineLevel="0" collapsed="false">
      <c r="W74" s="60"/>
      <c r="Z74" s="60"/>
    </row>
    <row r="75" s="28" customFormat="true" ht="13.5" hidden="false" customHeight="false" outlineLevel="0" collapsed="false">
      <c r="W75" s="60"/>
      <c r="Z75" s="60"/>
    </row>
    <row r="76" s="28" customFormat="true" ht="13.5" hidden="false" customHeight="false" outlineLevel="0" collapsed="false">
      <c r="W76" s="60"/>
      <c r="Z76" s="60"/>
    </row>
    <row r="77" s="28" customFormat="true" ht="13.5" hidden="false" customHeight="false" outlineLevel="0" collapsed="false">
      <c r="W77" s="60"/>
      <c r="Z77" s="60"/>
    </row>
    <row r="78" s="28" customFormat="true" ht="13.5" hidden="false" customHeight="false" outlineLevel="0" collapsed="false">
      <c r="W78" s="60"/>
      <c r="Z78" s="60"/>
    </row>
    <row r="79" s="28" customFormat="true" ht="13.5" hidden="false" customHeight="false" outlineLevel="0" collapsed="false">
      <c r="W79" s="60"/>
      <c r="Z79" s="60"/>
    </row>
    <row r="80" s="28" customFormat="true" ht="13.5" hidden="false" customHeight="false" outlineLevel="0" collapsed="false">
      <c r="W80" s="60"/>
      <c r="Z80" s="60"/>
    </row>
    <row r="81" s="28" customFormat="true" ht="13.5" hidden="false" customHeight="false" outlineLevel="0" collapsed="false">
      <c r="W81" s="60"/>
      <c r="Z81" s="60"/>
    </row>
    <row r="82" s="28" customFormat="true" ht="13.5" hidden="false" customHeight="false" outlineLevel="0" collapsed="false">
      <c r="W82" s="60"/>
      <c r="Z82" s="60"/>
    </row>
    <row r="83" s="28" customFormat="true" ht="13.5" hidden="false" customHeight="false" outlineLevel="0" collapsed="false">
      <c r="W83" s="60"/>
      <c r="Z83" s="60"/>
    </row>
    <row r="84" s="28" customFormat="true" ht="13.5" hidden="false" customHeight="false" outlineLevel="0" collapsed="false">
      <c r="W84" s="60"/>
      <c r="Z84" s="60"/>
    </row>
    <row r="85" s="28" customFormat="true" ht="13.5" hidden="false" customHeight="false" outlineLevel="0" collapsed="false">
      <c r="W85" s="60"/>
      <c r="Z85" s="60"/>
    </row>
    <row r="86" s="28" customFormat="true" ht="13.5" hidden="false" customHeight="false" outlineLevel="0" collapsed="false">
      <c r="W86" s="60"/>
      <c r="Z86" s="60"/>
    </row>
    <row r="87" s="28" customFormat="true" ht="13.5" hidden="false" customHeight="false" outlineLevel="0" collapsed="false">
      <c r="W87" s="60"/>
      <c r="Z87" s="60"/>
    </row>
    <row r="88" s="28" customFormat="true" ht="13.5" hidden="false" customHeight="false" outlineLevel="0" collapsed="false">
      <c r="W88" s="60"/>
      <c r="Z88" s="60"/>
    </row>
    <row r="89" s="28" customFormat="true" ht="13.5" hidden="false" customHeight="false" outlineLevel="0" collapsed="false">
      <c r="W89" s="60"/>
      <c r="Z89" s="60"/>
    </row>
    <row r="90" s="28" customFormat="true" ht="13.5" hidden="false" customHeight="false" outlineLevel="0" collapsed="false">
      <c r="W90" s="60"/>
      <c r="Z90" s="60"/>
    </row>
    <row r="91" s="28" customFormat="true" ht="13.5" hidden="false" customHeight="false" outlineLevel="0" collapsed="false">
      <c r="W91" s="60"/>
      <c r="Z91" s="60"/>
    </row>
    <row r="92" s="28" customFormat="true" ht="13.5" hidden="false" customHeight="false" outlineLevel="0" collapsed="false">
      <c r="W92" s="60"/>
      <c r="Z92" s="60"/>
    </row>
    <row r="93" s="28" customFormat="true" ht="13.5" hidden="false" customHeight="false" outlineLevel="0" collapsed="false">
      <c r="W93" s="60"/>
      <c r="Z93" s="60"/>
    </row>
    <row r="94" s="28" customFormat="true" ht="13.5" hidden="false" customHeight="false" outlineLevel="0" collapsed="false">
      <c r="W94" s="60"/>
      <c r="Z94" s="60"/>
    </row>
    <row r="95" s="28" customFormat="true" ht="13.5" hidden="false" customHeight="false" outlineLevel="0" collapsed="false">
      <c r="W95" s="60"/>
      <c r="Z95" s="60"/>
    </row>
    <row r="96" s="28" customFormat="true" ht="13.5" hidden="false" customHeight="false" outlineLevel="0" collapsed="false">
      <c r="W96" s="60"/>
      <c r="Z96" s="60"/>
    </row>
    <row r="97" s="28" customFormat="true" ht="13.5" hidden="false" customHeight="false" outlineLevel="0" collapsed="false">
      <c r="W97" s="60"/>
      <c r="Z97" s="60"/>
    </row>
    <row r="98" s="28" customFormat="true" ht="13.5" hidden="false" customHeight="false" outlineLevel="0" collapsed="false">
      <c r="W98" s="60"/>
      <c r="Z98" s="60"/>
    </row>
    <row r="99" s="28" customFormat="true" ht="13.5" hidden="false" customHeight="false" outlineLevel="0" collapsed="false">
      <c r="W99" s="60"/>
      <c r="Z99" s="60"/>
    </row>
    <row r="100" s="28" customFormat="true" ht="13.5" hidden="false" customHeight="false" outlineLevel="0" collapsed="false">
      <c r="W100" s="60"/>
      <c r="Z100" s="60"/>
    </row>
    <row r="101" s="28" customFormat="true" ht="13.5" hidden="false" customHeight="false" outlineLevel="0" collapsed="false">
      <c r="W101" s="60"/>
      <c r="Z101" s="60"/>
    </row>
    <row r="102" s="28" customFormat="true" ht="13.5" hidden="false" customHeight="false" outlineLevel="0" collapsed="false">
      <c r="W102" s="60"/>
      <c r="Z102" s="60"/>
    </row>
    <row r="103" s="28" customFormat="true" ht="13.5" hidden="false" customHeight="false" outlineLevel="0" collapsed="false">
      <c r="W103" s="60"/>
      <c r="Z103" s="60"/>
    </row>
    <row r="104" s="28" customFormat="true" ht="13.5" hidden="false" customHeight="false" outlineLevel="0" collapsed="false">
      <c r="W104" s="60"/>
      <c r="Z104" s="60"/>
    </row>
    <row r="105" s="28" customFormat="true" ht="13.5" hidden="false" customHeight="false" outlineLevel="0" collapsed="false">
      <c r="W105" s="60"/>
      <c r="Z105" s="60"/>
    </row>
    <row r="106" s="28" customFormat="true" ht="13.5" hidden="false" customHeight="false" outlineLevel="0" collapsed="false">
      <c r="W106" s="60"/>
      <c r="Z106" s="60"/>
    </row>
    <row r="107" s="28" customFormat="true" ht="13.5" hidden="false" customHeight="false" outlineLevel="0" collapsed="false">
      <c r="W107" s="60"/>
      <c r="Z107" s="60"/>
    </row>
    <row r="108" s="28" customFormat="true" ht="13.5" hidden="false" customHeight="false" outlineLevel="0" collapsed="false">
      <c r="W108" s="60"/>
      <c r="Z108" s="60"/>
    </row>
    <row r="109" s="28" customFormat="true" ht="13.5" hidden="false" customHeight="false" outlineLevel="0" collapsed="false">
      <c r="W109" s="60"/>
      <c r="Z109" s="60"/>
    </row>
    <row r="110" s="28" customFormat="true" ht="13.5" hidden="false" customHeight="false" outlineLevel="0" collapsed="false">
      <c r="W110" s="60"/>
      <c r="Z110" s="60"/>
    </row>
    <row r="111" s="28" customFormat="true" ht="13.5" hidden="false" customHeight="false" outlineLevel="0" collapsed="false">
      <c r="W111" s="60"/>
      <c r="Z111" s="60"/>
    </row>
    <row r="112" s="28" customFormat="true" ht="13.5" hidden="false" customHeight="false" outlineLevel="0" collapsed="false">
      <c r="W112" s="60"/>
      <c r="Z112" s="60"/>
    </row>
    <row r="113" s="28" customFormat="true" ht="13.5" hidden="false" customHeight="false" outlineLevel="0" collapsed="false">
      <c r="W113" s="60"/>
      <c r="Z113" s="60"/>
    </row>
    <row r="114" s="28" customFormat="true" ht="13.5" hidden="false" customHeight="false" outlineLevel="0" collapsed="false">
      <c r="W114" s="60"/>
      <c r="Z114" s="60"/>
    </row>
    <row r="115" s="28" customFormat="true" ht="13.5" hidden="false" customHeight="false" outlineLevel="0" collapsed="false">
      <c r="W115" s="60"/>
      <c r="Z115" s="60"/>
    </row>
    <row r="116" s="28" customFormat="true" ht="13.5" hidden="false" customHeight="false" outlineLevel="0" collapsed="false">
      <c r="W116" s="60"/>
      <c r="Z116" s="60"/>
    </row>
    <row r="117" s="28" customFormat="true" ht="13.5" hidden="false" customHeight="false" outlineLevel="0" collapsed="false">
      <c r="W117" s="60"/>
      <c r="Z117" s="60"/>
    </row>
    <row r="118" s="28" customFormat="true" ht="13.5" hidden="false" customHeight="false" outlineLevel="0" collapsed="false">
      <c r="W118" s="60"/>
      <c r="Z118" s="60"/>
    </row>
    <row r="119" s="28" customFormat="true" ht="13.5" hidden="false" customHeight="false" outlineLevel="0" collapsed="false">
      <c r="W119" s="60"/>
      <c r="Z119" s="60"/>
    </row>
    <row r="120" s="28" customFormat="true" ht="13.5" hidden="false" customHeight="false" outlineLevel="0" collapsed="false">
      <c r="W120" s="60"/>
      <c r="Z120" s="60"/>
    </row>
    <row r="121" s="28" customFormat="true" ht="13.5" hidden="false" customHeight="false" outlineLevel="0" collapsed="false">
      <c r="W121" s="60"/>
      <c r="Z121" s="60"/>
    </row>
    <row r="122" s="28" customFormat="true" ht="13.5" hidden="false" customHeight="false" outlineLevel="0" collapsed="false">
      <c r="W122" s="60"/>
      <c r="Z122" s="60"/>
    </row>
    <row r="123" s="28" customFormat="true" ht="13.5" hidden="false" customHeight="false" outlineLevel="0" collapsed="false">
      <c r="W123" s="60"/>
      <c r="Z123" s="60"/>
    </row>
    <row r="124" s="28" customFormat="true" ht="13.5" hidden="false" customHeight="false" outlineLevel="0" collapsed="false">
      <c r="W124" s="60"/>
      <c r="Z124" s="60"/>
    </row>
    <row r="125" s="28" customFormat="true" ht="13.5" hidden="false" customHeight="false" outlineLevel="0" collapsed="false">
      <c r="W125" s="60"/>
      <c r="Z125" s="60"/>
    </row>
    <row r="126" s="28" customFormat="true" ht="13.5" hidden="false" customHeight="false" outlineLevel="0" collapsed="false">
      <c r="W126" s="60"/>
      <c r="Z126" s="60"/>
    </row>
    <row r="127" s="28" customFormat="true" ht="13.5" hidden="false" customHeight="false" outlineLevel="0" collapsed="false">
      <c r="W127" s="60"/>
      <c r="Z127" s="60"/>
    </row>
    <row r="128" s="28" customFormat="true" ht="13.5" hidden="false" customHeight="false" outlineLevel="0" collapsed="false">
      <c r="W128" s="60"/>
      <c r="Z128" s="60"/>
    </row>
    <row r="129" s="28" customFormat="true" ht="13.5" hidden="false" customHeight="false" outlineLevel="0" collapsed="false">
      <c r="W129" s="60"/>
      <c r="Z129" s="60"/>
    </row>
    <row r="130" s="28" customFormat="true" ht="13.5" hidden="false" customHeight="false" outlineLevel="0" collapsed="false">
      <c r="W130" s="60"/>
      <c r="Z130" s="60"/>
    </row>
    <row r="131" s="28" customFormat="true" ht="13.5" hidden="false" customHeight="false" outlineLevel="0" collapsed="false">
      <c r="W131" s="60"/>
      <c r="Z131" s="60"/>
    </row>
    <row r="132" s="28" customFormat="true" ht="13.5" hidden="false" customHeight="false" outlineLevel="0" collapsed="false">
      <c r="W132" s="60"/>
      <c r="Z132" s="60"/>
    </row>
    <row r="133" s="28" customFormat="true" ht="13.5" hidden="false" customHeight="false" outlineLevel="0" collapsed="false">
      <c r="W133" s="60"/>
      <c r="Z133" s="60"/>
    </row>
    <row r="134" s="28" customFormat="true" ht="13.5" hidden="false" customHeight="false" outlineLevel="0" collapsed="false">
      <c r="W134" s="60"/>
      <c r="Z134" s="60"/>
    </row>
    <row r="135" s="28" customFormat="true" ht="13.5" hidden="false" customHeight="false" outlineLevel="0" collapsed="false">
      <c r="W135" s="60"/>
      <c r="Z135" s="60"/>
    </row>
    <row r="136" s="45" customFormat="true" ht="13.5" hidden="false" customHeight="false" outlineLevel="0" collapsed="false">
      <c r="W136" s="63"/>
      <c r="Z136" s="63"/>
    </row>
    <row r="137" s="45" customFormat="true" ht="13.5" hidden="false" customHeight="false" outlineLevel="0" collapsed="false">
      <c r="W137" s="63"/>
      <c r="Z137" s="63"/>
    </row>
    <row r="138" s="45" customFormat="true" ht="13.5" hidden="false" customHeight="false" outlineLevel="0" collapsed="false">
      <c r="W138" s="63"/>
      <c r="Z138" s="63"/>
    </row>
    <row r="139" s="45" customFormat="true" ht="13.5" hidden="false" customHeight="false" outlineLevel="0" collapsed="false">
      <c r="W139" s="63"/>
      <c r="Z139" s="63"/>
    </row>
    <row r="140" s="45" customFormat="true" ht="13.5" hidden="false" customHeight="false" outlineLevel="0" collapsed="false">
      <c r="W140" s="63"/>
      <c r="Z140" s="63"/>
    </row>
    <row r="141" s="45" customFormat="true" ht="13.5" hidden="false" customHeight="false" outlineLevel="0" collapsed="false">
      <c r="W141" s="63"/>
      <c r="Z141" s="63"/>
    </row>
    <row r="142" s="45" customFormat="true" ht="13.5" hidden="false" customHeight="false" outlineLevel="0" collapsed="false">
      <c r="W142" s="63"/>
      <c r="Z142" s="63"/>
    </row>
    <row r="143" s="45" customFormat="true" ht="13.5" hidden="false" customHeight="false" outlineLevel="0" collapsed="false">
      <c r="W143" s="63"/>
      <c r="Z143" s="63"/>
    </row>
    <row r="144" s="45" customFormat="true" ht="13.5" hidden="false" customHeight="false" outlineLevel="0" collapsed="false">
      <c r="W144" s="63"/>
      <c r="Z144" s="63"/>
    </row>
    <row r="145" s="45" customFormat="true" ht="13.5" hidden="false" customHeight="false" outlineLevel="0" collapsed="false">
      <c r="W145" s="63"/>
      <c r="Z145" s="63"/>
    </row>
    <row r="146" s="45" customFormat="true" ht="13.5" hidden="false" customHeight="false" outlineLevel="0" collapsed="false">
      <c r="W146" s="63"/>
      <c r="Z146" s="63"/>
    </row>
    <row r="147" s="45" customFormat="true" ht="13.5" hidden="false" customHeight="false" outlineLevel="0" collapsed="false">
      <c r="W147" s="63"/>
      <c r="Z147" s="63"/>
    </row>
    <row r="148" s="45" customFormat="true" ht="13.5" hidden="false" customHeight="false" outlineLevel="0" collapsed="false">
      <c r="W148" s="63"/>
      <c r="Z148" s="63"/>
    </row>
    <row r="149" s="45" customFormat="true" ht="13.5" hidden="false" customHeight="false" outlineLevel="0" collapsed="false">
      <c r="W149" s="63"/>
      <c r="Z149" s="63"/>
    </row>
    <row r="150" s="45" customFormat="true" ht="13.5" hidden="false" customHeight="false" outlineLevel="0" collapsed="false">
      <c r="W150" s="63"/>
      <c r="Z150" s="63"/>
    </row>
    <row r="151" s="45" customFormat="true" ht="13.5" hidden="false" customHeight="false" outlineLevel="0" collapsed="false">
      <c r="W151" s="63"/>
      <c r="Z151" s="63"/>
    </row>
    <row r="152" s="45" customFormat="true" ht="13.5" hidden="false" customHeight="false" outlineLevel="0" collapsed="false">
      <c r="W152" s="63"/>
      <c r="Z152" s="63"/>
    </row>
    <row r="153" s="45" customFormat="true" ht="13.5" hidden="false" customHeight="false" outlineLevel="0" collapsed="false">
      <c r="W153" s="63"/>
      <c r="Z153" s="63"/>
    </row>
    <row r="154" s="45" customFormat="true" ht="13.5" hidden="false" customHeight="false" outlineLevel="0" collapsed="false">
      <c r="W154" s="63"/>
      <c r="Z154" s="63"/>
    </row>
    <row r="155" s="45" customFormat="true" ht="13.5" hidden="false" customHeight="false" outlineLevel="0" collapsed="false">
      <c r="W155" s="63"/>
      <c r="Z155" s="63"/>
    </row>
    <row r="156" s="45" customFormat="true" ht="13.5" hidden="false" customHeight="false" outlineLevel="0" collapsed="false">
      <c r="W156" s="63"/>
      <c r="Z156" s="63"/>
    </row>
    <row r="157" s="45" customFormat="true" ht="13.5" hidden="false" customHeight="false" outlineLevel="0" collapsed="false">
      <c r="W157" s="63"/>
      <c r="Z157" s="63"/>
    </row>
    <row r="158" s="45" customFormat="true" ht="13.5" hidden="false" customHeight="false" outlineLevel="0" collapsed="false">
      <c r="W158" s="63"/>
      <c r="Z158" s="63"/>
    </row>
    <row r="159" s="45" customFormat="true" ht="13.5" hidden="false" customHeight="false" outlineLevel="0" collapsed="false">
      <c r="W159" s="63"/>
      <c r="Z159" s="63"/>
    </row>
    <row r="160" s="45" customFormat="true" ht="13.5" hidden="false" customHeight="false" outlineLevel="0" collapsed="false">
      <c r="W160" s="63"/>
      <c r="Z160" s="63"/>
    </row>
    <row r="161" s="45" customFormat="true" ht="13.5" hidden="false" customHeight="false" outlineLevel="0" collapsed="false">
      <c r="W161" s="63"/>
      <c r="Z161" s="63"/>
    </row>
    <row r="162" s="45" customFormat="true" ht="13.5" hidden="false" customHeight="false" outlineLevel="0" collapsed="false">
      <c r="W162" s="63"/>
      <c r="Z162" s="63"/>
    </row>
    <row r="163" s="45" customFormat="true" ht="13.5" hidden="false" customHeight="false" outlineLevel="0" collapsed="false">
      <c r="W163" s="63"/>
      <c r="Z163" s="63"/>
    </row>
    <row r="164" s="45" customFormat="true" ht="13.5" hidden="false" customHeight="false" outlineLevel="0" collapsed="false">
      <c r="W164" s="63"/>
      <c r="Z164" s="63"/>
    </row>
    <row r="165" s="45" customFormat="true" ht="13.5" hidden="false" customHeight="false" outlineLevel="0" collapsed="false">
      <c r="W165" s="63"/>
      <c r="Z165" s="63"/>
    </row>
    <row r="166" s="45" customFormat="true" ht="13.5" hidden="false" customHeight="false" outlineLevel="0" collapsed="false">
      <c r="W166" s="63"/>
      <c r="Z166" s="63"/>
    </row>
    <row r="167" s="45" customFormat="true" ht="13.5" hidden="false" customHeight="false" outlineLevel="0" collapsed="false">
      <c r="W167" s="63"/>
      <c r="Z167" s="63"/>
    </row>
    <row r="168" s="45" customFormat="true" ht="13.5" hidden="false" customHeight="false" outlineLevel="0" collapsed="false">
      <c r="W168" s="63"/>
      <c r="Z168" s="63"/>
    </row>
    <row r="169" s="45" customFormat="true" ht="13.5" hidden="false" customHeight="false" outlineLevel="0" collapsed="false">
      <c r="W169" s="63"/>
      <c r="Z169" s="63"/>
    </row>
    <row r="170" s="45" customFormat="true" ht="13.5" hidden="false" customHeight="false" outlineLevel="0" collapsed="false">
      <c r="W170" s="63"/>
      <c r="Z170" s="63"/>
    </row>
    <row r="171" s="45" customFormat="true" ht="13.5" hidden="false" customHeight="false" outlineLevel="0" collapsed="false">
      <c r="W171" s="63"/>
      <c r="Z171" s="63"/>
    </row>
    <row r="172" s="45" customFormat="true" ht="13.5" hidden="false" customHeight="false" outlineLevel="0" collapsed="false">
      <c r="W172" s="63"/>
      <c r="Z172" s="63"/>
    </row>
    <row r="173" s="45" customFormat="true" ht="13.5" hidden="false" customHeight="false" outlineLevel="0" collapsed="false">
      <c r="W173" s="63"/>
      <c r="Z173" s="63"/>
    </row>
    <row r="174" s="45" customFormat="true" ht="13.5" hidden="false" customHeight="false" outlineLevel="0" collapsed="false">
      <c r="W174" s="63"/>
      <c r="Z174" s="63"/>
    </row>
    <row r="175" s="45" customFormat="true" ht="13.5" hidden="false" customHeight="false" outlineLevel="0" collapsed="false">
      <c r="W175" s="63"/>
      <c r="Z175" s="63"/>
    </row>
    <row r="176" s="45" customFormat="true" ht="13.5" hidden="false" customHeight="false" outlineLevel="0" collapsed="false">
      <c r="W176" s="63"/>
      <c r="Z176" s="63"/>
    </row>
    <row r="177" s="45" customFormat="true" ht="13.5" hidden="false" customHeight="false" outlineLevel="0" collapsed="false">
      <c r="W177" s="63"/>
      <c r="Z177" s="63"/>
    </row>
    <row r="178" s="45" customFormat="true" ht="13.5" hidden="false" customHeight="false" outlineLevel="0" collapsed="false">
      <c r="W178" s="63"/>
      <c r="Z178" s="63"/>
    </row>
    <row r="179" s="45" customFormat="true" ht="13.5" hidden="false" customHeight="false" outlineLevel="0" collapsed="false">
      <c r="W179" s="63"/>
      <c r="Z179" s="63"/>
    </row>
    <row r="180" s="45" customFormat="true" ht="13.5" hidden="false" customHeight="false" outlineLevel="0" collapsed="false">
      <c r="W180" s="63"/>
      <c r="Z180" s="63"/>
    </row>
    <row r="181" s="45" customFormat="true" ht="13.5" hidden="false" customHeight="false" outlineLevel="0" collapsed="false">
      <c r="W181" s="63"/>
      <c r="Z181" s="63"/>
    </row>
    <row r="182" s="45" customFormat="true" ht="13.5" hidden="false" customHeight="false" outlineLevel="0" collapsed="false">
      <c r="W182" s="63"/>
      <c r="Z182" s="63"/>
    </row>
    <row r="183" s="45" customFormat="true" ht="13.5" hidden="false" customHeight="false" outlineLevel="0" collapsed="false">
      <c r="W183" s="63"/>
      <c r="Z183" s="63"/>
    </row>
    <row r="184" s="45" customFormat="true" ht="13.5" hidden="false" customHeight="false" outlineLevel="0" collapsed="false">
      <c r="W184" s="63"/>
      <c r="Z184" s="63"/>
    </row>
    <row r="185" s="45" customFormat="true" ht="13.5" hidden="false" customHeight="false" outlineLevel="0" collapsed="false">
      <c r="W185" s="63"/>
      <c r="Z185" s="63"/>
    </row>
    <row r="186" s="45" customFormat="true" ht="13.5" hidden="false" customHeight="false" outlineLevel="0" collapsed="false">
      <c r="W186" s="63"/>
      <c r="Z186" s="63"/>
    </row>
    <row r="187" s="45" customFormat="true" ht="13.5" hidden="false" customHeight="false" outlineLevel="0" collapsed="false">
      <c r="W187" s="63"/>
      <c r="Z187" s="63"/>
    </row>
    <row r="188" s="45" customFormat="true" ht="13.5" hidden="false" customHeight="false" outlineLevel="0" collapsed="false">
      <c r="W188" s="63"/>
      <c r="Z188" s="63"/>
    </row>
    <row r="189" s="45" customFormat="true" ht="13.5" hidden="false" customHeight="false" outlineLevel="0" collapsed="false">
      <c r="W189" s="63"/>
      <c r="Z189" s="63"/>
    </row>
    <row r="190" s="45" customFormat="true" ht="13.5" hidden="false" customHeight="false" outlineLevel="0" collapsed="false">
      <c r="W190" s="63"/>
      <c r="Z190" s="63"/>
    </row>
    <row r="191" s="45" customFormat="true" ht="13.5" hidden="false" customHeight="false" outlineLevel="0" collapsed="false">
      <c r="W191" s="63"/>
      <c r="Z191" s="63"/>
    </row>
    <row r="192" s="45" customFormat="true" ht="13.5" hidden="false" customHeight="false" outlineLevel="0" collapsed="false">
      <c r="W192" s="63"/>
      <c r="Z192" s="63"/>
    </row>
    <row r="193" s="45" customFormat="true" ht="13.5" hidden="false" customHeight="false" outlineLevel="0" collapsed="false">
      <c r="W193" s="63"/>
      <c r="Z193" s="63"/>
    </row>
    <row r="194" s="45" customFormat="true" ht="13.5" hidden="false" customHeight="false" outlineLevel="0" collapsed="false">
      <c r="W194" s="63"/>
      <c r="Z194" s="63"/>
    </row>
    <row r="195" s="45" customFormat="true" ht="13.5" hidden="false" customHeight="false" outlineLevel="0" collapsed="false">
      <c r="W195" s="63"/>
      <c r="Z195" s="63"/>
    </row>
    <row r="196" s="45" customFormat="true" ht="13.5" hidden="false" customHeight="false" outlineLevel="0" collapsed="false">
      <c r="W196" s="63"/>
      <c r="Z196" s="63"/>
    </row>
    <row r="197" s="45" customFormat="true" ht="13.5" hidden="false" customHeight="false" outlineLevel="0" collapsed="false">
      <c r="W197" s="63"/>
      <c r="Z197" s="63"/>
    </row>
    <row r="198" s="45" customFormat="true" ht="13.5" hidden="false" customHeight="false" outlineLevel="0" collapsed="false">
      <c r="W198" s="63"/>
      <c r="Z198" s="63"/>
    </row>
    <row r="199" s="45" customFormat="true" ht="13.5" hidden="false" customHeight="false" outlineLevel="0" collapsed="false">
      <c r="W199" s="63"/>
      <c r="Z199" s="63"/>
    </row>
    <row r="200" s="45" customFormat="true" ht="13.5" hidden="false" customHeight="false" outlineLevel="0" collapsed="false">
      <c r="W200" s="63"/>
      <c r="Z200" s="63"/>
    </row>
    <row r="201" s="45" customFormat="true" ht="13.5" hidden="false" customHeight="false" outlineLevel="0" collapsed="false">
      <c r="W201" s="63"/>
      <c r="Z201" s="63"/>
    </row>
    <row r="202" s="45" customFormat="true" ht="13.5" hidden="false" customHeight="false" outlineLevel="0" collapsed="false">
      <c r="W202" s="63"/>
      <c r="Z202" s="63"/>
    </row>
    <row r="203" s="45" customFormat="true" ht="13.5" hidden="false" customHeight="false" outlineLevel="0" collapsed="false">
      <c r="W203" s="63"/>
      <c r="Z203" s="63"/>
    </row>
    <row r="204" s="45" customFormat="true" ht="13.5" hidden="false" customHeight="false" outlineLevel="0" collapsed="false">
      <c r="W204" s="63"/>
      <c r="Z204" s="63"/>
    </row>
    <row r="205" s="45" customFormat="true" ht="13.5" hidden="false" customHeight="false" outlineLevel="0" collapsed="false">
      <c r="W205" s="63"/>
      <c r="Z205" s="63"/>
    </row>
    <row r="206" s="45" customFormat="true" ht="13.5" hidden="false" customHeight="false" outlineLevel="0" collapsed="false">
      <c r="W206" s="63"/>
      <c r="Z206" s="63"/>
    </row>
    <row r="207" s="45" customFormat="true" ht="13.5" hidden="false" customHeight="false" outlineLevel="0" collapsed="false">
      <c r="W207" s="63"/>
      <c r="Z207" s="63"/>
    </row>
    <row r="208" s="45" customFormat="true" ht="13.5" hidden="false" customHeight="false" outlineLevel="0" collapsed="false">
      <c r="W208" s="63"/>
      <c r="Z208" s="63"/>
    </row>
    <row r="209" s="45" customFormat="true" ht="13.5" hidden="false" customHeight="false" outlineLevel="0" collapsed="false">
      <c r="W209" s="63"/>
      <c r="Z209" s="63"/>
    </row>
    <row r="210" s="45" customFormat="true" ht="13.5" hidden="false" customHeight="false" outlineLevel="0" collapsed="false">
      <c r="W210" s="63"/>
      <c r="Z210" s="63"/>
    </row>
    <row r="211" s="45" customFormat="true" ht="13.5" hidden="false" customHeight="false" outlineLevel="0" collapsed="false">
      <c r="W211" s="63"/>
      <c r="Z211" s="63"/>
    </row>
    <row r="212" s="45" customFormat="true" ht="13.5" hidden="false" customHeight="false" outlineLevel="0" collapsed="false">
      <c r="W212" s="63"/>
      <c r="Z212" s="63"/>
    </row>
    <row r="213" s="45" customFormat="true" ht="13.5" hidden="false" customHeight="false" outlineLevel="0" collapsed="false">
      <c r="W213" s="63"/>
      <c r="Z213" s="63"/>
    </row>
    <row r="214" s="45" customFormat="true" ht="13.5" hidden="false" customHeight="false" outlineLevel="0" collapsed="false">
      <c r="W214" s="63"/>
      <c r="Z214" s="63"/>
    </row>
    <row r="215" s="45" customFormat="true" ht="13.5" hidden="false" customHeight="false" outlineLevel="0" collapsed="false">
      <c r="W215" s="63"/>
      <c r="Z215" s="63"/>
    </row>
    <row r="216" s="45" customFormat="true" ht="13.5" hidden="false" customHeight="false" outlineLevel="0" collapsed="false">
      <c r="W216" s="63"/>
      <c r="Z216" s="63"/>
    </row>
    <row r="217" s="45" customFormat="true" ht="13.5" hidden="false" customHeight="false" outlineLevel="0" collapsed="false">
      <c r="W217" s="63"/>
      <c r="Z217" s="63"/>
    </row>
    <row r="218" s="45" customFormat="true" ht="13.5" hidden="false" customHeight="false" outlineLevel="0" collapsed="false">
      <c r="W218" s="63"/>
      <c r="Z218" s="63"/>
    </row>
    <row r="219" s="45" customFormat="true" ht="13.5" hidden="false" customHeight="false" outlineLevel="0" collapsed="false">
      <c r="W219" s="63"/>
      <c r="Z219" s="63"/>
    </row>
    <row r="220" s="45" customFormat="true" ht="13.5" hidden="false" customHeight="false" outlineLevel="0" collapsed="false">
      <c r="W220" s="63"/>
      <c r="Z220" s="63"/>
    </row>
    <row r="221" s="45" customFormat="true" ht="13.5" hidden="false" customHeight="false" outlineLevel="0" collapsed="false">
      <c r="W221" s="63"/>
      <c r="Z221" s="63"/>
    </row>
    <row r="222" s="45" customFormat="true" ht="13.5" hidden="false" customHeight="false" outlineLevel="0" collapsed="false">
      <c r="W222" s="63"/>
      <c r="Z222" s="63"/>
    </row>
    <row r="223" s="45" customFormat="true" ht="13.5" hidden="false" customHeight="false" outlineLevel="0" collapsed="false">
      <c r="W223" s="63"/>
      <c r="Z223" s="63"/>
    </row>
    <row r="224" s="45" customFormat="true" ht="13.5" hidden="false" customHeight="false" outlineLevel="0" collapsed="false">
      <c r="W224" s="63"/>
      <c r="Z224" s="63"/>
    </row>
    <row r="225" s="45" customFormat="true" ht="13.5" hidden="false" customHeight="false" outlineLevel="0" collapsed="false">
      <c r="W225" s="63"/>
      <c r="Z225" s="63"/>
    </row>
    <row r="226" s="45" customFormat="true" ht="13.5" hidden="false" customHeight="false" outlineLevel="0" collapsed="false">
      <c r="W226" s="63"/>
      <c r="Z226" s="63"/>
    </row>
    <row r="227" s="45" customFormat="true" ht="13.5" hidden="false" customHeight="false" outlineLevel="0" collapsed="false">
      <c r="W227" s="63"/>
      <c r="Z227" s="63"/>
    </row>
    <row r="228" s="45" customFormat="true" ht="13.5" hidden="false" customHeight="false" outlineLevel="0" collapsed="false">
      <c r="W228" s="63"/>
      <c r="Z228" s="63"/>
    </row>
    <row r="229" s="45" customFormat="true" ht="13.5" hidden="false" customHeight="false" outlineLevel="0" collapsed="false">
      <c r="W229" s="63"/>
      <c r="Z229" s="63"/>
    </row>
    <row r="230" s="45" customFormat="true" ht="13.5" hidden="false" customHeight="false" outlineLevel="0" collapsed="false">
      <c r="W230" s="63"/>
      <c r="Z230" s="63"/>
    </row>
    <row r="231" s="45" customFormat="true" ht="13.5" hidden="false" customHeight="false" outlineLevel="0" collapsed="false">
      <c r="W231" s="63"/>
      <c r="Z231" s="63"/>
    </row>
    <row r="232" s="45" customFormat="true" ht="13.5" hidden="false" customHeight="false" outlineLevel="0" collapsed="false">
      <c r="W232" s="63"/>
      <c r="Z232" s="63"/>
    </row>
    <row r="233" s="45" customFormat="true" ht="13.5" hidden="false" customHeight="false" outlineLevel="0" collapsed="false">
      <c r="W233" s="63"/>
      <c r="Z233" s="63"/>
    </row>
    <row r="234" s="45" customFormat="true" ht="13.5" hidden="false" customHeight="false" outlineLevel="0" collapsed="false">
      <c r="W234" s="63"/>
      <c r="Z234" s="63"/>
    </row>
    <row r="235" s="45" customFormat="true" ht="13.5" hidden="false" customHeight="false" outlineLevel="0" collapsed="false">
      <c r="W235" s="63"/>
      <c r="Z235" s="63"/>
    </row>
    <row r="236" s="45" customFormat="true" ht="13.5" hidden="false" customHeight="false" outlineLevel="0" collapsed="false">
      <c r="W236" s="63"/>
      <c r="Z236" s="63"/>
    </row>
    <row r="237" s="45" customFormat="true" ht="13.5" hidden="false" customHeight="false" outlineLevel="0" collapsed="false">
      <c r="W237" s="63"/>
      <c r="Z237" s="63"/>
    </row>
    <row r="238" s="45" customFormat="true" ht="13.5" hidden="false" customHeight="false" outlineLevel="0" collapsed="false">
      <c r="W238" s="63"/>
      <c r="Z238" s="63"/>
    </row>
    <row r="239" s="45" customFormat="true" ht="13.5" hidden="false" customHeight="false" outlineLevel="0" collapsed="false">
      <c r="W239" s="63"/>
      <c r="Z239" s="63"/>
    </row>
    <row r="240" s="45" customFormat="true" ht="13.5" hidden="false" customHeight="false" outlineLevel="0" collapsed="false">
      <c r="W240" s="63"/>
      <c r="Z240" s="63"/>
    </row>
    <row r="241" s="45" customFormat="true" ht="13.5" hidden="false" customHeight="false" outlineLevel="0" collapsed="false">
      <c r="W241" s="63"/>
      <c r="Z241" s="63"/>
    </row>
    <row r="242" s="45" customFormat="true" ht="13.5" hidden="false" customHeight="false" outlineLevel="0" collapsed="false">
      <c r="W242" s="63"/>
      <c r="Z242" s="63"/>
    </row>
    <row r="243" s="45" customFormat="true" ht="13.5" hidden="false" customHeight="false" outlineLevel="0" collapsed="false">
      <c r="W243" s="63"/>
      <c r="Z243" s="63"/>
    </row>
    <row r="244" s="45" customFormat="true" ht="13.5" hidden="false" customHeight="false" outlineLevel="0" collapsed="false">
      <c r="W244" s="63"/>
      <c r="Z244" s="63"/>
    </row>
    <row r="245" s="45" customFormat="true" ht="13.5" hidden="false" customHeight="false" outlineLevel="0" collapsed="false">
      <c r="W245" s="63"/>
      <c r="Z245" s="63"/>
    </row>
    <row r="246" s="45" customFormat="true" ht="13.5" hidden="false" customHeight="false" outlineLevel="0" collapsed="false">
      <c r="W246" s="63"/>
      <c r="Z246" s="63"/>
    </row>
    <row r="247" s="45" customFormat="true" ht="13.5" hidden="false" customHeight="false" outlineLevel="0" collapsed="false">
      <c r="W247" s="63"/>
      <c r="Z247" s="63"/>
    </row>
    <row r="248" s="45" customFormat="true" ht="13.5" hidden="false" customHeight="false" outlineLevel="0" collapsed="false">
      <c r="W248" s="63"/>
      <c r="Z248" s="63"/>
    </row>
    <row r="249" s="45" customFormat="true" ht="13.5" hidden="false" customHeight="false" outlineLevel="0" collapsed="false">
      <c r="W249" s="63"/>
      <c r="Z249" s="63"/>
    </row>
    <row r="250" s="45" customFormat="true" ht="13.5" hidden="false" customHeight="false" outlineLevel="0" collapsed="false">
      <c r="W250" s="63"/>
      <c r="Z250" s="63"/>
    </row>
    <row r="251" s="45" customFormat="true" ht="13.5" hidden="false" customHeight="false" outlineLevel="0" collapsed="false">
      <c r="W251" s="63"/>
      <c r="Z251" s="63"/>
    </row>
    <row r="252" s="45" customFormat="true" ht="13.5" hidden="false" customHeight="false" outlineLevel="0" collapsed="false">
      <c r="W252" s="63"/>
      <c r="Z252" s="63"/>
    </row>
    <row r="253" s="45" customFormat="true" ht="13.5" hidden="false" customHeight="false" outlineLevel="0" collapsed="false">
      <c r="W253" s="63"/>
      <c r="Z253" s="63"/>
    </row>
    <row r="254" s="45" customFormat="true" ht="13.5" hidden="false" customHeight="false" outlineLevel="0" collapsed="false">
      <c r="W254" s="63"/>
      <c r="Z254" s="63"/>
    </row>
    <row r="255" s="45" customFormat="true" ht="13.5" hidden="false" customHeight="false" outlineLevel="0" collapsed="false">
      <c r="W255" s="63"/>
      <c r="Z255" s="63"/>
    </row>
    <row r="256" s="45" customFormat="true" ht="13.5" hidden="false" customHeight="false" outlineLevel="0" collapsed="false">
      <c r="W256" s="63"/>
      <c r="Z256" s="63"/>
    </row>
    <row r="257" s="45" customFormat="true" ht="13.5" hidden="false" customHeight="false" outlineLevel="0" collapsed="false">
      <c r="W257" s="63"/>
      <c r="Z257" s="63"/>
    </row>
    <row r="258" s="45" customFormat="true" ht="13.5" hidden="false" customHeight="false" outlineLevel="0" collapsed="false">
      <c r="W258" s="63"/>
      <c r="Z258" s="63"/>
    </row>
    <row r="259" s="45" customFormat="true" ht="13.5" hidden="false" customHeight="false" outlineLevel="0" collapsed="false">
      <c r="W259" s="63"/>
      <c r="Z259" s="63"/>
    </row>
    <row r="260" s="45" customFormat="true" ht="13.5" hidden="false" customHeight="false" outlineLevel="0" collapsed="false">
      <c r="W260" s="63"/>
      <c r="Z260" s="63"/>
    </row>
    <row r="261" s="45" customFormat="true" ht="13.5" hidden="false" customHeight="false" outlineLevel="0" collapsed="false">
      <c r="W261" s="63"/>
      <c r="Z261" s="63"/>
    </row>
    <row r="262" s="45" customFormat="true" ht="13.5" hidden="false" customHeight="false" outlineLevel="0" collapsed="false">
      <c r="W262" s="63"/>
      <c r="Z262" s="63"/>
    </row>
    <row r="263" s="45" customFormat="true" ht="13.5" hidden="false" customHeight="false" outlineLevel="0" collapsed="false">
      <c r="W263" s="63"/>
      <c r="Z263" s="63"/>
    </row>
    <row r="264" s="45" customFormat="true" ht="13.5" hidden="false" customHeight="false" outlineLevel="0" collapsed="false">
      <c r="W264" s="63"/>
      <c r="Z264" s="63"/>
    </row>
    <row r="265" s="45" customFormat="true" ht="13.5" hidden="false" customHeight="false" outlineLevel="0" collapsed="false">
      <c r="W265" s="63"/>
      <c r="Z265" s="63"/>
    </row>
    <row r="266" s="45" customFormat="true" ht="13.5" hidden="false" customHeight="false" outlineLevel="0" collapsed="false">
      <c r="W266" s="63"/>
      <c r="Z266" s="63"/>
    </row>
    <row r="267" s="45" customFormat="true" ht="13.5" hidden="false" customHeight="false" outlineLevel="0" collapsed="false">
      <c r="W267" s="63"/>
      <c r="Z267" s="63"/>
    </row>
    <row r="268" s="45" customFormat="true" ht="13.5" hidden="false" customHeight="false" outlineLevel="0" collapsed="false">
      <c r="W268" s="63"/>
      <c r="Z268" s="63"/>
    </row>
    <row r="269" s="45" customFormat="true" ht="13.5" hidden="false" customHeight="false" outlineLevel="0" collapsed="false">
      <c r="W269" s="63"/>
      <c r="Z269" s="63"/>
    </row>
    <row r="270" s="45" customFormat="true" ht="13.5" hidden="false" customHeight="false" outlineLevel="0" collapsed="false">
      <c r="W270" s="63"/>
      <c r="Z270" s="63"/>
    </row>
    <row r="271" s="45" customFormat="true" ht="13.5" hidden="false" customHeight="false" outlineLevel="0" collapsed="false">
      <c r="W271" s="63"/>
      <c r="Z271" s="63"/>
    </row>
    <row r="272" s="45" customFormat="true" ht="13.5" hidden="false" customHeight="false" outlineLevel="0" collapsed="false">
      <c r="W272" s="63"/>
      <c r="Z272" s="63"/>
    </row>
    <row r="273" s="45" customFormat="true" ht="13.5" hidden="false" customHeight="false" outlineLevel="0" collapsed="false">
      <c r="W273" s="63"/>
      <c r="Z273" s="63"/>
    </row>
    <row r="274" s="45" customFormat="true" ht="13.5" hidden="false" customHeight="false" outlineLevel="0" collapsed="false">
      <c r="W274" s="63"/>
      <c r="Z274" s="63"/>
    </row>
    <row r="275" s="45" customFormat="true" ht="13.5" hidden="false" customHeight="false" outlineLevel="0" collapsed="false">
      <c r="W275" s="63"/>
      <c r="Z275" s="63"/>
    </row>
    <row r="276" s="45" customFormat="true" ht="13.5" hidden="false" customHeight="false" outlineLevel="0" collapsed="false">
      <c r="W276" s="63"/>
      <c r="Z276" s="63"/>
    </row>
    <row r="277" s="45" customFormat="true" ht="13.5" hidden="false" customHeight="false" outlineLevel="0" collapsed="false">
      <c r="W277" s="63"/>
      <c r="Z277" s="63"/>
    </row>
    <row r="278" s="45" customFormat="true" ht="13.5" hidden="false" customHeight="false" outlineLevel="0" collapsed="false">
      <c r="W278" s="63"/>
      <c r="Z278" s="63"/>
    </row>
    <row r="279" s="45" customFormat="true" ht="13.5" hidden="false" customHeight="false" outlineLevel="0" collapsed="false">
      <c r="W279" s="63"/>
      <c r="Z279" s="63"/>
    </row>
    <row r="280" s="45" customFormat="true" ht="13.5" hidden="false" customHeight="false" outlineLevel="0" collapsed="false">
      <c r="W280" s="63"/>
      <c r="Z280" s="63"/>
    </row>
    <row r="281" s="45" customFormat="true" ht="13.5" hidden="false" customHeight="false" outlineLevel="0" collapsed="false">
      <c r="W281" s="63"/>
      <c r="Z281" s="63"/>
    </row>
    <row r="282" s="45" customFormat="true" ht="13.5" hidden="false" customHeight="false" outlineLevel="0" collapsed="false">
      <c r="W282" s="63"/>
      <c r="Z282" s="63"/>
    </row>
    <row r="283" s="45" customFormat="true" ht="13.5" hidden="false" customHeight="false" outlineLevel="0" collapsed="false">
      <c r="W283" s="63"/>
      <c r="Z283" s="63"/>
    </row>
    <row r="284" s="45" customFormat="true" ht="13.5" hidden="false" customHeight="false" outlineLevel="0" collapsed="false">
      <c r="W284" s="63"/>
      <c r="Z284" s="63"/>
    </row>
    <row r="285" s="45" customFormat="true" ht="13.5" hidden="false" customHeight="false" outlineLevel="0" collapsed="false">
      <c r="W285" s="63"/>
      <c r="Z285" s="63"/>
    </row>
    <row r="286" s="45" customFormat="true" ht="13.5" hidden="false" customHeight="false" outlineLevel="0" collapsed="false">
      <c r="W286" s="63"/>
      <c r="Z286" s="63"/>
    </row>
    <row r="287" s="45" customFormat="true" ht="13.5" hidden="false" customHeight="false" outlineLevel="0" collapsed="false">
      <c r="W287" s="63"/>
      <c r="Z287" s="63"/>
    </row>
    <row r="288" s="45" customFormat="true" ht="13.5" hidden="false" customHeight="false" outlineLevel="0" collapsed="false">
      <c r="W288" s="63"/>
      <c r="Z288" s="63"/>
    </row>
    <row r="289" s="45" customFormat="true" ht="13.5" hidden="false" customHeight="false" outlineLevel="0" collapsed="false">
      <c r="W289" s="63"/>
      <c r="Z289" s="63"/>
    </row>
  </sheetData>
  <mergeCells count="15">
    <mergeCell ref="C4:C7"/>
    <mergeCell ref="F4:N4"/>
    <mergeCell ref="Q4:Q7"/>
    <mergeCell ref="T4:AC4"/>
    <mergeCell ref="T5:T7"/>
    <mergeCell ref="F6:H6"/>
    <mergeCell ref="I6:K6"/>
    <mergeCell ref="L6:N6"/>
    <mergeCell ref="U6:W6"/>
    <mergeCell ref="X6:Z6"/>
    <mergeCell ref="AA6:AC6"/>
    <mergeCell ref="B9:D9"/>
    <mergeCell ref="P9:R9"/>
    <mergeCell ref="B11:D11"/>
    <mergeCell ref="P11:R11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2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8" min="6" style="0" width="11.87"/>
    <col collapsed="false" customWidth="true" hidden="false" outlineLevel="0" max="17" min="17" style="0" width="0.75"/>
    <col collapsed="false" customWidth="true" hidden="false" outlineLevel="0" max="18" min="18" style="0" width="1.25"/>
    <col collapsed="false" customWidth="true" hidden="false" outlineLevel="0" max="19" min="19" style="0" width="10.25"/>
    <col collapsed="false" customWidth="true" hidden="false" outlineLevel="0" max="20" min="20" style="0" width="1.25"/>
    <col collapsed="false" customWidth="true" hidden="false" outlineLevel="0" max="21" min="21" style="0" width="0.75"/>
    <col collapsed="false" customWidth="true" hidden="false" outlineLevel="0" max="24" min="22" style="0" width="10.74"/>
    <col collapsed="false" customWidth="true" hidden="false" outlineLevel="0" max="25" min="25" style="46" width="10.74"/>
    <col collapsed="false" customWidth="true" hidden="false" outlineLevel="0" max="27" min="26" style="0" width="10.74"/>
    <col collapsed="false" customWidth="true" hidden="false" outlineLevel="0" max="28" min="28" style="46" width="10.74"/>
    <col collapsed="false" customWidth="true" hidden="false" outlineLevel="0" max="31" min="29" style="0" width="10.74"/>
  </cols>
  <sheetData>
    <row r="1" s="1" customFormat="true" ht="30" hidden="false" customHeight="true" outlineLevel="0" collapsed="false">
      <c r="C1" s="2"/>
      <c r="E1" s="2"/>
      <c r="F1" s="2"/>
      <c r="G1" s="2"/>
      <c r="H1" s="2"/>
      <c r="S1" s="2"/>
      <c r="U1" s="2"/>
      <c r="V1" s="2"/>
      <c r="W1" s="2"/>
      <c r="X1" s="2"/>
      <c r="Y1" s="47"/>
      <c r="Z1" s="2"/>
      <c r="AA1" s="2"/>
      <c r="AB1" s="47"/>
      <c r="AC1" s="2"/>
      <c r="AD1" s="2"/>
      <c r="AE1" s="2"/>
    </row>
    <row r="2" s="4" customFormat="true" ht="27" hidden="false" customHeight="true" outlineLevel="0" collapsed="false">
      <c r="A2" s="50"/>
      <c r="B2" s="48"/>
      <c r="C2" s="48"/>
      <c r="D2" s="48"/>
      <c r="E2" s="48"/>
      <c r="F2" s="48"/>
      <c r="G2" s="48"/>
      <c r="H2" s="48"/>
      <c r="P2" s="49" t="s">
        <v>59</v>
      </c>
      <c r="Q2" s="50" t="s">
        <v>70</v>
      </c>
      <c r="R2" s="48"/>
      <c r="S2" s="48"/>
      <c r="T2" s="48"/>
      <c r="U2" s="48"/>
      <c r="W2" s="48"/>
      <c r="X2" s="48"/>
      <c r="Y2" s="3"/>
      <c r="Z2" s="48"/>
      <c r="AA2" s="48"/>
      <c r="AB2" s="3"/>
      <c r="AC2" s="48"/>
      <c r="AD2" s="48"/>
      <c r="AE2" s="48"/>
    </row>
    <row r="3" s="7" customFormat="true" ht="22.5" hidden="false" customHeight="true" outlineLevel="0" collapsed="false">
      <c r="A3" s="5"/>
      <c r="B3" s="5"/>
      <c r="C3" s="6" t="s">
        <v>71</v>
      </c>
      <c r="D3" s="5"/>
      <c r="E3" s="5"/>
      <c r="Q3" s="5"/>
      <c r="R3" s="5"/>
      <c r="S3" s="6" t="s">
        <v>72</v>
      </c>
      <c r="T3" s="5"/>
      <c r="U3" s="5"/>
      <c r="Y3" s="51"/>
      <c r="AB3" s="51"/>
    </row>
    <row r="4" s="12" customFormat="true" ht="21" hidden="false" customHeight="true" outlineLevel="0" collapsed="false">
      <c r="A4" s="8"/>
      <c r="B4" s="8"/>
      <c r="C4" s="9" t="s">
        <v>2</v>
      </c>
      <c r="D4" s="8"/>
      <c r="E4" s="10"/>
      <c r="F4" s="9" t="s">
        <v>73</v>
      </c>
      <c r="G4" s="9"/>
      <c r="H4" s="9"/>
      <c r="Q4" s="8"/>
      <c r="R4" s="8"/>
      <c r="S4" s="9" t="s">
        <v>2</v>
      </c>
      <c r="T4" s="8"/>
      <c r="U4" s="10"/>
      <c r="V4" s="11" t="s">
        <v>3</v>
      </c>
      <c r="W4" s="11"/>
      <c r="X4" s="11"/>
      <c r="Y4" s="11"/>
      <c r="Z4" s="11"/>
      <c r="AA4" s="11"/>
      <c r="AB4" s="11"/>
      <c r="AC4" s="11"/>
      <c r="AD4" s="11"/>
      <c r="AE4" s="11"/>
    </row>
    <row r="5" s="12" customFormat="true" ht="6" hidden="false" customHeight="true" outlineLevel="0" collapsed="false">
      <c r="A5" s="13"/>
      <c r="B5" s="13"/>
      <c r="C5" s="9"/>
      <c r="D5" s="13"/>
      <c r="E5" s="14"/>
      <c r="F5" s="52"/>
      <c r="G5" s="20"/>
      <c r="H5" s="20"/>
      <c r="Q5" s="13"/>
      <c r="R5" s="13"/>
      <c r="S5" s="9"/>
      <c r="T5" s="13"/>
      <c r="U5" s="14"/>
      <c r="V5" s="15" t="s">
        <v>4</v>
      </c>
      <c r="W5" s="16"/>
      <c r="X5" s="17"/>
      <c r="Y5" s="18"/>
      <c r="Z5" s="17"/>
      <c r="AA5" s="17"/>
      <c r="AB5" s="17"/>
      <c r="AC5" s="52"/>
      <c r="AD5" s="20"/>
      <c r="AE5" s="20"/>
    </row>
    <row r="6" s="12" customFormat="true" ht="27" hidden="false" customHeight="true" outlineLevel="0" collapsed="false">
      <c r="A6" s="13"/>
      <c r="B6" s="13"/>
      <c r="C6" s="9"/>
      <c r="D6" s="13"/>
      <c r="E6" s="14"/>
      <c r="F6" s="55" t="s">
        <v>65</v>
      </c>
      <c r="G6" s="55"/>
      <c r="H6" s="55"/>
      <c r="Q6" s="13"/>
      <c r="R6" s="13"/>
      <c r="S6" s="9"/>
      <c r="T6" s="13"/>
      <c r="U6" s="14"/>
      <c r="V6" s="15"/>
      <c r="W6" s="21" t="s">
        <v>5</v>
      </c>
      <c r="X6" s="21"/>
      <c r="Y6" s="21"/>
      <c r="Z6" s="54" t="s">
        <v>6</v>
      </c>
      <c r="AA6" s="54"/>
      <c r="AB6" s="54"/>
      <c r="AC6" s="22" t="s">
        <v>7</v>
      </c>
      <c r="AD6" s="22"/>
      <c r="AE6" s="22"/>
    </row>
    <row r="7" s="12" customFormat="true" ht="18.75" hidden="false" customHeight="true" outlineLevel="0" collapsed="false">
      <c r="A7" s="23"/>
      <c r="B7" s="23"/>
      <c r="C7" s="9"/>
      <c r="D7" s="23"/>
      <c r="E7" s="24"/>
      <c r="F7" s="25" t="s">
        <v>3</v>
      </c>
      <c r="G7" s="26" t="s">
        <v>8</v>
      </c>
      <c r="H7" s="65" t="s">
        <v>9</v>
      </c>
      <c r="Q7" s="23"/>
      <c r="R7" s="23"/>
      <c r="S7" s="9"/>
      <c r="T7" s="23"/>
      <c r="U7" s="24"/>
      <c r="V7" s="15"/>
      <c r="W7" s="25" t="s">
        <v>3</v>
      </c>
      <c r="X7" s="26" t="s">
        <v>8</v>
      </c>
      <c r="Y7" s="26" t="s">
        <v>9</v>
      </c>
      <c r="Z7" s="25" t="s">
        <v>3</v>
      </c>
      <c r="AA7" s="26" t="s">
        <v>8</v>
      </c>
      <c r="AB7" s="25" t="s">
        <v>9</v>
      </c>
      <c r="AC7" s="25" t="s">
        <v>3</v>
      </c>
      <c r="AD7" s="26" t="s">
        <v>8</v>
      </c>
      <c r="AE7" s="25" t="s">
        <v>9</v>
      </c>
    </row>
    <row r="8" s="12" customFormat="true" ht="7.5" hidden="false" customHeight="true" outlineLevel="0" collapsed="false">
      <c r="A8" s="13"/>
      <c r="B8" s="13"/>
      <c r="C8" s="13"/>
      <c r="D8" s="13"/>
      <c r="E8" s="14"/>
      <c r="F8" s="27"/>
      <c r="G8" s="27"/>
      <c r="H8" s="27"/>
      <c r="Q8" s="13"/>
      <c r="R8" s="13"/>
      <c r="S8" s="13"/>
      <c r="T8" s="13"/>
      <c r="U8" s="14"/>
      <c r="V8" s="27"/>
      <c r="W8" s="27"/>
      <c r="X8" s="27"/>
      <c r="Y8" s="56"/>
      <c r="Z8" s="27"/>
      <c r="AA8" s="27"/>
      <c r="AB8" s="56"/>
      <c r="AC8" s="27"/>
      <c r="AD8" s="27"/>
      <c r="AE8" s="27"/>
    </row>
    <row r="9" s="28" customFormat="true" ht="13.5" hidden="false" customHeight="false" outlineLevel="0" collapsed="false">
      <c r="B9" s="29" t="n">
        <f aca="false">B11-1</f>
        <v>21</v>
      </c>
      <c r="C9" s="29"/>
      <c r="D9" s="29"/>
      <c r="E9" s="30"/>
      <c r="F9" s="31" t="n">
        <v>1</v>
      </c>
      <c r="G9" s="31" t="n">
        <v>1</v>
      </c>
      <c r="H9" s="31" t="n">
        <v>0</v>
      </c>
      <c r="R9" s="29" t="n">
        <f aca="false">R11-1</f>
        <v>21</v>
      </c>
      <c r="S9" s="29"/>
      <c r="T9" s="29"/>
      <c r="U9" s="30"/>
      <c r="V9" s="31" t="n">
        <v>818664</v>
      </c>
      <c r="W9" s="31" t="n">
        <v>1139886</v>
      </c>
      <c r="X9" s="31" t="n">
        <v>586869</v>
      </c>
      <c r="Y9" s="58" t="n">
        <v>553017</v>
      </c>
      <c r="Z9" s="31" t="n">
        <v>790883</v>
      </c>
      <c r="AA9" s="31" t="n">
        <v>398340</v>
      </c>
      <c r="AB9" s="58" t="n">
        <v>392543</v>
      </c>
      <c r="AC9" s="31" t="n">
        <v>5371</v>
      </c>
      <c r="AD9" s="31" t="n">
        <v>2686</v>
      </c>
      <c r="AE9" s="31" t="n">
        <v>2685</v>
      </c>
    </row>
    <row r="10" s="28" customFormat="true" ht="22.5" hidden="false" customHeight="true" outlineLevel="0" collapsed="false">
      <c r="C10" s="32"/>
      <c r="E10" s="30"/>
      <c r="F10" s="31"/>
      <c r="G10" s="31"/>
      <c r="H10" s="31"/>
      <c r="S10" s="32"/>
      <c r="U10" s="30"/>
      <c r="V10" s="31"/>
      <c r="W10" s="31"/>
      <c r="X10" s="31"/>
      <c r="Y10" s="58"/>
      <c r="Z10" s="31"/>
      <c r="AA10" s="31"/>
      <c r="AB10" s="58"/>
      <c r="AC10" s="31"/>
      <c r="AD10" s="31"/>
      <c r="AE10" s="31"/>
    </row>
    <row r="11" s="28" customFormat="true" ht="13.5" hidden="false" customHeight="false" outlineLevel="0" collapsed="false">
      <c r="B11" s="29" t="n">
        <v>22</v>
      </c>
      <c r="C11" s="29"/>
      <c r="D11" s="29"/>
      <c r="E11" s="30"/>
      <c r="F11" s="31" t="n">
        <v>1</v>
      </c>
      <c r="G11" s="31" t="n">
        <v>1</v>
      </c>
      <c r="H11" s="31" t="n">
        <v>0</v>
      </c>
      <c r="R11" s="29" t="n">
        <v>22</v>
      </c>
      <c r="S11" s="29"/>
      <c r="T11" s="29"/>
      <c r="U11" s="30"/>
      <c r="V11" s="31" t="n">
        <v>840294</v>
      </c>
      <c r="W11" s="31" t="n">
        <v>1159861</v>
      </c>
      <c r="X11" s="31" t="n">
        <v>595940</v>
      </c>
      <c r="Y11" s="58" t="n">
        <v>563921</v>
      </c>
      <c r="Z11" s="31" t="n">
        <v>814111</v>
      </c>
      <c r="AA11" s="31" t="n">
        <v>409006</v>
      </c>
      <c r="AB11" s="58" t="n">
        <v>405105</v>
      </c>
      <c r="AC11" s="31" t="n">
        <v>5507</v>
      </c>
      <c r="AD11" s="31" t="n">
        <v>2711</v>
      </c>
      <c r="AE11" s="31" t="n">
        <v>2796</v>
      </c>
    </row>
    <row r="12" s="33" customFormat="true" ht="22.5" hidden="false" customHeight="true" outlineLevel="0" collapsed="false">
      <c r="A12" s="28"/>
      <c r="B12" s="28"/>
      <c r="C12" s="32"/>
      <c r="D12" s="28"/>
      <c r="E12" s="30"/>
      <c r="F12" s="36"/>
      <c r="G12" s="36"/>
      <c r="H12" s="36"/>
      <c r="Q12" s="28"/>
      <c r="R12" s="28"/>
      <c r="S12" s="32"/>
      <c r="T12" s="28"/>
      <c r="U12" s="30"/>
      <c r="V12" s="36"/>
      <c r="W12" s="36"/>
      <c r="X12" s="36"/>
      <c r="Y12" s="38"/>
      <c r="Z12" s="36"/>
      <c r="AA12" s="36"/>
      <c r="AB12" s="38"/>
      <c r="AC12" s="36"/>
      <c r="AD12" s="36"/>
      <c r="AE12" s="36"/>
    </row>
    <row r="13" s="33" customFormat="true" ht="13.5" hidden="false" customHeight="false" outlineLevel="0" collapsed="false">
      <c r="C13" s="34" t="s">
        <v>10</v>
      </c>
      <c r="E13" s="35"/>
      <c r="F13" s="36" t="n">
        <v>0</v>
      </c>
      <c r="G13" s="36" t="n">
        <v>0</v>
      </c>
      <c r="H13" s="36" t="n">
        <v>0</v>
      </c>
      <c r="S13" s="34" t="s">
        <v>10</v>
      </c>
      <c r="U13" s="35"/>
      <c r="V13" s="36" t="n">
        <v>42240</v>
      </c>
      <c r="W13" s="36" t="n">
        <v>45208</v>
      </c>
      <c r="X13" s="36" t="n">
        <v>23236</v>
      </c>
      <c r="Y13" s="38" t="n">
        <v>21972</v>
      </c>
      <c r="Z13" s="36" t="n">
        <v>38745</v>
      </c>
      <c r="AA13" s="36" t="n">
        <v>19607</v>
      </c>
      <c r="AB13" s="38" t="n">
        <v>19138</v>
      </c>
      <c r="AC13" s="36" t="n">
        <v>56</v>
      </c>
      <c r="AD13" s="36" t="n">
        <v>35</v>
      </c>
      <c r="AE13" s="36" t="n">
        <v>21</v>
      </c>
    </row>
    <row r="14" s="33" customFormat="true" ht="13.5" hidden="false" customHeight="false" outlineLevel="0" collapsed="false">
      <c r="C14" s="34" t="s">
        <v>11</v>
      </c>
      <c r="E14" s="35"/>
      <c r="F14" s="36" t="n">
        <v>0</v>
      </c>
      <c r="G14" s="36" t="n">
        <v>0</v>
      </c>
      <c r="H14" s="36" t="n">
        <v>0</v>
      </c>
      <c r="S14" s="34" t="s">
        <v>11</v>
      </c>
      <c r="U14" s="35"/>
      <c r="V14" s="36" t="n">
        <v>11185</v>
      </c>
      <c r="W14" s="36" t="n">
        <v>15230</v>
      </c>
      <c r="X14" s="36" t="n">
        <v>7914</v>
      </c>
      <c r="Y14" s="38" t="n">
        <v>7316</v>
      </c>
      <c r="Z14" s="36" t="n">
        <v>10751</v>
      </c>
      <c r="AA14" s="36" t="n">
        <v>5500</v>
      </c>
      <c r="AB14" s="38" t="n">
        <v>5251</v>
      </c>
      <c r="AC14" s="36" t="n">
        <v>38</v>
      </c>
      <c r="AD14" s="36" t="n">
        <v>21</v>
      </c>
      <c r="AE14" s="36" t="n">
        <v>17</v>
      </c>
    </row>
    <row r="15" s="33" customFormat="true" ht="13.5" hidden="false" customHeight="false" outlineLevel="0" collapsed="false">
      <c r="C15" s="34" t="s">
        <v>12</v>
      </c>
      <c r="E15" s="35"/>
      <c r="F15" s="36" t="n">
        <v>0</v>
      </c>
      <c r="G15" s="36" t="n">
        <v>0</v>
      </c>
      <c r="H15" s="36" t="n">
        <v>0</v>
      </c>
      <c r="S15" s="34" t="s">
        <v>12</v>
      </c>
      <c r="U15" s="35"/>
      <c r="V15" s="36" t="n">
        <v>11660</v>
      </c>
      <c r="W15" s="36" t="n">
        <v>12153</v>
      </c>
      <c r="X15" s="36" t="n">
        <v>6266</v>
      </c>
      <c r="Y15" s="38" t="n">
        <v>5887</v>
      </c>
      <c r="Z15" s="36" t="n">
        <v>10877</v>
      </c>
      <c r="AA15" s="36" t="n">
        <v>5498</v>
      </c>
      <c r="AB15" s="38" t="n">
        <v>5379</v>
      </c>
      <c r="AC15" s="36" t="n">
        <v>99</v>
      </c>
      <c r="AD15" s="36" t="n">
        <v>56</v>
      </c>
      <c r="AE15" s="36" t="n">
        <v>43</v>
      </c>
    </row>
    <row r="16" s="33" customFormat="true" ht="13.5" hidden="false" customHeight="false" outlineLevel="0" collapsed="false">
      <c r="C16" s="34" t="s">
        <v>13</v>
      </c>
      <c r="E16" s="35"/>
      <c r="F16" s="36" t="n">
        <v>0</v>
      </c>
      <c r="G16" s="36" t="n">
        <v>0</v>
      </c>
      <c r="H16" s="36" t="n">
        <v>0</v>
      </c>
      <c r="S16" s="34" t="s">
        <v>13</v>
      </c>
      <c r="U16" s="35"/>
      <c r="V16" s="36" t="n">
        <v>16600</v>
      </c>
      <c r="W16" s="36" t="n">
        <v>21101</v>
      </c>
      <c r="X16" s="36" t="n">
        <v>10792</v>
      </c>
      <c r="Y16" s="38" t="n">
        <v>10309</v>
      </c>
      <c r="Z16" s="36" t="n">
        <v>15906</v>
      </c>
      <c r="AA16" s="36" t="n">
        <v>7795</v>
      </c>
      <c r="AB16" s="38" t="n">
        <v>8111</v>
      </c>
      <c r="AC16" s="36" t="n">
        <v>82</v>
      </c>
      <c r="AD16" s="36" t="n">
        <v>32</v>
      </c>
      <c r="AE16" s="36" t="n">
        <v>50</v>
      </c>
    </row>
    <row r="17" s="33" customFormat="true" ht="13.5" hidden="false" customHeight="false" outlineLevel="0" collapsed="false">
      <c r="C17" s="34" t="s">
        <v>14</v>
      </c>
      <c r="E17" s="35"/>
      <c r="F17" s="36" t="n">
        <v>0</v>
      </c>
      <c r="G17" s="36" t="n">
        <v>0</v>
      </c>
      <c r="H17" s="36" t="n">
        <v>0</v>
      </c>
      <c r="S17" s="34" t="s">
        <v>14</v>
      </c>
      <c r="U17" s="35"/>
      <c r="V17" s="36" t="n">
        <v>9442</v>
      </c>
      <c r="W17" s="36" t="n">
        <v>11074</v>
      </c>
      <c r="X17" s="36" t="n">
        <v>5680</v>
      </c>
      <c r="Y17" s="38" t="n">
        <v>5394</v>
      </c>
      <c r="Z17" s="36" t="n">
        <v>9122</v>
      </c>
      <c r="AA17" s="36" t="n">
        <v>4652</v>
      </c>
      <c r="AB17" s="38" t="n">
        <v>4470</v>
      </c>
      <c r="AC17" s="36" t="n">
        <v>25</v>
      </c>
      <c r="AD17" s="36" t="n">
        <v>14</v>
      </c>
      <c r="AE17" s="36" t="n">
        <v>11</v>
      </c>
    </row>
    <row r="18" s="33" customFormat="true" ht="13.5" hidden="false" customHeight="false" outlineLevel="0" collapsed="false">
      <c r="C18" s="34"/>
      <c r="E18" s="35"/>
      <c r="F18" s="36"/>
      <c r="G18" s="36"/>
      <c r="H18" s="36"/>
      <c r="S18" s="34"/>
      <c r="U18" s="35"/>
      <c r="V18" s="36"/>
      <c r="W18" s="36"/>
      <c r="X18" s="36"/>
      <c r="Y18" s="38"/>
      <c r="Z18" s="36"/>
      <c r="AA18" s="36"/>
      <c r="AB18" s="38"/>
      <c r="AC18" s="36"/>
      <c r="AD18" s="36"/>
      <c r="AE18" s="36"/>
    </row>
    <row r="19" s="33" customFormat="true" ht="13.5" hidden="false" customHeight="false" outlineLevel="0" collapsed="false">
      <c r="C19" s="34" t="s">
        <v>15</v>
      </c>
      <c r="E19" s="35"/>
      <c r="F19" s="36" t="n">
        <v>0</v>
      </c>
      <c r="G19" s="36" t="n">
        <v>0</v>
      </c>
      <c r="H19" s="36" t="n">
        <v>0</v>
      </c>
      <c r="S19" s="34" t="s">
        <v>15</v>
      </c>
      <c r="U19" s="35"/>
      <c r="V19" s="36" t="n">
        <v>8880</v>
      </c>
      <c r="W19" s="36" t="n">
        <v>9380</v>
      </c>
      <c r="X19" s="36" t="n">
        <v>4740</v>
      </c>
      <c r="Y19" s="38" t="n">
        <v>4640</v>
      </c>
      <c r="Z19" s="36" t="n">
        <v>8329</v>
      </c>
      <c r="AA19" s="36" t="n">
        <v>4102</v>
      </c>
      <c r="AB19" s="38" t="n">
        <v>4227</v>
      </c>
      <c r="AC19" s="36" t="n">
        <v>9</v>
      </c>
      <c r="AD19" s="36" t="n">
        <v>6</v>
      </c>
      <c r="AE19" s="36" t="n">
        <v>3</v>
      </c>
    </row>
    <row r="20" s="33" customFormat="true" ht="13.5" hidden="false" customHeight="false" outlineLevel="0" collapsed="false">
      <c r="C20" s="34" t="s">
        <v>16</v>
      </c>
      <c r="E20" s="35"/>
      <c r="F20" s="36" t="n">
        <v>0</v>
      </c>
      <c r="G20" s="36" t="n">
        <v>0</v>
      </c>
      <c r="H20" s="36" t="n">
        <v>0</v>
      </c>
      <c r="S20" s="34" t="s">
        <v>16</v>
      </c>
      <c r="U20" s="35"/>
      <c r="V20" s="36" t="n">
        <v>17570</v>
      </c>
      <c r="W20" s="36" t="n">
        <v>19525</v>
      </c>
      <c r="X20" s="36" t="n">
        <v>10135</v>
      </c>
      <c r="Y20" s="38" t="n">
        <v>9390</v>
      </c>
      <c r="Z20" s="36" t="n">
        <v>16994</v>
      </c>
      <c r="AA20" s="36" t="n">
        <v>8811</v>
      </c>
      <c r="AB20" s="38" t="n">
        <v>8183</v>
      </c>
      <c r="AC20" s="36" t="n">
        <v>67</v>
      </c>
      <c r="AD20" s="36" t="n">
        <v>37</v>
      </c>
      <c r="AE20" s="36" t="n">
        <v>30</v>
      </c>
    </row>
    <row r="21" s="33" customFormat="true" ht="13.5" hidden="false" customHeight="false" outlineLevel="0" collapsed="false">
      <c r="C21" s="34" t="s">
        <v>17</v>
      </c>
      <c r="E21" s="35"/>
      <c r="F21" s="36" t="n">
        <v>0</v>
      </c>
      <c r="G21" s="36" t="n">
        <v>0</v>
      </c>
      <c r="H21" s="36" t="n">
        <v>0</v>
      </c>
      <c r="S21" s="34" t="s">
        <v>17</v>
      </c>
      <c r="U21" s="35"/>
      <c r="V21" s="36" t="n">
        <v>21880</v>
      </c>
      <c r="W21" s="36" t="n">
        <v>25704</v>
      </c>
      <c r="X21" s="36" t="n">
        <v>13267</v>
      </c>
      <c r="Y21" s="38" t="n">
        <v>12437</v>
      </c>
      <c r="Z21" s="36" t="n">
        <v>21336</v>
      </c>
      <c r="AA21" s="36" t="n">
        <v>10900</v>
      </c>
      <c r="AB21" s="38" t="n">
        <v>10436</v>
      </c>
      <c r="AC21" s="36" t="n">
        <v>364</v>
      </c>
      <c r="AD21" s="36" t="n">
        <v>176</v>
      </c>
      <c r="AE21" s="36" t="n">
        <v>188</v>
      </c>
    </row>
    <row r="22" s="33" customFormat="true" ht="13.5" hidden="false" customHeight="false" outlineLevel="0" collapsed="false">
      <c r="C22" s="34" t="s">
        <v>18</v>
      </c>
      <c r="E22" s="35"/>
      <c r="F22" s="36" t="n">
        <v>0</v>
      </c>
      <c r="G22" s="36" t="n">
        <v>0</v>
      </c>
      <c r="H22" s="36" t="n">
        <v>0</v>
      </c>
      <c r="S22" s="34" t="s">
        <v>18</v>
      </c>
      <c r="U22" s="35"/>
      <c r="V22" s="36" t="n">
        <v>13755</v>
      </c>
      <c r="W22" s="36" t="n">
        <v>16779</v>
      </c>
      <c r="X22" s="36" t="n">
        <v>8506</v>
      </c>
      <c r="Y22" s="38" t="n">
        <v>8273</v>
      </c>
      <c r="Z22" s="36" t="n">
        <v>13567</v>
      </c>
      <c r="AA22" s="36" t="n">
        <v>6843</v>
      </c>
      <c r="AB22" s="38" t="n">
        <v>6724</v>
      </c>
      <c r="AC22" s="36" t="n">
        <v>124</v>
      </c>
      <c r="AD22" s="36" t="n">
        <v>58</v>
      </c>
      <c r="AE22" s="36" t="n">
        <v>66</v>
      </c>
    </row>
    <row r="23" s="33" customFormat="true" ht="13.5" hidden="false" customHeight="false" outlineLevel="0" collapsed="false">
      <c r="C23" s="34" t="s">
        <v>19</v>
      </c>
      <c r="E23" s="35"/>
      <c r="F23" s="36" t="n">
        <v>0</v>
      </c>
      <c r="G23" s="36" t="n">
        <v>0</v>
      </c>
      <c r="H23" s="36" t="n">
        <v>0</v>
      </c>
      <c r="S23" s="34" t="s">
        <v>19</v>
      </c>
      <c r="U23" s="35"/>
      <c r="V23" s="36" t="n">
        <v>14870</v>
      </c>
      <c r="W23" s="36" t="n">
        <v>25121</v>
      </c>
      <c r="X23" s="36" t="n">
        <v>13343</v>
      </c>
      <c r="Y23" s="38" t="n">
        <v>11778</v>
      </c>
      <c r="Z23" s="36" t="n">
        <v>14581</v>
      </c>
      <c r="AA23" s="36" t="n">
        <v>7599</v>
      </c>
      <c r="AB23" s="38" t="n">
        <v>6982</v>
      </c>
      <c r="AC23" s="36" t="n">
        <v>126</v>
      </c>
      <c r="AD23" s="36" t="n">
        <v>54</v>
      </c>
      <c r="AE23" s="36" t="n">
        <v>72</v>
      </c>
    </row>
    <row r="24" s="33" customFormat="true" ht="13.5" hidden="false" customHeight="false" outlineLevel="0" collapsed="false">
      <c r="C24" s="34"/>
      <c r="E24" s="35"/>
      <c r="F24" s="36"/>
      <c r="G24" s="36"/>
      <c r="H24" s="36"/>
      <c r="S24" s="34"/>
      <c r="U24" s="35"/>
      <c r="V24" s="36"/>
      <c r="W24" s="36"/>
      <c r="X24" s="36"/>
      <c r="Y24" s="38"/>
      <c r="Z24" s="36"/>
      <c r="AA24" s="36"/>
      <c r="AB24" s="38"/>
      <c r="AC24" s="36"/>
      <c r="AD24" s="36"/>
      <c r="AE24" s="36"/>
    </row>
    <row r="25" s="33" customFormat="true" ht="13.5" hidden="false" customHeight="false" outlineLevel="0" collapsed="false">
      <c r="C25" s="34" t="s">
        <v>20</v>
      </c>
      <c r="E25" s="35"/>
      <c r="F25" s="36" t="n">
        <v>0</v>
      </c>
      <c r="G25" s="36" t="n">
        <v>0</v>
      </c>
      <c r="H25" s="36" t="n">
        <v>0</v>
      </c>
      <c r="S25" s="34" t="s">
        <v>20</v>
      </c>
      <c r="U25" s="35"/>
      <c r="V25" s="36" t="n">
        <v>43520</v>
      </c>
      <c r="W25" s="36" t="n">
        <v>67317</v>
      </c>
      <c r="X25" s="36" t="n">
        <v>34795</v>
      </c>
      <c r="Y25" s="38" t="n">
        <v>32522</v>
      </c>
      <c r="Z25" s="36" t="n">
        <v>43509</v>
      </c>
      <c r="AA25" s="36" t="n">
        <v>21486</v>
      </c>
      <c r="AB25" s="38" t="n">
        <v>22023</v>
      </c>
      <c r="AC25" s="36" t="n">
        <v>671</v>
      </c>
      <c r="AD25" s="36" t="n">
        <v>263</v>
      </c>
      <c r="AE25" s="36" t="n">
        <v>408</v>
      </c>
    </row>
    <row r="26" s="33" customFormat="true" ht="13.5" hidden="false" customHeight="false" outlineLevel="0" collapsed="false">
      <c r="C26" s="34" t="s">
        <v>21</v>
      </c>
      <c r="E26" s="35"/>
      <c r="F26" s="36" t="n">
        <v>0</v>
      </c>
      <c r="G26" s="36" t="n">
        <v>0</v>
      </c>
      <c r="H26" s="36" t="n">
        <v>0</v>
      </c>
      <c r="S26" s="34" t="s">
        <v>21</v>
      </c>
      <c r="U26" s="35"/>
      <c r="V26" s="36" t="n">
        <v>36128</v>
      </c>
      <c r="W26" s="36" t="n">
        <v>64052</v>
      </c>
      <c r="X26" s="36" t="n">
        <v>33251</v>
      </c>
      <c r="Y26" s="38" t="n">
        <v>30801</v>
      </c>
      <c r="Z26" s="36" t="n">
        <v>36216</v>
      </c>
      <c r="AA26" s="36" t="n">
        <v>17871</v>
      </c>
      <c r="AB26" s="38" t="n">
        <v>18345</v>
      </c>
      <c r="AC26" s="36" t="n">
        <v>694</v>
      </c>
      <c r="AD26" s="36" t="n">
        <v>308</v>
      </c>
      <c r="AE26" s="36" t="n">
        <v>386</v>
      </c>
    </row>
    <row r="27" s="33" customFormat="true" ht="13.5" hidden="false" customHeight="false" outlineLevel="0" collapsed="false">
      <c r="C27" s="34" t="s">
        <v>22</v>
      </c>
      <c r="E27" s="35"/>
      <c r="F27" s="36" t="n">
        <v>0</v>
      </c>
      <c r="G27" s="36" t="n">
        <v>0</v>
      </c>
      <c r="H27" s="36" t="n">
        <v>0</v>
      </c>
      <c r="S27" s="34" t="s">
        <v>22</v>
      </c>
      <c r="U27" s="35"/>
      <c r="V27" s="36" t="n">
        <v>47715</v>
      </c>
      <c r="W27" s="36" t="n">
        <v>88759</v>
      </c>
      <c r="X27" s="36" t="n">
        <v>44092</v>
      </c>
      <c r="Y27" s="38" t="n">
        <v>44667</v>
      </c>
      <c r="Z27" s="36" t="n">
        <v>47151</v>
      </c>
      <c r="AA27" s="36" t="n">
        <v>23455</v>
      </c>
      <c r="AB27" s="38" t="n">
        <v>23696</v>
      </c>
      <c r="AC27" s="36" t="n">
        <v>547</v>
      </c>
      <c r="AD27" s="36" t="n">
        <v>266</v>
      </c>
      <c r="AE27" s="36" t="n">
        <v>281</v>
      </c>
    </row>
    <row r="28" s="33" customFormat="true" ht="13.5" hidden="false" customHeight="false" outlineLevel="0" collapsed="false">
      <c r="C28" s="34" t="s">
        <v>23</v>
      </c>
      <c r="E28" s="35"/>
      <c r="F28" s="36" t="n">
        <v>0</v>
      </c>
      <c r="G28" s="36" t="n">
        <v>0</v>
      </c>
      <c r="H28" s="36" t="n">
        <v>0</v>
      </c>
      <c r="S28" s="34" t="s">
        <v>23</v>
      </c>
      <c r="U28" s="35"/>
      <c r="V28" s="36" t="n">
        <v>45587</v>
      </c>
      <c r="W28" s="36" t="n">
        <v>80529</v>
      </c>
      <c r="X28" s="36" t="n">
        <v>41348</v>
      </c>
      <c r="Y28" s="38" t="n">
        <v>39181</v>
      </c>
      <c r="Z28" s="36" t="n">
        <v>45315</v>
      </c>
      <c r="AA28" s="36" t="n">
        <v>22250</v>
      </c>
      <c r="AB28" s="38" t="n">
        <v>23065</v>
      </c>
      <c r="AC28" s="36" t="n">
        <v>246</v>
      </c>
      <c r="AD28" s="36" t="n">
        <v>106</v>
      </c>
      <c r="AE28" s="36" t="n">
        <v>140</v>
      </c>
    </row>
    <row r="29" s="33" customFormat="true" ht="13.5" hidden="false" customHeight="false" outlineLevel="0" collapsed="false">
      <c r="C29" s="34" t="s">
        <v>24</v>
      </c>
      <c r="E29" s="35"/>
      <c r="F29" s="36" t="n">
        <v>0</v>
      </c>
      <c r="G29" s="36" t="n">
        <v>0</v>
      </c>
      <c r="H29" s="36" t="n">
        <v>0</v>
      </c>
      <c r="S29" s="34" t="s">
        <v>24</v>
      </c>
      <c r="U29" s="35"/>
      <c r="V29" s="36" t="n">
        <v>19030</v>
      </c>
      <c r="W29" s="36" t="n">
        <v>21597</v>
      </c>
      <c r="X29" s="36" t="n">
        <v>10989</v>
      </c>
      <c r="Y29" s="38" t="n">
        <v>10608</v>
      </c>
      <c r="Z29" s="36" t="n">
        <v>18666</v>
      </c>
      <c r="AA29" s="36" t="n">
        <v>9319</v>
      </c>
      <c r="AB29" s="38" t="n">
        <v>9347</v>
      </c>
      <c r="AC29" s="36" t="n">
        <v>29</v>
      </c>
      <c r="AD29" s="36" t="n">
        <v>13</v>
      </c>
      <c r="AE29" s="36" t="n">
        <v>16</v>
      </c>
    </row>
    <row r="30" s="33" customFormat="true" ht="13.5" hidden="false" customHeight="false" outlineLevel="0" collapsed="false">
      <c r="C30" s="34"/>
      <c r="E30" s="35"/>
      <c r="F30" s="36"/>
      <c r="G30" s="36"/>
      <c r="H30" s="36"/>
      <c r="S30" s="34"/>
      <c r="U30" s="35"/>
      <c r="V30" s="36"/>
      <c r="W30" s="36"/>
      <c r="X30" s="36"/>
      <c r="Y30" s="38"/>
      <c r="Z30" s="36"/>
      <c r="AA30" s="36"/>
      <c r="AB30" s="38"/>
      <c r="AC30" s="36"/>
      <c r="AD30" s="36"/>
      <c r="AE30" s="36"/>
    </row>
    <row r="31" s="33" customFormat="true" ht="13.5" hidden="false" customHeight="false" outlineLevel="0" collapsed="false">
      <c r="C31" s="34" t="s">
        <v>25</v>
      </c>
      <c r="E31" s="35"/>
      <c r="F31" s="36" t="n">
        <v>0</v>
      </c>
      <c r="G31" s="36" t="n">
        <v>0</v>
      </c>
      <c r="H31" s="36" t="n">
        <v>0</v>
      </c>
      <c r="S31" s="34" t="s">
        <v>25</v>
      </c>
      <c r="U31" s="35"/>
      <c r="V31" s="36" t="n">
        <v>8434</v>
      </c>
      <c r="W31" s="36" t="n">
        <v>9752</v>
      </c>
      <c r="X31" s="36" t="n">
        <v>4769</v>
      </c>
      <c r="Y31" s="38" t="n">
        <v>4983</v>
      </c>
      <c r="Z31" s="36" t="n">
        <v>7847</v>
      </c>
      <c r="AA31" s="36" t="n">
        <v>3757</v>
      </c>
      <c r="AB31" s="38" t="n">
        <v>4090</v>
      </c>
      <c r="AC31" s="36" t="n">
        <v>10</v>
      </c>
      <c r="AD31" s="36" t="n">
        <v>3</v>
      </c>
      <c r="AE31" s="36" t="n">
        <v>7</v>
      </c>
    </row>
    <row r="32" s="33" customFormat="true" ht="13.5" hidden="false" customHeight="false" outlineLevel="0" collapsed="false">
      <c r="C32" s="34" t="s">
        <v>26</v>
      </c>
      <c r="E32" s="35"/>
      <c r="F32" s="36" t="n">
        <v>0</v>
      </c>
      <c r="G32" s="36" t="n">
        <v>0</v>
      </c>
      <c r="H32" s="36" t="n">
        <v>0</v>
      </c>
      <c r="S32" s="34" t="s">
        <v>26</v>
      </c>
      <c r="U32" s="35"/>
      <c r="V32" s="36" t="n">
        <v>9160</v>
      </c>
      <c r="W32" s="36" t="n">
        <v>10349</v>
      </c>
      <c r="X32" s="36" t="n">
        <v>5178</v>
      </c>
      <c r="Y32" s="38" t="n">
        <v>5171</v>
      </c>
      <c r="Z32" s="36" t="n">
        <v>8567</v>
      </c>
      <c r="AA32" s="36" t="n">
        <v>4175</v>
      </c>
      <c r="AB32" s="38" t="n">
        <v>4392</v>
      </c>
      <c r="AC32" s="36" t="n">
        <v>36</v>
      </c>
      <c r="AD32" s="36" t="n">
        <v>14</v>
      </c>
      <c r="AE32" s="36" t="n">
        <v>22</v>
      </c>
    </row>
    <row r="33" s="33" customFormat="true" ht="13.5" hidden="false" customHeight="false" outlineLevel="0" collapsed="false">
      <c r="C33" s="34" t="s">
        <v>27</v>
      </c>
      <c r="E33" s="35"/>
      <c r="F33" s="36" t="n">
        <v>0</v>
      </c>
      <c r="G33" s="36" t="n">
        <v>0</v>
      </c>
      <c r="H33" s="36" t="n">
        <v>0</v>
      </c>
      <c r="S33" s="34" t="s">
        <v>27</v>
      </c>
      <c r="U33" s="35"/>
      <c r="V33" s="36" t="n">
        <v>6490</v>
      </c>
      <c r="W33" s="36" t="n">
        <v>6879</v>
      </c>
      <c r="X33" s="36" t="n">
        <v>3601</v>
      </c>
      <c r="Y33" s="38" t="n">
        <v>3278</v>
      </c>
      <c r="Z33" s="36" t="n">
        <v>6275</v>
      </c>
      <c r="AA33" s="36" t="n">
        <v>3280</v>
      </c>
      <c r="AB33" s="38" t="n">
        <v>2995</v>
      </c>
      <c r="AC33" s="36" t="n">
        <v>19</v>
      </c>
      <c r="AD33" s="36" t="n">
        <v>12</v>
      </c>
      <c r="AE33" s="36" t="n">
        <v>7</v>
      </c>
    </row>
    <row r="34" s="33" customFormat="true" ht="13.5" hidden="false" customHeight="false" outlineLevel="0" collapsed="false">
      <c r="C34" s="34" t="s">
        <v>28</v>
      </c>
      <c r="E34" s="35"/>
      <c r="F34" s="36" t="n">
        <v>0</v>
      </c>
      <c r="G34" s="36" t="n">
        <v>0</v>
      </c>
      <c r="H34" s="36" t="n">
        <v>0</v>
      </c>
      <c r="S34" s="34" t="s">
        <v>28</v>
      </c>
      <c r="U34" s="35"/>
      <c r="V34" s="36" t="n">
        <v>7780</v>
      </c>
      <c r="W34" s="36" t="n">
        <v>9228</v>
      </c>
      <c r="X34" s="36" t="n">
        <v>4773</v>
      </c>
      <c r="Y34" s="38" t="n">
        <v>4455</v>
      </c>
      <c r="Z34" s="36" t="n">
        <v>7428</v>
      </c>
      <c r="AA34" s="36" t="n">
        <v>3754</v>
      </c>
      <c r="AB34" s="38" t="n">
        <v>3674</v>
      </c>
      <c r="AC34" s="36" t="n">
        <v>60</v>
      </c>
      <c r="AD34" s="36" t="n">
        <v>27</v>
      </c>
      <c r="AE34" s="36" t="n">
        <v>33</v>
      </c>
    </row>
    <row r="35" s="33" customFormat="true" ht="13.5" hidden="false" customHeight="false" outlineLevel="0" collapsed="false">
      <c r="C35" s="34" t="s">
        <v>29</v>
      </c>
      <c r="E35" s="35"/>
      <c r="F35" s="36" t="n">
        <v>0</v>
      </c>
      <c r="G35" s="36" t="n">
        <v>0</v>
      </c>
      <c r="H35" s="36" t="n">
        <v>0</v>
      </c>
      <c r="S35" s="34" t="s">
        <v>29</v>
      </c>
      <c r="U35" s="35"/>
      <c r="V35" s="36" t="n">
        <v>18480</v>
      </c>
      <c r="W35" s="36" t="n">
        <v>23533</v>
      </c>
      <c r="X35" s="36" t="n">
        <v>12238</v>
      </c>
      <c r="Y35" s="38" t="n">
        <v>11295</v>
      </c>
      <c r="Z35" s="36" t="n">
        <v>17860</v>
      </c>
      <c r="AA35" s="36" t="n">
        <v>9176</v>
      </c>
      <c r="AB35" s="38" t="n">
        <v>8684</v>
      </c>
      <c r="AC35" s="36" t="n">
        <v>47</v>
      </c>
      <c r="AD35" s="36" t="n">
        <v>24</v>
      </c>
      <c r="AE35" s="36" t="n">
        <v>23</v>
      </c>
    </row>
    <row r="36" s="33" customFormat="true" ht="13.5" hidden="false" customHeight="false" outlineLevel="0" collapsed="false">
      <c r="C36" s="34"/>
      <c r="E36" s="35"/>
      <c r="F36" s="36"/>
      <c r="G36" s="36"/>
      <c r="H36" s="36"/>
      <c r="S36" s="34"/>
      <c r="U36" s="35"/>
      <c r="V36" s="36"/>
      <c r="W36" s="36"/>
      <c r="X36" s="36"/>
      <c r="Y36" s="38"/>
      <c r="Z36" s="36"/>
      <c r="AA36" s="36"/>
      <c r="AB36" s="38"/>
      <c r="AC36" s="36"/>
      <c r="AD36" s="36"/>
      <c r="AE36" s="36"/>
    </row>
    <row r="37" s="33" customFormat="true" ht="13.5" hidden="false" customHeight="false" outlineLevel="0" collapsed="false">
      <c r="C37" s="34" t="s">
        <v>30</v>
      </c>
      <c r="E37" s="35"/>
      <c r="F37" s="36" t="n">
        <v>0</v>
      </c>
      <c r="G37" s="36" t="n">
        <v>0</v>
      </c>
      <c r="H37" s="36" t="n">
        <v>0</v>
      </c>
      <c r="S37" s="34" t="s">
        <v>30</v>
      </c>
      <c r="U37" s="35"/>
      <c r="V37" s="36" t="n">
        <v>16120</v>
      </c>
      <c r="W37" s="36" t="n">
        <v>25724</v>
      </c>
      <c r="X37" s="36" t="n">
        <v>13541</v>
      </c>
      <c r="Y37" s="38" t="n">
        <v>12183</v>
      </c>
      <c r="Z37" s="36" t="n">
        <v>15819</v>
      </c>
      <c r="AA37" s="36" t="n">
        <v>8115</v>
      </c>
      <c r="AB37" s="38" t="n">
        <v>7704</v>
      </c>
      <c r="AC37" s="36" t="n">
        <v>32</v>
      </c>
      <c r="AD37" s="36" t="n">
        <v>17</v>
      </c>
      <c r="AE37" s="36" t="n">
        <v>15</v>
      </c>
    </row>
    <row r="38" s="33" customFormat="true" ht="13.5" hidden="false" customHeight="false" outlineLevel="0" collapsed="false">
      <c r="C38" s="34" t="s">
        <v>31</v>
      </c>
      <c r="E38" s="35"/>
      <c r="F38" s="36" t="n">
        <v>0</v>
      </c>
      <c r="G38" s="36" t="n">
        <v>0</v>
      </c>
      <c r="H38" s="36" t="n">
        <v>0</v>
      </c>
      <c r="S38" s="34" t="s">
        <v>31</v>
      </c>
      <c r="U38" s="35"/>
      <c r="V38" s="36" t="n">
        <v>24460</v>
      </c>
      <c r="W38" s="36" t="n">
        <v>27090</v>
      </c>
      <c r="X38" s="36" t="n">
        <v>14146</v>
      </c>
      <c r="Y38" s="38" t="n">
        <v>12944</v>
      </c>
      <c r="Z38" s="36" t="n">
        <v>24219</v>
      </c>
      <c r="AA38" s="36" t="n">
        <v>12565</v>
      </c>
      <c r="AB38" s="38" t="n">
        <v>11654</v>
      </c>
      <c r="AC38" s="36" t="n">
        <v>126</v>
      </c>
      <c r="AD38" s="36" t="n">
        <v>72</v>
      </c>
      <c r="AE38" s="36" t="n">
        <v>54</v>
      </c>
    </row>
    <row r="39" s="33" customFormat="true" ht="13.5" hidden="false" customHeight="false" outlineLevel="0" collapsed="false">
      <c r="C39" s="34" t="s">
        <v>32</v>
      </c>
      <c r="E39" s="35"/>
      <c r="F39" s="36" t="n">
        <v>0</v>
      </c>
      <c r="G39" s="36" t="n">
        <v>0</v>
      </c>
      <c r="H39" s="36" t="n">
        <v>0</v>
      </c>
      <c r="S39" s="34" t="s">
        <v>32</v>
      </c>
      <c r="U39" s="35"/>
      <c r="V39" s="36" t="n">
        <v>46480</v>
      </c>
      <c r="W39" s="36" t="n">
        <v>85804</v>
      </c>
      <c r="X39" s="36" t="n">
        <v>44776</v>
      </c>
      <c r="Y39" s="38" t="n">
        <v>41028</v>
      </c>
      <c r="Z39" s="36" t="n">
        <v>46339</v>
      </c>
      <c r="AA39" s="36" t="n">
        <v>23492</v>
      </c>
      <c r="AB39" s="38" t="n">
        <v>22847</v>
      </c>
      <c r="AC39" s="36" t="n">
        <v>165</v>
      </c>
      <c r="AD39" s="36" t="n">
        <v>74</v>
      </c>
      <c r="AE39" s="36" t="n">
        <v>91</v>
      </c>
    </row>
    <row r="40" s="33" customFormat="true" ht="13.5" hidden="false" customHeight="false" outlineLevel="0" collapsed="false">
      <c r="C40" s="34" t="s">
        <v>33</v>
      </c>
      <c r="E40" s="35"/>
      <c r="F40" s="36" t="n">
        <v>0</v>
      </c>
      <c r="G40" s="36" t="n">
        <v>0</v>
      </c>
      <c r="H40" s="36" t="n">
        <v>0</v>
      </c>
      <c r="S40" s="34" t="s">
        <v>33</v>
      </c>
      <c r="U40" s="35"/>
      <c r="V40" s="36" t="n">
        <v>14275</v>
      </c>
      <c r="W40" s="36" t="n">
        <v>20221</v>
      </c>
      <c r="X40" s="36" t="n">
        <v>10463</v>
      </c>
      <c r="Y40" s="38" t="n">
        <v>9758</v>
      </c>
      <c r="Z40" s="36" t="n">
        <v>13899</v>
      </c>
      <c r="AA40" s="36" t="n">
        <v>6865</v>
      </c>
      <c r="AB40" s="38" t="n">
        <v>7034</v>
      </c>
      <c r="AC40" s="36" t="n">
        <v>93</v>
      </c>
      <c r="AD40" s="36" t="n">
        <v>63</v>
      </c>
      <c r="AE40" s="36" t="n">
        <v>30</v>
      </c>
    </row>
    <row r="41" s="33" customFormat="true" ht="13.5" hidden="false" customHeight="false" outlineLevel="0" collapsed="false">
      <c r="C41" s="34" t="s">
        <v>34</v>
      </c>
      <c r="E41" s="35"/>
      <c r="F41" s="36" t="n">
        <v>0</v>
      </c>
      <c r="G41" s="36" t="n">
        <v>0</v>
      </c>
      <c r="H41" s="36" t="n">
        <v>0</v>
      </c>
      <c r="S41" s="34" t="s">
        <v>34</v>
      </c>
      <c r="U41" s="35"/>
      <c r="V41" s="36" t="n">
        <v>10960</v>
      </c>
      <c r="W41" s="36" t="n">
        <v>15035</v>
      </c>
      <c r="X41" s="36" t="n">
        <v>7732</v>
      </c>
      <c r="Y41" s="38" t="n">
        <v>7303</v>
      </c>
      <c r="Z41" s="36" t="n">
        <v>10962</v>
      </c>
      <c r="AA41" s="36" t="n">
        <v>5505</v>
      </c>
      <c r="AB41" s="38" t="n">
        <v>5457</v>
      </c>
      <c r="AC41" s="36" t="n">
        <v>50</v>
      </c>
      <c r="AD41" s="36" t="n">
        <v>24</v>
      </c>
      <c r="AE41" s="36" t="n">
        <v>26</v>
      </c>
    </row>
    <row r="42" s="33" customFormat="true" ht="13.5" hidden="false" customHeight="false" outlineLevel="0" collapsed="false">
      <c r="C42" s="34"/>
      <c r="E42" s="35"/>
      <c r="F42" s="36"/>
      <c r="G42" s="36"/>
      <c r="H42" s="36"/>
      <c r="S42" s="34"/>
      <c r="U42" s="35"/>
      <c r="V42" s="36"/>
      <c r="W42" s="36"/>
      <c r="X42" s="36"/>
      <c r="Y42" s="38"/>
      <c r="Z42" s="36"/>
      <c r="AA42" s="36"/>
      <c r="AB42" s="38"/>
      <c r="AC42" s="36"/>
      <c r="AD42" s="36"/>
      <c r="AE42" s="36"/>
    </row>
    <row r="43" s="33" customFormat="true" ht="13.5" hidden="false" customHeight="false" outlineLevel="0" collapsed="false">
      <c r="C43" s="34" t="s">
        <v>35</v>
      </c>
      <c r="E43" s="35"/>
      <c r="F43" s="36" t="n">
        <v>0</v>
      </c>
      <c r="G43" s="36" t="n">
        <v>0</v>
      </c>
      <c r="H43" s="36" t="n">
        <v>0</v>
      </c>
      <c r="S43" s="34" t="s">
        <v>35</v>
      </c>
      <c r="U43" s="35"/>
      <c r="V43" s="36" t="n">
        <v>15080</v>
      </c>
      <c r="W43" s="36" t="n">
        <v>20239</v>
      </c>
      <c r="X43" s="36" t="n">
        <v>10421</v>
      </c>
      <c r="Y43" s="38" t="n">
        <v>9818</v>
      </c>
      <c r="Z43" s="36" t="n">
        <v>15051</v>
      </c>
      <c r="AA43" s="36" t="n">
        <v>7497</v>
      </c>
      <c r="AB43" s="38" t="n">
        <v>7554</v>
      </c>
      <c r="AC43" s="36" t="n">
        <v>182</v>
      </c>
      <c r="AD43" s="36" t="n">
        <v>99</v>
      </c>
      <c r="AE43" s="36" t="n">
        <v>83</v>
      </c>
    </row>
    <row r="44" s="33" customFormat="true" ht="13.5" hidden="false" customHeight="false" outlineLevel="0" collapsed="false">
      <c r="C44" s="34" t="s">
        <v>36</v>
      </c>
      <c r="E44" s="35"/>
      <c r="F44" s="36" t="n">
        <v>1</v>
      </c>
      <c r="G44" s="36" t="n">
        <v>1</v>
      </c>
      <c r="H44" s="36" t="n">
        <v>0</v>
      </c>
      <c r="S44" s="34" t="s">
        <v>36</v>
      </c>
      <c r="U44" s="35"/>
      <c r="V44" s="36" t="n">
        <v>51123</v>
      </c>
      <c r="W44" s="36" t="n">
        <v>64844</v>
      </c>
      <c r="X44" s="36" t="n">
        <v>32072</v>
      </c>
      <c r="Y44" s="38" t="n">
        <v>32772</v>
      </c>
      <c r="Z44" s="36" t="n">
        <v>50395</v>
      </c>
      <c r="AA44" s="36" t="n">
        <v>24745</v>
      </c>
      <c r="AB44" s="38" t="n">
        <v>25650</v>
      </c>
      <c r="AC44" s="36" t="n">
        <v>261</v>
      </c>
      <c r="AD44" s="36" t="n">
        <v>156</v>
      </c>
      <c r="AE44" s="36" t="n">
        <v>105</v>
      </c>
    </row>
    <row r="45" s="33" customFormat="true" ht="13.5" hidden="false" customHeight="false" outlineLevel="0" collapsed="false">
      <c r="C45" s="34" t="s">
        <v>37</v>
      </c>
      <c r="E45" s="35"/>
      <c r="F45" s="36" t="n">
        <v>0</v>
      </c>
      <c r="G45" s="36" t="n">
        <v>0</v>
      </c>
      <c r="H45" s="36" t="n">
        <v>0</v>
      </c>
      <c r="S45" s="34" t="s">
        <v>37</v>
      </c>
      <c r="U45" s="35"/>
      <c r="V45" s="36" t="n">
        <v>37641</v>
      </c>
      <c r="W45" s="36" t="n">
        <v>46017</v>
      </c>
      <c r="X45" s="36" t="n">
        <v>23166</v>
      </c>
      <c r="Y45" s="38" t="n">
        <v>22851</v>
      </c>
      <c r="Z45" s="36" t="n">
        <v>37106</v>
      </c>
      <c r="AA45" s="36" t="n">
        <v>18342</v>
      </c>
      <c r="AB45" s="38" t="n">
        <v>18764</v>
      </c>
      <c r="AC45" s="36" t="n">
        <v>119</v>
      </c>
      <c r="AD45" s="36" t="n">
        <v>52</v>
      </c>
      <c r="AE45" s="36" t="n">
        <v>67</v>
      </c>
    </row>
    <row r="46" s="33" customFormat="true" ht="13.5" hidden="false" customHeight="false" outlineLevel="0" collapsed="false">
      <c r="C46" s="34" t="s">
        <v>38</v>
      </c>
      <c r="E46" s="35"/>
      <c r="F46" s="36" t="n">
        <v>0</v>
      </c>
      <c r="G46" s="36" t="n">
        <v>0</v>
      </c>
      <c r="H46" s="36" t="n">
        <v>0</v>
      </c>
      <c r="S46" s="34" t="s">
        <v>38</v>
      </c>
      <c r="U46" s="35"/>
      <c r="V46" s="36" t="n">
        <v>9841</v>
      </c>
      <c r="W46" s="36" t="n">
        <v>13837</v>
      </c>
      <c r="X46" s="36" t="n">
        <v>7054</v>
      </c>
      <c r="Y46" s="38" t="n">
        <v>6783</v>
      </c>
      <c r="Z46" s="36" t="n">
        <v>9643</v>
      </c>
      <c r="AA46" s="36" t="n">
        <v>4791</v>
      </c>
      <c r="AB46" s="38" t="n">
        <v>4852</v>
      </c>
      <c r="AC46" s="36" t="n">
        <v>95</v>
      </c>
      <c r="AD46" s="36" t="n">
        <v>63</v>
      </c>
      <c r="AE46" s="36" t="n">
        <v>32</v>
      </c>
    </row>
    <row r="47" s="33" customFormat="true" ht="13.5" hidden="false" customHeight="false" outlineLevel="0" collapsed="false">
      <c r="C47" s="34" t="s">
        <v>39</v>
      </c>
      <c r="E47" s="35"/>
      <c r="F47" s="36" t="n">
        <v>0</v>
      </c>
      <c r="G47" s="36" t="n">
        <v>0</v>
      </c>
      <c r="H47" s="36" t="n">
        <v>0</v>
      </c>
      <c r="S47" s="34" t="s">
        <v>39</v>
      </c>
      <c r="U47" s="35"/>
      <c r="V47" s="36" t="n">
        <v>9015</v>
      </c>
      <c r="W47" s="36" t="n">
        <v>9032</v>
      </c>
      <c r="X47" s="36" t="n">
        <v>4693</v>
      </c>
      <c r="Y47" s="38" t="n">
        <v>4339</v>
      </c>
      <c r="Z47" s="36" t="n">
        <v>8568</v>
      </c>
      <c r="AA47" s="36" t="n">
        <v>4421</v>
      </c>
      <c r="AB47" s="38" t="n">
        <v>4147</v>
      </c>
      <c r="AC47" s="36" t="n">
        <v>55</v>
      </c>
      <c r="AD47" s="36" t="n">
        <v>32</v>
      </c>
      <c r="AE47" s="36" t="n">
        <v>23</v>
      </c>
    </row>
    <row r="48" s="33" customFormat="true" ht="13.5" hidden="false" customHeight="false" outlineLevel="0" collapsed="false">
      <c r="C48" s="34"/>
      <c r="E48" s="35"/>
      <c r="F48" s="36"/>
      <c r="G48" s="36"/>
      <c r="H48" s="36"/>
      <c r="S48" s="34"/>
      <c r="U48" s="35"/>
      <c r="V48" s="36"/>
      <c r="W48" s="36"/>
      <c r="X48" s="36"/>
      <c r="Y48" s="38"/>
      <c r="Z48" s="36"/>
      <c r="AA48" s="36"/>
      <c r="AB48" s="38"/>
      <c r="AC48" s="36"/>
      <c r="AD48" s="36"/>
      <c r="AE48" s="36"/>
    </row>
    <row r="49" s="33" customFormat="true" ht="13.5" hidden="false" customHeight="false" outlineLevel="0" collapsed="false">
      <c r="C49" s="34" t="s">
        <v>40</v>
      </c>
      <c r="E49" s="35"/>
      <c r="F49" s="36" t="n">
        <v>0</v>
      </c>
      <c r="G49" s="36" t="n">
        <v>0</v>
      </c>
      <c r="H49" s="36" t="n">
        <v>0</v>
      </c>
      <c r="S49" s="34" t="s">
        <v>40</v>
      </c>
      <c r="U49" s="35"/>
      <c r="V49" s="36" t="n">
        <v>4752</v>
      </c>
      <c r="W49" s="36" t="n">
        <v>5344</v>
      </c>
      <c r="X49" s="36" t="n">
        <v>2724</v>
      </c>
      <c r="Y49" s="38" t="n">
        <v>2620</v>
      </c>
      <c r="Z49" s="36" t="n">
        <v>4572</v>
      </c>
      <c r="AA49" s="36" t="n">
        <v>2294</v>
      </c>
      <c r="AB49" s="38" t="n">
        <v>2278</v>
      </c>
      <c r="AC49" s="36" t="n">
        <v>74</v>
      </c>
      <c r="AD49" s="36" t="n">
        <v>49</v>
      </c>
      <c r="AE49" s="36" t="n">
        <v>25</v>
      </c>
    </row>
    <row r="50" s="33" customFormat="true" ht="13.5" hidden="false" customHeight="false" outlineLevel="0" collapsed="false">
      <c r="C50" s="34" t="s">
        <v>41</v>
      </c>
      <c r="E50" s="35"/>
      <c r="F50" s="36" t="n">
        <v>0</v>
      </c>
      <c r="G50" s="36" t="n">
        <v>0</v>
      </c>
      <c r="H50" s="36" t="n">
        <v>0</v>
      </c>
      <c r="S50" s="34" t="s">
        <v>41</v>
      </c>
      <c r="U50" s="35"/>
      <c r="V50" s="36" t="n">
        <v>6240</v>
      </c>
      <c r="W50" s="36" t="n">
        <v>7492</v>
      </c>
      <c r="X50" s="36" t="n">
        <v>3727</v>
      </c>
      <c r="Y50" s="38" t="n">
        <v>3765</v>
      </c>
      <c r="Z50" s="36" t="n">
        <v>5365</v>
      </c>
      <c r="AA50" s="36" t="n">
        <v>2631</v>
      </c>
      <c r="AB50" s="38" t="n">
        <v>2734</v>
      </c>
      <c r="AC50" s="36" t="n">
        <v>48</v>
      </c>
      <c r="AD50" s="36" t="n">
        <v>27</v>
      </c>
      <c r="AE50" s="36" t="n">
        <v>21</v>
      </c>
    </row>
    <row r="51" s="33" customFormat="true" ht="13.5" hidden="false" customHeight="false" outlineLevel="0" collapsed="false">
      <c r="C51" s="34" t="s">
        <v>42</v>
      </c>
      <c r="E51" s="35"/>
      <c r="F51" s="36" t="n">
        <v>0</v>
      </c>
      <c r="G51" s="36" t="n">
        <v>0</v>
      </c>
      <c r="H51" s="36" t="n">
        <v>0</v>
      </c>
      <c r="S51" s="34" t="s">
        <v>42</v>
      </c>
      <c r="U51" s="35"/>
      <c r="V51" s="36" t="n">
        <v>13845</v>
      </c>
      <c r="W51" s="36" t="n">
        <v>25194</v>
      </c>
      <c r="X51" s="36" t="n">
        <v>12999</v>
      </c>
      <c r="Y51" s="38" t="n">
        <v>12195</v>
      </c>
      <c r="Z51" s="36" t="n">
        <v>13298</v>
      </c>
      <c r="AA51" s="36" t="n">
        <v>6665</v>
      </c>
      <c r="AB51" s="38" t="n">
        <v>6633</v>
      </c>
      <c r="AC51" s="36" t="n">
        <v>59</v>
      </c>
      <c r="AD51" s="36" t="n">
        <v>21</v>
      </c>
      <c r="AE51" s="36" t="n">
        <v>38</v>
      </c>
    </row>
    <row r="52" s="33" customFormat="true" ht="13.5" hidden="false" customHeight="false" outlineLevel="0" collapsed="false">
      <c r="C52" s="34" t="s">
        <v>43</v>
      </c>
      <c r="E52" s="35"/>
      <c r="F52" s="36" t="n">
        <v>0</v>
      </c>
      <c r="G52" s="36" t="n">
        <v>0</v>
      </c>
      <c r="H52" s="36" t="n">
        <v>0</v>
      </c>
      <c r="S52" s="34" t="s">
        <v>43</v>
      </c>
      <c r="U52" s="35"/>
      <c r="V52" s="36" t="n">
        <v>18920</v>
      </c>
      <c r="W52" s="36" t="n">
        <v>25212</v>
      </c>
      <c r="X52" s="36" t="n">
        <v>12653</v>
      </c>
      <c r="Y52" s="38" t="n">
        <v>12559</v>
      </c>
      <c r="Z52" s="36" t="n">
        <v>18096</v>
      </c>
      <c r="AA52" s="36" t="n">
        <v>8909</v>
      </c>
      <c r="AB52" s="38" t="n">
        <v>9187</v>
      </c>
      <c r="AC52" s="36" t="n">
        <v>65</v>
      </c>
      <c r="AD52" s="36" t="n">
        <v>28</v>
      </c>
      <c r="AE52" s="36" t="n">
        <v>37</v>
      </c>
    </row>
    <row r="53" s="33" customFormat="true" ht="13.5" hidden="false" customHeight="false" outlineLevel="0" collapsed="false">
      <c r="C53" s="34" t="s">
        <v>44</v>
      </c>
      <c r="E53" s="35"/>
      <c r="F53" s="36" t="n">
        <v>0</v>
      </c>
      <c r="G53" s="36" t="n">
        <v>0</v>
      </c>
      <c r="H53" s="36" t="n">
        <v>0</v>
      </c>
      <c r="S53" s="34" t="s">
        <v>44</v>
      </c>
      <c r="U53" s="35"/>
      <c r="V53" s="36" t="n">
        <v>9670</v>
      </c>
      <c r="W53" s="36" t="n">
        <v>11638</v>
      </c>
      <c r="X53" s="36" t="n">
        <v>6231</v>
      </c>
      <c r="Y53" s="38" t="n">
        <v>5407</v>
      </c>
      <c r="Z53" s="36" t="n">
        <v>8968</v>
      </c>
      <c r="AA53" s="36" t="n">
        <v>4579</v>
      </c>
      <c r="AB53" s="38" t="n">
        <v>4389</v>
      </c>
      <c r="AC53" s="36" t="n">
        <v>21</v>
      </c>
      <c r="AD53" s="36" t="n">
        <v>12</v>
      </c>
      <c r="AE53" s="36" t="n">
        <v>9</v>
      </c>
    </row>
    <row r="54" s="33" customFormat="true" ht="13.5" hidden="false" customHeight="false" outlineLevel="0" collapsed="false">
      <c r="C54" s="34"/>
      <c r="E54" s="35"/>
      <c r="F54" s="36"/>
      <c r="G54" s="36"/>
      <c r="H54" s="36"/>
      <c r="S54" s="34"/>
      <c r="U54" s="35"/>
      <c r="V54" s="36"/>
      <c r="W54" s="36"/>
      <c r="X54" s="36"/>
      <c r="Y54" s="38"/>
      <c r="Z54" s="36"/>
      <c r="AA54" s="36"/>
      <c r="AB54" s="38"/>
      <c r="AC54" s="36"/>
      <c r="AD54" s="36"/>
      <c r="AE54" s="36"/>
    </row>
    <row r="55" s="33" customFormat="true" ht="13.5" hidden="false" customHeight="false" outlineLevel="0" collapsed="false">
      <c r="C55" s="34" t="s">
        <v>45</v>
      </c>
      <c r="E55" s="35"/>
      <c r="F55" s="36" t="n">
        <v>0</v>
      </c>
      <c r="G55" s="36" t="n">
        <v>0</v>
      </c>
      <c r="H55" s="36" t="n">
        <v>0</v>
      </c>
      <c r="S55" s="34" t="s">
        <v>45</v>
      </c>
      <c r="U55" s="35"/>
      <c r="V55" s="36" t="n">
        <v>6965</v>
      </c>
      <c r="W55" s="36" t="n">
        <v>7094</v>
      </c>
      <c r="X55" s="36" t="n">
        <v>3619</v>
      </c>
      <c r="Y55" s="38" t="n">
        <v>3475</v>
      </c>
      <c r="Z55" s="36" t="n">
        <v>6800</v>
      </c>
      <c r="AA55" s="36" t="n">
        <v>3415</v>
      </c>
      <c r="AB55" s="38" t="n">
        <v>3385</v>
      </c>
      <c r="AC55" s="36" t="n">
        <v>22</v>
      </c>
      <c r="AD55" s="36" t="n">
        <v>14</v>
      </c>
      <c r="AE55" s="36" t="n">
        <v>8</v>
      </c>
    </row>
    <row r="56" s="33" customFormat="true" ht="13.5" hidden="false" customHeight="false" outlineLevel="0" collapsed="false">
      <c r="C56" s="34" t="s">
        <v>46</v>
      </c>
      <c r="E56" s="35"/>
      <c r="F56" s="36" t="n">
        <v>0</v>
      </c>
      <c r="G56" s="36" t="n">
        <v>0</v>
      </c>
      <c r="H56" s="36" t="n">
        <v>0</v>
      </c>
      <c r="S56" s="34" t="s">
        <v>46</v>
      </c>
      <c r="U56" s="35"/>
      <c r="V56" s="36" t="n">
        <v>7381</v>
      </c>
      <c r="W56" s="36" t="n">
        <v>11593</v>
      </c>
      <c r="X56" s="36" t="n">
        <v>5837</v>
      </c>
      <c r="Y56" s="38" t="n">
        <v>5756</v>
      </c>
      <c r="Z56" s="36" t="n">
        <v>6957</v>
      </c>
      <c r="AA56" s="36" t="n">
        <v>3413</v>
      </c>
      <c r="AB56" s="38" t="n">
        <v>3544</v>
      </c>
      <c r="AC56" s="36" t="n">
        <v>27</v>
      </c>
      <c r="AD56" s="36" t="n">
        <v>14</v>
      </c>
      <c r="AE56" s="36" t="n">
        <v>13</v>
      </c>
    </row>
    <row r="57" s="33" customFormat="true" ht="13.5" hidden="false" customHeight="false" outlineLevel="0" collapsed="false">
      <c r="C57" s="34" t="s">
        <v>47</v>
      </c>
      <c r="E57" s="35"/>
      <c r="F57" s="36" t="n">
        <v>0</v>
      </c>
      <c r="G57" s="36" t="n">
        <v>0</v>
      </c>
      <c r="H57" s="36" t="n">
        <v>0</v>
      </c>
      <c r="S57" s="34" t="s">
        <v>47</v>
      </c>
      <c r="U57" s="35"/>
      <c r="V57" s="36" t="n">
        <v>10905</v>
      </c>
      <c r="W57" s="36" t="n">
        <v>11003</v>
      </c>
      <c r="X57" s="36" t="n">
        <v>5764</v>
      </c>
      <c r="Y57" s="38" t="n">
        <v>5239</v>
      </c>
      <c r="Z57" s="36" t="n">
        <v>9982</v>
      </c>
      <c r="AA57" s="36" t="n">
        <v>5140</v>
      </c>
      <c r="AB57" s="38" t="n">
        <v>4842</v>
      </c>
      <c r="AC57" s="36" t="n">
        <v>38</v>
      </c>
      <c r="AD57" s="36" t="n">
        <v>20</v>
      </c>
      <c r="AE57" s="36" t="n">
        <v>18</v>
      </c>
    </row>
    <row r="58" s="33" customFormat="true" ht="13.5" hidden="false" customHeight="false" outlineLevel="0" collapsed="false">
      <c r="C58" s="34" t="s">
        <v>48</v>
      </c>
      <c r="E58" s="35"/>
      <c r="F58" s="36" t="n">
        <v>0</v>
      </c>
      <c r="G58" s="36" t="n">
        <v>0</v>
      </c>
      <c r="H58" s="36" t="n">
        <v>0</v>
      </c>
      <c r="S58" s="34" t="s">
        <v>48</v>
      </c>
      <c r="U58" s="35"/>
      <c r="V58" s="36" t="n">
        <v>6615</v>
      </c>
      <c r="W58" s="36" t="n">
        <v>5933</v>
      </c>
      <c r="X58" s="36" t="n">
        <v>3176</v>
      </c>
      <c r="Y58" s="38" t="n">
        <v>2757</v>
      </c>
      <c r="Z58" s="36" t="n">
        <v>5165</v>
      </c>
      <c r="AA58" s="36" t="n">
        <v>2677</v>
      </c>
      <c r="AB58" s="38" t="n">
        <v>2488</v>
      </c>
      <c r="AC58" s="36" t="n">
        <v>22</v>
      </c>
      <c r="AD58" s="36" t="n">
        <v>11</v>
      </c>
      <c r="AE58" s="36" t="n">
        <v>11</v>
      </c>
    </row>
    <row r="59" s="33" customFormat="true" ht="13.5" hidden="false" customHeight="false" outlineLevel="0" collapsed="false">
      <c r="C59" s="34" t="s">
        <v>49</v>
      </c>
      <c r="E59" s="35"/>
      <c r="F59" s="36" t="n">
        <v>0</v>
      </c>
      <c r="G59" s="36" t="n">
        <v>0</v>
      </c>
      <c r="H59" s="36" t="n">
        <v>0</v>
      </c>
      <c r="S59" s="34" t="s">
        <v>49</v>
      </c>
      <c r="U59" s="35"/>
      <c r="V59" s="36" t="n">
        <v>29040</v>
      </c>
      <c r="W59" s="36" t="n">
        <v>38916</v>
      </c>
      <c r="X59" s="36" t="n">
        <v>20069</v>
      </c>
      <c r="Y59" s="38" t="n">
        <v>18847</v>
      </c>
      <c r="Z59" s="36" t="n">
        <v>28318</v>
      </c>
      <c r="AA59" s="36" t="n">
        <v>14005</v>
      </c>
      <c r="AB59" s="38" t="n">
        <v>14313</v>
      </c>
      <c r="AC59" s="36" t="n">
        <v>104</v>
      </c>
      <c r="AD59" s="36" t="n">
        <v>39</v>
      </c>
      <c r="AE59" s="36" t="n">
        <v>65</v>
      </c>
    </row>
    <row r="60" s="33" customFormat="true" ht="13.5" hidden="false" customHeight="false" outlineLevel="0" collapsed="false">
      <c r="C60" s="34"/>
      <c r="E60" s="35"/>
      <c r="F60" s="36"/>
      <c r="G60" s="36"/>
      <c r="H60" s="36"/>
      <c r="S60" s="34"/>
      <c r="U60" s="35"/>
      <c r="V60" s="36"/>
      <c r="W60" s="36"/>
      <c r="X60" s="36"/>
      <c r="Y60" s="38"/>
      <c r="Z60" s="36"/>
      <c r="AA60" s="36"/>
      <c r="AB60" s="38"/>
      <c r="AC60" s="36"/>
      <c r="AD60" s="36"/>
      <c r="AE60" s="36"/>
    </row>
    <row r="61" s="33" customFormat="true" ht="13.5" hidden="false" customHeight="false" outlineLevel="0" collapsed="false">
      <c r="C61" s="34" t="s">
        <v>50</v>
      </c>
      <c r="E61" s="35"/>
      <c r="F61" s="36" t="n">
        <v>0</v>
      </c>
      <c r="G61" s="36" t="n">
        <v>0</v>
      </c>
      <c r="H61" s="36" t="n">
        <v>0</v>
      </c>
      <c r="S61" s="34" t="s">
        <v>50</v>
      </c>
      <c r="U61" s="35"/>
      <c r="V61" s="36" t="n">
        <v>7280</v>
      </c>
      <c r="W61" s="36" t="n">
        <v>9093</v>
      </c>
      <c r="X61" s="36" t="n">
        <v>4815</v>
      </c>
      <c r="Y61" s="38" t="n">
        <v>4278</v>
      </c>
      <c r="Z61" s="36" t="n">
        <v>7074</v>
      </c>
      <c r="AA61" s="36" t="n">
        <v>3679</v>
      </c>
      <c r="AB61" s="38" t="n">
        <v>3395</v>
      </c>
      <c r="AC61" s="36" t="n">
        <v>100</v>
      </c>
      <c r="AD61" s="36" t="n">
        <v>68</v>
      </c>
      <c r="AE61" s="36" t="n">
        <v>32</v>
      </c>
    </row>
    <row r="62" s="33" customFormat="true" ht="13.5" hidden="false" customHeight="false" outlineLevel="0" collapsed="false">
      <c r="C62" s="34" t="s">
        <v>51</v>
      </c>
      <c r="E62" s="35"/>
      <c r="F62" s="36" t="n">
        <v>0</v>
      </c>
      <c r="G62" s="36" t="n">
        <v>0</v>
      </c>
      <c r="H62" s="36" t="n">
        <v>0</v>
      </c>
      <c r="S62" s="34" t="s">
        <v>51</v>
      </c>
      <c r="U62" s="35"/>
      <c r="V62" s="36" t="n">
        <v>11440</v>
      </c>
      <c r="W62" s="36" t="n">
        <v>13124</v>
      </c>
      <c r="X62" s="36" t="n">
        <v>6878</v>
      </c>
      <c r="Y62" s="38" t="n">
        <v>6246</v>
      </c>
      <c r="Z62" s="36" t="n">
        <v>10645</v>
      </c>
      <c r="AA62" s="36" t="n">
        <v>5471</v>
      </c>
      <c r="AB62" s="38" t="n">
        <v>5174</v>
      </c>
      <c r="AC62" s="36" t="n">
        <v>45</v>
      </c>
      <c r="AD62" s="36" t="n">
        <v>33</v>
      </c>
      <c r="AE62" s="36" t="n">
        <v>12</v>
      </c>
    </row>
    <row r="63" s="33" customFormat="true" ht="13.5" hidden="false" customHeight="false" outlineLevel="0" collapsed="false">
      <c r="C63" s="34" t="s">
        <v>52</v>
      </c>
      <c r="E63" s="35"/>
      <c r="F63" s="36" t="n">
        <v>0</v>
      </c>
      <c r="G63" s="36" t="n">
        <v>0</v>
      </c>
      <c r="H63" s="36" t="n">
        <v>0</v>
      </c>
      <c r="S63" s="34" t="s">
        <v>52</v>
      </c>
      <c r="U63" s="35"/>
      <c r="V63" s="36" t="n">
        <v>13480</v>
      </c>
      <c r="W63" s="36" t="n">
        <v>22014</v>
      </c>
      <c r="X63" s="36" t="n">
        <v>11553</v>
      </c>
      <c r="Y63" s="38" t="n">
        <v>10461</v>
      </c>
      <c r="Z63" s="36" t="n">
        <v>12326</v>
      </c>
      <c r="AA63" s="36" t="n">
        <v>6443</v>
      </c>
      <c r="AB63" s="38" t="n">
        <v>5883</v>
      </c>
      <c r="AC63" s="36" t="n">
        <v>72</v>
      </c>
      <c r="AD63" s="36" t="n">
        <v>42</v>
      </c>
      <c r="AE63" s="36" t="n">
        <v>30</v>
      </c>
    </row>
    <row r="64" s="33" customFormat="true" ht="13.5" hidden="false" customHeight="false" outlineLevel="0" collapsed="false">
      <c r="C64" s="34" t="s">
        <v>53</v>
      </c>
      <c r="E64" s="35"/>
      <c r="F64" s="36" t="n">
        <v>0</v>
      </c>
      <c r="G64" s="36" t="n">
        <v>0</v>
      </c>
      <c r="H64" s="36" t="n">
        <v>0</v>
      </c>
      <c r="S64" s="34" t="s">
        <v>53</v>
      </c>
      <c r="U64" s="35"/>
      <c r="V64" s="36" t="n">
        <v>9360</v>
      </c>
      <c r="W64" s="36" t="n">
        <v>10578</v>
      </c>
      <c r="X64" s="36" t="n">
        <v>5657</v>
      </c>
      <c r="Y64" s="38" t="n">
        <v>4921</v>
      </c>
      <c r="Z64" s="36" t="n">
        <v>9013</v>
      </c>
      <c r="AA64" s="36" t="n">
        <v>4705</v>
      </c>
      <c r="AB64" s="38" t="n">
        <v>4308</v>
      </c>
      <c r="AC64" s="36" t="n">
        <v>68</v>
      </c>
      <c r="AD64" s="36" t="n">
        <v>46</v>
      </c>
      <c r="AE64" s="36" t="n">
        <v>22</v>
      </c>
    </row>
    <row r="65" s="33" customFormat="true" ht="13.5" hidden="false" customHeight="false" outlineLevel="0" collapsed="false">
      <c r="C65" s="34" t="s">
        <v>54</v>
      </c>
      <c r="E65" s="35"/>
      <c r="F65" s="36" t="n">
        <v>0</v>
      </c>
      <c r="G65" s="36" t="n">
        <v>0</v>
      </c>
      <c r="H65" s="36" t="n">
        <v>0</v>
      </c>
      <c r="S65" s="34" t="s">
        <v>54</v>
      </c>
      <c r="U65" s="35"/>
      <c r="V65" s="36" t="n">
        <v>8800</v>
      </c>
      <c r="W65" s="36" t="n">
        <v>10626</v>
      </c>
      <c r="X65" s="36" t="n">
        <v>5670</v>
      </c>
      <c r="Y65" s="38" t="n">
        <v>4956</v>
      </c>
      <c r="Z65" s="36" t="n">
        <v>8486</v>
      </c>
      <c r="AA65" s="36" t="n">
        <v>4484</v>
      </c>
      <c r="AB65" s="38" t="n">
        <v>4002</v>
      </c>
      <c r="AC65" s="36" t="n">
        <v>92</v>
      </c>
      <c r="AD65" s="36" t="n">
        <v>48</v>
      </c>
      <c r="AE65" s="36" t="n">
        <v>44</v>
      </c>
    </row>
    <row r="66" s="33" customFormat="true" ht="13.5" hidden="false" customHeight="false" outlineLevel="0" collapsed="false">
      <c r="C66" s="34"/>
      <c r="E66" s="35"/>
      <c r="F66" s="36"/>
      <c r="G66" s="36"/>
      <c r="H66" s="36"/>
      <c r="S66" s="34"/>
      <c r="U66" s="35"/>
      <c r="V66" s="36"/>
      <c r="W66" s="36"/>
      <c r="X66" s="36"/>
      <c r="Y66" s="38"/>
      <c r="Z66" s="36"/>
      <c r="AA66" s="36"/>
      <c r="AB66" s="38"/>
      <c r="AC66" s="36"/>
      <c r="AD66" s="36"/>
      <c r="AE66" s="36"/>
    </row>
    <row r="67" s="33" customFormat="true" ht="13.5" hidden="false" customHeight="false" outlineLevel="0" collapsed="false">
      <c r="C67" s="34" t="s">
        <v>55</v>
      </c>
      <c r="E67" s="35"/>
      <c r="F67" s="36" t="n">
        <v>0</v>
      </c>
      <c r="G67" s="36" t="n">
        <v>0</v>
      </c>
      <c r="H67" s="36" t="n">
        <v>0</v>
      </c>
      <c r="S67" s="34" t="s">
        <v>55</v>
      </c>
      <c r="U67" s="35"/>
      <c r="V67" s="36" t="n">
        <v>13920</v>
      </c>
      <c r="W67" s="36" t="n">
        <v>14847</v>
      </c>
      <c r="X67" s="36" t="n">
        <v>7787</v>
      </c>
      <c r="Y67" s="38" t="n">
        <v>7060</v>
      </c>
      <c r="Z67" s="36" t="n">
        <v>12669</v>
      </c>
      <c r="AA67" s="36" t="n">
        <v>6631</v>
      </c>
      <c r="AB67" s="38" t="n">
        <v>6038</v>
      </c>
      <c r="AC67" s="36" t="n">
        <v>80</v>
      </c>
      <c r="AD67" s="36" t="n">
        <v>38</v>
      </c>
      <c r="AE67" s="36" t="n">
        <v>42</v>
      </c>
    </row>
    <row r="68" s="37" customFormat="true" ht="13.5" hidden="false" customHeight="false" outlineLevel="0" collapsed="false">
      <c r="C68" s="34" t="s">
        <v>56</v>
      </c>
      <c r="E68" s="35"/>
      <c r="F68" s="38" t="n">
        <v>0</v>
      </c>
      <c r="G68" s="38" t="n">
        <v>0</v>
      </c>
      <c r="H68" s="38" t="n">
        <v>0</v>
      </c>
      <c r="S68" s="34" t="s">
        <v>56</v>
      </c>
      <c r="U68" s="35"/>
      <c r="V68" s="38" t="n">
        <v>16280</v>
      </c>
      <c r="W68" s="38" t="n">
        <v>19047</v>
      </c>
      <c r="X68" s="38" t="n">
        <v>9804</v>
      </c>
      <c r="Y68" s="38" t="n">
        <v>9243</v>
      </c>
      <c r="Z68" s="38" t="n">
        <v>15334</v>
      </c>
      <c r="AA68" s="38" t="n">
        <v>7697</v>
      </c>
      <c r="AB68" s="38" t="n">
        <v>7637</v>
      </c>
      <c r="AC68" s="38" t="n">
        <v>43</v>
      </c>
      <c r="AD68" s="38" t="n">
        <v>24</v>
      </c>
      <c r="AE68" s="38" t="n">
        <v>19</v>
      </c>
    </row>
    <row r="69" s="33" customFormat="true" ht="7.5" hidden="false" customHeight="true" outlineLevel="0" collapsed="false">
      <c r="A69" s="39"/>
      <c r="B69" s="39"/>
      <c r="C69" s="39"/>
      <c r="D69" s="39"/>
      <c r="E69" s="40"/>
      <c r="F69" s="41"/>
      <c r="G69" s="41"/>
      <c r="H69" s="41"/>
      <c r="Q69" s="39"/>
      <c r="R69" s="39"/>
      <c r="S69" s="39"/>
      <c r="T69" s="39"/>
      <c r="U69" s="40"/>
      <c r="V69" s="41"/>
      <c r="W69" s="41"/>
      <c r="X69" s="41"/>
      <c r="Y69" s="41"/>
      <c r="Z69" s="41"/>
      <c r="AA69" s="41"/>
      <c r="AB69" s="41"/>
      <c r="AC69" s="41"/>
      <c r="AD69" s="41"/>
      <c r="AE69" s="41"/>
    </row>
    <row r="70" s="33" customFormat="true" ht="16.5" hidden="false" customHeight="true" outlineLevel="0" collapsed="false">
      <c r="Y70" s="37"/>
      <c r="AB70" s="37"/>
    </row>
    <row r="71" s="33" customFormat="true" ht="13.5" hidden="false" customHeight="false" outlineLevel="0" collapsed="false">
      <c r="F71" s="28"/>
      <c r="G71" s="28"/>
      <c r="H71" s="28"/>
      <c r="Y71" s="37"/>
      <c r="AB71" s="37"/>
      <c r="AC71" s="28"/>
      <c r="AD71" s="28"/>
      <c r="AE71" s="28"/>
    </row>
    <row r="72" s="33" customFormat="true" ht="13.5" hidden="false" customHeight="false" outlineLevel="0" collapsed="false">
      <c r="F72" s="28"/>
      <c r="G72" s="28"/>
      <c r="H72" s="28"/>
      <c r="Y72" s="37"/>
      <c r="AB72" s="37"/>
      <c r="AC72" s="28"/>
      <c r="AD72" s="28"/>
      <c r="AE72" s="28"/>
    </row>
    <row r="73" s="28" customFormat="true" ht="13.5" hidden="false" customHeight="false" outlineLevel="0" collapsed="false">
      <c r="Y73" s="60"/>
      <c r="AB73" s="60"/>
    </row>
    <row r="74" s="28" customFormat="true" ht="13.5" hidden="false" customHeight="false" outlineLevel="0" collapsed="false">
      <c r="Y74" s="60"/>
      <c r="AB74" s="60"/>
    </row>
    <row r="75" s="28" customFormat="true" ht="13.5" hidden="false" customHeight="false" outlineLevel="0" collapsed="false">
      <c r="Y75" s="60"/>
      <c r="AB75" s="60"/>
    </row>
    <row r="76" s="28" customFormat="true" ht="13.5" hidden="false" customHeight="false" outlineLevel="0" collapsed="false">
      <c r="Y76" s="60"/>
      <c r="AB76" s="60"/>
    </row>
    <row r="77" s="28" customFormat="true" ht="13.5" hidden="false" customHeight="false" outlineLevel="0" collapsed="false">
      <c r="Y77" s="60"/>
      <c r="AB77" s="60"/>
    </row>
    <row r="78" s="28" customFormat="true" ht="13.5" hidden="false" customHeight="false" outlineLevel="0" collapsed="false">
      <c r="Y78" s="60"/>
      <c r="AB78" s="60"/>
    </row>
    <row r="79" s="28" customFormat="true" ht="13.5" hidden="false" customHeight="false" outlineLevel="0" collapsed="false">
      <c r="Y79" s="60"/>
      <c r="AB79" s="60"/>
    </row>
    <row r="80" s="28" customFormat="true" ht="13.5" hidden="false" customHeight="false" outlineLevel="0" collapsed="false">
      <c r="Y80" s="60"/>
      <c r="AB80" s="60"/>
    </row>
    <row r="81" s="28" customFormat="true" ht="13.5" hidden="false" customHeight="false" outlineLevel="0" collapsed="false">
      <c r="Y81" s="60"/>
      <c r="AB81" s="60"/>
    </row>
    <row r="82" s="28" customFormat="true" ht="13.5" hidden="false" customHeight="false" outlineLevel="0" collapsed="false">
      <c r="Y82" s="60"/>
      <c r="AB82" s="60"/>
    </row>
    <row r="83" s="28" customFormat="true" ht="13.5" hidden="false" customHeight="false" outlineLevel="0" collapsed="false">
      <c r="Y83" s="60"/>
      <c r="AB83" s="60"/>
    </row>
    <row r="84" s="28" customFormat="true" ht="13.5" hidden="false" customHeight="false" outlineLevel="0" collapsed="false">
      <c r="Y84" s="60"/>
      <c r="AB84" s="60"/>
    </row>
    <row r="85" s="28" customFormat="true" ht="13.5" hidden="false" customHeight="false" outlineLevel="0" collapsed="false">
      <c r="Y85" s="60"/>
      <c r="AB85" s="60"/>
    </row>
    <row r="86" s="28" customFormat="true" ht="13.5" hidden="false" customHeight="false" outlineLevel="0" collapsed="false">
      <c r="Y86" s="60"/>
      <c r="AB86" s="60"/>
    </row>
    <row r="87" s="28" customFormat="true" ht="13.5" hidden="false" customHeight="false" outlineLevel="0" collapsed="false">
      <c r="Y87" s="60"/>
      <c r="AB87" s="60"/>
    </row>
    <row r="88" s="28" customFormat="true" ht="13.5" hidden="false" customHeight="false" outlineLevel="0" collapsed="false">
      <c r="Y88" s="60"/>
      <c r="AB88" s="60"/>
    </row>
    <row r="89" s="28" customFormat="true" ht="13.5" hidden="false" customHeight="false" outlineLevel="0" collapsed="false">
      <c r="Y89" s="60"/>
      <c r="AB89" s="60"/>
    </row>
    <row r="90" s="28" customFormat="true" ht="13.5" hidden="false" customHeight="false" outlineLevel="0" collapsed="false">
      <c r="Y90" s="60"/>
      <c r="AB90" s="60"/>
    </row>
    <row r="91" s="28" customFormat="true" ht="13.5" hidden="false" customHeight="false" outlineLevel="0" collapsed="false">
      <c r="Y91" s="60"/>
      <c r="AB91" s="60"/>
    </row>
    <row r="92" s="28" customFormat="true" ht="13.5" hidden="false" customHeight="false" outlineLevel="0" collapsed="false">
      <c r="Y92" s="60"/>
      <c r="AB92" s="60"/>
    </row>
    <row r="93" s="28" customFormat="true" ht="13.5" hidden="false" customHeight="false" outlineLevel="0" collapsed="false">
      <c r="Y93" s="60"/>
      <c r="AB93" s="60"/>
    </row>
    <row r="94" s="28" customFormat="true" ht="13.5" hidden="false" customHeight="false" outlineLevel="0" collapsed="false">
      <c r="Y94" s="60"/>
      <c r="AB94" s="60"/>
    </row>
    <row r="95" s="28" customFormat="true" ht="13.5" hidden="false" customHeight="false" outlineLevel="0" collapsed="false">
      <c r="Y95" s="60"/>
      <c r="AB95" s="60"/>
    </row>
    <row r="96" s="28" customFormat="true" ht="13.5" hidden="false" customHeight="false" outlineLevel="0" collapsed="false">
      <c r="Y96" s="60"/>
      <c r="AB96" s="60"/>
    </row>
    <row r="97" s="28" customFormat="true" ht="13.5" hidden="false" customHeight="false" outlineLevel="0" collapsed="false">
      <c r="Y97" s="60"/>
      <c r="AB97" s="60"/>
    </row>
    <row r="98" s="28" customFormat="true" ht="13.5" hidden="false" customHeight="false" outlineLevel="0" collapsed="false">
      <c r="Y98" s="60"/>
      <c r="AB98" s="60"/>
    </row>
    <row r="99" s="28" customFormat="true" ht="13.5" hidden="false" customHeight="false" outlineLevel="0" collapsed="false">
      <c r="Y99" s="60"/>
      <c r="AB99" s="60"/>
    </row>
    <row r="100" s="28" customFormat="true" ht="13.5" hidden="false" customHeight="false" outlineLevel="0" collapsed="false">
      <c r="Y100" s="60"/>
      <c r="AB100" s="60"/>
    </row>
    <row r="101" s="28" customFormat="true" ht="13.5" hidden="false" customHeight="false" outlineLevel="0" collapsed="false">
      <c r="Y101" s="60"/>
      <c r="AB101" s="60"/>
    </row>
    <row r="102" s="28" customFormat="true" ht="13.5" hidden="false" customHeight="false" outlineLevel="0" collapsed="false">
      <c r="Y102" s="60"/>
      <c r="AB102" s="60"/>
    </row>
    <row r="103" s="28" customFormat="true" ht="13.5" hidden="false" customHeight="false" outlineLevel="0" collapsed="false">
      <c r="Y103" s="60"/>
      <c r="AB103" s="60"/>
    </row>
    <row r="104" s="28" customFormat="true" ht="13.5" hidden="false" customHeight="false" outlineLevel="0" collapsed="false">
      <c r="Y104" s="60"/>
      <c r="AB104" s="60"/>
    </row>
    <row r="105" s="28" customFormat="true" ht="13.5" hidden="false" customHeight="false" outlineLevel="0" collapsed="false">
      <c r="Y105" s="60"/>
      <c r="AB105" s="60"/>
    </row>
    <row r="106" s="28" customFormat="true" ht="13.5" hidden="false" customHeight="false" outlineLevel="0" collapsed="false">
      <c r="Y106" s="60"/>
      <c r="AB106" s="60"/>
    </row>
    <row r="107" s="28" customFormat="true" ht="13.5" hidden="false" customHeight="false" outlineLevel="0" collapsed="false">
      <c r="Y107" s="60"/>
      <c r="AB107" s="60"/>
    </row>
    <row r="108" s="28" customFormat="true" ht="13.5" hidden="false" customHeight="false" outlineLevel="0" collapsed="false">
      <c r="Y108" s="60"/>
      <c r="AB108" s="60"/>
    </row>
    <row r="109" s="28" customFormat="true" ht="13.5" hidden="false" customHeight="false" outlineLevel="0" collapsed="false">
      <c r="Y109" s="60"/>
      <c r="AB109" s="60"/>
    </row>
    <row r="110" s="28" customFormat="true" ht="13.5" hidden="false" customHeight="false" outlineLevel="0" collapsed="false">
      <c r="Y110" s="60"/>
      <c r="AB110" s="60"/>
    </row>
    <row r="111" s="28" customFormat="true" ht="13.5" hidden="false" customHeight="false" outlineLevel="0" collapsed="false">
      <c r="Y111" s="60"/>
      <c r="AB111" s="60"/>
    </row>
    <row r="112" s="28" customFormat="true" ht="13.5" hidden="false" customHeight="false" outlineLevel="0" collapsed="false">
      <c r="Y112" s="60"/>
      <c r="AB112" s="60"/>
    </row>
    <row r="113" s="28" customFormat="true" ht="13.5" hidden="false" customHeight="false" outlineLevel="0" collapsed="false">
      <c r="Y113" s="60"/>
      <c r="AB113" s="60"/>
    </row>
    <row r="114" s="28" customFormat="true" ht="13.5" hidden="false" customHeight="false" outlineLevel="0" collapsed="false">
      <c r="Y114" s="60"/>
      <c r="AB114" s="60"/>
    </row>
    <row r="115" s="28" customFormat="true" ht="13.5" hidden="false" customHeight="false" outlineLevel="0" collapsed="false">
      <c r="Y115" s="60"/>
      <c r="AB115" s="60"/>
    </row>
    <row r="116" s="28" customFormat="true" ht="13.5" hidden="false" customHeight="false" outlineLevel="0" collapsed="false">
      <c r="Y116" s="60"/>
      <c r="AB116" s="60"/>
    </row>
    <row r="117" s="28" customFormat="true" ht="13.5" hidden="false" customHeight="false" outlineLevel="0" collapsed="false">
      <c r="Y117" s="60"/>
      <c r="AB117" s="60"/>
    </row>
    <row r="118" s="28" customFormat="true" ht="13.5" hidden="false" customHeight="false" outlineLevel="0" collapsed="false">
      <c r="Y118" s="60"/>
      <c r="AB118" s="60"/>
    </row>
    <row r="119" s="28" customFormat="true" ht="13.5" hidden="false" customHeight="false" outlineLevel="0" collapsed="false">
      <c r="Y119" s="60"/>
      <c r="AB119" s="60"/>
    </row>
    <row r="120" s="28" customFormat="true" ht="13.5" hidden="false" customHeight="false" outlineLevel="0" collapsed="false">
      <c r="Y120" s="60"/>
      <c r="AB120" s="60"/>
    </row>
    <row r="121" s="28" customFormat="true" ht="13.5" hidden="false" customHeight="false" outlineLevel="0" collapsed="false">
      <c r="Y121" s="60"/>
      <c r="AB121" s="60"/>
    </row>
    <row r="122" s="28" customFormat="true" ht="13.5" hidden="false" customHeight="false" outlineLevel="0" collapsed="false">
      <c r="Y122" s="60"/>
      <c r="AB122" s="60"/>
    </row>
    <row r="123" s="28" customFormat="true" ht="13.5" hidden="false" customHeight="false" outlineLevel="0" collapsed="false">
      <c r="Y123" s="60"/>
      <c r="AB123" s="60"/>
    </row>
    <row r="124" s="28" customFormat="true" ht="13.5" hidden="false" customHeight="false" outlineLevel="0" collapsed="false">
      <c r="Y124" s="60"/>
      <c r="AB124" s="60"/>
    </row>
    <row r="125" s="28" customFormat="true" ht="13.5" hidden="false" customHeight="false" outlineLevel="0" collapsed="false">
      <c r="Y125" s="60"/>
      <c r="AB125" s="60"/>
    </row>
    <row r="126" s="28" customFormat="true" ht="13.5" hidden="false" customHeight="false" outlineLevel="0" collapsed="false">
      <c r="Y126" s="60"/>
      <c r="AB126" s="60"/>
    </row>
    <row r="127" s="28" customFormat="true" ht="13.5" hidden="false" customHeight="false" outlineLevel="0" collapsed="false">
      <c r="Y127" s="60"/>
      <c r="AB127" s="60"/>
    </row>
    <row r="128" s="28" customFormat="true" ht="13.5" hidden="false" customHeight="false" outlineLevel="0" collapsed="false">
      <c r="Y128" s="60"/>
      <c r="AB128" s="60"/>
    </row>
    <row r="129" s="28" customFormat="true" ht="13.5" hidden="false" customHeight="false" outlineLevel="0" collapsed="false">
      <c r="Y129" s="60"/>
      <c r="AB129" s="60"/>
    </row>
    <row r="130" s="28" customFormat="true" ht="13.5" hidden="false" customHeight="false" outlineLevel="0" collapsed="false">
      <c r="Y130" s="60"/>
      <c r="AB130" s="60"/>
    </row>
    <row r="131" s="28" customFormat="true" ht="13.5" hidden="false" customHeight="false" outlineLevel="0" collapsed="false">
      <c r="Y131" s="60"/>
      <c r="AB131" s="60"/>
    </row>
    <row r="132" s="28" customFormat="true" ht="13.5" hidden="false" customHeight="false" outlineLevel="0" collapsed="false">
      <c r="Y132" s="60"/>
      <c r="AB132" s="60"/>
    </row>
    <row r="133" s="28" customFormat="true" ht="13.5" hidden="false" customHeight="false" outlineLevel="0" collapsed="false">
      <c r="Y133" s="60"/>
      <c r="AB133" s="60"/>
    </row>
    <row r="134" s="28" customFormat="true" ht="13.5" hidden="false" customHeight="false" outlineLevel="0" collapsed="false">
      <c r="Y134" s="60"/>
      <c r="AB134" s="60"/>
    </row>
    <row r="135" s="28" customFormat="true" ht="13.5" hidden="false" customHeight="false" outlineLevel="0" collapsed="false">
      <c r="Y135" s="60"/>
      <c r="AB135" s="60"/>
    </row>
    <row r="136" s="45" customFormat="true" ht="13.5" hidden="false" customHeight="false" outlineLevel="0" collapsed="false">
      <c r="Y136" s="63"/>
      <c r="AB136" s="63"/>
    </row>
    <row r="137" s="45" customFormat="true" ht="13.5" hidden="false" customHeight="false" outlineLevel="0" collapsed="false">
      <c r="Y137" s="63"/>
      <c r="AB137" s="63"/>
    </row>
    <row r="138" s="45" customFormat="true" ht="13.5" hidden="false" customHeight="false" outlineLevel="0" collapsed="false">
      <c r="Y138" s="63"/>
      <c r="AB138" s="63"/>
    </row>
    <row r="139" s="45" customFormat="true" ht="13.5" hidden="false" customHeight="false" outlineLevel="0" collapsed="false">
      <c r="Y139" s="63"/>
      <c r="AB139" s="63"/>
    </row>
    <row r="140" s="45" customFormat="true" ht="13.5" hidden="false" customHeight="false" outlineLevel="0" collapsed="false">
      <c r="Y140" s="63"/>
      <c r="AB140" s="63"/>
    </row>
    <row r="141" s="45" customFormat="true" ht="13.5" hidden="false" customHeight="false" outlineLevel="0" collapsed="false">
      <c r="Y141" s="63"/>
      <c r="AB141" s="63"/>
    </row>
    <row r="142" s="45" customFormat="true" ht="13.5" hidden="false" customHeight="false" outlineLevel="0" collapsed="false">
      <c r="Y142" s="63"/>
      <c r="AB142" s="63"/>
    </row>
    <row r="143" s="45" customFormat="true" ht="13.5" hidden="false" customHeight="false" outlineLevel="0" collapsed="false">
      <c r="Y143" s="63"/>
      <c r="AB143" s="63"/>
    </row>
    <row r="144" s="45" customFormat="true" ht="13.5" hidden="false" customHeight="false" outlineLevel="0" collapsed="false">
      <c r="Y144" s="63"/>
      <c r="AB144" s="63"/>
    </row>
    <row r="145" s="45" customFormat="true" ht="13.5" hidden="false" customHeight="false" outlineLevel="0" collapsed="false">
      <c r="Y145" s="63"/>
      <c r="AB145" s="63"/>
    </row>
    <row r="146" s="45" customFormat="true" ht="13.5" hidden="false" customHeight="false" outlineLevel="0" collapsed="false">
      <c r="Y146" s="63"/>
      <c r="AB146" s="63"/>
    </row>
    <row r="147" s="45" customFormat="true" ht="13.5" hidden="false" customHeight="false" outlineLevel="0" collapsed="false">
      <c r="Y147" s="63"/>
      <c r="AB147" s="63"/>
    </row>
    <row r="148" s="45" customFormat="true" ht="13.5" hidden="false" customHeight="false" outlineLevel="0" collapsed="false">
      <c r="Y148" s="63"/>
      <c r="AB148" s="63"/>
    </row>
    <row r="149" s="45" customFormat="true" ht="13.5" hidden="false" customHeight="false" outlineLevel="0" collapsed="false">
      <c r="Y149" s="63"/>
      <c r="AB149" s="63"/>
    </row>
    <row r="150" s="45" customFormat="true" ht="13.5" hidden="false" customHeight="false" outlineLevel="0" collapsed="false">
      <c r="Y150" s="63"/>
      <c r="AB150" s="63"/>
    </row>
    <row r="151" s="45" customFormat="true" ht="13.5" hidden="false" customHeight="false" outlineLevel="0" collapsed="false">
      <c r="Y151" s="63"/>
      <c r="AB151" s="63"/>
    </row>
    <row r="152" s="45" customFormat="true" ht="13.5" hidden="false" customHeight="false" outlineLevel="0" collapsed="false">
      <c r="Y152" s="63"/>
      <c r="AB152" s="63"/>
    </row>
    <row r="153" s="45" customFormat="true" ht="13.5" hidden="false" customHeight="false" outlineLevel="0" collapsed="false">
      <c r="Y153" s="63"/>
      <c r="AB153" s="63"/>
    </row>
    <row r="154" s="45" customFormat="true" ht="13.5" hidden="false" customHeight="false" outlineLevel="0" collapsed="false">
      <c r="Y154" s="63"/>
      <c r="AB154" s="63"/>
    </row>
    <row r="155" s="45" customFormat="true" ht="13.5" hidden="false" customHeight="false" outlineLevel="0" collapsed="false">
      <c r="Y155" s="63"/>
      <c r="AB155" s="63"/>
    </row>
    <row r="156" s="45" customFormat="true" ht="13.5" hidden="false" customHeight="false" outlineLevel="0" collapsed="false">
      <c r="Y156" s="63"/>
      <c r="AB156" s="63"/>
    </row>
    <row r="157" s="45" customFormat="true" ht="13.5" hidden="false" customHeight="false" outlineLevel="0" collapsed="false">
      <c r="Y157" s="63"/>
      <c r="AB157" s="63"/>
    </row>
    <row r="158" s="45" customFormat="true" ht="13.5" hidden="false" customHeight="false" outlineLevel="0" collapsed="false">
      <c r="Y158" s="63"/>
      <c r="AB158" s="63"/>
    </row>
    <row r="159" s="45" customFormat="true" ht="13.5" hidden="false" customHeight="false" outlineLevel="0" collapsed="false">
      <c r="Y159" s="63"/>
      <c r="AB159" s="63"/>
    </row>
    <row r="160" s="45" customFormat="true" ht="13.5" hidden="false" customHeight="false" outlineLevel="0" collapsed="false">
      <c r="Y160" s="63"/>
      <c r="AB160" s="63"/>
    </row>
    <row r="161" s="45" customFormat="true" ht="13.5" hidden="false" customHeight="false" outlineLevel="0" collapsed="false">
      <c r="Y161" s="63"/>
      <c r="AB161" s="63"/>
    </row>
    <row r="162" s="45" customFormat="true" ht="13.5" hidden="false" customHeight="false" outlineLevel="0" collapsed="false">
      <c r="Y162" s="63"/>
      <c r="AB162" s="63"/>
    </row>
    <row r="163" s="45" customFormat="true" ht="13.5" hidden="false" customHeight="false" outlineLevel="0" collapsed="false">
      <c r="Y163" s="63"/>
      <c r="AB163" s="63"/>
    </row>
    <row r="164" s="45" customFormat="true" ht="13.5" hidden="false" customHeight="false" outlineLevel="0" collapsed="false">
      <c r="Y164" s="63"/>
      <c r="AB164" s="63"/>
    </row>
    <row r="165" s="45" customFormat="true" ht="13.5" hidden="false" customHeight="false" outlineLevel="0" collapsed="false">
      <c r="Y165" s="63"/>
      <c r="AB165" s="63"/>
    </row>
    <row r="166" s="45" customFormat="true" ht="13.5" hidden="false" customHeight="false" outlineLevel="0" collapsed="false">
      <c r="Y166" s="63"/>
      <c r="AB166" s="63"/>
    </row>
    <row r="167" s="45" customFormat="true" ht="13.5" hidden="false" customHeight="false" outlineLevel="0" collapsed="false">
      <c r="Y167" s="63"/>
      <c r="AB167" s="63"/>
    </row>
    <row r="168" s="45" customFormat="true" ht="13.5" hidden="false" customHeight="false" outlineLevel="0" collapsed="false">
      <c r="Y168" s="63"/>
      <c r="AB168" s="63"/>
    </row>
    <row r="169" s="45" customFormat="true" ht="13.5" hidden="false" customHeight="false" outlineLevel="0" collapsed="false">
      <c r="Y169" s="63"/>
      <c r="AB169" s="63"/>
    </row>
    <row r="170" s="45" customFormat="true" ht="13.5" hidden="false" customHeight="false" outlineLevel="0" collapsed="false">
      <c r="Y170" s="63"/>
      <c r="AB170" s="63"/>
    </row>
    <row r="171" s="45" customFormat="true" ht="13.5" hidden="false" customHeight="false" outlineLevel="0" collapsed="false">
      <c r="Y171" s="63"/>
      <c r="AB171" s="63"/>
    </row>
    <row r="172" s="45" customFormat="true" ht="13.5" hidden="false" customHeight="false" outlineLevel="0" collapsed="false">
      <c r="Y172" s="63"/>
      <c r="AB172" s="63"/>
    </row>
    <row r="173" s="45" customFormat="true" ht="13.5" hidden="false" customHeight="false" outlineLevel="0" collapsed="false">
      <c r="Y173" s="63"/>
      <c r="AB173" s="63"/>
    </row>
    <row r="174" s="45" customFormat="true" ht="13.5" hidden="false" customHeight="false" outlineLevel="0" collapsed="false">
      <c r="Y174" s="63"/>
      <c r="AB174" s="63"/>
    </row>
    <row r="175" s="45" customFormat="true" ht="13.5" hidden="false" customHeight="false" outlineLevel="0" collapsed="false">
      <c r="Y175" s="63"/>
      <c r="AB175" s="63"/>
    </row>
    <row r="176" s="45" customFormat="true" ht="13.5" hidden="false" customHeight="false" outlineLevel="0" collapsed="false">
      <c r="Y176" s="63"/>
      <c r="AB176" s="63"/>
    </row>
    <row r="177" s="45" customFormat="true" ht="13.5" hidden="false" customHeight="false" outlineLevel="0" collapsed="false">
      <c r="Y177" s="63"/>
      <c r="AB177" s="63"/>
    </row>
    <row r="178" s="45" customFormat="true" ht="13.5" hidden="false" customHeight="false" outlineLevel="0" collapsed="false">
      <c r="Y178" s="63"/>
      <c r="AB178" s="63"/>
    </row>
    <row r="179" s="45" customFormat="true" ht="13.5" hidden="false" customHeight="false" outlineLevel="0" collapsed="false">
      <c r="Y179" s="63"/>
      <c r="AB179" s="63"/>
    </row>
    <row r="180" s="45" customFormat="true" ht="13.5" hidden="false" customHeight="false" outlineLevel="0" collapsed="false">
      <c r="Y180" s="63"/>
      <c r="AB180" s="63"/>
    </row>
    <row r="181" s="45" customFormat="true" ht="13.5" hidden="false" customHeight="false" outlineLevel="0" collapsed="false">
      <c r="Y181" s="63"/>
      <c r="AB181" s="63"/>
    </row>
    <row r="182" s="45" customFormat="true" ht="13.5" hidden="false" customHeight="false" outlineLevel="0" collapsed="false">
      <c r="Y182" s="63"/>
      <c r="AB182" s="63"/>
    </row>
    <row r="183" s="45" customFormat="true" ht="13.5" hidden="false" customHeight="false" outlineLevel="0" collapsed="false">
      <c r="Y183" s="63"/>
      <c r="AB183" s="63"/>
    </row>
    <row r="184" s="45" customFormat="true" ht="13.5" hidden="false" customHeight="false" outlineLevel="0" collapsed="false">
      <c r="Y184" s="63"/>
      <c r="AB184" s="63"/>
    </row>
    <row r="185" s="45" customFormat="true" ht="13.5" hidden="false" customHeight="false" outlineLevel="0" collapsed="false">
      <c r="Y185" s="63"/>
      <c r="AB185" s="63"/>
    </row>
    <row r="186" s="45" customFormat="true" ht="13.5" hidden="false" customHeight="false" outlineLevel="0" collapsed="false">
      <c r="Y186" s="63"/>
      <c r="AB186" s="63"/>
    </row>
    <row r="187" s="45" customFormat="true" ht="13.5" hidden="false" customHeight="false" outlineLevel="0" collapsed="false">
      <c r="Y187" s="63"/>
      <c r="AB187" s="63"/>
    </row>
    <row r="188" s="45" customFormat="true" ht="13.5" hidden="false" customHeight="false" outlineLevel="0" collapsed="false">
      <c r="Y188" s="63"/>
      <c r="AB188" s="63"/>
    </row>
    <row r="189" s="45" customFormat="true" ht="13.5" hidden="false" customHeight="false" outlineLevel="0" collapsed="false">
      <c r="Y189" s="63"/>
      <c r="AB189" s="63"/>
    </row>
    <row r="190" s="45" customFormat="true" ht="13.5" hidden="false" customHeight="false" outlineLevel="0" collapsed="false">
      <c r="Y190" s="63"/>
      <c r="AB190" s="63"/>
    </row>
    <row r="191" s="45" customFormat="true" ht="13.5" hidden="false" customHeight="false" outlineLevel="0" collapsed="false">
      <c r="Y191" s="63"/>
      <c r="AB191" s="63"/>
    </row>
    <row r="192" s="45" customFormat="true" ht="13.5" hidden="false" customHeight="false" outlineLevel="0" collapsed="false">
      <c r="Y192" s="63"/>
      <c r="AB192" s="63"/>
    </row>
    <row r="193" s="45" customFormat="true" ht="13.5" hidden="false" customHeight="false" outlineLevel="0" collapsed="false">
      <c r="Y193" s="63"/>
      <c r="AB193" s="63"/>
    </row>
    <row r="194" s="45" customFormat="true" ht="13.5" hidden="false" customHeight="false" outlineLevel="0" collapsed="false">
      <c r="Y194" s="63"/>
      <c r="AB194" s="63"/>
    </row>
    <row r="195" s="45" customFormat="true" ht="13.5" hidden="false" customHeight="false" outlineLevel="0" collapsed="false">
      <c r="Y195" s="63"/>
      <c r="AB195" s="63"/>
    </row>
    <row r="196" s="45" customFormat="true" ht="13.5" hidden="false" customHeight="false" outlineLevel="0" collapsed="false">
      <c r="Y196" s="63"/>
      <c r="AB196" s="63"/>
    </row>
    <row r="197" s="45" customFormat="true" ht="13.5" hidden="false" customHeight="false" outlineLevel="0" collapsed="false">
      <c r="Y197" s="63"/>
      <c r="AB197" s="63"/>
    </row>
    <row r="198" s="45" customFormat="true" ht="13.5" hidden="false" customHeight="false" outlineLevel="0" collapsed="false">
      <c r="Y198" s="63"/>
      <c r="AB198" s="63"/>
    </row>
    <row r="199" s="45" customFormat="true" ht="13.5" hidden="false" customHeight="false" outlineLevel="0" collapsed="false">
      <c r="Y199" s="63"/>
      <c r="AB199" s="63"/>
    </row>
    <row r="200" s="45" customFormat="true" ht="13.5" hidden="false" customHeight="false" outlineLevel="0" collapsed="false">
      <c r="Y200" s="63"/>
      <c r="AB200" s="63"/>
    </row>
    <row r="201" s="45" customFormat="true" ht="13.5" hidden="false" customHeight="false" outlineLevel="0" collapsed="false">
      <c r="Y201" s="63"/>
      <c r="AB201" s="63"/>
    </row>
    <row r="202" s="45" customFormat="true" ht="13.5" hidden="false" customHeight="false" outlineLevel="0" collapsed="false">
      <c r="Y202" s="63"/>
      <c r="AB202" s="63"/>
    </row>
    <row r="203" s="45" customFormat="true" ht="13.5" hidden="false" customHeight="false" outlineLevel="0" collapsed="false">
      <c r="Y203" s="63"/>
      <c r="AB203" s="63"/>
    </row>
    <row r="204" s="45" customFormat="true" ht="13.5" hidden="false" customHeight="false" outlineLevel="0" collapsed="false">
      <c r="Y204" s="63"/>
      <c r="AB204" s="63"/>
    </row>
    <row r="205" s="45" customFormat="true" ht="13.5" hidden="false" customHeight="false" outlineLevel="0" collapsed="false">
      <c r="Y205" s="63"/>
      <c r="AB205" s="63"/>
    </row>
    <row r="206" s="45" customFormat="true" ht="13.5" hidden="false" customHeight="false" outlineLevel="0" collapsed="false">
      <c r="Y206" s="63"/>
      <c r="AB206" s="63"/>
    </row>
    <row r="207" s="45" customFormat="true" ht="13.5" hidden="false" customHeight="false" outlineLevel="0" collapsed="false">
      <c r="Y207" s="63"/>
      <c r="AB207" s="63"/>
    </row>
    <row r="208" s="45" customFormat="true" ht="13.5" hidden="false" customHeight="false" outlineLevel="0" collapsed="false">
      <c r="Y208" s="63"/>
      <c r="AB208" s="63"/>
    </row>
    <row r="209" s="45" customFormat="true" ht="13.5" hidden="false" customHeight="false" outlineLevel="0" collapsed="false">
      <c r="Y209" s="63"/>
      <c r="AB209" s="63"/>
    </row>
    <row r="210" s="45" customFormat="true" ht="13.5" hidden="false" customHeight="false" outlineLevel="0" collapsed="false">
      <c r="Y210" s="63"/>
      <c r="AB210" s="63"/>
    </row>
    <row r="211" s="45" customFormat="true" ht="13.5" hidden="false" customHeight="false" outlineLevel="0" collapsed="false">
      <c r="Y211" s="63"/>
      <c r="AB211" s="63"/>
    </row>
    <row r="212" s="45" customFormat="true" ht="13.5" hidden="false" customHeight="false" outlineLevel="0" collapsed="false">
      <c r="Y212" s="63"/>
      <c r="AB212" s="63"/>
    </row>
    <row r="213" s="45" customFormat="true" ht="13.5" hidden="false" customHeight="false" outlineLevel="0" collapsed="false">
      <c r="Y213" s="63"/>
      <c r="AB213" s="63"/>
    </row>
    <row r="214" s="45" customFormat="true" ht="13.5" hidden="false" customHeight="false" outlineLevel="0" collapsed="false">
      <c r="Y214" s="63"/>
      <c r="AB214" s="63"/>
    </row>
    <row r="215" s="45" customFormat="true" ht="13.5" hidden="false" customHeight="false" outlineLevel="0" collapsed="false">
      <c r="Y215" s="63"/>
      <c r="AB215" s="63"/>
    </row>
    <row r="216" s="45" customFormat="true" ht="13.5" hidden="false" customHeight="false" outlineLevel="0" collapsed="false">
      <c r="Y216" s="63"/>
      <c r="AB216" s="63"/>
    </row>
    <row r="217" s="45" customFormat="true" ht="13.5" hidden="false" customHeight="false" outlineLevel="0" collapsed="false">
      <c r="Y217" s="63"/>
      <c r="AB217" s="63"/>
    </row>
    <row r="218" s="45" customFormat="true" ht="13.5" hidden="false" customHeight="false" outlineLevel="0" collapsed="false">
      <c r="Y218" s="63"/>
      <c r="AB218" s="63"/>
    </row>
    <row r="219" s="45" customFormat="true" ht="13.5" hidden="false" customHeight="false" outlineLevel="0" collapsed="false">
      <c r="Y219" s="63"/>
      <c r="AB219" s="63"/>
    </row>
    <row r="220" s="45" customFormat="true" ht="13.5" hidden="false" customHeight="false" outlineLevel="0" collapsed="false">
      <c r="Y220" s="63"/>
      <c r="AB220" s="63"/>
    </row>
    <row r="221" s="45" customFormat="true" ht="13.5" hidden="false" customHeight="false" outlineLevel="0" collapsed="false">
      <c r="Y221" s="63"/>
      <c r="AB221" s="63"/>
    </row>
    <row r="222" s="45" customFormat="true" ht="13.5" hidden="false" customHeight="false" outlineLevel="0" collapsed="false">
      <c r="Y222" s="63"/>
      <c r="AB222" s="63"/>
    </row>
    <row r="223" s="45" customFormat="true" ht="13.5" hidden="false" customHeight="false" outlineLevel="0" collapsed="false">
      <c r="Y223" s="63"/>
      <c r="AB223" s="63"/>
    </row>
    <row r="224" s="45" customFormat="true" ht="13.5" hidden="false" customHeight="false" outlineLevel="0" collapsed="false">
      <c r="Y224" s="63"/>
      <c r="AB224" s="63"/>
    </row>
    <row r="225" s="45" customFormat="true" ht="13.5" hidden="false" customHeight="false" outlineLevel="0" collapsed="false">
      <c r="Y225" s="63"/>
      <c r="AB225" s="63"/>
    </row>
    <row r="226" s="45" customFormat="true" ht="13.5" hidden="false" customHeight="false" outlineLevel="0" collapsed="false">
      <c r="Y226" s="63"/>
      <c r="AB226" s="63"/>
    </row>
    <row r="227" s="45" customFormat="true" ht="13.5" hidden="false" customHeight="false" outlineLevel="0" collapsed="false">
      <c r="Y227" s="63"/>
      <c r="AB227" s="63"/>
    </row>
    <row r="228" s="45" customFormat="true" ht="13.5" hidden="false" customHeight="false" outlineLevel="0" collapsed="false">
      <c r="Y228" s="63"/>
      <c r="AB228" s="63"/>
    </row>
    <row r="229" s="45" customFormat="true" ht="13.5" hidden="false" customHeight="false" outlineLevel="0" collapsed="false">
      <c r="Y229" s="63"/>
      <c r="AB229" s="63"/>
    </row>
    <row r="230" s="45" customFormat="true" ht="13.5" hidden="false" customHeight="false" outlineLevel="0" collapsed="false">
      <c r="Y230" s="63"/>
      <c r="AB230" s="63"/>
    </row>
    <row r="231" s="45" customFormat="true" ht="13.5" hidden="false" customHeight="false" outlineLevel="0" collapsed="false">
      <c r="Y231" s="63"/>
      <c r="AB231" s="63"/>
    </row>
    <row r="232" s="45" customFormat="true" ht="13.5" hidden="false" customHeight="false" outlineLevel="0" collapsed="false">
      <c r="Y232" s="63"/>
      <c r="AB232" s="63"/>
    </row>
    <row r="233" s="45" customFormat="true" ht="13.5" hidden="false" customHeight="false" outlineLevel="0" collapsed="false">
      <c r="Y233" s="63"/>
      <c r="AB233" s="63"/>
    </row>
    <row r="234" s="45" customFormat="true" ht="13.5" hidden="false" customHeight="false" outlineLevel="0" collapsed="false">
      <c r="Y234" s="63"/>
      <c r="AB234" s="63"/>
    </row>
    <row r="235" s="45" customFormat="true" ht="13.5" hidden="false" customHeight="false" outlineLevel="0" collapsed="false">
      <c r="Y235" s="63"/>
      <c r="AB235" s="63"/>
    </row>
    <row r="236" s="45" customFormat="true" ht="13.5" hidden="false" customHeight="false" outlineLevel="0" collapsed="false">
      <c r="Y236" s="63"/>
      <c r="AB236" s="63"/>
    </row>
    <row r="237" s="45" customFormat="true" ht="13.5" hidden="false" customHeight="false" outlineLevel="0" collapsed="false">
      <c r="Y237" s="63"/>
      <c r="AB237" s="63"/>
    </row>
    <row r="238" s="45" customFormat="true" ht="13.5" hidden="false" customHeight="false" outlineLevel="0" collapsed="false">
      <c r="Y238" s="63"/>
      <c r="AB238" s="63"/>
    </row>
    <row r="239" s="45" customFormat="true" ht="13.5" hidden="false" customHeight="false" outlineLevel="0" collapsed="false">
      <c r="Y239" s="63"/>
      <c r="AB239" s="63"/>
    </row>
    <row r="240" s="45" customFormat="true" ht="13.5" hidden="false" customHeight="false" outlineLevel="0" collapsed="false">
      <c r="Y240" s="63"/>
      <c r="AB240" s="63"/>
    </row>
    <row r="241" s="45" customFormat="true" ht="13.5" hidden="false" customHeight="false" outlineLevel="0" collapsed="false">
      <c r="Y241" s="63"/>
      <c r="AB241" s="63"/>
    </row>
    <row r="242" s="45" customFormat="true" ht="13.5" hidden="false" customHeight="false" outlineLevel="0" collapsed="false">
      <c r="Y242" s="63"/>
      <c r="AB242" s="63"/>
    </row>
    <row r="243" s="45" customFormat="true" ht="13.5" hidden="false" customHeight="false" outlineLevel="0" collapsed="false">
      <c r="Y243" s="63"/>
      <c r="AB243" s="63"/>
    </row>
    <row r="244" s="45" customFormat="true" ht="13.5" hidden="false" customHeight="false" outlineLevel="0" collapsed="false">
      <c r="Y244" s="63"/>
      <c r="AB244" s="63"/>
    </row>
    <row r="245" s="45" customFormat="true" ht="13.5" hidden="false" customHeight="false" outlineLevel="0" collapsed="false">
      <c r="Y245" s="63"/>
      <c r="AB245" s="63"/>
    </row>
    <row r="246" s="45" customFormat="true" ht="13.5" hidden="false" customHeight="false" outlineLevel="0" collapsed="false">
      <c r="Y246" s="63"/>
      <c r="AB246" s="63"/>
    </row>
    <row r="247" s="45" customFormat="true" ht="13.5" hidden="false" customHeight="false" outlineLevel="0" collapsed="false">
      <c r="Y247" s="63"/>
      <c r="AB247" s="63"/>
    </row>
    <row r="248" s="45" customFormat="true" ht="13.5" hidden="false" customHeight="false" outlineLevel="0" collapsed="false">
      <c r="Y248" s="63"/>
      <c r="AB248" s="63"/>
    </row>
    <row r="249" s="45" customFormat="true" ht="13.5" hidden="false" customHeight="false" outlineLevel="0" collapsed="false">
      <c r="Y249" s="63"/>
      <c r="AB249" s="63"/>
    </row>
    <row r="250" s="45" customFormat="true" ht="13.5" hidden="false" customHeight="false" outlineLevel="0" collapsed="false">
      <c r="Y250" s="63"/>
      <c r="AB250" s="63"/>
    </row>
    <row r="251" s="45" customFormat="true" ht="13.5" hidden="false" customHeight="false" outlineLevel="0" collapsed="false">
      <c r="Y251" s="63"/>
      <c r="AB251" s="63"/>
    </row>
    <row r="252" s="45" customFormat="true" ht="13.5" hidden="false" customHeight="false" outlineLevel="0" collapsed="false">
      <c r="Y252" s="63"/>
      <c r="AB252" s="63"/>
    </row>
    <row r="253" s="45" customFormat="true" ht="13.5" hidden="false" customHeight="false" outlineLevel="0" collapsed="false">
      <c r="Y253" s="63"/>
      <c r="AB253" s="63"/>
    </row>
    <row r="254" s="45" customFormat="true" ht="13.5" hidden="false" customHeight="false" outlineLevel="0" collapsed="false">
      <c r="Y254" s="63"/>
      <c r="AB254" s="63"/>
    </row>
    <row r="255" s="45" customFormat="true" ht="13.5" hidden="false" customHeight="false" outlineLevel="0" collapsed="false">
      <c r="Y255" s="63"/>
      <c r="AB255" s="63"/>
    </row>
    <row r="256" s="45" customFormat="true" ht="13.5" hidden="false" customHeight="false" outlineLevel="0" collapsed="false">
      <c r="Y256" s="63"/>
      <c r="AB256" s="63"/>
    </row>
    <row r="257" s="45" customFormat="true" ht="13.5" hidden="false" customHeight="false" outlineLevel="0" collapsed="false">
      <c r="Y257" s="63"/>
      <c r="AB257" s="63"/>
    </row>
    <row r="258" s="45" customFormat="true" ht="13.5" hidden="false" customHeight="false" outlineLevel="0" collapsed="false">
      <c r="Y258" s="63"/>
      <c r="AB258" s="63"/>
    </row>
    <row r="259" s="45" customFormat="true" ht="13.5" hidden="false" customHeight="false" outlineLevel="0" collapsed="false">
      <c r="Y259" s="63"/>
      <c r="AB259" s="63"/>
    </row>
    <row r="260" s="45" customFormat="true" ht="13.5" hidden="false" customHeight="false" outlineLevel="0" collapsed="false">
      <c r="Y260" s="63"/>
      <c r="AB260" s="63"/>
    </row>
    <row r="261" s="45" customFormat="true" ht="13.5" hidden="false" customHeight="false" outlineLevel="0" collapsed="false">
      <c r="Y261" s="63"/>
      <c r="AB261" s="63"/>
    </row>
    <row r="262" s="45" customFormat="true" ht="13.5" hidden="false" customHeight="false" outlineLevel="0" collapsed="false">
      <c r="Y262" s="63"/>
      <c r="AB262" s="63"/>
    </row>
    <row r="263" s="45" customFormat="true" ht="13.5" hidden="false" customHeight="false" outlineLevel="0" collapsed="false">
      <c r="Y263" s="63"/>
      <c r="AB263" s="63"/>
    </row>
    <row r="264" s="45" customFormat="true" ht="13.5" hidden="false" customHeight="false" outlineLevel="0" collapsed="false">
      <c r="Y264" s="63"/>
      <c r="AB264" s="63"/>
    </row>
    <row r="265" s="45" customFormat="true" ht="13.5" hidden="false" customHeight="false" outlineLevel="0" collapsed="false">
      <c r="Y265" s="63"/>
      <c r="AB265" s="63"/>
    </row>
    <row r="266" s="45" customFormat="true" ht="13.5" hidden="false" customHeight="false" outlineLevel="0" collapsed="false">
      <c r="Y266" s="63"/>
      <c r="AB266" s="63"/>
    </row>
    <row r="267" s="45" customFormat="true" ht="13.5" hidden="false" customHeight="false" outlineLevel="0" collapsed="false">
      <c r="Y267" s="63"/>
      <c r="AB267" s="63"/>
    </row>
    <row r="268" s="45" customFormat="true" ht="13.5" hidden="false" customHeight="false" outlineLevel="0" collapsed="false">
      <c r="Y268" s="63"/>
      <c r="AB268" s="63"/>
    </row>
    <row r="269" s="45" customFormat="true" ht="13.5" hidden="false" customHeight="false" outlineLevel="0" collapsed="false">
      <c r="Y269" s="63"/>
      <c r="AB269" s="63"/>
    </row>
    <row r="270" s="45" customFormat="true" ht="13.5" hidden="false" customHeight="false" outlineLevel="0" collapsed="false">
      <c r="Y270" s="63"/>
      <c r="AB270" s="63"/>
    </row>
    <row r="271" s="45" customFormat="true" ht="13.5" hidden="false" customHeight="false" outlineLevel="0" collapsed="false">
      <c r="Y271" s="63"/>
      <c r="AB271" s="63"/>
    </row>
    <row r="272" s="45" customFormat="true" ht="13.5" hidden="false" customHeight="false" outlineLevel="0" collapsed="false">
      <c r="Y272" s="63"/>
      <c r="AB272" s="63"/>
    </row>
    <row r="273" s="45" customFormat="true" ht="13.5" hidden="false" customHeight="false" outlineLevel="0" collapsed="false">
      <c r="Y273" s="63"/>
      <c r="AB273" s="63"/>
    </row>
    <row r="274" s="45" customFormat="true" ht="13.5" hidden="false" customHeight="false" outlineLevel="0" collapsed="false">
      <c r="Y274" s="63"/>
      <c r="AB274" s="63"/>
    </row>
    <row r="275" s="45" customFormat="true" ht="13.5" hidden="false" customHeight="false" outlineLevel="0" collapsed="false">
      <c r="Y275" s="63"/>
      <c r="AB275" s="63"/>
    </row>
    <row r="276" s="45" customFormat="true" ht="13.5" hidden="false" customHeight="false" outlineLevel="0" collapsed="false">
      <c r="Y276" s="63"/>
      <c r="AB276" s="63"/>
    </row>
    <row r="277" s="45" customFormat="true" ht="13.5" hidden="false" customHeight="false" outlineLevel="0" collapsed="false">
      <c r="Y277" s="63"/>
      <c r="AB277" s="63"/>
    </row>
    <row r="278" s="45" customFormat="true" ht="13.5" hidden="false" customHeight="false" outlineLevel="0" collapsed="false">
      <c r="Y278" s="63"/>
      <c r="AB278" s="63"/>
    </row>
    <row r="279" s="45" customFormat="true" ht="13.5" hidden="false" customHeight="false" outlineLevel="0" collapsed="false">
      <c r="Y279" s="63"/>
      <c r="AB279" s="63"/>
    </row>
    <row r="280" s="45" customFormat="true" ht="13.5" hidden="false" customHeight="false" outlineLevel="0" collapsed="false">
      <c r="Y280" s="63"/>
      <c r="AB280" s="63"/>
    </row>
    <row r="281" s="45" customFormat="true" ht="13.5" hidden="false" customHeight="false" outlineLevel="0" collapsed="false">
      <c r="Y281" s="63"/>
      <c r="AB281" s="63"/>
    </row>
    <row r="282" s="45" customFormat="true" ht="13.5" hidden="false" customHeight="false" outlineLevel="0" collapsed="false">
      <c r="Y282" s="63"/>
      <c r="AB282" s="63"/>
    </row>
    <row r="283" s="45" customFormat="true" ht="13.5" hidden="false" customHeight="false" outlineLevel="0" collapsed="false">
      <c r="Y283" s="63"/>
      <c r="AB283" s="63"/>
    </row>
    <row r="284" s="45" customFormat="true" ht="13.5" hidden="false" customHeight="false" outlineLevel="0" collapsed="false">
      <c r="Y284" s="63"/>
      <c r="AB284" s="63"/>
    </row>
    <row r="285" s="45" customFormat="true" ht="13.5" hidden="false" customHeight="false" outlineLevel="0" collapsed="false">
      <c r="Y285" s="63"/>
      <c r="AB285" s="63"/>
    </row>
    <row r="286" s="45" customFormat="true" ht="13.5" hidden="false" customHeight="false" outlineLevel="0" collapsed="false">
      <c r="Y286" s="63"/>
      <c r="AB286" s="63"/>
    </row>
    <row r="287" s="45" customFormat="true" ht="13.5" hidden="false" customHeight="false" outlineLevel="0" collapsed="false">
      <c r="Y287" s="63"/>
      <c r="AB287" s="63"/>
    </row>
    <row r="288" s="45" customFormat="true" ht="13.5" hidden="false" customHeight="false" outlineLevel="0" collapsed="false">
      <c r="Y288" s="63"/>
      <c r="AB288" s="63"/>
    </row>
    <row r="289" s="45" customFormat="true" ht="13.5" hidden="false" customHeight="false" outlineLevel="0" collapsed="false">
      <c r="Y289" s="63"/>
      <c r="AB289" s="63"/>
    </row>
  </sheetData>
  <mergeCells count="13">
    <mergeCell ref="C4:C7"/>
    <mergeCell ref="F4:H4"/>
    <mergeCell ref="S4:S7"/>
    <mergeCell ref="V4:AE4"/>
    <mergeCell ref="V5:V7"/>
    <mergeCell ref="F6:H6"/>
    <mergeCell ref="W6:Y6"/>
    <mergeCell ref="Z6:AB6"/>
    <mergeCell ref="AC6:AE6"/>
    <mergeCell ref="B9:D9"/>
    <mergeCell ref="R9:T9"/>
    <mergeCell ref="B11:D11"/>
    <mergeCell ref="R11:T11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2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1" min="6" style="0" width="10.74"/>
    <col collapsed="false" customWidth="true" hidden="false" outlineLevel="0" max="12" min="12" style="46" width="10.74"/>
    <col collapsed="false" customWidth="true" hidden="false" outlineLevel="0" max="25" min="13" style="0" width="10.74"/>
    <col collapsed="false" customWidth="true" hidden="false" outlineLevel="0" max="26" min="26" style="0" width="0.75"/>
    <col collapsed="false" customWidth="true" hidden="false" outlineLevel="0" max="27" min="27" style="0" width="1.25"/>
    <col collapsed="false" customWidth="true" hidden="false" outlineLevel="0" max="28" min="28" style="0" width="10.25"/>
    <col collapsed="false" customWidth="true" hidden="false" outlineLevel="0" max="29" min="29" style="0" width="1.25"/>
    <col collapsed="false" customWidth="true" hidden="false" outlineLevel="0" max="30" min="30" style="46" width="0.75"/>
  </cols>
  <sheetData>
    <row r="1" s="1" customFormat="true" ht="30" hidden="false" customHeight="true" outlineLevel="0" collapsed="false">
      <c r="C1" s="2"/>
      <c r="E1" s="2"/>
      <c r="F1" s="2"/>
      <c r="G1" s="2"/>
      <c r="H1" s="2"/>
      <c r="I1" s="2"/>
      <c r="J1" s="2"/>
      <c r="K1" s="2"/>
      <c r="L1" s="47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AB1" s="2"/>
      <c r="AD1" s="47"/>
    </row>
    <row r="2" s="4" customFormat="true" ht="27" hidden="false" customHeight="true" outlineLevel="0" collapsed="false">
      <c r="A2" s="3"/>
      <c r="B2" s="48"/>
      <c r="C2" s="48"/>
      <c r="D2" s="48"/>
      <c r="E2" s="48"/>
      <c r="F2" s="48"/>
      <c r="G2" s="48"/>
      <c r="H2" s="48"/>
      <c r="I2" s="48"/>
      <c r="J2" s="48"/>
      <c r="K2" s="48"/>
      <c r="L2" s="3"/>
      <c r="M2" s="48"/>
      <c r="N2" s="48"/>
      <c r="O2" s="49" t="s">
        <v>59</v>
      </c>
      <c r="P2" s="50" t="s">
        <v>74</v>
      </c>
      <c r="Q2" s="48"/>
      <c r="R2" s="48"/>
      <c r="S2" s="48"/>
      <c r="T2" s="48"/>
      <c r="U2" s="48"/>
      <c r="V2" s="48"/>
      <c r="W2" s="48"/>
      <c r="X2" s="48"/>
      <c r="Y2" s="48"/>
      <c r="Z2" s="3"/>
      <c r="AA2" s="48"/>
      <c r="AB2" s="48"/>
      <c r="AC2" s="48"/>
      <c r="AD2" s="3"/>
    </row>
    <row r="3" s="7" customFormat="true" ht="22.5" hidden="false" customHeight="true" outlineLevel="0" collapsed="false">
      <c r="A3" s="5"/>
      <c r="B3" s="5"/>
      <c r="C3" s="6" t="s">
        <v>75</v>
      </c>
      <c r="D3" s="5"/>
      <c r="E3" s="5"/>
      <c r="L3" s="51"/>
      <c r="Z3" s="5"/>
      <c r="AA3" s="5"/>
      <c r="AB3" s="6"/>
      <c r="AC3" s="5"/>
      <c r="AD3" s="5"/>
    </row>
    <row r="4" s="12" customFormat="true" ht="21" hidden="false" customHeight="true" outlineLevel="0" collapsed="false">
      <c r="A4" s="8"/>
      <c r="B4" s="8"/>
      <c r="C4" s="9" t="s">
        <v>2</v>
      </c>
      <c r="D4" s="8"/>
      <c r="E4" s="10"/>
      <c r="F4" s="9" t="s">
        <v>3</v>
      </c>
      <c r="G4" s="9"/>
      <c r="H4" s="9"/>
      <c r="I4" s="11" t="s">
        <v>76</v>
      </c>
      <c r="J4" s="11"/>
      <c r="K4" s="11"/>
      <c r="L4" s="11"/>
      <c r="M4" s="11"/>
      <c r="N4" s="11"/>
      <c r="O4" s="11"/>
      <c r="P4" s="9" t="s">
        <v>77</v>
      </c>
      <c r="Q4" s="9"/>
      <c r="R4" s="9"/>
      <c r="S4" s="9"/>
      <c r="T4" s="9"/>
      <c r="U4" s="9"/>
      <c r="V4" s="15" t="s">
        <v>64</v>
      </c>
      <c r="W4" s="15"/>
      <c r="X4" s="15"/>
      <c r="Y4" s="15"/>
      <c r="Z4" s="8"/>
      <c r="AA4" s="8"/>
      <c r="AB4" s="9" t="s">
        <v>2</v>
      </c>
      <c r="AC4" s="8"/>
      <c r="AD4" s="8"/>
    </row>
    <row r="5" s="12" customFormat="true" ht="6" hidden="false" customHeight="true" outlineLevel="0" collapsed="false">
      <c r="A5" s="13"/>
      <c r="B5" s="13"/>
      <c r="C5" s="9"/>
      <c r="D5" s="13"/>
      <c r="E5" s="14"/>
      <c r="F5" s="52"/>
      <c r="G5" s="20"/>
      <c r="H5" s="20"/>
      <c r="I5" s="15" t="s">
        <v>4</v>
      </c>
      <c r="J5" s="16"/>
      <c r="K5" s="17"/>
      <c r="L5" s="18"/>
      <c r="M5" s="17"/>
      <c r="N5" s="17"/>
      <c r="O5" s="17"/>
      <c r="P5" s="52"/>
      <c r="Q5" s="20"/>
      <c r="R5" s="53"/>
      <c r="S5" s="52"/>
      <c r="T5" s="20"/>
      <c r="U5" s="20"/>
      <c r="V5" s="15" t="s">
        <v>4</v>
      </c>
      <c r="W5" s="16"/>
      <c r="X5" s="17"/>
      <c r="Y5" s="18"/>
      <c r="Z5" s="13"/>
      <c r="AA5" s="13"/>
      <c r="AB5" s="9"/>
      <c r="AC5" s="13"/>
      <c r="AD5" s="13"/>
    </row>
    <row r="6" s="12" customFormat="true" ht="27" hidden="false" customHeight="true" outlineLevel="0" collapsed="false">
      <c r="A6" s="13"/>
      <c r="B6" s="13"/>
      <c r="C6" s="9"/>
      <c r="D6" s="13"/>
      <c r="E6" s="14"/>
      <c r="F6" s="22" t="s">
        <v>65</v>
      </c>
      <c r="G6" s="22"/>
      <c r="H6" s="22"/>
      <c r="I6" s="15"/>
      <c r="J6" s="21" t="s">
        <v>5</v>
      </c>
      <c r="K6" s="21"/>
      <c r="L6" s="21"/>
      <c r="M6" s="54" t="s">
        <v>6</v>
      </c>
      <c r="N6" s="54"/>
      <c r="O6" s="54"/>
      <c r="P6" s="55" t="s">
        <v>7</v>
      </c>
      <c r="Q6" s="55"/>
      <c r="R6" s="55"/>
      <c r="S6" s="22" t="s">
        <v>65</v>
      </c>
      <c r="T6" s="22"/>
      <c r="U6" s="22"/>
      <c r="V6" s="15"/>
      <c r="W6" s="21" t="s">
        <v>5</v>
      </c>
      <c r="X6" s="21"/>
      <c r="Y6" s="21"/>
      <c r="Z6" s="13"/>
      <c r="AA6" s="13"/>
      <c r="AB6" s="9"/>
      <c r="AC6" s="13"/>
      <c r="AD6" s="13"/>
    </row>
    <row r="7" s="12" customFormat="true" ht="18.75" hidden="false" customHeight="true" outlineLevel="0" collapsed="false">
      <c r="A7" s="23"/>
      <c r="B7" s="23"/>
      <c r="C7" s="9"/>
      <c r="D7" s="23"/>
      <c r="E7" s="24"/>
      <c r="F7" s="26" t="s">
        <v>3</v>
      </c>
      <c r="G7" s="26" t="s">
        <v>8</v>
      </c>
      <c r="H7" s="25" t="s">
        <v>9</v>
      </c>
      <c r="I7" s="15"/>
      <c r="J7" s="26" t="s">
        <v>3</v>
      </c>
      <c r="K7" s="26" t="s">
        <v>8</v>
      </c>
      <c r="L7" s="25" t="s">
        <v>9</v>
      </c>
      <c r="M7" s="25" t="s">
        <v>3</v>
      </c>
      <c r="N7" s="26" t="s">
        <v>8</v>
      </c>
      <c r="O7" s="25" t="s">
        <v>9</v>
      </c>
      <c r="P7" s="25" t="s">
        <v>3</v>
      </c>
      <c r="Q7" s="26" t="s">
        <v>8</v>
      </c>
      <c r="R7" s="25" t="s">
        <v>9</v>
      </c>
      <c r="S7" s="26" t="s">
        <v>3</v>
      </c>
      <c r="T7" s="26" t="s">
        <v>8</v>
      </c>
      <c r="U7" s="25" t="s">
        <v>9</v>
      </c>
      <c r="V7" s="15"/>
      <c r="W7" s="25" t="s">
        <v>3</v>
      </c>
      <c r="X7" s="26" t="s">
        <v>8</v>
      </c>
      <c r="Y7" s="25" t="s">
        <v>9</v>
      </c>
      <c r="Z7" s="23"/>
      <c r="AA7" s="23"/>
      <c r="AB7" s="9"/>
      <c r="AC7" s="23"/>
      <c r="AD7" s="23"/>
    </row>
    <row r="8" s="12" customFormat="true" ht="7.5" hidden="false" customHeight="true" outlineLevel="0" collapsed="false">
      <c r="A8" s="13"/>
      <c r="B8" s="13"/>
      <c r="C8" s="13"/>
      <c r="D8" s="13"/>
      <c r="E8" s="14"/>
      <c r="F8" s="27"/>
      <c r="G8" s="27"/>
      <c r="H8" s="27"/>
      <c r="I8" s="27"/>
      <c r="J8" s="27"/>
      <c r="K8" s="27"/>
      <c r="L8" s="56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57"/>
      <c r="Z8" s="13"/>
      <c r="AA8" s="13"/>
      <c r="AB8" s="13"/>
      <c r="AC8" s="13"/>
      <c r="AD8" s="13"/>
    </row>
    <row r="9" s="28" customFormat="true" ht="13.5" hidden="false" customHeight="false" outlineLevel="0" collapsed="false">
      <c r="B9" s="29" t="n">
        <f aca="false">B11-1</f>
        <v>21</v>
      </c>
      <c r="C9" s="29"/>
      <c r="D9" s="29"/>
      <c r="E9" s="30"/>
      <c r="F9" s="31" t="n">
        <v>6605</v>
      </c>
      <c r="G9" s="31" t="n">
        <v>4385</v>
      </c>
      <c r="H9" s="31" t="n">
        <v>2220</v>
      </c>
      <c r="I9" s="31" t="n">
        <v>770517</v>
      </c>
      <c r="J9" s="31" t="n">
        <v>1089509</v>
      </c>
      <c r="K9" s="31" t="n">
        <v>558394</v>
      </c>
      <c r="L9" s="58" t="n">
        <v>531115</v>
      </c>
      <c r="M9" s="31" t="n">
        <v>754945</v>
      </c>
      <c r="N9" s="31" t="n">
        <v>378567</v>
      </c>
      <c r="O9" s="31" t="n">
        <v>376378</v>
      </c>
      <c r="P9" s="31" t="n">
        <v>4508</v>
      </c>
      <c r="Q9" s="31" t="n">
        <v>2213</v>
      </c>
      <c r="R9" s="31" t="n">
        <v>2295</v>
      </c>
      <c r="S9" s="31" t="n">
        <v>1039</v>
      </c>
      <c r="T9" s="31" t="n">
        <v>749</v>
      </c>
      <c r="U9" s="31" t="n">
        <v>290</v>
      </c>
      <c r="V9" s="31" t="n">
        <v>48147</v>
      </c>
      <c r="W9" s="31" t="n">
        <v>50377</v>
      </c>
      <c r="X9" s="31" t="n">
        <v>28475</v>
      </c>
      <c r="Y9" s="59" t="n">
        <v>21902</v>
      </c>
      <c r="AA9" s="29" t="n">
        <f aca="false">AA11-1</f>
        <v>21</v>
      </c>
      <c r="AB9" s="29"/>
      <c r="AC9" s="29"/>
      <c r="AD9" s="60"/>
    </row>
    <row r="10" s="28" customFormat="true" ht="22.5" hidden="false" customHeight="true" outlineLevel="0" collapsed="false">
      <c r="C10" s="32"/>
      <c r="E10" s="30"/>
      <c r="F10" s="31"/>
      <c r="G10" s="31"/>
      <c r="H10" s="31"/>
      <c r="I10" s="31"/>
      <c r="J10" s="31"/>
      <c r="K10" s="31"/>
      <c r="L10" s="58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59"/>
      <c r="AB10" s="32"/>
      <c r="AD10" s="60"/>
    </row>
    <row r="11" s="28" customFormat="true" ht="13.5" hidden="false" customHeight="false" outlineLevel="0" collapsed="false">
      <c r="B11" s="29" t="n">
        <v>22</v>
      </c>
      <c r="C11" s="29"/>
      <c r="D11" s="29"/>
      <c r="E11" s="30"/>
      <c r="F11" s="31" t="n">
        <v>6218</v>
      </c>
      <c r="G11" s="31" t="n">
        <v>4268</v>
      </c>
      <c r="H11" s="31" t="n">
        <v>1950</v>
      </c>
      <c r="I11" s="31" t="n">
        <v>791875</v>
      </c>
      <c r="J11" s="31" t="n">
        <v>1107732</v>
      </c>
      <c r="K11" s="31" t="n">
        <v>565602</v>
      </c>
      <c r="L11" s="58" t="n">
        <v>542130</v>
      </c>
      <c r="M11" s="31" t="n">
        <v>776939</v>
      </c>
      <c r="N11" s="31" t="n">
        <v>387999</v>
      </c>
      <c r="O11" s="31" t="n">
        <v>388940</v>
      </c>
      <c r="P11" s="31" t="n">
        <v>4629</v>
      </c>
      <c r="Q11" s="31" t="n">
        <v>2206</v>
      </c>
      <c r="R11" s="31" t="n">
        <v>2423</v>
      </c>
      <c r="S11" s="31" t="n">
        <v>988</v>
      </c>
      <c r="T11" s="31" t="n">
        <v>710</v>
      </c>
      <c r="U11" s="31" t="n">
        <v>278</v>
      </c>
      <c r="V11" s="31" t="n">
        <v>48419</v>
      </c>
      <c r="W11" s="31" t="n">
        <v>52129</v>
      </c>
      <c r="X11" s="31" t="n">
        <v>30338</v>
      </c>
      <c r="Y11" s="59" t="n">
        <v>21791</v>
      </c>
      <c r="AA11" s="29" t="n">
        <v>22</v>
      </c>
      <c r="AB11" s="29"/>
      <c r="AC11" s="29"/>
      <c r="AD11" s="60"/>
    </row>
    <row r="12" s="28" customFormat="true" ht="22.5" hidden="false" customHeight="true" outlineLevel="0" collapsed="false">
      <c r="C12" s="32"/>
      <c r="E12" s="30"/>
      <c r="F12" s="36"/>
      <c r="G12" s="36"/>
      <c r="H12" s="36"/>
      <c r="I12" s="36"/>
      <c r="J12" s="36"/>
      <c r="K12" s="36"/>
      <c r="L12" s="38"/>
      <c r="M12" s="31"/>
      <c r="N12" s="31"/>
      <c r="O12" s="31"/>
      <c r="P12" s="36"/>
      <c r="Q12" s="36"/>
      <c r="R12" s="36"/>
      <c r="S12" s="36"/>
      <c r="T12" s="36"/>
      <c r="U12" s="36"/>
      <c r="V12" s="36"/>
      <c r="W12" s="36"/>
      <c r="X12" s="36"/>
      <c r="Y12" s="61"/>
      <c r="Z12" s="33"/>
      <c r="AA12" s="33"/>
      <c r="AB12" s="34"/>
      <c r="AC12" s="33"/>
      <c r="AD12" s="37"/>
    </row>
    <row r="13" s="33" customFormat="true" ht="13.5" hidden="false" customHeight="false" outlineLevel="0" collapsed="false">
      <c r="C13" s="34" t="s">
        <v>10</v>
      </c>
      <c r="E13" s="35"/>
      <c r="F13" s="36" t="n">
        <v>334</v>
      </c>
      <c r="G13" s="36" t="n">
        <v>245</v>
      </c>
      <c r="H13" s="36" t="n">
        <v>89</v>
      </c>
      <c r="I13" s="36" t="n">
        <v>39320</v>
      </c>
      <c r="J13" s="36" t="n">
        <v>43066</v>
      </c>
      <c r="K13" s="36" t="n">
        <v>22021</v>
      </c>
      <c r="L13" s="38" t="n">
        <v>21045</v>
      </c>
      <c r="M13" s="36" t="n">
        <v>36912</v>
      </c>
      <c r="N13" s="36" t="n">
        <v>18552</v>
      </c>
      <c r="O13" s="36" t="n">
        <v>18360</v>
      </c>
      <c r="P13" s="36" t="n">
        <v>38</v>
      </c>
      <c r="Q13" s="36" t="n">
        <v>20</v>
      </c>
      <c r="R13" s="36" t="n">
        <v>18</v>
      </c>
      <c r="S13" s="36" t="n">
        <v>44</v>
      </c>
      <c r="T13" s="36" t="n">
        <v>32</v>
      </c>
      <c r="U13" s="36" t="n">
        <v>12</v>
      </c>
      <c r="V13" s="36" t="n">
        <v>2920</v>
      </c>
      <c r="W13" s="36" t="n">
        <v>2142</v>
      </c>
      <c r="X13" s="36" t="n">
        <v>1215</v>
      </c>
      <c r="Y13" s="61" t="n">
        <v>927</v>
      </c>
      <c r="AB13" s="34" t="s">
        <v>10</v>
      </c>
      <c r="AD13" s="37"/>
    </row>
    <row r="14" s="33" customFormat="true" ht="13.5" hidden="false" customHeight="false" outlineLevel="0" collapsed="false">
      <c r="C14" s="34" t="s">
        <v>11</v>
      </c>
      <c r="E14" s="35"/>
      <c r="F14" s="36" t="n">
        <v>41</v>
      </c>
      <c r="G14" s="36" t="n">
        <v>29</v>
      </c>
      <c r="H14" s="36" t="n">
        <v>12</v>
      </c>
      <c r="I14" s="36" t="n">
        <v>10545</v>
      </c>
      <c r="J14" s="36" t="n">
        <v>14576</v>
      </c>
      <c r="K14" s="36" t="n">
        <v>7584</v>
      </c>
      <c r="L14" s="38" t="n">
        <v>6992</v>
      </c>
      <c r="M14" s="36" t="n">
        <v>10340</v>
      </c>
      <c r="N14" s="36" t="n">
        <v>5306</v>
      </c>
      <c r="O14" s="36" t="n">
        <v>5034</v>
      </c>
      <c r="P14" s="36" t="n">
        <v>34</v>
      </c>
      <c r="Q14" s="36" t="n">
        <v>18</v>
      </c>
      <c r="R14" s="36" t="n">
        <v>16</v>
      </c>
      <c r="S14" s="36" t="n">
        <v>11</v>
      </c>
      <c r="T14" s="36" t="n">
        <v>7</v>
      </c>
      <c r="U14" s="36" t="n">
        <v>4</v>
      </c>
      <c r="V14" s="36" t="n">
        <v>640</v>
      </c>
      <c r="W14" s="36" t="n">
        <v>654</v>
      </c>
      <c r="X14" s="36" t="n">
        <v>330</v>
      </c>
      <c r="Y14" s="61" t="n">
        <v>324</v>
      </c>
      <c r="AB14" s="34" t="s">
        <v>11</v>
      </c>
      <c r="AD14" s="37"/>
    </row>
    <row r="15" s="33" customFormat="true" ht="13.5" hidden="false" customHeight="false" outlineLevel="0" collapsed="false">
      <c r="C15" s="34" t="s">
        <v>12</v>
      </c>
      <c r="E15" s="35"/>
      <c r="F15" s="36" t="n">
        <v>53</v>
      </c>
      <c r="G15" s="36" t="n">
        <v>33</v>
      </c>
      <c r="H15" s="36" t="n">
        <v>20</v>
      </c>
      <c r="I15" s="36" t="n">
        <v>11100</v>
      </c>
      <c r="J15" s="36" t="n">
        <v>11831</v>
      </c>
      <c r="K15" s="36" t="n">
        <v>6078</v>
      </c>
      <c r="L15" s="38" t="n">
        <v>5753</v>
      </c>
      <c r="M15" s="36" t="n">
        <v>10625</v>
      </c>
      <c r="N15" s="36" t="n">
        <v>5362</v>
      </c>
      <c r="O15" s="36" t="n">
        <v>5263</v>
      </c>
      <c r="P15" s="36" t="n">
        <v>96</v>
      </c>
      <c r="Q15" s="36" t="n">
        <v>53</v>
      </c>
      <c r="R15" s="36" t="n">
        <v>43</v>
      </c>
      <c r="S15" s="36" t="n">
        <v>7</v>
      </c>
      <c r="T15" s="36" t="n">
        <v>5</v>
      </c>
      <c r="U15" s="36" t="n">
        <v>2</v>
      </c>
      <c r="V15" s="36" t="n">
        <v>560</v>
      </c>
      <c r="W15" s="36" t="n">
        <v>322</v>
      </c>
      <c r="X15" s="36" t="n">
        <v>188</v>
      </c>
      <c r="Y15" s="61" t="n">
        <v>134</v>
      </c>
      <c r="AB15" s="34" t="s">
        <v>12</v>
      </c>
      <c r="AD15" s="37"/>
    </row>
    <row r="16" s="33" customFormat="true" ht="13.5" hidden="false" customHeight="false" outlineLevel="0" collapsed="false">
      <c r="C16" s="34" t="s">
        <v>13</v>
      </c>
      <c r="E16" s="35"/>
      <c r="F16" s="36" t="n">
        <v>80</v>
      </c>
      <c r="G16" s="36" t="n">
        <v>62</v>
      </c>
      <c r="H16" s="36" t="n">
        <v>18</v>
      </c>
      <c r="I16" s="36" t="n">
        <v>15560</v>
      </c>
      <c r="J16" s="36" t="n">
        <v>20202</v>
      </c>
      <c r="K16" s="36" t="n">
        <v>10304</v>
      </c>
      <c r="L16" s="38" t="n">
        <v>9898</v>
      </c>
      <c r="M16" s="36" t="n">
        <v>15162</v>
      </c>
      <c r="N16" s="36" t="n">
        <v>7405</v>
      </c>
      <c r="O16" s="36" t="n">
        <v>7757</v>
      </c>
      <c r="P16" s="36" t="n">
        <v>79</v>
      </c>
      <c r="Q16" s="36" t="n">
        <v>30</v>
      </c>
      <c r="R16" s="36" t="n">
        <v>49</v>
      </c>
      <c r="S16" s="36" t="n">
        <v>18</v>
      </c>
      <c r="T16" s="36" t="n">
        <v>12</v>
      </c>
      <c r="U16" s="36" t="n">
        <v>6</v>
      </c>
      <c r="V16" s="36" t="n">
        <v>1040</v>
      </c>
      <c r="W16" s="36" t="n">
        <v>899</v>
      </c>
      <c r="X16" s="36" t="n">
        <v>488</v>
      </c>
      <c r="Y16" s="61" t="n">
        <v>411</v>
      </c>
      <c r="AB16" s="34" t="s">
        <v>13</v>
      </c>
      <c r="AD16" s="37"/>
    </row>
    <row r="17" s="33" customFormat="true" ht="13.5" hidden="false" customHeight="false" outlineLevel="0" collapsed="false">
      <c r="C17" s="34" t="s">
        <v>14</v>
      </c>
      <c r="E17" s="35"/>
      <c r="F17" s="36" t="n">
        <v>41</v>
      </c>
      <c r="G17" s="36" t="n">
        <v>32</v>
      </c>
      <c r="H17" s="36" t="n">
        <v>9</v>
      </c>
      <c r="I17" s="36" t="n">
        <v>9042</v>
      </c>
      <c r="J17" s="36" t="n">
        <v>10689</v>
      </c>
      <c r="K17" s="36" t="n">
        <v>5470</v>
      </c>
      <c r="L17" s="38" t="n">
        <v>5219</v>
      </c>
      <c r="M17" s="36" t="n">
        <v>8855</v>
      </c>
      <c r="N17" s="36" t="n">
        <v>4515</v>
      </c>
      <c r="O17" s="36" t="n">
        <v>4340</v>
      </c>
      <c r="P17" s="36" t="n">
        <v>23</v>
      </c>
      <c r="Q17" s="36" t="n">
        <v>14</v>
      </c>
      <c r="R17" s="36" t="n">
        <v>9</v>
      </c>
      <c r="S17" s="36" t="n">
        <v>8</v>
      </c>
      <c r="T17" s="36" t="n">
        <v>7</v>
      </c>
      <c r="U17" s="36" t="n">
        <v>1</v>
      </c>
      <c r="V17" s="36" t="n">
        <v>400</v>
      </c>
      <c r="W17" s="36" t="n">
        <v>385</v>
      </c>
      <c r="X17" s="36" t="n">
        <v>210</v>
      </c>
      <c r="Y17" s="61" t="n">
        <v>175</v>
      </c>
      <c r="AB17" s="34" t="s">
        <v>14</v>
      </c>
      <c r="AD17" s="37"/>
    </row>
    <row r="18" s="33" customFormat="true" ht="13.5" hidden="false" customHeight="false" outlineLevel="0" collapsed="false">
      <c r="C18" s="34"/>
      <c r="E18" s="35"/>
      <c r="F18" s="36"/>
      <c r="G18" s="36"/>
      <c r="H18" s="36"/>
      <c r="I18" s="36"/>
      <c r="J18" s="36"/>
      <c r="K18" s="36"/>
      <c r="L18" s="38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61"/>
      <c r="AB18" s="34"/>
      <c r="AD18" s="37"/>
    </row>
    <row r="19" s="33" customFormat="true" ht="13.5" hidden="false" customHeight="false" outlineLevel="0" collapsed="false">
      <c r="C19" s="34" t="s">
        <v>15</v>
      </c>
      <c r="E19" s="35"/>
      <c r="F19" s="36" t="n">
        <v>53</v>
      </c>
      <c r="G19" s="36" t="n">
        <v>37</v>
      </c>
      <c r="H19" s="36" t="n">
        <v>16</v>
      </c>
      <c r="I19" s="36" t="n">
        <v>8600</v>
      </c>
      <c r="J19" s="36" t="n">
        <v>9211</v>
      </c>
      <c r="K19" s="36" t="n">
        <v>4662</v>
      </c>
      <c r="L19" s="38" t="n">
        <v>4549</v>
      </c>
      <c r="M19" s="36" t="n">
        <v>8177</v>
      </c>
      <c r="N19" s="36" t="n">
        <v>4032</v>
      </c>
      <c r="O19" s="36" t="n">
        <v>4145</v>
      </c>
      <c r="P19" s="36" t="n">
        <v>8</v>
      </c>
      <c r="Q19" s="36" t="n">
        <v>5</v>
      </c>
      <c r="R19" s="36" t="n">
        <v>3</v>
      </c>
      <c r="S19" s="36" t="n">
        <v>13</v>
      </c>
      <c r="T19" s="36" t="n">
        <v>11</v>
      </c>
      <c r="U19" s="36" t="n">
        <v>2</v>
      </c>
      <c r="V19" s="36" t="n">
        <v>280</v>
      </c>
      <c r="W19" s="36" t="n">
        <v>169</v>
      </c>
      <c r="X19" s="36" t="n">
        <v>78</v>
      </c>
      <c r="Y19" s="61" t="n">
        <v>91</v>
      </c>
      <c r="AB19" s="34" t="s">
        <v>15</v>
      </c>
      <c r="AD19" s="37"/>
    </row>
    <row r="20" s="33" customFormat="true" ht="13.5" hidden="false" customHeight="false" outlineLevel="0" collapsed="false">
      <c r="C20" s="34" t="s">
        <v>16</v>
      </c>
      <c r="E20" s="35"/>
      <c r="F20" s="36" t="n">
        <v>62</v>
      </c>
      <c r="G20" s="36" t="n">
        <v>48</v>
      </c>
      <c r="H20" s="36" t="n">
        <v>14</v>
      </c>
      <c r="I20" s="36" t="n">
        <v>17090</v>
      </c>
      <c r="J20" s="36" t="n">
        <v>18999</v>
      </c>
      <c r="K20" s="36" t="n">
        <v>9856</v>
      </c>
      <c r="L20" s="38" t="n">
        <v>9143</v>
      </c>
      <c r="M20" s="36" t="n">
        <v>16599</v>
      </c>
      <c r="N20" s="36" t="n">
        <v>8623</v>
      </c>
      <c r="O20" s="36" t="n">
        <v>7976</v>
      </c>
      <c r="P20" s="36" t="n">
        <v>60</v>
      </c>
      <c r="Q20" s="36" t="n">
        <v>33</v>
      </c>
      <c r="R20" s="36" t="n">
        <v>27</v>
      </c>
      <c r="S20" s="36" t="n">
        <v>29</v>
      </c>
      <c r="T20" s="36" t="n">
        <v>24</v>
      </c>
      <c r="U20" s="36" t="n">
        <v>5</v>
      </c>
      <c r="V20" s="36" t="n">
        <v>480</v>
      </c>
      <c r="W20" s="36" t="n">
        <v>526</v>
      </c>
      <c r="X20" s="36" t="n">
        <v>279</v>
      </c>
      <c r="Y20" s="61" t="n">
        <v>247</v>
      </c>
      <c r="AB20" s="34" t="s">
        <v>16</v>
      </c>
      <c r="AD20" s="37"/>
    </row>
    <row r="21" s="33" customFormat="true" ht="13.5" hidden="false" customHeight="false" outlineLevel="0" collapsed="false">
      <c r="C21" s="34" t="s">
        <v>17</v>
      </c>
      <c r="E21" s="35"/>
      <c r="F21" s="36" t="n">
        <v>64</v>
      </c>
      <c r="G21" s="36" t="n">
        <v>41</v>
      </c>
      <c r="H21" s="36" t="n">
        <v>23</v>
      </c>
      <c r="I21" s="36" t="n">
        <v>21160</v>
      </c>
      <c r="J21" s="36" t="n">
        <v>25004</v>
      </c>
      <c r="K21" s="36" t="n">
        <v>12883</v>
      </c>
      <c r="L21" s="38" t="n">
        <v>12121</v>
      </c>
      <c r="M21" s="36" t="n">
        <v>20778</v>
      </c>
      <c r="N21" s="36" t="n">
        <v>10614</v>
      </c>
      <c r="O21" s="36" t="n">
        <v>10164</v>
      </c>
      <c r="P21" s="36" t="n">
        <v>339</v>
      </c>
      <c r="Q21" s="36" t="n">
        <v>166</v>
      </c>
      <c r="R21" s="36" t="n">
        <v>173</v>
      </c>
      <c r="S21" s="36" t="n">
        <v>16</v>
      </c>
      <c r="T21" s="36" t="n">
        <v>9</v>
      </c>
      <c r="U21" s="36" t="n">
        <v>7</v>
      </c>
      <c r="V21" s="36" t="n">
        <v>720</v>
      </c>
      <c r="W21" s="36" t="n">
        <v>700</v>
      </c>
      <c r="X21" s="36" t="n">
        <v>384</v>
      </c>
      <c r="Y21" s="61" t="n">
        <v>316</v>
      </c>
      <c r="AB21" s="34" t="s">
        <v>17</v>
      </c>
      <c r="AD21" s="37"/>
    </row>
    <row r="22" s="33" customFormat="true" ht="13.5" hidden="false" customHeight="false" outlineLevel="0" collapsed="false">
      <c r="C22" s="34" t="s">
        <v>18</v>
      </c>
      <c r="E22" s="35"/>
      <c r="F22" s="36" t="n">
        <v>119</v>
      </c>
      <c r="G22" s="36" t="n">
        <v>77</v>
      </c>
      <c r="H22" s="36" t="n">
        <v>42</v>
      </c>
      <c r="I22" s="36" t="n">
        <v>13115</v>
      </c>
      <c r="J22" s="36" t="n">
        <v>16158</v>
      </c>
      <c r="K22" s="36" t="n">
        <v>8174</v>
      </c>
      <c r="L22" s="38" t="n">
        <v>7984</v>
      </c>
      <c r="M22" s="36" t="n">
        <v>13061</v>
      </c>
      <c r="N22" s="36" t="n">
        <v>6567</v>
      </c>
      <c r="O22" s="36" t="n">
        <v>6494</v>
      </c>
      <c r="P22" s="36" t="n">
        <v>118</v>
      </c>
      <c r="Q22" s="36" t="n">
        <v>54</v>
      </c>
      <c r="R22" s="36" t="n">
        <v>64</v>
      </c>
      <c r="S22" s="36" t="n">
        <v>8</v>
      </c>
      <c r="T22" s="36" t="n">
        <v>7</v>
      </c>
      <c r="U22" s="36" t="n">
        <v>1</v>
      </c>
      <c r="V22" s="36" t="n">
        <v>640</v>
      </c>
      <c r="W22" s="36" t="n">
        <v>621</v>
      </c>
      <c r="X22" s="36" t="n">
        <v>332</v>
      </c>
      <c r="Y22" s="61" t="n">
        <v>289</v>
      </c>
      <c r="AB22" s="34" t="s">
        <v>18</v>
      </c>
      <c r="AD22" s="37"/>
    </row>
    <row r="23" s="33" customFormat="true" ht="13.5" hidden="false" customHeight="false" outlineLevel="0" collapsed="false">
      <c r="C23" s="34" t="s">
        <v>19</v>
      </c>
      <c r="E23" s="35"/>
      <c r="F23" s="36" t="n">
        <v>64</v>
      </c>
      <c r="G23" s="36" t="n">
        <v>53</v>
      </c>
      <c r="H23" s="36" t="n">
        <v>11</v>
      </c>
      <c r="I23" s="36" t="n">
        <v>13910</v>
      </c>
      <c r="J23" s="36" t="n">
        <v>23996</v>
      </c>
      <c r="K23" s="36" t="n">
        <v>12712</v>
      </c>
      <c r="L23" s="38" t="n">
        <v>11284</v>
      </c>
      <c r="M23" s="36" t="n">
        <v>13886</v>
      </c>
      <c r="N23" s="36" t="n">
        <v>7207</v>
      </c>
      <c r="O23" s="36" t="n">
        <v>6679</v>
      </c>
      <c r="P23" s="36" t="n">
        <v>112</v>
      </c>
      <c r="Q23" s="36" t="n">
        <v>48</v>
      </c>
      <c r="R23" s="36" t="n">
        <v>64</v>
      </c>
      <c r="S23" s="36" t="n">
        <v>12</v>
      </c>
      <c r="T23" s="36" t="n">
        <v>9</v>
      </c>
      <c r="U23" s="36" t="n">
        <v>3</v>
      </c>
      <c r="V23" s="36" t="n">
        <v>960</v>
      </c>
      <c r="W23" s="36" t="n">
        <v>1125</v>
      </c>
      <c r="X23" s="36" t="n">
        <v>631</v>
      </c>
      <c r="Y23" s="61" t="n">
        <v>494</v>
      </c>
      <c r="AB23" s="34" t="s">
        <v>19</v>
      </c>
      <c r="AD23" s="37"/>
    </row>
    <row r="24" s="33" customFormat="true" ht="13.5" hidden="false" customHeight="false" outlineLevel="0" collapsed="false">
      <c r="C24" s="34"/>
      <c r="E24" s="35"/>
      <c r="F24" s="36"/>
      <c r="G24" s="36"/>
      <c r="H24" s="36"/>
      <c r="I24" s="36"/>
      <c r="J24" s="36"/>
      <c r="K24" s="36"/>
      <c r="L24" s="38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61"/>
      <c r="AB24" s="34"/>
      <c r="AD24" s="37"/>
    </row>
    <row r="25" s="33" customFormat="true" ht="13.5" hidden="false" customHeight="false" outlineLevel="0" collapsed="false">
      <c r="C25" s="34" t="s">
        <v>20</v>
      </c>
      <c r="E25" s="35"/>
      <c r="F25" s="36" t="n">
        <v>250</v>
      </c>
      <c r="G25" s="36" t="n">
        <v>176</v>
      </c>
      <c r="H25" s="36" t="n">
        <v>74</v>
      </c>
      <c r="I25" s="36" t="n">
        <v>41240</v>
      </c>
      <c r="J25" s="36" t="n">
        <v>64819</v>
      </c>
      <c r="K25" s="36" t="n">
        <v>33354</v>
      </c>
      <c r="L25" s="38" t="n">
        <v>31465</v>
      </c>
      <c r="M25" s="36" t="n">
        <v>41452</v>
      </c>
      <c r="N25" s="36" t="n">
        <v>20318</v>
      </c>
      <c r="O25" s="36" t="n">
        <v>21134</v>
      </c>
      <c r="P25" s="36" t="n">
        <v>622</v>
      </c>
      <c r="Q25" s="36" t="n">
        <v>241</v>
      </c>
      <c r="R25" s="36" t="n">
        <v>381</v>
      </c>
      <c r="S25" s="36" t="n">
        <v>29</v>
      </c>
      <c r="T25" s="36" t="n">
        <v>22</v>
      </c>
      <c r="U25" s="36" t="n">
        <v>7</v>
      </c>
      <c r="V25" s="36" t="n">
        <v>2280</v>
      </c>
      <c r="W25" s="36" t="n">
        <v>2498</v>
      </c>
      <c r="X25" s="36" t="n">
        <v>1441</v>
      </c>
      <c r="Y25" s="61" t="n">
        <v>1057</v>
      </c>
      <c r="AB25" s="34" t="s">
        <v>20</v>
      </c>
      <c r="AD25" s="37"/>
    </row>
    <row r="26" s="33" customFormat="true" ht="13.5" hidden="false" customHeight="false" outlineLevel="0" collapsed="false">
      <c r="C26" s="34" t="s">
        <v>21</v>
      </c>
      <c r="E26" s="35"/>
      <c r="F26" s="36" t="n">
        <v>175</v>
      </c>
      <c r="G26" s="36" t="n">
        <v>108</v>
      </c>
      <c r="H26" s="36" t="n">
        <v>67</v>
      </c>
      <c r="I26" s="36" t="n">
        <v>34728</v>
      </c>
      <c r="J26" s="36" t="n">
        <v>62227</v>
      </c>
      <c r="K26" s="36" t="n">
        <v>32142</v>
      </c>
      <c r="L26" s="38" t="n">
        <v>30085</v>
      </c>
      <c r="M26" s="36" t="n">
        <v>34984</v>
      </c>
      <c r="N26" s="36" t="n">
        <v>17156</v>
      </c>
      <c r="O26" s="36" t="n">
        <v>17828</v>
      </c>
      <c r="P26" s="36" t="n">
        <v>650</v>
      </c>
      <c r="Q26" s="36" t="n">
        <v>291</v>
      </c>
      <c r="R26" s="36" t="n">
        <v>359</v>
      </c>
      <c r="S26" s="36" t="n">
        <v>18</v>
      </c>
      <c r="T26" s="36" t="n">
        <v>12</v>
      </c>
      <c r="U26" s="36" t="n">
        <v>6</v>
      </c>
      <c r="V26" s="36" t="n">
        <v>1400</v>
      </c>
      <c r="W26" s="36" t="n">
        <v>1825</v>
      </c>
      <c r="X26" s="36" t="n">
        <v>1109</v>
      </c>
      <c r="Y26" s="61" t="n">
        <v>716</v>
      </c>
      <c r="AB26" s="34" t="s">
        <v>21</v>
      </c>
      <c r="AD26" s="37"/>
    </row>
    <row r="27" s="33" customFormat="true" ht="13.5" hidden="false" customHeight="false" outlineLevel="0" collapsed="false">
      <c r="C27" s="34" t="s">
        <v>22</v>
      </c>
      <c r="E27" s="35"/>
      <c r="F27" s="36" t="n">
        <v>706</v>
      </c>
      <c r="G27" s="36" t="n">
        <v>449</v>
      </c>
      <c r="H27" s="36" t="n">
        <v>257</v>
      </c>
      <c r="I27" s="36" t="n">
        <v>42520</v>
      </c>
      <c r="J27" s="36" t="n">
        <v>80895</v>
      </c>
      <c r="K27" s="36" t="n">
        <v>39723</v>
      </c>
      <c r="L27" s="38" t="n">
        <v>41172</v>
      </c>
      <c r="M27" s="36" t="n">
        <v>42318</v>
      </c>
      <c r="N27" s="36" t="n">
        <v>20828</v>
      </c>
      <c r="O27" s="36" t="n">
        <v>21490</v>
      </c>
      <c r="P27" s="36" t="n">
        <v>293</v>
      </c>
      <c r="Q27" s="36" t="n">
        <v>120</v>
      </c>
      <c r="R27" s="36" t="n">
        <v>173</v>
      </c>
      <c r="S27" s="36" t="n">
        <v>97</v>
      </c>
      <c r="T27" s="36" t="n">
        <v>62</v>
      </c>
      <c r="U27" s="36" t="n">
        <v>35</v>
      </c>
      <c r="V27" s="36" t="n">
        <v>5195</v>
      </c>
      <c r="W27" s="36" t="n">
        <v>7864</v>
      </c>
      <c r="X27" s="36" t="n">
        <v>4369</v>
      </c>
      <c r="Y27" s="61" t="n">
        <v>3495</v>
      </c>
      <c r="AB27" s="34" t="s">
        <v>22</v>
      </c>
      <c r="AD27" s="37"/>
    </row>
    <row r="28" s="33" customFormat="true" ht="13.5" hidden="false" customHeight="false" outlineLevel="0" collapsed="false">
      <c r="C28" s="34" t="s">
        <v>23</v>
      </c>
      <c r="E28" s="35"/>
      <c r="F28" s="36" t="n">
        <v>383</v>
      </c>
      <c r="G28" s="36" t="n">
        <v>252</v>
      </c>
      <c r="H28" s="36" t="n">
        <v>131</v>
      </c>
      <c r="I28" s="36" t="n">
        <v>42440</v>
      </c>
      <c r="J28" s="36" t="n">
        <v>75677</v>
      </c>
      <c r="K28" s="36" t="n">
        <v>38437</v>
      </c>
      <c r="L28" s="38" t="n">
        <v>37240</v>
      </c>
      <c r="M28" s="36" t="n">
        <v>42114</v>
      </c>
      <c r="N28" s="36" t="n">
        <v>20356</v>
      </c>
      <c r="O28" s="36" t="n">
        <v>21758</v>
      </c>
      <c r="P28" s="36" t="n">
        <v>201</v>
      </c>
      <c r="Q28" s="36" t="n">
        <v>84</v>
      </c>
      <c r="R28" s="36" t="n">
        <v>117</v>
      </c>
      <c r="S28" s="36" t="n">
        <v>53</v>
      </c>
      <c r="T28" s="36" t="n">
        <v>30</v>
      </c>
      <c r="U28" s="36" t="n">
        <v>23</v>
      </c>
      <c r="V28" s="36" t="n">
        <v>3147</v>
      </c>
      <c r="W28" s="36" t="n">
        <v>4852</v>
      </c>
      <c r="X28" s="36" t="n">
        <v>2911</v>
      </c>
      <c r="Y28" s="61" t="n">
        <v>1941</v>
      </c>
      <c r="AB28" s="34" t="s">
        <v>23</v>
      </c>
      <c r="AD28" s="37"/>
    </row>
    <row r="29" s="33" customFormat="true" ht="13.5" hidden="false" customHeight="false" outlineLevel="0" collapsed="false">
      <c r="C29" s="34" t="s">
        <v>24</v>
      </c>
      <c r="E29" s="35"/>
      <c r="F29" s="36" t="n">
        <v>123</v>
      </c>
      <c r="G29" s="36" t="n">
        <v>82</v>
      </c>
      <c r="H29" s="36" t="n">
        <v>41</v>
      </c>
      <c r="I29" s="36" t="n">
        <v>18180</v>
      </c>
      <c r="J29" s="36" t="n">
        <v>20660</v>
      </c>
      <c r="K29" s="36" t="n">
        <v>10479</v>
      </c>
      <c r="L29" s="38" t="n">
        <v>10181</v>
      </c>
      <c r="M29" s="36" t="n">
        <v>17854</v>
      </c>
      <c r="N29" s="36" t="n">
        <v>8889</v>
      </c>
      <c r="O29" s="36" t="n">
        <v>8965</v>
      </c>
      <c r="P29" s="36" t="n">
        <v>27</v>
      </c>
      <c r="Q29" s="36" t="n">
        <v>13</v>
      </c>
      <c r="R29" s="36" t="n">
        <v>14</v>
      </c>
      <c r="S29" s="36" t="n">
        <v>20</v>
      </c>
      <c r="T29" s="36" t="n">
        <v>16</v>
      </c>
      <c r="U29" s="36" t="n">
        <v>4</v>
      </c>
      <c r="V29" s="36" t="n">
        <v>850</v>
      </c>
      <c r="W29" s="36" t="n">
        <v>937</v>
      </c>
      <c r="X29" s="36" t="n">
        <v>510</v>
      </c>
      <c r="Y29" s="61" t="n">
        <v>427</v>
      </c>
      <c r="AB29" s="34" t="s">
        <v>24</v>
      </c>
      <c r="AD29" s="37"/>
    </row>
    <row r="30" s="33" customFormat="true" ht="13.5" hidden="false" customHeight="false" outlineLevel="0" collapsed="false">
      <c r="C30" s="34"/>
      <c r="E30" s="35"/>
      <c r="F30" s="36"/>
      <c r="G30" s="36"/>
      <c r="H30" s="36"/>
      <c r="I30" s="36"/>
      <c r="J30" s="36"/>
      <c r="K30" s="36"/>
      <c r="L30" s="38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61"/>
      <c r="AB30" s="34"/>
      <c r="AD30" s="37"/>
    </row>
    <row r="31" s="33" customFormat="true" ht="13.5" hidden="false" customHeight="false" outlineLevel="0" collapsed="false">
      <c r="C31" s="34" t="s">
        <v>25</v>
      </c>
      <c r="E31" s="35"/>
      <c r="F31" s="36" t="n">
        <v>19</v>
      </c>
      <c r="G31" s="36" t="n">
        <v>7</v>
      </c>
      <c r="H31" s="36" t="n">
        <v>12</v>
      </c>
      <c r="I31" s="36" t="n">
        <v>7474</v>
      </c>
      <c r="J31" s="36" t="n">
        <v>9187</v>
      </c>
      <c r="K31" s="36" t="n">
        <v>4505</v>
      </c>
      <c r="L31" s="38" t="n">
        <v>4682</v>
      </c>
      <c r="M31" s="36" t="n">
        <v>7467</v>
      </c>
      <c r="N31" s="36" t="n">
        <v>3604</v>
      </c>
      <c r="O31" s="36" t="n">
        <v>3863</v>
      </c>
      <c r="P31" s="36" t="n">
        <v>8</v>
      </c>
      <c r="Q31" s="36" t="n">
        <v>3</v>
      </c>
      <c r="R31" s="36" t="n">
        <v>5</v>
      </c>
      <c r="S31" s="36" t="n">
        <v>1</v>
      </c>
      <c r="T31" s="36" t="n">
        <v>1</v>
      </c>
      <c r="U31" s="36" t="n">
        <v>0</v>
      </c>
      <c r="V31" s="36" t="n">
        <v>960</v>
      </c>
      <c r="W31" s="36" t="n">
        <v>565</v>
      </c>
      <c r="X31" s="36" t="n">
        <v>264</v>
      </c>
      <c r="Y31" s="61" t="n">
        <v>301</v>
      </c>
      <c r="AB31" s="34" t="s">
        <v>25</v>
      </c>
      <c r="AD31" s="37"/>
    </row>
    <row r="32" s="33" customFormat="true" ht="13.5" hidden="false" customHeight="false" outlineLevel="0" collapsed="false">
      <c r="C32" s="34" t="s">
        <v>26</v>
      </c>
      <c r="E32" s="35"/>
      <c r="F32" s="36" t="n">
        <v>66</v>
      </c>
      <c r="G32" s="36" t="n">
        <v>37</v>
      </c>
      <c r="H32" s="36" t="n">
        <v>29</v>
      </c>
      <c r="I32" s="36" t="n">
        <v>8680</v>
      </c>
      <c r="J32" s="36" t="n">
        <v>10040</v>
      </c>
      <c r="K32" s="36" t="n">
        <v>5013</v>
      </c>
      <c r="L32" s="38" t="n">
        <v>5027</v>
      </c>
      <c r="M32" s="36" t="n">
        <v>8295</v>
      </c>
      <c r="N32" s="36" t="n">
        <v>4031</v>
      </c>
      <c r="O32" s="36" t="n">
        <v>4264</v>
      </c>
      <c r="P32" s="36" t="n">
        <v>27</v>
      </c>
      <c r="Q32" s="36" t="n">
        <v>8</v>
      </c>
      <c r="R32" s="36" t="n">
        <v>19</v>
      </c>
      <c r="S32" s="36" t="n">
        <v>2</v>
      </c>
      <c r="T32" s="36" t="n">
        <v>2</v>
      </c>
      <c r="U32" s="36" t="n">
        <v>0</v>
      </c>
      <c r="V32" s="36" t="n">
        <v>480</v>
      </c>
      <c r="W32" s="36" t="n">
        <v>309</v>
      </c>
      <c r="X32" s="36" t="n">
        <v>165</v>
      </c>
      <c r="Y32" s="61" t="n">
        <v>144</v>
      </c>
      <c r="AB32" s="34" t="s">
        <v>26</v>
      </c>
      <c r="AD32" s="37"/>
    </row>
    <row r="33" s="33" customFormat="true" ht="13.5" hidden="false" customHeight="false" outlineLevel="0" collapsed="false">
      <c r="C33" s="34" t="s">
        <v>27</v>
      </c>
      <c r="E33" s="35"/>
      <c r="F33" s="36" t="n">
        <v>48</v>
      </c>
      <c r="G33" s="36" t="n">
        <v>27</v>
      </c>
      <c r="H33" s="36" t="n">
        <v>21</v>
      </c>
      <c r="I33" s="36" t="n">
        <v>6010</v>
      </c>
      <c r="J33" s="36" t="n">
        <v>6527</v>
      </c>
      <c r="K33" s="36" t="n">
        <v>3387</v>
      </c>
      <c r="L33" s="38" t="n">
        <v>3140</v>
      </c>
      <c r="M33" s="36" t="n">
        <v>5978</v>
      </c>
      <c r="N33" s="36" t="n">
        <v>3107</v>
      </c>
      <c r="O33" s="36" t="n">
        <v>2871</v>
      </c>
      <c r="P33" s="36" t="n">
        <v>16</v>
      </c>
      <c r="Q33" s="36" t="n">
        <v>10</v>
      </c>
      <c r="R33" s="36" t="n">
        <v>6</v>
      </c>
      <c r="S33" s="36" t="n">
        <v>2</v>
      </c>
      <c r="T33" s="36" t="n">
        <v>2</v>
      </c>
      <c r="U33" s="36" t="n">
        <v>0</v>
      </c>
      <c r="V33" s="36" t="n">
        <v>480</v>
      </c>
      <c r="W33" s="36" t="n">
        <v>352</v>
      </c>
      <c r="X33" s="36" t="n">
        <v>214</v>
      </c>
      <c r="Y33" s="61" t="n">
        <v>138</v>
      </c>
      <c r="AB33" s="34" t="s">
        <v>27</v>
      </c>
      <c r="AD33" s="37"/>
    </row>
    <row r="34" s="33" customFormat="true" ht="13.5" hidden="false" customHeight="false" outlineLevel="0" collapsed="false">
      <c r="C34" s="34" t="s">
        <v>28</v>
      </c>
      <c r="E34" s="35"/>
      <c r="F34" s="36" t="n">
        <v>22</v>
      </c>
      <c r="G34" s="36" t="n">
        <v>19</v>
      </c>
      <c r="H34" s="36" t="n">
        <v>3</v>
      </c>
      <c r="I34" s="36" t="n">
        <v>7190</v>
      </c>
      <c r="J34" s="36" t="n">
        <v>8827</v>
      </c>
      <c r="K34" s="36" t="n">
        <v>4546</v>
      </c>
      <c r="L34" s="38" t="n">
        <v>4281</v>
      </c>
      <c r="M34" s="36" t="n">
        <v>7149</v>
      </c>
      <c r="N34" s="36" t="n">
        <v>3608</v>
      </c>
      <c r="O34" s="36" t="n">
        <v>3541</v>
      </c>
      <c r="P34" s="36" t="n">
        <v>59</v>
      </c>
      <c r="Q34" s="36" t="n">
        <v>26</v>
      </c>
      <c r="R34" s="36" t="n">
        <v>33</v>
      </c>
      <c r="S34" s="36" t="n">
        <v>4</v>
      </c>
      <c r="T34" s="36" t="n">
        <v>4</v>
      </c>
      <c r="U34" s="36" t="n">
        <v>0</v>
      </c>
      <c r="V34" s="36" t="n">
        <v>590</v>
      </c>
      <c r="W34" s="36" t="n">
        <v>401</v>
      </c>
      <c r="X34" s="36" t="n">
        <v>227</v>
      </c>
      <c r="Y34" s="61" t="n">
        <v>174</v>
      </c>
      <c r="AB34" s="34" t="s">
        <v>28</v>
      </c>
      <c r="AD34" s="37"/>
    </row>
    <row r="35" s="33" customFormat="true" ht="13.5" hidden="false" customHeight="false" outlineLevel="0" collapsed="false">
      <c r="C35" s="34" t="s">
        <v>29</v>
      </c>
      <c r="E35" s="35"/>
      <c r="F35" s="36" t="n">
        <v>73</v>
      </c>
      <c r="G35" s="36" t="n">
        <v>45</v>
      </c>
      <c r="H35" s="36" t="n">
        <v>28</v>
      </c>
      <c r="I35" s="36" t="n">
        <v>17400</v>
      </c>
      <c r="J35" s="36" t="n">
        <v>22681</v>
      </c>
      <c r="K35" s="36" t="n">
        <v>11688</v>
      </c>
      <c r="L35" s="38" t="n">
        <v>10993</v>
      </c>
      <c r="M35" s="36" t="n">
        <v>17225</v>
      </c>
      <c r="N35" s="36" t="n">
        <v>8771</v>
      </c>
      <c r="O35" s="36" t="n">
        <v>8454</v>
      </c>
      <c r="P35" s="36" t="n">
        <v>44</v>
      </c>
      <c r="Q35" s="36" t="n">
        <v>24</v>
      </c>
      <c r="R35" s="36" t="n">
        <v>20</v>
      </c>
      <c r="S35" s="36" t="n">
        <v>20</v>
      </c>
      <c r="T35" s="36" t="n">
        <v>16</v>
      </c>
      <c r="U35" s="36" t="n">
        <v>4</v>
      </c>
      <c r="V35" s="36" t="n">
        <v>1080</v>
      </c>
      <c r="W35" s="36" t="n">
        <v>852</v>
      </c>
      <c r="X35" s="36" t="n">
        <v>550</v>
      </c>
      <c r="Y35" s="61" t="n">
        <v>302</v>
      </c>
      <c r="AB35" s="34" t="s">
        <v>29</v>
      </c>
      <c r="AD35" s="37"/>
    </row>
    <row r="36" s="33" customFormat="true" ht="13.5" hidden="false" customHeight="false" outlineLevel="0" collapsed="false">
      <c r="C36" s="34"/>
      <c r="E36" s="35"/>
      <c r="F36" s="36"/>
      <c r="G36" s="36"/>
      <c r="H36" s="36"/>
      <c r="I36" s="36"/>
      <c r="J36" s="36"/>
      <c r="K36" s="36"/>
      <c r="L36" s="38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61"/>
      <c r="AB36" s="34"/>
      <c r="AD36" s="37"/>
    </row>
    <row r="37" s="33" customFormat="true" ht="13.5" hidden="false" customHeight="false" outlineLevel="0" collapsed="false">
      <c r="C37" s="34" t="s">
        <v>30</v>
      </c>
      <c r="E37" s="35"/>
      <c r="F37" s="36" t="n">
        <v>61</v>
      </c>
      <c r="G37" s="36" t="n">
        <v>44</v>
      </c>
      <c r="H37" s="36" t="n">
        <v>17</v>
      </c>
      <c r="I37" s="36" t="n">
        <v>15400</v>
      </c>
      <c r="J37" s="36" t="n">
        <v>24830</v>
      </c>
      <c r="K37" s="36" t="n">
        <v>12986</v>
      </c>
      <c r="L37" s="38" t="n">
        <v>11844</v>
      </c>
      <c r="M37" s="36" t="n">
        <v>15178</v>
      </c>
      <c r="N37" s="36" t="n">
        <v>7739</v>
      </c>
      <c r="O37" s="36" t="n">
        <v>7439</v>
      </c>
      <c r="P37" s="36" t="n">
        <v>26</v>
      </c>
      <c r="Q37" s="36" t="n">
        <v>14</v>
      </c>
      <c r="R37" s="36" t="n">
        <v>12</v>
      </c>
      <c r="S37" s="36" t="n">
        <v>9</v>
      </c>
      <c r="T37" s="36" t="n">
        <v>7</v>
      </c>
      <c r="U37" s="36" t="n">
        <v>2</v>
      </c>
      <c r="V37" s="36" t="n">
        <v>720</v>
      </c>
      <c r="W37" s="36" t="n">
        <v>894</v>
      </c>
      <c r="X37" s="36" t="n">
        <v>555</v>
      </c>
      <c r="Y37" s="61" t="n">
        <v>339</v>
      </c>
      <c r="AB37" s="34" t="s">
        <v>30</v>
      </c>
      <c r="AD37" s="37"/>
    </row>
    <row r="38" s="33" customFormat="true" ht="13.5" hidden="false" customHeight="false" outlineLevel="0" collapsed="false">
      <c r="C38" s="34" t="s">
        <v>31</v>
      </c>
      <c r="E38" s="35"/>
      <c r="F38" s="36" t="n">
        <v>201</v>
      </c>
      <c r="G38" s="36" t="n">
        <v>114</v>
      </c>
      <c r="H38" s="36" t="n">
        <v>87</v>
      </c>
      <c r="I38" s="36" t="n">
        <v>23100</v>
      </c>
      <c r="J38" s="36" t="n">
        <v>25687</v>
      </c>
      <c r="K38" s="36" t="n">
        <v>13355</v>
      </c>
      <c r="L38" s="38" t="n">
        <v>12332</v>
      </c>
      <c r="M38" s="36" t="n">
        <v>23065</v>
      </c>
      <c r="N38" s="36" t="n">
        <v>11945</v>
      </c>
      <c r="O38" s="36" t="n">
        <v>11120</v>
      </c>
      <c r="P38" s="36" t="n">
        <v>113</v>
      </c>
      <c r="Q38" s="36" t="n">
        <v>67</v>
      </c>
      <c r="R38" s="36" t="n">
        <v>46</v>
      </c>
      <c r="S38" s="36" t="n">
        <v>9</v>
      </c>
      <c r="T38" s="36" t="n">
        <v>6</v>
      </c>
      <c r="U38" s="36" t="n">
        <v>3</v>
      </c>
      <c r="V38" s="36" t="n">
        <v>1360</v>
      </c>
      <c r="W38" s="36" t="n">
        <v>1403</v>
      </c>
      <c r="X38" s="36" t="n">
        <v>791</v>
      </c>
      <c r="Y38" s="61" t="n">
        <v>612</v>
      </c>
      <c r="AB38" s="34" t="s">
        <v>31</v>
      </c>
      <c r="AD38" s="37"/>
    </row>
    <row r="39" s="33" customFormat="true" ht="13.5" hidden="false" customHeight="false" outlineLevel="0" collapsed="false">
      <c r="C39" s="34" t="s">
        <v>32</v>
      </c>
      <c r="E39" s="35"/>
      <c r="F39" s="36" t="n">
        <v>398</v>
      </c>
      <c r="G39" s="36" t="n">
        <v>268</v>
      </c>
      <c r="H39" s="36" t="n">
        <v>130</v>
      </c>
      <c r="I39" s="36" t="n">
        <v>44440</v>
      </c>
      <c r="J39" s="36" t="n">
        <v>82931</v>
      </c>
      <c r="K39" s="36" t="n">
        <v>43073</v>
      </c>
      <c r="L39" s="38" t="n">
        <v>39858</v>
      </c>
      <c r="M39" s="36" t="n">
        <v>44381</v>
      </c>
      <c r="N39" s="36" t="n">
        <v>22372</v>
      </c>
      <c r="O39" s="36" t="n">
        <v>22009</v>
      </c>
      <c r="P39" s="36" t="n">
        <v>128</v>
      </c>
      <c r="Q39" s="36" t="n">
        <v>54</v>
      </c>
      <c r="R39" s="36" t="n">
        <v>74</v>
      </c>
      <c r="S39" s="36" t="n">
        <v>34</v>
      </c>
      <c r="T39" s="36" t="n">
        <v>27</v>
      </c>
      <c r="U39" s="36" t="n">
        <v>7</v>
      </c>
      <c r="V39" s="36" t="n">
        <v>2040</v>
      </c>
      <c r="W39" s="36" t="n">
        <v>2873</v>
      </c>
      <c r="X39" s="36" t="n">
        <v>1703</v>
      </c>
      <c r="Y39" s="61" t="n">
        <v>1170</v>
      </c>
      <c r="AB39" s="34" t="s">
        <v>32</v>
      </c>
      <c r="AD39" s="37"/>
    </row>
    <row r="40" s="33" customFormat="true" ht="13.5" hidden="false" customHeight="false" outlineLevel="0" collapsed="false">
      <c r="C40" s="34" t="s">
        <v>33</v>
      </c>
      <c r="E40" s="35"/>
      <c r="F40" s="36" t="n">
        <v>80</v>
      </c>
      <c r="G40" s="36" t="n">
        <v>54</v>
      </c>
      <c r="H40" s="36" t="n">
        <v>26</v>
      </c>
      <c r="I40" s="36" t="n">
        <v>13465</v>
      </c>
      <c r="J40" s="36" t="n">
        <v>19474</v>
      </c>
      <c r="K40" s="36" t="n">
        <v>9978</v>
      </c>
      <c r="L40" s="38" t="n">
        <v>9496</v>
      </c>
      <c r="M40" s="36" t="n">
        <v>13407</v>
      </c>
      <c r="N40" s="36" t="n">
        <v>6576</v>
      </c>
      <c r="O40" s="36" t="n">
        <v>6831</v>
      </c>
      <c r="P40" s="36" t="n">
        <v>79</v>
      </c>
      <c r="Q40" s="36" t="n">
        <v>55</v>
      </c>
      <c r="R40" s="36" t="n">
        <v>24</v>
      </c>
      <c r="S40" s="36" t="n">
        <v>7</v>
      </c>
      <c r="T40" s="36" t="n">
        <v>6</v>
      </c>
      <c r="U40" s="36" t="n">
        <v>1</v>
      </c>
      <c r="V40" s="36" t="n">
        <v>810</v>
      </c>
      <c r="W40" s="36" t="n">
        <v>747</v>
      </c>
      <c r="X40" s="36" t="n">
        <v>485</v>
      </c>
      <c r="Y40" s="61" t="n">
        <v>262</v>
      </c>
      <c r="AB40" s="34" t="s">
        <v>33</v>
      </c>
      <c r="AD40" s="37"/>
    </row>
    <row r="41" s="33" customFormat="true" ht="13.5" hidden="false" customHeight="false" outlineLevel="0" collapsed="false">
      <c r="C41" s="34" t="s">
        <v>34</v>
      </c>
      <c r="E41" s="35"/>
      <c r="F41" s="36" t="n">
        <v>61</v>
      </c>
      <c r="G41" s="36" t="n">
        <v>42</v>
      </c>
      <c r="H41" s="36" t="n">
        <v>19</v>
      </c>
      <c r="I41" s="36" t="n">
        <v>10680</v>
      </c>
      <c r="J41" s="36" t="n">
        <v>14763</v>
      </c>
      <c r="K41" s="36" t="n">
        <v>7569</v>
      </c>
      <c r="L41" s="38" t="n">
        <v>7194</v>
      </c>
      <c r="M41" s="36" t="n">
        <v>10708</v>
      </c>
      <c r="N41" s="36" t="n">
        <v>5352</v>
      </c>
      <c r="O41" s="36" t="n">
        <v>5356</v>
      </c>
      <c r="P41" s="36" t="n">
        <v>43</v>
      </c>
      <c r="Q41" s="36" t="n">
        <v>21</v>
      </c>
      <c r="R41" s="36" t="n">
        <v>22</v>
      </c>
      <c r="S41" s="36" t="n">
        <v>13</v>
      </c>
      <c r="T41" s="36" t="n">
        <v>11</v>
      </c>
      <c r="U41" s="36" t="n">
        <v>2</v>
      </c>
      <c r="V41" s="36" t="n">
        <v>280</v>
      </c>
      <c r="W41" s="36" t="n">
        <v>272</v>
      </c>
      <c r="X41" s="36" t="n">
        <v>163</v>
      </c>
      <c r="Y41" s="61" t="n">
        <v>109</v>
      </c>
      <c r="AB41" s="34" t="s">
        <v>34</v>
      </c>
      <c r="AD41" s="37"/>
    </row>
    <row r="42" s="33" customFormat="true" ht="13.5" hidden="false" customHeight="false" outlineLevel="0" collapsed="false">
      <c r="C42" s="34"/>
      <c r="E42" s="35"/>
      <c r="F42" s="36"/>
      <c r="G42" s="36"/>
      <c r="H42" s="36"/>
      <c r="I42" s="36"/>
      <c r="J42" s="36"/>
      <c r="K42" s="36"/>
      <c r="L42" s="38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61"/>
      <c r="AB42" s="34"/>
      <c r="AD42" s="37"/>
    </row>
    <row r="43" s="33" customFormat="true" ht="13.5" hidden="false" customHeight="false" outlineLevel="0" collapsed="false">
      <c r="C43" s="34" t="s">
        <v>35</v>
      </c>
      <c r="E43" s="35"/>
      <c r="F43" s="36" t="n">
        <v>116</v>
      </c>
      <c r="G43" s="36" t="n">
        <v>85</v>
      </c>
      <c r="H43" s="36" t="n">
        <v>31</v>
      </c>
      <c r="I43" s="36" t="n">
        <v>14370</v>
      </c>
      <c r="J43" s="36" t="n">
        <v>19413</v>
      </c>
      <c r="K43" s="36" t="n">
        <v>9873</v>
      </c>
      <c r="L43" s="38" t="n">
        <v>9540</v>
      </c>
      <c r="M43" s="36" t="n">
        <v>14457</v>
      </c>
      <c r="N43" s="36" t="n">
        <v>7128</v>
      </c>
      <c r="O43" s="36" t="n">
        <v>7329</v>
      </c>
      <c r="P43" s="36" t="n">
        <v>157</v>
      </c>
      <c r="Q43" s="36" t="n">
        <v>82</v>
      </c>
      <c r="R43" s="36" t="n">
        <v>75</v>
      </c>
      <c r="S43" s="36" t="n">
        <v>19</v>
      </c>
      <c r="T43" s="36" t="n">
        <v>14</v>
      </c>
      <c r="U43" s="36" t="n">
        <v>5</v>
      </c>
      <c r="V43" s="36" t="n">
        <v>710</v>
      </c>
      <c r="W43" s="36" t="n">
        <v>826</v>
      </c>
      <c r="X43" s="36" t="n">
        <v>548</v>
      </c>
      <c r="Y43" s="61" t="n">
        <v>278</v>
      </c>
      <c r="AB43" s="34" t="s">
        <v>35</v>
      </c>
      <c r="AD43" s="37"/>
    </row>
    <row r="44" s="33" customFormat="true" ht="13.5" hidden="false" customHeight="false" outlineLevel="0" collapsed="false">
      <c r="C44" s="34" t="s">
        <v>36</v>
      </c>
      <c r="E44" s="35"/>
      <c r="F44" s="36" t="n">
        <v>657</v>
      </c>
      <c r="G44" s="36" t="n">
        <v>482</v>
      </c>
      <c r="H44" s="36" t="n">
        <v>175</v>
      </c>
      <c r="I44" s="36" t="n">
        <v>47673</v>
      </c>
      <c r="J44" s="36" t="n">
        <v>61002</v>
      </c>
      <c r="K44" s="36" t="n">
        <v>29744</v>
      </c>
      <c r="L44" s="38" t="n">
        <v>31258</v>
      </c>
      <c r="M44" s="36" t="n">
        <v>47110</v>
      </c>
      <c r="N44" s="36" t="n">
        <v>22820</v>
      </c>
      <c r="O44" s="36" t="n">
        <v>24290</v>
      </c>
      <c r="P44" s="36" t="n">
        <v>123</v>
      </c>
      <c r="Q44" s="36" t="n">
        <v>55</v>
      </c>
      <c r="R44" s="36" t="n">
        <v>68</v>
      </c>
      <c r="S44" s="36" t="n">
        <v>89</v>
      </c>
      <c r="T44" s="36" t="n">
        <v>61</v>
      </c>
      <c r="U44" s="36" t="n">
        <v>28</v>
      </c>
      <c r="V44" s="36" t="n">
        <v>3450</v>
      </c>
      <c r="W44" s="36" t="n">
        <v>3842</v>
      </c>
      <c r="X44" s="36" t="n">
        <v>2328</v>
      </c>
      <c r="Y44" s="61" t="n">
        <v>1514</v>
      </c>
      <c r="AB44" s="34" t="s">
        <v>36</v>
      </c>
      <c r="AD44" s="37"/>
    </row>
    <row r="45" s="33" customFormat="true" ht="13.5" hidden="false" customHeight="false" outlineLevel="0" collapsed="false">
      <c r="C45" s="34" t="s">
        <v>37</v>
      </c>
      <c r="E45" s="35"/>
      <c r="F45" s="36" t="n">
        <v>275</v>
      </c>
      <c r="G45" s="36" t="n">
        <v>201</v>
      </c>
      <c r="H45" s="36" t="n">
        <v>74</v>
      </c>
      <c r="I45" s="36" t="n">
        <v>35161</v>
      </c>
      <c r="J45" s="36" t="n">
        <v>43204</v>
      </c>
      <c r="K45" s="36" t="n">
        <v>21269</v>
      </c>
      <c r="L45" s="38" t="n">
        <v>21935</v>
      </c>
      <c r="M45" s="36" t="n">
        <v>34869</v>
      </c>
      <c r="N45" s="36" t="n">
        <v>16838</v>
      </c>
      <c r="O45" s="36" t="n">
        <v>18031</v>
      </c>
      <c r="P45" s="36" t="n">
        <v>97</v>
      </c>
      <c r="Q45" s="36" t="n">
        <v>40</v>
      </c>
      <c r="R45" s="36" t="n">
        <v>57</v>
      </c>
      <c r="S45" s="36" t="n">
        <v>21</v>
      </c>
      <c r="T45" s="36" t="n">
        <v>16</v>
      </c>
      <c r="U45" s="36" t="n">
        <v>5</v>
      </c>
      <c r="V45" s="36" t="n">
        <v>2480</v>
      </c>
      <c r="W45" s="36" t="n">
        <v>2813</v>
      </c>
      <c r="X45" s="36" t="n">
        <v>1897</v>
      </c>
      <c r="Y45" s="61" t="n">
        <v>916</v>
      </c>
      <c r="AB45" s="34" t="s">
        <v>37</v>
      </c>
      <c r="AD45" s="37"/>
    </row>
    <row r="46" s="33" customFormat="true" ht="13.5" hidden="false" customHeight="false" outlineLevel="0" collapsed="false">
      <c r="C46" s="34" t="s">
        <v>38</v>
      </c>
      <c r="E46" s="35"/>
      <c r="F46" s="36" t="n">
        <v>98</v>
      </c>
      <c r="G46" s="36" t="n">
        <v>72</v>
      </c>
      <c r="H46" s="36" t="n">
        <v>26</v>
      </c>
      <c r="I46" s="36" t="n">
        <v>9399</v>
      </c>
      <c r="J46" s="36" t="n">
        <v>13469</v>
      </c>
      <c r="K46" s="36" t="n">
        <v>6851</v>
      </c>
      <c r="L46" s="38" t="n">
        <v>6618</v>
      </c>
      <c r="M46" s="36" t="n">
        <v>9314</v>
      </c>
      <c r="N46" s="36" t="n">
        <v>4614</v>
      </c>
      <c r="O46" s="36" t="n">
        <v>4700</v>
      </c>
      <c r="P46" s="36" t="n">
        <v>68</v>
      </c>
      <c r="Q46" s="36" t="n">
        <v>48</v>
      </c>
      <c r="R46" s="36" t="n">
        <v>20</v>
      </c>
      <c r="S46" s="36" t="n">
        <v>33</v>
      </c>
      <c r="T46" s="36" t="n">
        <v>24</v>
      </c>
      <c r="U46" s="36" t="n">
        <v>9</v>
      </c>
      <c r="V46" s="36" t="n">
        <v>442</v>
      </c>
      <c r="W46" s="36" t="n">
        <v>368</v>
      </c>
      <c r="X46" s="36" t="n">
        <v>203</v>
      </c>
      <c r="Y46" s="61" t="n">
        <v>165</v>
      </c>
      <c r="AB46" s="34" t="s">
        <v>38</v>
      </c>
      <c r="AD46" s="37"/>
    </row>
    <row r="47" s="33" customFormat="true" ht="13.5" hidden="false" customHeight="false" outlineLevel="0" collapsed="false">
      <c r="C47" s="34" t="s">
        <v>39</v>
      </c>
      <c r="E47" s="35"/>
      <c r="F47" s="36" t="n">
        <v>89</v>
      </c>
      <c r="G47" s="36" t="n">
        <v>67</v>
      </c>
      <c r="H47" s="36" t="n">
        <v>22</v>
      </c>
      <c r="I47" s="36" t="n">
        <v>8300</v>
      </c>
      <c r="J47" s="36" t="n">
        <v>8598</v>
      </c>
      <c r="K47" s="36" t="n">
        <v>4432</v>
      </c>
      <c r="L47" s="38" t="n">
        <v>4166</v>
      </c>
      <c r="M47" s="36" t="n">
        <v>8170</v>
      </c>
      <c r="N47" s="36" t="n">
        <v>4185</v>
      </c>
      <c r="O47" s="36" t="n">
        <v>3985</v>
      </c>
      <c r="P47" s="36" t="n">
        <v>49</v>
      </c>
      <c r="Q47" s="36" t="n">
        <v>29</v>
      </c>
      <c r="R47" s="36" t="n">
        <v>20</v>
      </c>
      <c r="S47" s="36" t="n">
        <v>17</v>
      </c>
      <c r="T47" s="36" t="n">
        <v>11</v>
      </c>
      <c r="U47" s="36" t="n">
        <v>6</v>
      </c>
      <c r="V47" s="36" t="n">
        <v>715</v>
      </c>
      <c r="W47" s="36" t="n">
        <v>434</v>
      </c>
      <c r="X47" s="36" t="n">
        <v>261</v>
      </c>
      <c r="Y47" s="61" t="n">
        <v>173</v>
      </c>
      <c r="AB47" s="34" t="s">
        <v>39</v>
      </c>
      <c r="AD47" s="37"/>
    </row>
    <row r="48" s="33" customFormat="true" ht="13.5" hidden="false" customHeight="false" outlineLevel="0" collapsed="false">
      <c r="C48" s="34"/>
      <c r="E48" s="35"/>
      <c r="F48" s="36"/>
      <c r="G48" s="36"/>
      <c r="H48" s="36"/>
      <c r="I48" s="36"/>
      <c r="J48" s="36"/>
      <c r="K48" s="36"/>
      <c r="L48" s="38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61"/>
      <c r="AB48" s="34"/>
      <c r="AD48" s="37"/>
    </row>
    <row r="49" s="33" customFormat="true" ht="13.5" hidden="false" customHeight="false" outlineLevel="0" collapsed="false">
      <c r="C49" s="34" t="s">
        <v>40</v>
      </c>
      <c r="E49" s="35"/>
      <c r="F49" s="36" t="n">
        <v>25</v>
      </c>
      <c r="G49" s="36" t="n">
        <v>19</v>
      </c>
      <c r="H49" s="36" t="n">
        <v>6</v>
      </c>
      <c r="I49" s="36" t="n">
        <v>4532</v>
      </c>
      <c r="J49" s="36" t="n">
        <v>5153</v>
      </c>
      <c r="K49" s="36" t="n">
        <v>2630</v>
      </c>
      <c r="L49" s="38" t="n">
        <v>2523</v>
      </c>
      <c r="M49" s="36" t="n">
        <v>4421</v>
      </c>
      <c r="N49" s="36" t="n">
        <v>2230</v>
      </c>
      <c r="O49" s="36" t="n">
        <v>2191</v>
      </c>
      <c r="P49" s="36" t="n">
        <v>72</v>
      </c>
      <c r="Q49" s="36" t="n">
        <v>48</v>
      </c>
      <c r="R49" s="36" t="n">
        <v>24</v>
      </c>
      <c r="S49" s="36" t="n">
        <v>6</v>
      </c>
      <c r="T49" s="36" t="n">
        <v>5</v>
      </c>
      <c r="U49" s="36" t="n">
        <v>1</v>
      </c>
      <c r="V49" s="36" t="n">
        <v>220</v>
      </c>
      <c r="W49" s="36" t="n">
        <v>191</v>
      </c>
      <c r="X49" s="36" t="n">
        <v>94</v>
      </c>
      <c r="Y49" s="61" t="n">
        <v>97</v>
      </c>
      <c r="AB49" s="34" t="s">
        <v>40</v>
      </c>
      <c r="AD49" s="37"/>
    </row>
    <row r="50" s="33" customFormat="true" ht="13.5" hidden="false" customHeight="false" outlineLevel="0" collapsed="false">
      <c r="C50" s="34" t="s">
        <v>41</v>
      </c>
      <c r="E50" s="35"/>
      <c r="F50" s="36" t="n">
        <v>23</v>
      </c>
      <c r="G50" s="36" t="n">
        <v>15</v>
      </c>
      <c r="H50" s="36" t="n">
        <v>8</v>
      </c>
      <c r="I50" s="36" t="n">
        <v>5920</v>
      </c>
      <c r="J50" s="36" t="n">
        <v>7299</v>
      </c>
      <c r="K50" s="36" t="n">
        <v>3638</v>
      </c>
      <c r="L50" s="38" t="n">
        <v>3661</v>
      </c>
      <c r="M50" s="36" t="n">
        <v>5218</v>
      </c>
      <c r="N50" s="36" t="n">
        <v>2559</v>
      </c>
      <c r="O50" s="36" t="n">
        <v>2659</v>
      </c>
      <c r="P50" s="36" t="n">
        <v>45</v>
      </c>
      <c r="Q50" s="36" t="n">
        <v>25</v>
      </c>
      <c r="R50" s="36" t="n">
        <v>20</v>
      </c>
      <c r="S50" s="36" t="n">
        <v>3</v>
      </c>
      <c r="T50" s="36" t="n">
        <v>3</v>
      </c>
      <c r="U50" s="36" t="n">
        <v>0</v>
      </c>
      <c r="V50" s="36" t="n">
        <v>320</v>
      </c>
      <c r="W50" s="36" t="n">
        <v>193</v>
      </c>
      <c r="X50" s="36" t="n">
        <v>89</v>
      </c>
      <c r="Y50" s="61" t="n">
        <v>104</v>
      </c>
      <c r="AB50" s="34" t="s">
        <v>41</v>
      </c>
      <c r="AD50" s="37"/>
    </row>
    <row r="51" s="33" customFormat="true" ht="13.5" hidden="false" customHeight="false" outlineLevel="0" collapsed="false">
      <c r="C51" s="34" t="s">
        <v>42</v>
      </c>
      <c r="E51" s="35"/>
      <c r="F51" s="36" t="n">
        <v>67</v>
      </c>
      <c r="G51" s="36" t="n">
        <v>48</v>
      </c>
      <c r="H51" s="36" t="n">
        <v>19</v>
      </c>
      <c r="I51" s="36" t="n">
        <v>12685</v>
      </c>
      <c r="J51" s="36" t="n">
        <v>23696</v>
      </c>
      <c r="K51" s="36" t="n">
        <v>12223</v>
      </c>
      <c r="L51" s="38" t="n">
        <v>11473</v>
      </c>
      <c r="M51" s="36" t="n">
        <v>12539</v>
      </c>
      <c r="N51" s="36" t="n">
        <v>6282</v>
      </c>
      <c r="O51" s="36" t="n">
        <v>6257</v>
      </c>
      <c r="P51" s="36" t="n">
        <v>55</v>
      </c>
      <c r="Q51" s="36" t="n">
        <v>20</v>
      </c>
      <c r="R51" s="36" t="n">
        <v>35</v>
      </c>
      <c r="S51" s="36" t="n">
        <v>18</v>
      </c>
      <c r="T51" s="36" t="n">
        <v>11</v>
      </c>
      <c r="U51" s="36" t="n">
        <v>7</v>
      </c>
      <c r="V51" s="36" t="n">
        <v>1160</v>
      </c>
      <c r="W51" s="36" t="n">
        <v>1498</v>
      </c>
      <c r="X51" s="36" t="n">
        <v>776</v>
      </c>
      <c r="Y51" s="61" t="n">
        <v>722</v>
      </c>
      <c r="AB51" s="34" t="s">
        <v>42</v>
      </c>
      <c r="AD51" s="37"/>
    </row>
    <row r="52" s="33" customFormat="true" ht="13.5" hidden="false" customHeight="false" outlineLevel="0" collapsed="false">
      <c r="C52" s="34" t="s">
        <v>43</v>
      </c>
      <c r="E52" s="35"/>
      <c r="F52" s="36" t="n">
        <v>157</v>
      </c>
      <c r="G52" s="36" t="n">
        <v>115</v>
      </c>
      <c r="H52" s="36" t="n">
        <v>42</v>
      </c>
      <c r="I52" s="36" t="n">
        <v>17840</v>
      </c>
      <c r="J52" s="36" t="n">
        <v>24202</v>
      </c>
      <c r="K52" s="36" t="n">
        <v>12018</v>
      </c>
      <c r="L52" s="38" t="n">
        <v>12184</v>
      </c>
      <c r="M52" s="36" t="n">
        <v>17346</v>
      </c>
      <c r="N52" s="36" t="n">
        <v>8454</v>
      </c>
      <c r="O52" s="36" t="n">
        <v>8892</v>
      </c>
      <c r="P52" s="36" t="n">
        <v>56</v>
      </c>
      <c r="Q52" s="36" t="n">
        <v>24</v>
      </c>
      <c r="R52" s="36" t="n">
        <v>32</v>
      </c>
      <c r="S52" s="36" t="n">
        <v>15</v>
      </c>
      <c r="T52" s="36" t="n">
        <v>13</v>
      </c>
      <c r="U52" s="36" t="n">
        <v>2</v>
      </c>
      <c r="V52" s="36" t="n">
        <v>1080</v>
      </c>
      <c r="W52" s="36" t="n">
        <v>1010</v>
      </c>
      <c r="X52" s="36" t="n">
        <v>635</v>
      </c>
      <c r="Y52" s="61" t="n">
        <v>375</v>
      </c>
      <c r="AB52" s="34" t="s">
        <v>43</v>
      </c>
      <c r="AD52" s="37"/>
    </row>
    <row r="53" s="33" customFormat="true" ht="13.5" hidden="false" customHeight="false" outlineLevel="0" collapsed="false">
      <c r="C53" s="34" t="s">
        <v>44</v>
      </c>
      <c r="E53" s="35"/>
      <c r="F53" s="36" t="n">
        <v>52</v>
      </c>
      <c r="G53" s="36" t="n">
        <v>38</v>
      </c>
      <c r="H53" s="36" t="n">
        <v>14</v>
      </c>
      <c r="I53" s="36" t="n">
        <v>9070</v>
      </c>
      <c r="J53" s="36" t="n">
        <v>11261</v>
      </c>
      <c r="K53" s="36" t="n">
        <v>6007</v>
      </c>
      <c r="L53" s="38" t="n">
        <v>5254</v>
      </c>
      <c r="M53" s="36" t="n">
        <v>8752</v>
      </c>
      <c r="N53" s="36" t="n">
        <v>4468</v>
      </c>
      <c r="O53" s="36" t="n">
        <v>4284</v>
      </c>
      <c r="P53" s="36" t="n">
        <v>20</v>
      </c>
      <c r="Q53" s="36" t="n">
        <v>11</v>
      </c>
      <c r="R53" s="36" t="n">
        <v>9</v>
      </c>
      <c r="S53" s="36" t="n">
        <v>1</v>
      </c>
      <c r="T53" s="36" t="n">
        <v>1</v>
      </c>
      <c r="U53" s="36" t="n">
        <v>0</v>
      </c>
      <c r="V53" s="36" t="n">
        <v>600</v>
      </c>
      <c r="W53" s="36" t="n">
        <v>377</v>
      </c>
      <c r="X53" s="36" t="n">
        <v>224</v>
      </c>
      <c r="Y53" s="61" t="n">
        <v>153</v>
      </c>
      <c r="AB53" s="34" t="s">
        <v>44</v>
      </c>
      <c r="AD53" s="37"/>
    </row>
    <row r="54" s="33" customFormat="true" ht="13.5" hidden="false" customHeight="false" outlineLevel="0" collapsed="false">
      <c r="C54" s="34"/>
      <c r="E54" s="35"/>
      <c r="F54" s="36"/>
      <c r="G54" s="36"/>
      <c r="H54" s="36"/>
      <c r="I54" s="36"/>
      <c r="J54" s="36"/>
      <c r="K54" s="36"/>
      <c r="L54" s="38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61"/>
      <c r="AB54" s="34"/>
      <c r="AD54" s="37"/>
    </row>
    <row r="55" s="33" customFormat="true" ht="13.5" hidden="false" customHeight="false" outlineLevel="0" collapsed="false">
      <c r="C55" s="34" t="s">
        <v>45</v>
      </c>
      <c r="E55" s="35"/>
      <c r="F55" s="36" t="n">
        <v>49</v>
      </c>
      <c r="G55" s="36" t="n">
        <v>35</v>
      </c>
      <c r="H55" s="36" t="n">
        <v>14</v>
      </c>
      <c r="I55" s="36" t="n">
        <v>6595</v>
      </c>
      <c r="J55" s="36" t="n">
        <v>6850</v>
      </c>
      <c r="K55" s="36" t="n">
        <v>3478</v>
      </c>
      <c r="L55" s="38" t="n">
        <v>3372</v>
      </c>
      <c r="M55" s="36" t="n">
        <v>6592</v>
      </c>
      <c r="N55" s="36" t="n">
        <v>3292</v>
      </c>
      <c r="O55" s="36" t="n">
        <v>3300</v>
      </c>
      <c r="P55" s="36" t="n">
        <v>20</v>
      </c>
      <c r="Q55" s="36" t="n">
        <v>13</v>
      </c>
      <c r="R55" s="36" t="n">
        <v>7</v>
      </c>
      <c r="S55" s="36" t="n">
        <v>10</v>
      </c>
      <c r="T55" s="36" t="n">
        <v>7</v>
      </c>
      <c r="U55" s="36" t="n">
        <v>3</v>
      </c>
      <c r="V55" s="36" t="n">
        <v>370</v>
      </c>
      <c r="W55" s="36" t="n">
        <v>244</v>
      </c>
      <c r="X55" s="36" t="n">
        <v>141</v>
      </c>
      <c r="Y55" s="61" t="n">
        <v>103</v>
      </c>
      <c r="AB55" s="34" t="s">
        <v>45</v>
      </c>
      <c r="AD55" s="37"/>
    </row>
    <row r="56" s="33" customFormat="true" ht="13.5" hidden="false" customHeight="false" outlineLevel="0" collapsed="false">
      <c r="C56" s="34" t="s">
        <v>46</v>
      </c>
      <c r="E56" s="35"/>
      <c r="F56" s="36" t="n">
        <v>42</v>
      </c>
      <c r="G56" s="36" t="n">
        <v>29</v>
      </c>
      <c r="H56" s="36" t="n">
        <v>13</v>
      </c>
      <c r="I56" s="36" t="n">
        <v>6861</v>
      </c>
      <c r="J56" s="36" t="n">
        <v>11256</v>
      </c>
      <c r="K56" s="36" t="n">
        <v>5618</v>
      </c>
      <c r="L56" s="38" t="n">
        <v>5638</v>
      </c>
      <c r="M56" s="36" t="n">
        <v>6829</v>
      </c>
      <c r="N56" s="36" t="n">
        <v>3346</v>
      </c>
      <c r="O56" s="36" t="n">
        <v>3483</v>
      </c>
      <c r="P56" s="36" t="n">
        <v>20</v>
      </c>
      <c r="Q56" s="36" t="n">
        <v>10</v>
      </c>
      <c r="R56" s="36" t="n">
        <v>10</v>
      </c>
      <c r="S56" s="36" t="n">
        <v>5</v>
      </c>
      <c r="T56" s="36" t="n">
        <v>5</v>
      </c>
      <c r="U56" s="36" t="n">
        <v>0</v>
      </c>
      <c r="V56" s="36" t="n">
        <v>520</v>
      </c>
      <c r="W56" s="36" t="n">
        <v>337</v>
      </c>
      <c r="X56" s="36" t="n">
        <v>219</v>
      </c>
      <c r="Y56" s="61" t="n">
        <v>118</v>
      </c>
      <c r="AB56" s="34" t="s">
        <v>46</v>
      </c>
      <c r="AD56" s="37"/>
    </row>
    <row r="57" s="33" customFormat="true" ht="13.5" hidden="false" customHeight="false" outlineLevel="0" collapsed="false">
      <c r="C57" s="34" t="s">
        <v>47</v>
      </c>
      <c r="E57" s="35"/>
      <c r="F57" s="36" t="n">
        <v>55</v>
      </c>
      <c r="G57" s="36" t="n">
        <v>27</v>
      </c>
      <c r="H57" s="36" t="n">
        <v>28</v>
      </c>
      <c r="I57" s="36" t="n">
        <v>10465</v>
      </c>
      <c r="J57" s="36" t="n">
        <v>10740</v>
      </c>
      <c r="K57" s="36" t="n">
        <v>5607</v>
      </c>
      <c r="L57" s="38" t="n">
        <v>5133</v>
      </c>
      <c r="M57" s="36" t="n">
        <v>9821</v>
      </c>
      <c r="N57" s="36" t="n">
        <v>5059</v>
      </c>
      <c r="O57" s="36" t="n">
        <v>4762</v>
      </c>
      <c r="P57" s="36" t="n">
        <v>34</v>
      </c>
      <c r="Q57" s="36" t="n">
        <v>19</v>
      </c>
      <c r="R57" s="36" t="n">
        <v>15</v>
      </c>
      <c r="S57" s="36" t="n">
        <v>7</v>
      </c>
      <c r="T57" s="36" t="n">
        <v>3</v>
      </c>
      <c r="U57" s="36" t="n">
        <v>4</v>
      </c>
      <c r="V57" s="36" t="n">
        <v>440</v>
      </c>
      <c r="W57" s="36" t="n">
        <v>263</v>
      </c>
      <c r="X57" s="36" t="n">
        <v>157</v>
      </c>
      <c r="Y57" s="61" t="n">
        <v>106</v>
      </c>
      <c r="AB57" s="34" t="s">
        <v>47</v>
      </c>
      <c r="AD57" s="37"/>
    </row>
    <row r="58" s="33" customFormat="true" ht="13.5" hidden="false" customHeight="false" outlineLevel="0" collapsed="false">
      <c r="C58" s="34" t="s">
        <v>48</v>
      </c>
      <c r="E58" s="35"/>
      <c r="F58" s="36" t="n">
        <v>77</v>
      </c>
      <c r="G58" s="36" t="n">
        <v>59</v>
      </c>
      <c r="H58" s="36" t="n">
        <v>18</v>
      </c>
      <c r="I58" s="36" t="n">
        <v>5695</v>
      </c>
      <c r="J58" s="36" t="n">
        <v>5395</v>
      </c>
      <c r="K58" s="36" t="n">
        <v>2838</v>
      </c>
      <c r="L58" s="38" t="n">
        <v>2557</v>
      </c>
      <c r="M58" s="36" t="n">
        <v>4807</v>
      </c>
      <c r="N58" s="36" t="n">
        <v>2471</v>
      </c>
      <c r="O58" s="36" t="n">
        <v>2336</v>
      </c>
      <c r="P58" s="36" t="n">
        <v>17</v>
      </c>
      <c r="Q58" s="36" t="n">
        <v>6</v>
      </c>
      <c r="R58" s="36" t="n">
        <v>11</v>
      </c>
      <c r="S58" s="36" t="n">
        <v>11</v>
      </c>
      <c r="T58" s="36" t="n">
        <v>8</v>
      </c>
      <c r="U58" s="36" t="n">
        <v>3</v>
      </c>
      <c r="V58" s="36" t="n">
        <v>920</v>
      </c>
      <c r="W58" s="36" t="n">
        <v>538</v>
      </c>
      <c r="X58" s="36" t="n">
        <v>338</v>
      </c>
      <c r="Y58" s="61" t="n">
        <v>200</v>
      </c>
      <c r="AB58" s="34" t="s">
        <v>48</v>
      </c>
      <c r="AD58" s="37"/>
    </row>
    <row r="59" s="33" customFormat="true" ht="13.5" hidden="false" customHeight="false" outlineLevel="0" collapsed="false">
      <c r="C59" s="34" t="s">
        <v>49</v>
      </c>
      <c r="E59" s="35"/>
      <c r="F59" s="36" t="n">
        <v>262</v>
      </c>
      <c r="G59" s="36" t="n">
        <v>165</v>
      </c>
      <c r="H59" s="36" t="n">
        <v>97</v>
      </c>
      <c r="I59" s="36" t="n">
        <v>27320</v>
      </c>
      <c r="J59" s="36" t="n">
        <v>36638</v>
      </c>
      <c r="K59" s="36" t="n">
        <v>18876</v>
      </c>
      <c r="L59" s="38" t="n">
        <v>17762</v>
      </c>
      <c r="M59" s="36" t="n">
        <v>27075</v>
      </c>
      <c r="N59" s="36" t="n">
        <v>13384</v>
      </c>
      <c r="O59" s="36" t="n">
        <v>13691</v>
      </c>
      <c r="P59" s="36" t="n">
        <v>94</v>
      </c>
      <c r="Q59" s="36" t="n">
        <v>33</v>
      </c>
      <c r="R59" s="36" t="n">
        <v>61</v>
      </c>
      <c r="S59" s="36" t="n">
        <v>12</v>
      </c>
      <c r="T59" s="36" t="n">
        <v>10</v>
      </c>
      <c r="U59" s="36" t="n">
        <v>2</v>
      </c>
      <c r="V59" s="36" t="n">
        <v>1720</v>
      </c>
      <c r="W59" s="36" t="n">
        <v>2278</v>
      </c>
      <c r="X59" s="36" t="n">
        <v>1193</v>
      </c>
      <c r="Y59" s="61" t="n">
        <v>1085</v>
      </c>
      <c r="AB59" s="34" t="s">
        <v>49</v>
      </c>
      <c r="AD59" s="37"/>
    </row>
    <row r="60" s="33" customFormat="true" ht="13.5" hidden="false" customHeight="false" outlineLevel="0" collapsed="false">
      <c r="C60" s="34"/>
      <c r="E60" s="35"/>
      <c r="F60" s="36"/>
      <c r="G60" s="36"/>
      <c r="H60" s="36"/>
      <c r="I60" s="36"/>
      <c r="J60" s="36"/>
      <c r="K60" s="36"/>
      <c r="L60" s="38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61"/>
      <c r="AB60" s="34"/>
      <c r="AD60" s="37"/>
    </row>
    <row r="61" s="33" customFormat="true" ht="13.5" hidden="false" customHeight="false" outlineLevel="0" collapsed="false">
      <c r="C61" s="34" t="s">
        <v>50</v>
      </c>
      <c r="E61" s="35"/>
      <c r="F61" s="36" t="n">
        <v>30</v>
      </c>
      <c r="G61" s="36" t="n">
        <v>22</v>
      </c>
      <c r="H61" s="36" t="n">
        <v>8</v>
      </c>
      <c r="I61" s="36" t="n">
        <v>7000</v>
      </c>
      <c r="J61" s="36" t="n">
        <v>8872</v>
      </c>
      <c r="K61" s="36" t="n">
        <v>4668</v>
      </c>
      <c r="L61" s="38" t="n">
        <v>4204</v>
      </c>
      <c r="M61" s="36" t="n">
        <v>6936</v>
      </c>
      <c r="N61" s="36" t="n">
        <v>3598</v>
      </c>
      <c r="O61" s="36" t="n">
        <v>3338</v>
      </c>
      <c r="P61" s="36" t="n">
        <v>89</v>
      </c>
      <c r="Q61" s="36" t="n">
        <v>60</v>
      </c>
      <c r="R61" s="36" t="n">
        <v>29</v>
      </c>
      <c r="S61" s="36" t="n">
        <v>8</v>
      </c>
      <c r="T61" s="36" t="n">
        <v>7</v>
      </c>
      <c r="U61" s="36" t="n">
        <v>1</v>
      </c>
      <c r="V61" s="36" t="n">
        <v>280</v>
      </c>
      <c r="W61" s="36" t="n">
        <v>221</v>
      </c>
      <c r="X61" s="36" t="n">
        <v>147</v>
      </c>
      <c r="Y61" s="61" t="n">
        <v>74</v>
      </c>
      <c r="AB61" s="34" t="s">
        <v>50</v>
      </c>
      <c r="AD61" s="37"/>
    </row>
    <row r="62" s="33" customFormat="true" ht="13.5" hidden="false" customHeight="false" outlineLevel="0" collapsed="false">
      <c r="C62" s="34" t="s">
        <v>51</v>
      </c>
      <c r="E62" s="35"/>
      <c r="F62" s="36" t="n">
        <v>80</v>
      </c>
      <c r="G62" s="36" t="n">
        <v>65</v>
      </c>
      <c r="H62" s="36" t="n">
        <v>15</v>
      </c>
      <c r="I62" s="36" t="n">
        <v>10760</v>
      </c>
      <c r="J62" s="36" t="n">
        <v>12538</v>
      </c>
      <c r="K62" s="36" t="n">
        <v>6532</v>
      </c>
      <c r="L62" s="38" t="n">
        <v>6006</v>
      </c>
      <c r="M62" s="36" t="n">
        <v>10177</v>
      </c>
      <c r="N62" s="36" t="n">
        <v>5210</v>
      </c>
      <c r="O62" s="36" t="n">
        <v>4967</v>
      </c>
      <c r="P62" s="36" t="n">
        <v>43</v>
      </c>
      <c r="Q62" s="36" t="n">
        <v>32</v>
      </c>
      <c r="R62" s="36" t="n">
        <v>11</v>
      </c>
      <c r="S62" s="36" t="n">
        <v>12</v>
      </c>
      <c r="T62" s="36" t="n">
        <v>10</v>
      </c>
      <c r="U62" s="36" t="n">
        <v>2</v>
      </c>
      <c r="V62" s="36" t="n">
        <v>680</v>
      </c>
      <c r="W62" s="36" t="n">
        <v>586</v>
      </c>
      <c r="X62" s="36" t="n">
        <v>346</v>
      </c>
      <c r="Y62" s="61" t="n">
        <v>240</v>
      </c>
      <c r="AB62" s="34" t="s">
        <v>51</v>
      </c>
      <c r="AD62" s="37"/>
    </row>
    <row r="63" s="33" customFormat="true" ht="13.5" hidden="false" customHeight="false" outlineLevel="0" collapsed="false">
      <c r="C63" s="34" t="s">
        <v>52</v>
      </c>
      <c r="E63" s="35"/>
      <c r="F63" s="36" t="n">
        <v>81</v>
      </c>
      <c r="G63" s="36" t="n">
        <v>65</v>
      </c>
      <c r="H63" s="36" t="n">
        <v>16</v>
      </c>
      <c r="I63" s="36" t="n">
        <v>13040</v>
      </c>
      <c r="J63" s="36" t="n">
        <v>21782</v>
      </c>
      <c r="K63" s="36" t="n">
        <v>11404</v>
      </c>
      <c r="L63" s="38" t="n">
        <v>10378</v>
      </c>
      <c r="M63" s="36" t="n">
        <v>12117</v>
      </c>
      <c r="N63" s="36" t="n">
        <v>6308</v>
      </c>
      <c r="O63" s="36" t="n">
        <v>5809</v>
      </c>
      <c r="P63" s="36" t="n">
        <v>62</v>
      </c>
      <c r="Q63" s="36" t="n">
        <v>34</v>
      </c>
      <c r="R63" s="36" t="n">
        <v>28</v>
      </c>
      <c r="S63" s="36" t="n">
        <v>16</v>
      </c>
      <c r="T63" s="36" t="n">
        <v>13</v>
      </c>
      <c r="U63" s="36" t="n">
        <v>3</v>
      </c>
      <c r="V63" s="36" t="n">
        <v>440</v>
      </c>
      <c r="W63" s="36" t="n">
        <v>232</v>
      </c>
      <c r="X63" s="36" t="n">
        <v>149</v>
      </c>
      <c r="Y63" s="61" t="n">
        <v>83</v>
      </c>
      <c r="AB63" s="34" t="s">
        <v>52</v>
      </c>
      <c r="AD63" s="37"/>
    </row>
    <row r="64" s="33" customFormat="true" ht="13.5" hidden="false" customHeight="false" outlineLevel="0" collapsed="false">
      <c r="C64" s="34" t="s">
        <v>53</v>
      </c>
      <c r="E64" s="35"/>
      <c r="F64" s="36" t="n">
        <v>34</v>
      </c>
      <c r="G64" s="36" t="n">
        <v>23</v>
      </c>
      <c r="H64" s="36" t="n">
        <v>11</v>
      </c>
      <c r="I64" s="36" t="n">
        <v>8920</v>
      </c>
      <c r="J64" s="36" t="n">
        <v>10083</v>
      </c>
      <c r="K64" s="36" t="n">
        <v>5371</v>
      </c>
      <c r="L64" s="38" t="n">
        <v>4712</v>
      </c>
      <c r="M64" s="36" t="n">
        <v>8725</v>
      </c>
      <c r="N64" s="36" t="n">
        <v>4552</v>
      </c>
      <c r="O64" s="36" t="n">
        <v>4173</v>
      </c>
      <c r="P64" s="36" t="n">
        <v>59</v>
      </c>
      <c r="Q64" s="36" t="n">
        <v>41</v>
      </c>
      <c r="R64" s="36" t="n">
        <v>18</v>
      </c>
      <c r="S64" s="36" t="n">
        <v>12</v>
      </c>
      <c r="T64" s="36" t="n">
        <v>9</v>
      </c>
      <c r="U64" s="36" t="n">
        <v>3</v>
      </c>
      <c r="V64" s="36" t="n">
        <v>440</v>
      </c>
      <c r="W64" s="36" t="n">
        <v>495</v>
      </c>
      <c r="X64" s="36" t="n">
        <v>286</v>
      </c>
      <c r="Y64" s="61" t="n">
        <v>209</v>
      </c>
      <c r="AB64" s="34" t="s">
        <v>53</v>
      </c>
      <c r="AD64" s="37"/>
    </row>
    <row r="65" s="33" customFormat="true" ht="13.5" hidden="false" customHeight="false" outlineLevel="0" collapsed="false">
      <c r="C65" s="34" t="s">
        <v>54</v>
      </c>
      <c r="E65" s="35"/>
      <c r="F65" s="36" t="n">
        <v>120</v>
      </c>
      <c r="G65" s="36" t="n">
        <v>85</v>
      </c>
      <c r="H65" s="36" t="n">
        <v>35</v>
      </c>
      <c r="I65" s="36" t="n">
        <v>8360</v>
      </c>
      <c r="J65" s="36" t="n">
        <v>10232</v>
      </c>
      <c r="K65" s="36" t="n">
        <v>5459</v>
      </c>
      <c r="L65" s="38" t="n">
        <v>4773</v>
      </c>
      <c r="M65" s="36" t="n">
        <v>8224</v>
      </c>
      <c r="N65" s="36" t="n">
        <v>4362</v>
      </c>
      <c r="O65" s="36" t="n">
        <v>3862</v>
      </c>
      <c r="P65" s="36" t="n">
        <v>86</v>
      </c>
      <c r="Q65" s="36" t="n">
        <v>44</v>
      </c>
      <c r="R65" s="36" t="n">
        <v>42</v>
      </c>
      <c r="S65" s="36" t="n">
        <v>81</v>
      </c>
      <c r="T65" s="36" t="n">
        <v>55</v>
      </c>
      <c r="U65" s="36" t="n">
        <v>26</v>
      </c>
      <c r="V65" s="36" t="n">
        <v>440</v>
      </c>
      <c r="W65" s="36" t="n">
        <v>394</v>
      </c>
      <c r="X65" s="36" t="n">
        <v>211</v>
      </c>
      <c r="Y65" s="61" t="n">
        <v>183</v>
      </c>
      <c r="AB65" s="34" t="s">
        <v>54</v>
      </c>
      <c r="AD65" s="37"/>
    </row>
    <row r="66" s="33" customFormat="true" ht="13.5" hidden="false" customHeight="false" outlineLevel="0" collapsed="false">
      <c r="C66" s="34"/>
      <c r="E66" s="35"/>
      <c r="F66" s="36"/>
      <c r="G66" s="36"/>
      <c r="H66" s="36"/>
      <c r="I66" s="36"/>
      <c r="J66" s="36"/>
      <c r="K66" s="36"/>
      <c r="L66" s="38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61"/>
      <c r="AB66" s="34"/>
      <c r="AD66" s="37"/>
    </row>
    <row r="67" s="33" customFormat="true" ht="13.5" hidden="false" customHeight="false" outlineLevel="0" collapsed="false">
      <c r="C67" s="34" t="s">
        <v>55</v>
      </c>
      <c r="E67" s="35"/>
      <c r="F67" s="36" t="n">
        <v>36</v>
      </c>
      <c r="G67" s="36" t="n">
        <v>19</v>
      </c>
      <c r="H67" s="36" t="n">
        <v>17</v>
      </c>
      <c r="I67" s="36" t="n">
        <v>13760</v>
      </c>
      <c r="J67" s="36" t="n">
        <v>14742</v>
      </c>
      <c r="K67" s="36" t="n">
        <v>7729</v>
      </c>
      <c r="L67" s="38" t="n">
        <v>7013</v>
      </c>
      <c r="M67" s="36" t="n">
        <v>12592</v>
      </c>
      <c r="N67" s="36" t="n">
        <v>6592</v>
      </c>
      <c r="O67" s="36" t="n">
        <v>6000</v>
      </c>
      <c r="P67" s="36" t="n">
        <v>80</v>
      </c>
      <c r="Q67" s="36" t="n">
        <v>38</v>
      </c>
      <c r="R67" s="36" t="n">
        <v>42</v>
      </c>
      <c r="S67" s="36" t="n">
        <v>25</v>
      </c>
      <c r="T67" s="36" t="n">
        <v>13</v>
      </c>
      <c r="U67" s="36" t="n">
        <v>12</v>
      </c>
      <c r="V67" s="36" t="n">
        <v>160</v>
      </c>
      <c r="W67" s="36" t="n">
        <v>105</v>
      </c>
      <c r="X67" s="36" t="n">
        <v>58</v>
      </c>
      <c r="Y67" s="61" t="n">
        <v>47</v>
      </c>
      <c r="AB67" s="34" t="s">
        <v>55</v>
      </c>
      <c r="AD67" s="37"/>
    </row>
    <row r="68" s="37" customFormat="true" ht="13.5" hidden="false" customHeight="false" outlineLevel="0" collapsed="false">
      <c r="C68" s="34" t="s">
        <v>56</v>
      </c>
      <c r="E68" s="35"/>
      <c r="F68" s="38" t="n">
        <v>216</v>
      </c>
      <c r="G68" s="38" t="n">
        <v>151</v>
      </c>
      <c r="H68" s="38" t="n">
        <v>65</v>
      </c>
      <c r="I68" s="38" t="n">
        <v>15760</v>
      </c>
      <c r="J68" s="38" t="n">
        <v>18350</v>
      </c>
      <c r="K68" s="38" t="n">
        <v>9358</v>
      </c>
      <c r="L68" s="38" t="n">
        <v>8992</v>
      </c>
      <c r="M68" s="38" t="n">
        <v>14878</v>
      </c>
      <c r="N68" s="38" t="n">
        <v>7412</v>
      </c>
      <c r="O68" s="38" t="n">
        <v>7466</v>
      </c>
      <c r="P68" s="38" t="n">
        <v>40</v>
      </c>
      <c r="Q68" s="38" t="n">
        <v>22</v>
      </c>
      <c r="R68" s="38" t="n">
        <v>18</v>
      </c>
      <c r="S68" s="38" t="n">
        <v>83</v>
      </c>
      <c r="T68" s="38" t="n">
        <v>64</v>
      </c>
      <c r="U68" s="38" t="n">
        <v>19</v>
      </c>
      <c r="V68" s="38" t="n">
        <v>520</v>
      </c>
      <c r="W68" s="38" t="n">
        <v>697</v>
      </c>
      <c r="X68" s="38" t="n">
        <v>446</v>
      </c>
      <c r="Y68" s="61" t="n">
        <v>251</v>
      </c>
      <c r="AB68" s="34" t="s">
        <v>56</v>
      </c>
    </row>
    <row r="69" s="33" customFormat="true" ht="7.5" hidden="false" customHeight="true" outlineLevel="0" collapsed="false">
      <c r="A69" s="39"/>
      <c r="B69" s="39"/>
      <c r="C69" s="39"/>
      <c r="D69" s="39"/>
      <c r="E69" s="40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62"/>
      <c r="Z69" s="39"/>
      <c r="AA69" s="39"/>
      <c r="AB69" s="39"/>
      <c r="AC69" s="39"/>
      <c r="AD69" s="39"/>
    </row>
    <row r="70" s="33" customFormat="true" ht="16.5" hidden="false" customHeight="true" outlineLevel="0" collapsed="false">
      <c r="L70" s="37"/>
      <c r="AD70" s="37"/>
    </row>
    <row r="71" s="33" customFormat="true" ht="13.5" hidden="false" customHeight="false" outlineLevel="0" collapsed="false">
      <c r="F71" s="28"/>
      <c r="G71" s="28"/>
      <c r="H71" s="28"/>
      <c r="L71" s="37"/>
      <c r="P71" s="28"/>
      <c r="Q71" s="28"/>
      <c r="R71" s="28"/>
      <c r="S71" s="28"/>
      <c r="T71" s="28"/>
      <c r="U71" s="28"/>
      <c r="AD71" s="37"/>
    </row>
    <row r="72" s="33" customFormat="true" ht="13.5" hidden="false" customHeight="false" outlineLevel="0" collapsed="false">
      <c r="F72" s="28"/>
      <c r="G72" s="28"/>
      <c r="H72" s="28"/>
      <c r="L72" s="37"/>
      <c r="P72" s="28"/>
      <c r="Q72" s="28"/>
      <c r="R72" s="28"/>
      <c r="S72" s="28"/>
      <c r="T72" s="28"/>
      <c r="U72" s="28"/>
      <c r="AD72" s="37"/>
    </row>
    <row r="73" s="28" customFormat="true" ht="13.5" hidden="false" customHeight="false" outlineLevel="0" collapsed="false">
      <c r="L73" s="60"/>
      <c r="AD73" s="60"/>
    </row>
    <row r="74" s="28" customFormat="true" ht="13.5" hidden="false" customHeight="false" outlineLevel="0" collapsed="false">
      <c r="L74" s="60"/>
      <c r="AD74" s="60"/>
    </row>
    <row r="75" s="28" customFormat="true" ht="13.5" hidden="false" customHeight="false" outlineLevel="0" collapsed="false">
      <c r="L75" s="60"/>
      <c r="AD75" s="60"/>
    </row>
    <row r="76" s="28" customFormat="true" ht="13.5" hidden="false" customHeight="false" outlineLevel="0" collapsed="false">
      <c r="L76" s="60"/>
      <c r="AD76" s="60"/>
    </row>
    <row r="77" s="28" customFormat="true" ht="13.5" hidden="false" customHeight="false" outlineLevel="0" collapsed="false">
      <c r="L77" s="60"/>
      <c r="AD77" s="60"/>
    </row>
    <row r="78" s="28" customFormat="true" ht="13.5" hidden="false" customHeight="false" outlineLevel="0" collapsed="false">
      <c r="L78" s="60"/>
      <c r="AD78" s="60"/>
    </row>
    <row r="79" s="28" customFormat="true" ht="13.5" hidden="false" customHeight="false" outlineLevel="0" collapsed="false">
      <c r="L79" s="60"/>
      <c r="AD79" s="60"/>
    </row>
    <row r="80" s="28" customFormat="true" ht="13.5" hidden="false" customHeight="false" outlineLevel="0" collapsed="false">
      <c r="L80" s="60"/>
      <c r="AD80" s="60"/>
    </row>
    <row r="81" s="28" customFormat="true" ht="13.5" hidden="false" customHeight="false" outlineLevel="0" collapsed="false">
      <c r="L81" s="60"/>
      <c r="AD81" s="60"/>
    </row>
    <row r="82" s="28" customFormat="true" ht="13.5" hidden="false" customHeight="false" outlineLevel="0" collapsed="false">
      <c r="L82" s="60"/>
      <c r="AD82" s="60"/>
    </row>
    <row r="83" s="28" customFormat="true" ht="13.5" hidden="false" customHeight="false" outlineLevel="0" collapsed="false">
      <c r="L83" s="60"/>
      <c r="AD83" s="60"/>
    </row>
    <row r="84" s="28" customFormat="true" ht="13.5" hidden="false" customHeight="false" outlineLevel="0" collapsed="false">
      <c r="L84" s="60"/>
      <c r="AD84" s="60"/>
    </row>
    <row r="85" s="28" customFormat="true" ht="13.5" hidden="false" customHeight="false" outlineLevel="0" collapsed="false">
      <c r="L85" s="60"/>
      <c r="AD85" s="60"/>
    </row>
    <row r="86" s="28" customFormat="true" ht="13.5" hidden="false" customHeight="false" outlineLevel="0" collapsed="false">
      <c r="L86" s="60"/>
      <c r="AD86" s="60"/>
    </row>
    <row r="87" s="28" customFormat="true" ht="13.5" hidden="false" customHeight="false" outlineLevel="0" collapsed="false">
      <c r="L87" s="60"/>
      <c r="AD87" s="60"/>
    </row>
    <row r="88" s="28" customFormat="true" ht="13.5" hidden="false" customHeight="false" outlineLevel="0" collapsed="false">
      <c r="L88" s="60"/>
      <c r="AD88" s="60"/>
    </row>
    <row r="89" s="28" customFormat="true" ht="13.5" hidden="false" customHeight="false" outlineLevel="0" collapsed="false">
      <c r="L89" s="60"/>
      <c r="AD89" s="60"/>
    </row>
    <row r="90" s="28" customFormat="true" ht="13.5" hidden="false" customHeight="false" outlineLevel="0" collapsed="false">
      <c r="L90" s="60"/>
      <c r="AD90" s="60"/>
    </row>
    <row r="91" s="28" customFormat="true" ht="13.5" hidden="false" customHeight="false" outlineLevel="0" collapsed="false">
      <c r="L91" s="60"/>
      <c r="AD91" s="60"/>
    </row>
    <row r="92" s="28" customFormat="true" ht="13.5" hidden="false" customHeight="false" outlineLevel="0" collapsed="false">
      <c r="L92" s="60"/>
      <c r="AD92" s="60"/>
    </row>
    <row r="93" s="28" customFormat="true" ht="13.5" hidden="false" customHeight="false" outlineLevel="0" collapsed="false">
      <c r="L93" s="60"/>
      <c r="AD93" s="60"/>
    </row>
    <row r="94" s="28" customFormat="true" ht="13.5" hidden="false" customHeight="false" outlineLevel="0" collapsed="false">
      <c r="L94" s="60"/>
      <c r="AD94" s="60"/>
    </row>
    <row r="95" s="28" customFormat="true" ht="13.5" hidden="false" customHeight="false" outlineLevel="0" collapsed="false">
      <c r="L95" s="60"/>
      <c r="AD95" s="60"/>
    </row>
    <row r="96" s="28" customFormat="true" ht="13.5" hidden="false" customHeight="false" outlineLevel="0" collapsed="false">
      <c r="L96" s="60"/>
      <c r="AD96" s="60"/>
    </row>
    <row r="97" s="28" customFormat="true" ht="13.5" hidden="false" customHeight="false" outlineLevel="0" collapsed="false">
      <c r="L97" s="60"/>
      <c r="AD97" s="60"/>
    </row>
    <row r="98" s="28" customFormat="true" ht="13.5" hidden="false" customHeight="false" outlineLevel="0" collapsed="false">
      <c r="L98" s="60"/>
      <c r="AD98" s="60"/>
    </row>
    <row r="99" s="28" customFormat="true" ht="13.5" hidden="false" customHeight="false" outlineLevel="0" collapsed="false">
      <c r="L99" s="60"/>
      <c r="AD99" s="60"/>
    </row>
    <row r="100" s="28" customFormat="true" ht="13.5" hidden="false" customHeight="false" outlineLevel="0" collapsed="false">
      <c r="L100" s="60"/>
      <c r="AD100" s="60"/>
    </row>
    <row r="101" s="28" customFormat="true" ht="13.5" hidden="false" customHeight="false" outlineLevel="0" collapsed="false">
      <c r="L101" s="60"/>
      <c r="AD101" s="60"/>
    </row>
    <row r="102" s="28" customFormat="true" ht="13.5" hidden="false" customHeight="false" outlineLevel="0" collapsed="false">
      <c r="L102" s="60"/>
      <c r="AD102" s="60"/>
    </row>
    <row r="103" s="28" customFormat="true" ht="13.5" hidden="false" customHeight="false" outlineLevel="0" collapsed="false">
      <c r="L103" s="60"/>
      <c r="AD103" s="60"/>
    </row>
    <row r="104" s="28" customFormat="true" ht="13.5" hidden="false" customHeight="false" outlineLevel="0" collapsed="false">
      <c r="L104" s="60"/>
      <c r="AD104" s="60"/>
    </row>
    <row r="105" s="28" customFormat="true" ht="13.5" hidden="false" customHeight="false" outlineLevel="0" collapsed="false">
      <c r="L105" s="60"/>
      <c r="AD105" s="60"/>
    </row>
    <row r="106" s="28" customFormat="true" ht="13.5" hidden="false" customHeight="false" outlineLevel="0" collapsed="false">
      <c r="L106" s="60"/>
      <c r="AD106" s="60"/>
    </row>
    <row r="107" s="28" customFormat="true" ht="13.5" hidden="false" customHeight="false" outlineLevel="0" collapsed="false">
      <c r="L107" s="60"/>
      <c r="AD107" s="60"/>
    </row>
    <row r="108" s="28" customFormat="true" ht="13.5" hidden="false" customHeight="false" outlineLevel="0" collapsed="false">
      <c r="L108" s="60"/>
      <c r="AD108" s="60"/>
    </row>
    <row r="109" s="28" customFormat="true" ht="13.5" hidden="false" customHeight="false" outlineLevel="0" collapsed="false">
      <c r="L109" s="60"/>
      <c r="AD109" s="60"/>
    </row>
    <row r="110" s="28" customFormat="true" ht="13.5" hidden="false" customHeight="false" outlineLevel="0" collapsed="false">
      <c r="L110" s="60"/>
      <c r="AD110" s="60"/>
    </row>
    <row r="111" s="28" customFormat="true" ht="13.5" hidden="false" customHeight="false" outlineLevel="0" collapsed="false">
      <c r="L111" s="60"/>
      <c r="AD111" s="60"/>
    </row>
    <row r="112" s="28" customFormat="true" ht="13.5" hidden="false" customHeight="false" outlineLevel="0" collapsed="false">
      <c r="L112" s="60"/>
      <c r="AD112" s="60"/>
    </row>
    <row r="113" s="28" customFormat="true" ht="13.5" hidden="false" customHeight="false" outlineLevel="0" collapsed="false">
      <c r="L113" s="60"/>
      <c r="AD113" s="60"/>
    </row>
    <row r="114" s="28" customFormat="true" ht="13.5" hidden="false" customHeight="false" outlineLevel="0" collapsed="false">
      <c r="L114" s="60"/>
      <c r="AD114" s="60"/>
    </row>
    <row r="115" s="28" customFormat="true" ht="13.5" hidden="false" customHeight="false" outlineLevel="0" collapsed="false">
      <c r="L115" s="60"/>
      <c r="AD115" s="60"/>
    </row>
    <row r="116" s="28" customFormat="true" ht="13.5" hidden="false" customHeight="false" outlineLevel="0" collapsed="false">
      <c r="L116" s="60"/>
      <c r="AD116" s="60"/>
    </row>
    <row r="117" s="28" customFormat="true" ht="13.5" hidden="false" customHeight="false" outlineLevel="0" collapsed="false">
      <c r="L117" s="60"/>
      <c r="AD117" s="60"/>
    </row>
    <row r="118" s="28" customFormat="true" ht="13.5" hidden="false" customHeight="false" outlineLevel="0" collapsed="false">
      <c r="L118" s="60"/>
      <c r="AD118" s="60"/>
    </row>
    <row r="119" s="28" customFormat="true" ht="13.5" hidden="false" customHeight="false" outlineLevel="0" collapsed="false">
      <c r="L119" s="60"/>
      <c r="AD119" s="60"/>
    </row>
    <row r="120" s="28" customFormat="true" ht="13.5" hidden="false" customHeight="false" outlineLevel="0" collapsed="false">
      <c r="L120" s="60"/>
      <c r="AD120" s="60"/>
    </row>
    <row r="121" s="28" customFormat="true" ht="13.5" hidden="false" customHeight="false" outlineLevel="0" collapsed="false">
      <c r="L121" s="60"/>
      <c r="AD121" s="60"/>
    </row>
    <row r="122" s="28" customFormat="true" ht="13.5" hidden="false" customHeight="false" outlineLevel="0" collapsed="false">
      <c r="L122" s="60"/>
      <c r="AD122" s="60"/>
    </row>
    <row r="123" s="28" customFormat="true" ht="13.5" hidden="false" customHeight="false" outlineLevel="0" collapsed="false">
      <c r="L123" s="60"/>
      <c r="AD123" s="60"/>
    </row>
    <row r="124" s="28" customFormat="true" ht="13.5" hidden="false" customHeight="false" outlineLevel="0" collapsed="false">
      <c r="L124" s="60"/>
      <c r="AD124" s="60"/>
    </row>
    <row r="125" s="28" customFormat="true" ht="13.5" hidden="false" customHeight="false" outlineLevel="0" collapsed="false">
      <c r="L125" s="60"/>
      <c r="AD125" s="60"/>
    </row>
    <row r="126" s="28" customFormat="true" ht="13.5" hidden="false" customHeight="false" outlineLevel="0" collapsed="false">
      <c r="L126" s="60"/>
      <c r="AD126" s="60"/>
    </row>
    <row r="127" s="28" customFormat="true" ht="13.5" hidden="false" customHeight="false" outlineLevel="0" collapsed="false">
      <c r="L127" s="60"/>
      <c r="AD127" s="60"/>
    </row>
    <row r="128" s="28" customFormat="true" ht="13.5" hidden="false" customHeight="false" outlineLevel="0" collapsed="false">
      <c r="L128" s="60"/>
      <c r="AD128" s="60"/>
    </row>
    <row r="129" s="28" customFormat="true" ht="13.5" hidden="false" customHeight="false" outlineLevel="0" collapsed="false">
      <c r="L129" s="60"/>
      <c r="AD129" s="60"/>
    </row>
    <row r="130" s="28" customFormat="true" ht="13.5" hidden="false" customHeight="false" outlineLevel="0" collapsed="false">
      <c r="L130" s="60"/>
      <c r="AD130" s="60"/>
    </row>
    <row r="131" s="28" customFormat="true" ht="13.5" hidden="false" customHeight="false" outlineLevel="0" collapsed="false">
      <c r="L131" s="60"/>
      <c r="AD131" s="60"/>
    </row>
    <row r="132" s="28" customFormat="true" ht="13.5" hidden="false" customHeight="false" outlineLevel="0" collapsed="false">
      <c r="L132" s="60"/>
      <c r="AD132" s="60"/>
    </row>
    <row r="133" s="28" customFormat="true" ht="13.5" hidden="false" customHeight="false" outlineLevel="0" collapsed="false">
      <c r="L133" s="60"/>
      <c r="AD133" s="60"/>
    </row>
    <row r="134" s="28" customFormat="true" ht="13.5" hidden="false" customHeight="false" outlineLevel="0" collapsed="false">
      <c r="L134" s="60"/>
      <c r="AD134" s="60"/>
    </row>
    <row r="135" s="28" customFormat="true" ht="13.5" hidden="false" customHeight="false" outlineLevel="0" collapsed="false">
      <c r="L135" s="60"/>
      <c r="AD135" s="60"/>
    </row>
    <row r="136" s="45" customFormat="true" ht="13.5" hidden="false" customHeight="false" outlineLevel="0" collapsed="false">
      <c r="L136" s="63"/>
      <c r="AD136" s="63"/>
    </row>
    <row r="137" s="45" customFormat="true" ht="13.5" hidden="false" customHeight="false" outlineLevel="0" collapsed="false">
      <c r="L137" s="63"/>
      <c r="AD137" s="63"/>
    </row>
    <row r="138" s="45" customFormat="true" ht="13.5" hidden="false" customHeight="false" outlineLevel="0" collapsed="false">
      <c r="L138" s="63"/>
      <c r="AD138" s="63"/>
    </row>
    <row r="139" s="45" customFormat="true" ht="13.5" hidden="false" customHeight="false" outlineLevel="0" collapsed="false">
      <c r="L139" s="63"/>
      <c r="AD139" s="63"/>
    </row>
    <row r="140" s="45" customFormat="true" ht="13.5" hidden="false" customHeight="false" outlineLevel="0" collapsed="false">
      <c r="L140" s="63"/>
      <c r="AD140" s="63"/>
    </row>
    <row r="141" s="45" customFormat="true" ht="13.5" hidden="false" customHeight="false" outlineLevel="0" collapsed="false">
      <c r="L141" s="63"/>
      <c r="AD141" s="63"/>
    </row>
    <row r="142" s="45" customFormat="true" ht="13.5" hidden="false" customHeight="false" outlineLevel="0" collapsed="false">
      <c r="L142" s="63"/>
      <c r="AD142" s="63"/>
    </row>
    <row r="143" s="45" customFormat="true" ht="13.5" hidden="false" customHeight="false" outlineLevel="0" collapsed="false">
      <c r="L143" s="63"/>
      <c r="AD143" s="63"/>
    </row>
    <row r="144" s="45" customFormat="true" ht="13.5" hidden="false" customHeight="false" outlineLevel="0" collapsed="false">
      <c r="L144" s="63"/>
      <c r="AD144" s="63"/>
    </row>
    <row r="145" s="45" customFormat="true" ht="13.5" hidden="false" customHeight="false" outlineLevel="0" collapsed="false">
      <c r="L145" s="63"/>
      <c r="AD145" s="63"/>
    </row>
    <row r="146" s="45" customFormat="true" ht="13.5" hidden="false" customHeight="false" outlineLevel="0" collapsed="false">
      <c r="L146" s="63"/>
      <c r="AD146" s="63"/>
    </row>
    <row r="147" s="45" customFormat="true" ht="13.5" hidden="false" customHeight="false" outlineLevel="0" collapsed="false">
      <c r="L147" s="63"/>
      <c r="AD147" s="63"/>
    </row>
    <row r="148" s="45" customFormat="true" ht="13.5" hidden="false" customHeight="false" outlineLevel="0" collapsed="false">
      <c r="L148" s="63"/>
      <c r="AD148" s="63"/>
    </row>
    <row r="149" s="45" customFormat="true" ht="13.5" hidden="false" customHeight="false" outlineLevel="0" collapsed="false">
      <c r="L149" s="63"/>
      <c r="AD149" s="63"/>
    </row>
    <row r="150" s="45" customFormat="true" ht="13.5" hidden="false" customHeight="false" outlineLevel="0" collapsed="false">
      <c r="L150" s="63"/>
      <c r="AD150" s="63"/>
    </row>
    <row r="151" s="45" customFormat="true" ht="13.5" hidden="false" customHeight="false" outlineLevel="0" collapsed="false">
      <c r="L151" s="63"/>
      <c r="AD151" s="63"/>
    </row>
    <row r="152" s="45" customFormat="true" ht="13.5" hidden="false" customHeight="false" outlineLevel="0" collapsed="false">
      <c r="L152" s="63"/>
      <c r="AD152" s="63"/>
    </row>
    <row r="153" s="45" customFormat="true" ht="13.5" hidden="false" customHeight="false" outlineLevel="0" collapsed="false">
      <c r="L153" s="63"/>
      <c r="AD153" s="63"/>
    </row>
    <row r="154" s="45" customFormat="true" ht="13.5" hidden="false" customHeight="false" outlineLevel="0" collapsed="false">
      <c r="L154" s="63"/>
      <c r="AD154" s="63"/>
    </row>
    <row r="155" s="45" customFormat="true" ht="13.5" hidden="false" customHeight="false" outlineLevel="0" collapsed="false">
      <c r="L155" s="63"/>
      <c r="AD155" s="63"/>
    </row>
    <row r="156" s="45" customFormat="true" ht="13.5" hidden="false" customHeight="false" outlineLevel="0" collapsed="false">
      <c r="L156" s="63"/>
      <c r="AD156" s="63"/>
    </row>
    <row r="157" s="45" customFormat="true" ht="13.5" hidden="false" customHeight="false" outlineLevel="0" collapsed="false">
      <c r="L157" s="63"/>
      <c r="AD157" s="63"/>
    </row>
    <row r="158" s="45" customFormat="true" ht="13.5" hidden="false" customHeight="false" outlineLevel="0" collapsed="false">
      <c r="L158" s="63"/>
      <c r="AD158" s="63"/>
    </row>
    <row r="159" s="45" customFormat="true" ht="13.5" hidden="false" customHeight="false" outlineLevel="0" collapsed="false">
      <c r="L159" s="63"/>
      <c r="AD159" s="63"/>
    </row>
    <row r="160" s="45" customFormat="true" ht="13.5" hidden="false" customHeight="false" outlineLevel="0" collapsed="false">
      <c r="L160" s="63"/>
      <c r="AD160" s="63"/>
    </row>
    <row r="161" s="45" customFormat="true" ht="13.5" hidden="false" customHeight="false" outlineLevel="0" collapsed="false">
      <c r="L161" s="63"/>
      <c r="AD161" s="63"/>
    </row>
    <row r="162" s="45" customFormat="true" ht="13.5" hidden="false" customHeight="false" outlineLevel="0" collapsed="false">
      <c r="L162" s="63"/>
      <c r="AD162" s="63"/>
    </row>
    <row r="163" s="45" customFormat="true" ht="13.5" hidden="false" customHeight="false" outlineLevel="0" collapsed="false">
      <c r="L163" s="63"/>
      <c r="AD163" s="63"/>
    </row>
    <row r="164" s="45" customFormat="true" ht="13.5" hidden="false" customHeight="false" outlineLevel="0" collapsed="false">
      <c r="L164" s="63"/>
      <c r="AD164" s="63"/>
    </row>
    <row r="165" s="45" customFormat="true" ht="13.5" hidden="false" customHeight="false" outlineLevel="0" collapsed="false">
      <c r="L165" s="63"/>
      <c r="AD165" s="63"/>
    </row>
    <row r="166" s="45" customFormat="true" ht="13.5" hidden="false" customHeight="false" outlineLevel="0" collapsed="false">
      <c r="L166" s="63"/>
      <c r="AD166" s="63"/>
    </row>
    <row r="167" s="45" customFormat="true" ht="13.5" hidden="false" customHeight="false" outlineLevel="0" collapsed="false">
      <c r="L167" s="63"/>
      <c r="AD167" s="63"/>
    </row>
    <row r="168" s="45" customFormat="true" ht="13.5" hidden="false" customHeight="false" outlineLevel="0" collapsed="false">
      <c r="L168" s="63"/>
      <c r="AD168" s="63"/>
    </row>
    <row r="169" s="45" customFormat="true" ht="13.5" hidden="false" customHeight="false" outlineLevel="0" collapsed="false">
      <c r="L169" s="63"/>
      <c r="AD169" s="63"/>
    </row>
    <row r="170" s="45" customFormat="true" ht="13.5" hidden="false" customHeight="false" outlineLevel="0" collapsed="false">
      <c r="L170" s="63"/>
      <c r="AD170" s="63"/>
    </row>
    <row r="171" s="45" customFormat="true" ht="13.5" hidden="false" customHeight="false" outlineLevel="0" collapsed="false">
      <c r="L171" s="63"/>
      <c r="AD171" s="63"/>
    </row>
    <row r="172" s="45" customFormat="true" ht="13.5" hidden="false" customHeight="false" outlineLevel="0" collapsed="false">
      <c r="L172" s="63"/>
      <c r="AD172" s="63"/>
    </row>
    <row r="173" s="45" customFormat="true" ht="13.5" hidden="false" customHeight="false" outlineLevel="0" collapsed="false">
      <c r="L173" s="63"/>
      <c r="AD173" s="63"/>
    </row>
    <row r="174" s="45" customFormat="true" ht="13.5" hidden="false" customHeight="false" outlineLevel="0" collapsed="false">
      <c r="L174" s="63"/>
      <c r="AD174" s="63"/>
    </row>
    <row r="175" s="45" customFormat="true" ht="13.5" hidden="false" customHeight="false" outlineLevel="0" collapsed="false">
      <c r="L175" s="63"/>
      <c r="AD175" s="63"/>
    </row>
    <row r="176" s="45" customFormat="true" ht="13.5" hidden="false" customHeight="false" outlineLevel="0" collapsed="false">
      <c r="L176" s="63"/>
      <c r="AD176" s="63"/>
    </row>
    <row r="177" s="45" customFormat="true" ht="13.5" hidden="false" customHeight="false" outlineLevel="0" collapsed="false">
      <c r="L177" s="63"/>
      <c r="AD177" s="63"/>
    </row>
    <row r="178" s="45" customFormat="true" ht="13.5" hidden="false" customHeight="false" outlineLevel="0" collapsed="false">
      <c r="L178" s="63"/>
      <c r="AD178" s="63"/>
    </row>
    <row r="179" s="45" customFormat="true" ht="13.5" hidden="false" customHeight="false" outlineLevel="0" collapsed="false">
      <c r="L179" s="63"/>
      <c r="AD179" s="63"/>
    </row>
    <row r="180" s="45" customFormat="true" ht="13.5" hidden="false" customHeight="false" outlineLevel="0" collapsed="false">
      <c r="L180" s="63"/>
      <c r="AD180" s="63"/>
    </row>
    <row r="181" s="45" customFormat="true" ht="13.5" hidden="false" customHeight="false" outlineLevel="0" collapsed="false">
      <c r="L181" s="63"/>
      <c r="AD181" s="63"/>
    </row>
    <row r="182" s="45" customFormat="true" ht="13.5" hidden="false" customHeight="false" outlineLevel="0" collapsed="false">
      <c r="L182" s="63"/>
      <c r="AD182" s="63"/>
    </row>
    <row r="183" s="45" customFormat="true" ht="13.5" hidden="false" customHeight="false" outlineLevel="0" collapsed="false">
      <c r="L183" s="63"/>
      <c r="AD183" s="63"/>
    </row>
    <row r="184" s="45" customFormat="true" ht="13.5" hidden="false" customHeight="false" outlineLevel="0" collapsed="false">
      <c r="L184" s="63"/>
      <c r="AD184" s="63"/>
    </row>
    <row r="185" s="45" customFormat="true" ht="13.5" hidden="false" customHeight="false" outlineLevel="0" collapsed="false">
      <c r="L185" s="63"/>
      <c r="AD185" s="63"/>
    </row>
    <row r="186" s="45" customFormat="true" ht="13.5" hidden="false" customHeight="false" outlineLevel="0" collapsed="false">
      <c r="L186" s="63"/>
      <c r="AD186" s="63"/>
    </row>
    <row r="187" s="45" customFormat="true" ht="13.5" hidden="false" customHeight="false" outlineLevel="0" collapsed="false">
      <c r="L187" s="63"/>
      <c r="AD187" s="63"/>
    </row>
    <row r="188" s="45" customFormat="true" ht="13.5" hidden="false" customHeight="false" outlineLevel="0" collapsed="false">
      <c r="L188" s="63"/>
      <c r="AD188" s="63"/>
    </row>
    <row r="189" s="45" customFormat="true" ht="13.5" hidden="false" customHeight="false" outlineLevel="0" collapsed="false">
      <c r="L189" s="63"/>
      <c r="AD189" s="63"/>
    </row>
    <row r="190" s="45" customFormat="true" ht="13.5" hidden="false" customHeight="false" outlineLevel="0" collapsed="false">
      <c r="L190" s="63"/>
      <c r="AD190" s="63"/>
    </row>
    <row r="191" s="45" customFormat="true" ht="13.5" hidden="false" customHeight="false" outlineLevel="0" collapsed="false">
      <c r="L191" s="63"/>
      <c r="AD191" s="63"/>
    </row>
    <row r="192" s="45" customFormat="true" ht="13.5" hidden="false" customHeight="false" outlineLevel="0" collapsed="false">
      <c r="L192" s="63"/>
      <c r="AD192" s="63"/>
    </row>
    <row r="193" s="45" customFormat="true" ht="13.5" hidden="false" customHeight="false" outlineLevel="0" collapsed="false">
      <c r="L193" s="63"/>
      <c r="AD193" s="63"/>
    </row>
    <row r="194" s="45" customFormat="true" ht="13.5" hidden="false" customHeight="false" outlineLevel="0" collapsed="false">
      <c r="L194" s="63"/>
      <c r="AD194" s="63"/>
    </row>
    <row r="195" s="45" customFormat="true" ht="13.5" hidden="false" customHeight="false" outlineLevel="0" collapsed="false">
      <c r="L195" s="63"/>
      <c r="AD195" s="63"/>
    </row>
    <row r="196" s="45" customFormat="true" ht="13.5" hidden="false" customHeight="false" outlineLevel="0" collapsed="false">
      <c r="L196" s="63"/>
      <c r="AD196" s="63"/>
    </row>
    <row r="197" s="45" customFormat="true" ht="13.5" hidden="false" customHeight="false" outlineLevel="0" collapsed="false">
      <c r="L197" s="63"/>
      <c r="AD197" s="63"/>
    </row>
    <row r="198" s="45" customFormat="true" ht="13.5" hidden="false" customHeight="false" outlineLevel="0" collapsed="false">
      <c r="L198" s="63"/>
      <c r="AD198" s="63"/>
    </row>
    <row r="199" s="45" customFormat="true" ht="13.5" hidden="false" customHeight="false" outlineLevel="0" collapsed="false">
      <c r="L199" s="63"/>
      <c r="AD199" s="63"/>
    </row>
    <row r="200" s="45" customFormat="true" ht="13.5" hidden="false" customHeight="false" outlineLevel="0" collapsed="false">
      <c r="L200" s="63"/>
      <c r="AD200" s="63"/>
    </row>
    <row r="201" s="45" customFormat="true" ht="13.5" hidden="false" customHeight="false" outlineLevel="0" collapsed="false">
      <c r="L201" s="63"/>
      <c r="AD201" s="63"/>
    </row>
    <row r="202" s="45" customFormat="true" ht="13.5" hidden="false" customHeight="false" outlineLevel="0" collapsed="false">
      <c r="L202" s="63"/>
      <c r="AD202" s="63"/>
    </row>
    <row r="203" s="45" customFormat="true" ht="13.5" hidden="false" customHeight="false" outlineLevel="0" collapsed="false">
      <c r="L203" s="63"/>
      <c r="AD203" s="63"/>
    </row>
    <row r="204" s="45" customFormat="true" ht="13.5" hidden="false" customHeight="false" outlineLevel="0" collapsed="false">
      <c r="L204" s="63"/>
      <c r="AD204" s="63"/>
    </row>
    <row r="205" s="45" customFormat="true" ht="13.5" hidden="false" customHeight="false" outlineLevel="0" collapsed="false">
      <c r="L205" s="63"/>
      <c r="AD205" s="63"/>
    </row>
    <row r="206" s="45" customFormat="true" ht="13.5" hidden="false" customHeight="false" outlineLevel="0" collapsed="false">
      <c r="L206" s="63"/>
      <c r="AD206" s="63"/>
    </row>
    <row r="207" s="45" customFormat="true" ht="13.5" hidden="false" customHeight="false" outlineLevel="0" collapsed="false">
      <c r="L207" s="63"/>
      <c r="AD207" s="63"/>
    </row>
    <row r="208" s="45" customFormat="true" ht="13.5" hidden="false" customHeight="false" outlineLevel="0" collapsed="false">
      <c r="L208" s="63"/>
      <c r="AD208" s="63"/>
    </row>
    <row r="209" s="45" customFormat="true" ht="13.5" hidden="false" customHeight="false" outlineLevel="0" collapsed="false">
      <c r="L209" s="63"/>
      <c r="AD209" s="63"/>
    </row>
    <row r="210" s="45" customFormat="true" ht="13.5" hidden="false" customHeight="false" outlineLevel="0" collapsed="false">
      <c r="L210" s="63"/>
      <c r="AD210" s="63"/>
    </row>
    <row r="211" s="45" customFormat="true" ht="13.5" hidden="false" customHeight="false" outlineLevel="0" collapsed="false">
      <c r="L211" s="63"/>
      <c r="AD211" s="63"/>
    </row>
    <row r="212" s="45" customFormat="true" ht="13.5" hidden="false" customHeight="false" outlineLevel="0" collapsed="false">
      <c r="L212" s="63"/>
      <c r="AD212" s="63"/>
    </row>
    <row r="213" s="45" customFormat="true" ht="13.5" hidden="false" customHeight="false" outlineLevel="0" collapsed="false">
      <c r="L213" s="63"/>
      <c r="AD213" s="63"/>
    </row>
    <row r="214" s="45" customFormat="true" ht="13.5" hidden="false" customHeight="false" outlineLevel="0" collapsed="false">
      <c r="L214" s="63"/>
      <c r="AD214" s="63"/>
    </row>
    <row r="215" s="45" customFormat="true" ht="13.5" hidden="false" customHeight="false" outlineLevel="0" collapsed="false">
      <c r="L215" s="63"/>
      <c r="AD215" s="63"/>
    </row>
    <row r="216" s="45" customFormat="true" ht="13.5" hidden="false" customHeight="false" outlineLevel="0" collapsed="false">
      <c r="L216" s="63"/>
      <c r="AD216" s="63"/>
    </row>
    <row r="217" s="45" customFormat="true" ht="13.5" hidden="false" customHeight="false" outlineLevel="0" collapsed="false">
      <c r="L217" s="63"/>
      <c r="AD217" s="63"/>
    </row>
    <row r="218" s="45" customFormat="true" ht="13.5" hidden="false" customHeight="false" outlineLevel="0" collapsed="false">
      <c r="L218" s="63"/>
      <c r="AD218" s="63"/>
    </row>
    <row r="219" s="45" customFormat="true" ht="13.5" hidden="false" customHeight="false" outlineLevel="0" collapsed="false">
      <c r="L219" s="63"/>
      <c r="AD219" s="63"/>
    </row>
    <row r="220" s="45" customFormat="true" ht="13.5" hidden="false" customHeight="false" outlineLevel="0" collapsed="false">
      <c r="L220" s="63"/>
      <c r="AD220" s="63"/>
    </row>
    <row r="221" s="45" customFormat="true" ht="13.5" hidden="false" customHeight="false" outlineLevel="0" collapsed="false">
      <c r="L221" s="63"/>
      <c r="AD221" s="63"/>
    </row>
    <row r="222" s="45" customFormat="true" ht="13.5" hidden="false" customHeight="false" outlineLevel="0" collapsed="false">
      <c r="L222" s="63"/>
      <c r="AD222" s="63"/>
    </row>
    <row r="223" s="45" customFormat="true" ht="13.5" hidden="false" customHeight="false" outlineLevel="0" collapsed="false">
      <c r="L223" s="63"/>
      <c r="AD223" s="63"/>
    </row>
    <row r="224" s="45" customFormat="true" ht="13.5" hidden="false" customHeight="false" outlineLevel="0" collapsed="false">
      <c r="L224" s="63"/>
      <c r="AD224" s="63"/>
    </row>
    <row r="225" s="45" customFormat="true" ht="13.5" hidden="false" customHeight="false" outlineLevel="0" collapsed="false">
      <c r="L225" s="63"/>
      <c r="AD225" s="63"/>
    </row>
    <row r="226" s="45" customFormat="true" ht="13.5" hidden="false" customHeight="false" outlineLevel="0" collapsed="false">
      <c r="L226" s="63"/>
      <c r="AD226" s="63"/>
    </row>
    <row r="227" s="45" customFormat="true" ht="13.5" hidden="false" customHeight="false" outlineLevel="0" collapsed="false">
      <c r="L227" s="63"/>
      <c r="AD227" s="63"/>
    </row>
    <row r="228" s="45" customFormat="true" ht="13.5" hidden="false" customHeight="false" outlineLevel="0" collapsed="false">
      <c r="L228" s="63"/>
      <c r="AD228" s="63"/>
    </row>
    <row r="229" s="45" customFormat="true" ht="13.5" hidden="false" customHeight="false" outlineLevel="0" collapsed="false">
      <c r="L229" s="63"/>
      <c r="AD229" s="63"/>
    </row>
    <row r="230" s="45" customFormat="true" ht="13.5" hidden="false" customHeight="false" outlineLevel="0" collapsed="false">
      <c r="L230" s="63"/>
      <c r="AD230" s="63"/>
    </row>
    <row r="231" s="45" customFormat="true" ht="13.5" hidden="false" customHeight="false" outlineLevel="0" collapsed="false">
      <c r="L231" s="63"/>
      <c r="AD231" s="63"/>
    </row>
    <row r="232" s="45" customFormat="true" ht="13.5" hidden="false" customHeight="false" outlineLevel="0" collapsed="false">
      <c r="L232" s="63"/>
      <c r="AD232" s="63"/>
    </row>
    <row r="233" s="45" customFormat="true" ht="13.5" hidden="false" customHeight="false" outlineLevel="0" collapsed="false">
      <c r="L233" s="63"/>
      <c r="AD233" s="63"/>
    </row>
    <row r="234" s="45" customFormat="true" ht="13.5" hidden="false" customHeight="false" outlineLevel="0" collapsed="false">
      <c r="L234" s="63"/>
      <c r="AD234" s="63"/>
    </row>
    <row r="235" s="45" customFormat="true" ht="13.5" hidden="false" customHeight="false" outlineLevel="0" collapsed="false">
      <c r="L235" s="63"/>
      <c r="AD235" s="63"/>
    </row>
    <row r="236" s="45" customFormat="true" ht="13.5" hidden="false" customHeight="false" outlineLevel="0" collapsed="false">
      <c r="L236" s="63"/>
      <c r="AD236" s="63"/>
    </row>
    <row r="237" s="45" customFormat="true" ht="13.5" hidden="false" customHeight="false" outlineLevel="0" collapsed="false">
      <c r="L237" s="63"/>
      <c r="AD237" s="63"/>
    </row>
    <row r="238" s="45" customFormat="true" ht="13.5" hidden="false" customHeight="false" outlineLevel="0" collapsed="false">
      <c r="L238" s="63"/>
      <c r="AD238" s="63"/>
    </row>
    <row r="239" s="45" customFormat="true" ht="13.5" hidden="false" customHeight="false" outlineLevel="0" collapsed="false">
      <c r="L239" s="63"/>
      <c r="AD239" s="63"/>
    </row>
    <row r="240" s="45" customFormat="true" ht="13.5" hidden="false" customHeight="false" outlineLevel="0" collapsed="false">
      <c r="L240" s="63"/>
      <c r="AD240" s="63"/>
    </row>
    <row r="241" s="45" customFormat="true" ht="13.5" hidden="false" customHeight="false" outlineLevel="0" collapsed="false">
      <c r="L241" s="63"/>
      <c r="AD241" s="63"/>
    </row>
    <row r="242" s="45" customFormat="true" ht="13.5" hidden="false" customHeight="false" outlineLevel="0" collapsed="false">
      <c r="L242" s="63"/>
      <c r="AD242" s="63"/>
    </row>
    <row r="243" s="45" customFormat="true" ht="13.5" hidden="false" customHeight="false" outlineLevel="0" collapsed="false">
      <c r="L243" s="63"/>
      <c r="AD243" s="63"/>
    </row>
    <row r="244" s="45" customFormat="true" ht="13.5" hidden="false" customHeight="false" outlineLevel="0" collapsed="false">
      <c r="L244" s="63"/>
      <c r="AD244" s="63"/>
    </row>
    <row r="245" s="45" customFormat="true" ht="13.5" hidden="false" customHeight="false" outlineLevel="0" collapsed="false">
      <c r="L245" s="63"/>
      <c r="AD245" s="63"/>
    </row>
    <row r="246" s="45" customFormat="true" ht="13.5" hidden="false" customHeight="false" outlineLevel="0" collapsed="false">
      <c r="L246" s="63"/>
      <c r="AD246" s="63"/>
    </row>
    <row r="247" s="45" customFormat="true" ht="13.5" hidden="false" customHeight="false" outlineLevel="0" collapsed="false">
      <c r="L247" s="63"/>
      <c r="AD247" s="63"/>
    </row>
    <row r="248" s="45" customFormat="true" ht="13.5" hidden="false" customHeight="false" outlineLevel="0" collapsed="false">
      <c r="L248" s="63"/>
      <c r="AD248" s="63"/>
    </row>
    <row r="249" s="45" customFormat="true" ht="13.5" hidden="false" customHeight="false" outlineLevel="0" collapsed="false">
      <c r="L249" s="63"/>
      <c r="AD249" s="63"/>
    </row>
    <row r="250" s="45" customFormat="true" ht="13.5" hidden="false" customHeight="false" outlineLevel="0" collapsed="false">
      <c r="L250" s="63"/>
      <c r="AD250" s="63"/>
    </row>
    <row r="251" s="45" customFormat="true" ht="13.5" hidden="false" customHeight="false" outlineLevel="0" collapsed="false">
      <c r="L251" s="63"/>
      <c r="AD251" s="63"/>
    </row>
    <row r="252" s="45" customFormat="true" ht="13.5" hidden="false" customHeight="false" outlineLevel="0" collapsed="false">
      <c r="L252" s="63"/>
      <c r="AD252" s="63"/>
    </row>
    <row r="253" s="45" customFormat="true" ht="13.5" hidden="false" customHeight="false" outlineLevel="0" collapsed="false">
      <c r="L253" s="63"/>
      <c r="AD253" s="63"/>
    </row>
    <row r="254" s="45" customFormat="true" ht="13.5" hidden="false" customHeight="false" outlineLevel="0" collapsed="false">
      <c r="L254" s="63"/>
      <c r="AD254" s="63"/>
    </row>
    <row r="255" s="45" customFormat="true" ht="13.5" hidden="false" customHeight="false" outlineLevel="0" collapsed="false">
      <c r="L255" s="63"/>
      <c r="AD255" s="63"/>
    </row>
    <row r="256" s="45" customFormat="true" ht="13.5" hidden="false" customHeight="false" outlineLevel="0" collapsed="false">
      <c r="L256" s="63"/>
      <c r="AD256" s="63"/>
    </row>
    <row r="257" s="45" customFormat="true" ht="13.5" hidden="false" customHeight="false" outlineLevel="0" collapsed="false">
      <c r="L257" s="63"/>
      <c r="AD257" s="63"/>
    </row>
    <row r="258" s="45" customFormat="true" ht="13.5" hidden="false" customHeight="false" outlineLevel="0" collapsed="false">
      <c r="L258" s="63"/>
      <c r="AD258" s="63"/>
    </row>
    <row r="259" s="45" customFormat="true" ht="13.5" hidden="false" customHeight="false" outlineLevel="0" collapsed="false">
      <c r="L259" s="63"/>
      <c r="AD259" s="63"/>
    </row>
    <row r="260" s="45" customFormat="true" ht="13.5" hidden="false" customHeight="false" outlineLevel="0" collapsed="false">
      <c r="L260" s="63"/>
      <c r="AD260" s="63"/>
    </row>
    <row r="261" s="45" customFormat="true" ht="13.5" hidden="false" customHeight="false" outlineLevel="0" collapsed="false">
      <c r="L261" s="63"/>
      <c r="AD261" s="63"/>
    </row>
    <row r="262" s="45" customFormat="true" ht="13.5" hidden="false" customHeight="false" outlineLevel="0" collapsed="false">
      <c r="L262" s="63"/>
      <c r="AD262" s="63"/>
    </row>
    <row r="263" s="45" customFormat="true" ht="13.5" hidden="false" customHeight="false" outlineLevel="0" collapsed="false">
      <c r="L263" s="63"/>
      <c r="AD263" s="63"/>
    </row>
    <row r="264" s="45" customFormat="true" ht="13.5" hidden="false" customHeight="false" outlineLevel="0" collapsed="false">
      <c r="L264" s="63"/>
      <c r="AD264" s="63"/>
    </row>
    <row r="265" s="45" customFormat="true" ht="13.5" hidden="false" customHeight="false" outlineLevel="0" collapsed="false">
      <c r="L265" s="63"/>
      <c r="AD265" s="63"/>
    </row>
    <row r="266" s="45" customFormat="true" ht="13.5" hidden="false" customHeight="false" outlineLevel="0" collapsed="false">
      <c r="L266" s="63"/>
      <c r="AD266" s="63"/>
    </row>
    <row r="267" s="45" customFormat="true" ht="13.5" hidden="false" customHeight="false" outlineLevel="0" collapsed="false">
      <c r="L267" s="63"/>
      <c r="AD267" s="63"/>
    </row>
    <row r="268" s="45" customFormat="true" ht="13.5" hidden="false" customHeight="false" outlineLevel="0" collapsed="false">
      <c r="L268" s="63"/>
      <c r="AD268" s="63"/>
    </row>
    <row r="269" s="45" customFormat="true" ht="13.5" hidden="false" customHeight="false" outlineLevel="0" collapsed="false">
      <c r="L269" s="63"/>
      <c r="AD269" s="63"/>
    </row>
    <row r="270" s="45" customFormat="true" ht="13.5" hidden="false" customHeight="false" outlineLevel="0" collapsed="false">
      <c r="L270" s="63"/>
      <c r="AD270" s="63"/>
    </row>
    <row r="271" s="45" customFormat="true" ht="13.5" hidden="false" customHeight="false" outlineLevel="0" collapsed="false">
      <c r="L271" s="63"/>
      <c r="AD271" s="63"/>
    </row>
    <row r="272" s="45" customFormat="true" ht="13.5" hidden="false" customHeight="false" outlineLevel="0" collapsed="false">
      <c r="L272" s="63"/>
      <c r="AD272" s="63"/>
    </row>
    <row r="273" s="45" customFormat="true" ht="13.5" hidden="false" customHeight="false" outlineLevel="0" collapsed="false">
      <c r="L273" s="63"/>
      <c r="AD273" s="63"/>
    </row>
    <row r="274" s="45" customFormat="true" ht="13.5" hidden="false" customHeight="false" outlineLevel="0" collapsed="false">
      <c r="L274" s="63"/>
      <c r="AD274" s="63"/>
    </row>
    <row r="275" s="45" customFormat="true" ht="13.5" hidden="false" customHeight="false" outlineLevel="0" collapsed="false">
      <c r="L275" s="63"/>
      <c r="AD275" s="63"/>
    </row>
    <row r="276" s="45" customFormat="true" ht="13.5" hidden="false" customHeight="false" outlineLevel="0" collapsed="false">
      <c r="L276" s="63"/>
      <c r="AD276" s="63"/>
    </row>
    <row r="277" s="45" customFormat="true" ht="13.5" hidden="false" customHeight="false" outlineLevel="0" collapsed="false">
      <c r="L277" s="63"/>
      <c r="AD277" s="63"/>
    </row>
    <row r="278" s="45" customFormat="true" ht="13.5" hidden="false" customHeight="false" outlineLevel="0" collapsed="false">
      <c r="L278" s="63"/>
      <c r="AD278" s="63"/>
    </row>
    <row r="279" s="45" customFormat="true" ht="13.5" hidden="false" customHeight="false" outlineLevel="0" collapsed="false">
      <c r="L279" s="63"/>
      <c r="AD279" s="63"/>
    </row>
    <row r="280" s="45" customFormat="true" ht="13.5" hidden="false" customHeight="false" outlineLevel="0" collapsed="false">
      <c r="L280" s="63"/>
      <c r="AD280" s="63"/>
    </row>
    <row r="281" s="45" customFormat="true" ht="13.5" hidden="false" customHeight="false" outlineLevel="0" collapsed="false">
      <c r="L281" s="63"/>
      <c r="AD281" s="63"/>
    </row>
    <row r="282" s="45" customFormat="true" ht="13.5" hidden="false" customHeight="false" outlineLevel="0" collapsed="false">
      <c r="L282" s="63"/>
      <c r="AD282" s="63"/>
    </row>
    <row r="283" s="45" customFormat="true" ht="13.5" hidden="false" customHeight="false" outlineLevel="0" collapsed="false">
      <c r="L283" s="63"/>
      <c r="AD283" s="63"/>
    </row>
    <row r="284" s="45" customFormat="true" ht="13.5" hidden="false" customHeight="false" outlineLevel="0" collapsed="false">
      <c r="L284" s="63"/>
      <c r="AD284" s="63"/>
    </row>
    <row r="285" s="45" customFormat="true" ht="13.5" hidden="false" customHeight="false" outlineLevel="0" collapsed="false">
      <c r="L285" s="63"/>
      <c r="AD285" s="63"/>
    </row>
    <row r="286" s="45" customFormat="true" ht="13.5" hidden="false" customHeight="false" outlineLevel="0" collapsed="false">
      <c r="L286" s="63"/>
      <c r="AD286" s="63"/>
    </row>
    <row r="287" s="45" customFormat="true" ht="13.5" hidden="false" customHeight="false" outlineLevel="0" collapsed="false">
      <c r="L287" s="63"/>
      <c r="AD287" s="63"/>
    </row>
    <row r="288" s="45" customFormat="true" ht="13.5" hidden="false" customHeight="false" outlineLevel="0" collapsed="false">
      <c r="L288" s="63"/>
      <c r="AD288" s="63"/>
    </row>
    <row r="289" s="45" customFormat="true" ht="13.5" hidden="false" customHeight="false" outlineLevel="0" collapsed="false">
      <c r="L289" s="63"/>
      <c r="AD289" s="63"/>
    </row>
  </sheetData>
  <mergeCells count="18">
    <mergeCell ref="C4:C7"/>
    <mergeCell ref="F4:H4"/>
    <mergeCell ref="I4:O4"/>
    <mergeCell ref="P4:U4"/>
    <mergeCell ref="V4:Y4"/>
    <mergeCell ref="AB4:AB7"/>
    <mergeCell ref="I5:I7"/>
    <mergeCell ref="V5:V7"/>
    <mergeCell ref="F6:H6"/>
    <mergeCell ref="J6:L6"/>
    <mergeCell ref="M6:O6"/>
    <mergeCell ref="P6:R6"/>
    <mergeCell ref="S6:U6"/>
    <mergeCell ref="W6:Y6"/>
    <mergeCell ref="B9:D9"/>
    <mergeCell ref="AA9:AC9"/>
    <mergeCell ref="B11:D11"/>
    <mergeCell ref="AA11:AC11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2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4" min="6" style="0" width="11.87"/>
    <col collapsed="false" customWidth="true" hidden="false" outlineLevel="0" max="15" min="15" style="0" width="0.75"/>
    <col collapsed="false" customWidth="true" hidden="false" outlineLevel="0" max="16" min="16" style="0" width="1.25"/>
    <col collapsed="false" customWidth="true" hidden="false" outlineLevel="0" max="17" min="17" style="0" width="10.25"/>
    <col collapsed="false" customWidth="true" hidden="false" outlineLevel="0" max="18" min="18" style="0" width="1.25"/>
    <col collapsed="false" customWidth="true" hidden="false" outlineLevel="0" max="19" min="19" style="0" width="0.75"/>
    <col collapsed="false" customWidth="true" hidden="false" outlineLevel="0" max="22" min="20" style="0" width="10.74"/>
    <col collapsed="false" customWidth="true" hidden="false" outlineLevel="0" max="23" min="23" style="46" width="10.74"/>
    <col collapsed="false" customWidth="true" hidden="false" outlineLevel="0" max="25" min="24" style="0" width="10.74"/>
    <col collapsed="false" customWidth="true" hidden="false" outlineLevel="0" max="26" min="26" style="46" width="10.74"/>
    <col collapsed="false" customWidth="true" hidden="false" outlineLevel="0" max="29" min="27" style="0" width="10.74"/>
  </cols>
  <sheetData>
    <row r="1" s="1" customFormat="true" ht="30" hidden="false" customHeight="true" outlineLevel="0" collapsed="false">
      <c r="C1" s="2"/>
      <c r="E1" s="2"/>
      <c r="F1" s="2"/>
      <c r="G1" s="2"/>
      <c r="H1" s="2"/>
      <c r="I1" s="2"/>
      <c r="J1" s="2"/>
      <c r="K1" s="2"/>
      <c r="L1" s="2"/>
      <c r="M1" s="2"/>
      <c r="N1" s="2"/>
      <c r="Q1" s="2"/>
      <c r="S1" s="2"/>
      <c r="T1" s="2"/>
      <c r="U1" s="2"/>
      <c r="V1" s="2"/>
      <c r="W1" s="47"/>
      <c r="X1" s="2"/>
      <c r="Y1" s="2"/>
      <c r="Z1" s="47"/>
      <c r="AA1" s="2"/>
      <c r="AB1" s="2"/>
      <c r="AC1" s="2"/>
    </row>
    <row r="2" s="4" customFormat="true" ht="27" hidden="false" customHeight="true" outlineLevel="0" collapsed="false">
      <c r="A2" s="3"/>
      <c r="B2" s="48"/>
      <c r="C2" s="48"/>
      <c r="D2" s="48"/>
      <c r="E2" s="48"/>
      <c r="F2" s="48"/>
      <c r="G2" s="48"/>
      <c r="H2" s="48"/>
      <c r="I2" s="48"/>
      <c r="J2" s="48"/>
      <c r="L2" s="48"/>
      <c r="M2" s="48"/>
      <c r="N2" s="49" t="s">
        <v>59</v>
      </c>
      <c r="O2" s="50" t="s">
        <v>78</v>
      </c>
      <c r="P2" s="48"/>
      <c r="Q2" s="48"/>
      <c r="R2" s="48"/>
      <c r="S2" s="48"/>
      <c r="U2" s="48"/>
      <c r="V2" s="48"/>
      <c r="W2" s="3"/>
      <c r="X2" s="48"/>
      <c r="Y2" s="48"/>
      <c r="Z2" s="3"/>
      <c r="AA2" s="48"/>
      <c r="AB2" s="48"/>
      <c r="AC2" s="48"/>
    </row>
    <row r="3" s="7" customFormat="true" ht="22.5" hidden="false" customHeight="true" outlineLevel="0" collapsed="false">
      <c r="A3" s="5"/>
      <c r="B3" s="5"/>
      <c r="C3" s="6" t="s">
        <v>75</v>
      </c>
      <c r="D3" s="5"/>
      <c r="E3" s="5"/>
      <c r="O3" s="5"/>
      <c r="P3" s="5"/>
      <c r="Q3" s="6" t="s">
        <v>79</v>
      </c>
      <c r="R3" s="5"/>
      <c r="S3" s="5"/>
      <c r="W3" s="51"/>
      <c r="Z3" s="51"/>
    </row>
    <row r="4" s="12" customFormat="true" ht="21" hidden="false" customHeight="true" outlineLevel="0" collapsed="false">
      <c r="A4" s="8"/>
      <c r="B4" s="8"/>
      <c r="C4" s="9" t="s">
        <v>2</v>
      </c>
      <c r="D4" s="8"/>
      <c r="E4" s="10"/>
      <c r="F4" s="9" t="s">
        <v>80</v>
      </c>
      <c r="G4" s="9"/>
      <c r="H4" s="9"/>
      <c r="I4" s="9"/>
      <c r="J4" s="9"/>
      <c r="K4" s="9"/>
      <c r="L4" s="9"/>
      <c r="M4" s="9"/>
      <c r="N4" s="9"/>
      <c r="O4" s="8"/>
      <c r="P4" s="8"/>
      <c r="Q4" s="9" t="s">
        <v>2</v>
      </c>
      <c r="R4" s="8"/>
      <c r="S4" s="10"/>
      <c r="T4" s="11" t="s">
        <v>3</v>
      </c>
      <c r="U4" s="11"/>
      <c r="V4" s="11"/>
      <c r="W4" s="11"/>
      <c r="X4" s="11"/>
      <c r="Y4" s="11"/>
      <c r="Z4" s="11"/>
      <c r="AA4" s="11"/>
      <c r="AB4" s="11"/>
      <c r="AC4" s="11"/>
    </row>
    <row r="5" s="12" customFormat="true" ht="6" hidden="false" customHeight="true" outlineLevel="0" collapsed="false">
      <c r="A5" s="13"/>
      <c r="B5" s="13"/>
      <c r="C5" s="9"/>
      <c r="D5" s="13"/>
      <c r="E5" s="14"/>
      <c r="F5" s="16"/>
      <c r="G5" s="17"/>
      <c r="H5" s="17"/>
      <c r="I5" s="19"/>
      <c r="J5" s="20"/>
      <c r="K5" s="53"/>
      <c r="L5" s="52"/>
      <c r="M5" s="20"/>
      <c r="N5" s="20"/>
      <c r="O5" s="13"/>
      <c r="P5" s="13"/>
      <c r="Q5" s="9"/>
      <c r="R5" s="13"/>
      <c r="S5" s="14"/>
      <c r="T5" s="15" t="s">
        <v>4</v>
      </c>
      <c r="U5" s="16"/>
      <c r="V5" s="17"/>
      <c r="W5" s="18"/>
      <c r="X5" s="17"/>
      <c r="Y5" s="17"/>
      <c r="Z5" s="17"/>
      <c r="AA5" s="52"/>
      <c r="AB5" s="20"/>
      <c r="AC5" s="20"/>
    </row>
    <row r="6" s="12" customFormat="true" ht="27" hidden="false" customHeight="true" outlineLevel="0" collapsed="false">
      <c r="A6" s="13"/>
      <c r="B6" s="13"/>
      <c r="C6" s="9"/>
      <c r="D6" s="13"/>
      <c r="E6" s="14"/>
      <c r="F6" s="21" t="s">
        <v>6</v>
      </c>
      <c r="G6" s="21"/>
      <c r="H6" s="21"/>
      <c r="I6" s="22" t="s">
        <v>7</v>
      </c>
      <c r="J6" s="22"/>
      <c r="K6" s="22"/>
      <c r="L6" s="22" t="s">
        <v>65</v>
      </c>
      <c r="M6" s="22"/>
      <c r="N6" s="22"/>
      <c r="O6" s="13"/>
      <c r="P6" s="13"/>
      <c r="Q6" s="9"/>
      <c r="R6" s="13"/>
      <c r="S6" s="14"/>
      <c r="T6" s="15"/>
      <c r="U6" s="21" t="s">
        <v>5</v>
      </c>
      <c r="V6" s="21"/>
      <c r="W6" s="21"/>
      <c r="X6" s="54" t="s">
        <v>6</v>
      </c>
      <c r="Y6" s="54"/>
      <c r="Z6" s="54"/>
      <c r="AA6" s="22" t="s">
        <v>7</v>
      </c>
      <c r="AB6" s="22"/>
      <c r="AC6" s="22"/>
    </row>
    <row r="7" s="12" customFormat="true" ht="18.75" hidden="false" customHeight="true" outlineLevel="0" collapsed="false">
      <c r="A7" s="23"/>
      <c r="B7" s="23"/>
      <c r="C7" s="9"/>
      <c r="D7" s="23"/>
      <c r="E7" s="24"/>
      <c r="F7" s="25" t="s">
        <v>3</v>
      </c>
      <c r="G7" s="26" t="s">
        <v>8</v>
      </c>
      <c r="H7" s="25" t="s">
        <v>9</v>
      </c>
      <c r="I7" s="26" t="s">
        <v>3</v>
      </c>
      <c r="J7" s="26" t="s">
        <v>8</v>
      </c>
      <c r="K7" s="25" t="s">
        <v>9</v>
      </c>
      <c r="L7" s="26" t="s">
        <v>3</v>
      </c>
      <c r="M7" s="26" t="s">
        <v>8</v>
      </c>
      <c r="N7" s="64" t="s">
        <v>9</v>
      </c>
      <c r="O7" s="23"/>
      <c r="P7" s="23"/>
      <c r="Q7" s="9"/>
      <c r="R7" s="23"/>
      <c r="S7" s="24"/>
      <c r="T7" s="15"/>
      <c r="U7" s="25" t="s">
        <v>3</v>
      </c>
      <c r="V7" s="26" t="s">
        <v>8</v>
      </c>
      <c r="W7" s="26" t="s">
        <v>9</v>
      </c>
      <c r="X7" s="25" t="s">
        <v>3</v>
      </c>
      <c r="Y7" s="26" t="s">
        <v>8</v>
      </c>
      <c r="Z7" s="25" t="s">
        <v>9</v>
      </c>
      <c r="AA7" s="25" t="s">
        <v>3</v>
      </c>
      <c r="AB7" s="26" t="s">
        <v>8</v>
      </c>
      <c r="AC7" s="25" t="s">
        <v>9</v>
      </c>
    </row>
    <row r="8" s="12" customFormat="true" ht="7.5" hidden="false" customHeight="true" outlineLevel="0" collapsed="false">
      <c r="A8" s="13"/>
      <c r="B8" s="13"/>
      <c r="C8" s="13"/>
      <c r="D8" s="13"/>
      <c r="E8" s="14"/>
      <c r="F8" s="27"/>
      <c r="G8" s="27"/>
      <c r="H8" s="27"/>
      <c r="I8" s="27"/>
      <c r="J8" s="27"/>
      <c r="K8" s="27"/>
      <c r="L8" s="27"/>
      <c r="M8" s="27"/>
      <c r="N8" s="27"/>
      <c r="O8" s="13"/>
      <c r="P8" s="13"/>
      <c r="Q8" s="13"/>
      <c r="R8" s="13"/>
      <c r="S8" s="14"/>
      <c r="T8" s="27"/>
      <c r="U8" s="27"/>
      <c r="V8" s="27"/>
      <c r="W8" s="56"/>
      <c r="X8" s="27"/>
      <c r="Y8" s="27"/>
      <c r="Z8" s="56"/>
      <c r="AA8" s="27"/>
      <c r="AB8" s="27"/>
      <c r="AC8" s="27"/>
    </row>
    <row r="9" s="28" customFormat="true" ht="13.5" hidden="false" customHeight="false" outlineLevel="0" collapsed="false">
      <c r="B9" s="29" t="n">
        <f aca="false">B11-1</f>
        <v>21</v>
      </c>
      <c r="C9" s="29"/>
      <c r="D9" s="29"/>
      <c r="E9" s="30"/>
      <c r="F9" s="31" t="n">
        <v>35938</v>
      </c>
      <c r="G9" s="31" t="n">
        <v>19773</v>
      </c>
      <c r="H9" s="31" t="n">
        <v>16165</v>
      </c>
      <c r="I9" s="31" t="n">
        <v>863</v>
      </c>
      <c r="J9" s="31" t="n">
        <v>473</v>
      </c>
      <c r="K9" s="31" t="n">
        <v>390</v>
      </c>
      <c r="L9" s="31" t="n">
        <v>5566</v>
      </c>
      <c r="M9" s="31" t="n">
        <v>3636</v>
      </c>
      <c r="N9" s="31" t="n">
        <v>1930</v>
      </c>
      <c r="P9" s="29" t="n">
        <f aca="false">P11-1</f>
        <v>21</v>
      </c>
      <c r="Q9" s="29"/>
      <c r="R9" s="29"/>
      <c r="S9" s="30"/>
      <c r="T9" s="31" t="n">
        <v>403835</v>
      </c>
      <c r="U9" s="31" t="n">
        <v>1144864</v>
      </c>
      <c r="V9" s="31" t="n">
        <v>595999</v>
      </c>
      <c r="W9" s="58" t="n">
        <v>548865</v>
      </c>
      <c r="X9" s="31" t="n">
        <v>336241</v>
      </c>
      <c r="Y9" s="31" t="n">
        <v>173373</v>
      </c>
      <c r="Z9" s="58" t="n">
        <v>162868</v>
      </c>
      <c r="AA9" s="31" t="n">
        <v>31978</v>
      </c>
      <c r="AB9" s="31" t="n">
        <v>18103</v>
      </c>
      <c r="AC9" s="31" t="n">
        <v>13875</v>
      </c>
    </row>
    <row r="10" s="28" customFormat="true" ht="22.5" hidden="false" customHeight="true" outlineLevel="0" collapsed="false">
      <c r="C10" s="32"/>
      <c r="E10" s="30"/>
      <c r="F10" s="31"/>
      <c r="G10" s="31"/>
      <c r="H10" s="31"/>
      <c r="I10" s="31"/>
      <c r="J10" s="31"/>
      <c r="K10" s="31"/>
      <c r="L10" s="31"/>
      <c r="M10" s="31"/>
      <c r="N10" s="31"/>
      <c r="Q10" s="32"/>
      <c r="S10" s="30"/>
      <c r="T10" s="31"/>
      <c r="U10" s="31"/>
      <c r="V10" s="31"/>
      <c r="W10" s="58"/>
      <c r="X10" s="31"/>
      <c r="Y10" s="31"/>
      <c r="Z10" s="58"/>
      <c r="AA10" s="31"/>
      <c r="AB10" s="31"/>
      <c r="AC10" s="31"/>
    </row>
    <row r="11" s="28" customFormat="true" ht="13.5" hidden="false" customHeight="false" outlineLevel="0" collapsed="false">
      <c r="B11" s="29" t="n">
        <v>22</v>
      </c>
      <c r="C11" s="29"/>
      <c r="D11" s="29"/>
      <c r="E11" s="30"/>
      <c r="F11" s="31" t="n">
        <v>37172</v>
      </c>
      <c r="G11" s="31" t="n">
        <v>21007</v>
      </c>
      <c r="H11" s="31" t="n">
        <v>16165</v>
      </c>
      <c r="I11" s="31" t="n">
        <v>878</v>
      </c>
      <c r="J11" s="31" t="n">
        <v>505</v>
      </c>
      <c r="K11" s="31" t="n">
        <v>373</v>
      </c>
      <c r="L11" s="31" t="n">
        <v>5230</v>
      </c>
      <c r="M11" s="31" t="n">
        <v>3558</v>
      </c>
      <c r="N11" s="31" t="n">
        <v>1672</v>
      </c>
      <c r="P11" s="29" t="n">
        <v>22</v>
      </c>
      <c r="Q11" s="29"/>
      <c r="R11" s="29"/>
      <c r="S11" s="30"/>
      <c r="T11" s="31" t="n">
        <v>402941</v>
      </c>
      <c r="U11" s="31" t="n">
        <v>1181748</v>
      </c>
      <c r="V11" s="31" t="n">
        <v>614351</v>
      </c>
      <c r="W11" s="58" t="n">
        <v>567397</v>
      </c>
      <c r="X11" s="31" t="n">
        <v>348745</v>
      </c>
      <c r="Y11" s="31" t="n">
        <v>179941</v>
      </c>
      <c r="Z11" s="58" t="n">
        <v>168804</v>
      </c>
      <c r="AA11" s="31" t="n">
        <v>32227</v>
      </c>
      <c r="AB11" s="31" t="n">
        <v>18447</v>
      </c>
      <c r="AC11" s="31" t="n">
        <v>13780</v>
      </c>
    </row>
    <row r="12" s="28" customFormat="true" ht="22.5" hidden="false" customHeight="true" outlineLevel="0" collapsed="false">
      <c r="C12" s="32"/>
      <c r="E12" s="30"/>
      <c r="F12" s="31"/>
      <c r="G12" s="31"/>
      <c r="H12" s="31"/>
      <c r="I12" s="31"/>
      <c r="J12" s="31"/>
      <c r="K12" s="31"/>
      <c r="L12" s="36"/>
      <c r="M12" s="36"/>
      <c r="N12" s="36"/>
      <c r="Q12" s="32"/>
      <c r="S12" s="30"/>
      <c r="T12" s="36"/>
      <c r="U12" s="36"/>
      <c r="V12" s="36"/>
      <c r="W12" s="38"/>
      <c r="X12" s="36"/>
      <c r="Y12" s="36"/>
      <c r="Z12" s="38"/>
      <c r="AA12" s="36"/>
      <c r="AB12" s="36"/>
      <c r="AC12" s="36"/>
    </row>
    <row r="13" s="33" customFormat="true" ht="13.5" hidden="false" customHeight="false" outlineLevel="0" collapsed="false">
      <c r="C13" s="34" t="s">
        <v>10</v>
      </c>
      <c r="E13" s="35"/>
      <c r="F13" s="36" t="n">
        <v>1833</v>
      </c>
      <c r="G13" s="36" t="n">
        <v>1055</v>
      </c>
      <c r="H13" s="36" t="n">
        <v>778</v>
      </c>
      <c r="I13" s="36" t="n">
        <v>18</v>
      </c>
      <c r="J13" s="36" t="n">
        <v>15</v>
      </c>
      <c r="K13" s="36" t="n">
        <v>3</v>
      </c>
      <c r="L13" s="36" t="n">
        <v>290</v>
      </c>
      <c r="M13" s="36" t="n">
        <v>213</v>
      </c>
      <c r="N13" s="36" t="n">
        <v>77</v>
      </c>
      <c r="Q13" s="34" t="s">
        <v>10</v>
      </c>
      <c r="S13" s="35"/>
      <c r="T13" s="36" t="n">
        <v>12883</v>
      </c>
      <c r="U13" s="36" t="n">
        <v>41215</v>
      </c>
      <c r="V13" s="36" t="n">
        <v>21089</v>
      </c>
      <c r="W13" s="38" t="n">
        <v>20126</v>
      </c>
      <c r="X13" s="36" t="n">
        <v>10348</v>
      </c>
      <c r="Y13" s="36" t="n">
        <v>5271</v>
      </c>
      <c r="Z13" s="38" t="n">
        <v>5077</v>
      </c>
      <c r="AA13" s="36" t="n">
        <v>185</v>
      </c>
      <c r="AB13" s="36" t="n">
        <v>139</v>
      </c>
      <c r="AC13" s="36" t="n">
        <v>46</v>
      </c>
    </row>
    <row r="14" s="33" customFormat="true" ht="13.5" hidden="false" customHeight="false" outlineLevel="0" collapsed="false">
      <c r="C14" s="34" t="s">
        <v>11</v>
      </c>
      <c r="E14" s="35"/>
      <c r="F14" s="36" t="n">
        <v>411</v>
      </c>
      <c r="G14" s="36" t="n">
        <v>194</v>
      </c>
      <c r="H14" s="36" t="n">
        <v>217</v>
      </c>
      <c r="I14" s="36" t="n">
        <v>4</v>
      </c>
      <c r="J14" s="36" t="n">
        <v>3</v>
      </c>
      <c r="K14" s="36" t="n">
        <v>1</v>
      </c>
      <c r="L14" s="36" t="n">
        <v>30</v>
      </c>
      <c r="M14" s="36" t="n">
        <v>22</v>
      </c>
      <c r="N14" s="36" t="n">
        <v>8</v>
      </c>
      <c r="Q14" s="34" t="s">
        <v>11</v>
      </c>
      <c r="S14" s="35"/>
      <c r="T14" s="36" t="n">
        <v>4290</v>
      </c>
      <c r="U14" s="36" t="n">
        <v>11550</v>
      </c>
      <c r="V14" s="36" t="n">
        <v>5901</v>
      </c>
      <c r="W14" s="38" t="n">
        <v>5649</v>
      </c>
      <c r="X14" s="36" t="n">
        <v>3375</v>
      </c>
      <c r="Y14" s="36" t="n">
        <v>1726</v>
      </c>
      <c r="Z14" s="38" t="n">
        <v>1649</v>
      </c>
      <c r="AA14" s="36" t="n">
        <v>176</v>
      </c>
      <c r="AB14" s="36" t="n">
        <v>128</v>
      </c>
      <c r="AC14" s="36" t="n">
        <v>48</v>
      </c>
    </row>
    <row r="15" s="33" customFormat="true" ht="13.5" hidden="false" customHeight="false" outlineLevel="0" collapsed="false">
      <c r="C15" s="34" t="s">
        <v>12</v>
      </c>
      <c r="E15" s="35"/>
      <c r="F15" s="36" t="n">
        <v>252</v>
      </c>
      <c r="G15" s="36" t="n">
        <v>136</v>
      </c>
      <c r="H15" s="36" t="n">
        <v>116</v>
      </c>
      <c r="I15" s="36" t="n">
        <v>3</v>
      </c>
      <c r="J15" s="36" t="n">
        <v>3</v>
      </c>
      <c r="K15" s="36" t="n">
        <v>0</v>
      </c>
      <c r="L15" s="36" t="n">
        <v>46</v>
      </c>
      <c r="M15" s="36" t="n">
        <v>28</v>
      </c>
      <c r="N15" s="36" t="n">
        <v>18</v>
      </c>
      <c r="Q15" s="34" t="s">
        <v>12</v>
      </c>
      <c r="S15" s="35"/>
      <c r="T15" s="36" t="n">
        <v>2855</v>
      </c>
      <c r="U15" s="36" t="n">
        <v>11956</v>
      </c>
      <c r="V15" s="36" t="n">
        <v>6069</v>
      </c>
      <c r="W15" s="38" t="n">
        <v>5887</v>
      </c>
      <c r="X15" s="36" t="n">
        <v>2454</v>
      </c>
      <c r="Y15" s="36" t="n">
        <v>1214</v>
      </c>
      <c r="Z15" s="38" t="n">
        <v>1240</v>
      </c>
      <c r="AA15" s="36" t="n">
        <v>88</v>
      </c>
      <c r="AB15" s="36" t="n">
        <v>55</v>
      </c>
      <c r="AC15" s="36" t="n">
        <v>33</v>
      </c>
    </row>
    <row r="16" s="33" customFormat="true" ht="13.5" hidden="false" customHeight="false" outlineLevel="0" collapsed="false">
      <c r="C16" s="34" t="s">
        <v>13</v>
      </c>
      <c r="E16" s="35"/>
      <c r="F16" s="36" t="n">
        <v>744</v>
      </c>
      <c r="G16" s="36" t="n">
        <v>390</v>
      </c>
      <c r="H16" s="36" t="n">
        <v>354</v>
      </c>
      <c r="I16" s="36" t="n">
        <v>3</v>
      </c>
      <c r="J16" s="36" t="n">
        <v>2</v>
      </c>
      <c r="K16" s="36" t="n">
        <v>1</v>
      </c>
      <c r="L16" s="36" t="n">
        <v>62</v>
      </c>
      <c r="M16" s="36" t="n">
        <v>50</v>
      </c>
      <c r="N16" s="36" t="n">
        <v>12</v>
      </c>
      <c r="Q16" s="34" t="s">
        <v>13</v>
      </c>
      <c r="S16" s="35"/>
      <c r="T16" s="36" t="n">
        <v>7185</v>
      </c>
      <c r="U16" s="36" t="n">
        <v>24325</v>
      </c>
      <c r="V16" s="36" t="n">
        <v>12567</v>
      </c>
      <c r="W16" s="38" t="n">
        <v>11758</v>
      </c>
      <c r="X16" s="36" t="n">
        <v>5816</v>
      </c>
      <c r="Y16" s="36" t="n">
        <v>3167</v>
      </c>
      <c r="Z16" s="38" t="n">
        <v>2649</v>
      </c>
      <c r="AA16" s="36" t="n">
        <v>255</v>
      </c>
      <c r="AB16" s="36" t="n">
        <v>143</v>
      </c>
      <c r="AC16" s="36" t="n">
        <v>112</v>
      </c>
    </row>
    <row r="17" s="33" customFormat="true" ht="13.5" hidden="false" customHeight="false" outlineLevel="0" collapsed="false">
      <c r="C17" s="34" t="s">
        <v>14</v>
      </c>
      <c r="E17" s="35"/>
      <c r="F17" s="36" t="n">
        <v>267</v>
      </c>
      <c r="G17" s="36" t="n">
        <v>137</v>
      </c>
      <c r="H17" s="36" t="n">
        <v>130</v>
      </c>
      <c r="I17" s="36" t="n">
        <v>2</v>
      </c>
      <c r="J17" s="36" t="n">
        <v>0</v>
      </c>
      <c r="K17" s="36" t="n">
        <v>2</v>
      </c>
      <c r="L17" s="36" t="n">
        <v>33</v>
      </c>
      <c r="M17" s="36" t="n">
        <v>25</v>
      </c>
      <c r="N17" s="36" t="n">
        <v>8</v>
      </c>
      <c r="Q17" s="34" t="s">
        <v>14</v>
      </c>
      <c r="S17" s="35"/>
      <c r="T17" s="36" t="n">
        <v>1516</v>
      </c>
      <c r="U17" s="36" t="n">
        <v>2870</v>
      </c>
      <c r="V17" s="36" t="n">
        <v>1375</v>
      </c>
      <c r="W17" s="38" t="n">
        <v>1495</v>
      </c>
      <c r="X17" s="36" t="n">
        <v>1121</v>
      </c>
      <c r="Y17" s="36" t="n">
        <v>442</v>
      </c>
      <c r="Z17" s="38" t="n">
        <v>679</v>
      </c>
      <c r="AA17" s="36" t="n">
        <v>3</v>
      </c>
      <c r="AB17" s="36" t="n">
        <v>3</v>
      </c>
      <c r="AC17" s="36" t="n">
        <v>0</v>
      </c>
    </row>
    <row r="18" s="33" customFormat="true" ht="13.5" hidden="false" customHeight="false" outlineLevel="0" collapsed="false">
      <c r="C18" s="34"/>
      <c r="E18" s="35"/>
      <c r="F18" s="36"/>
      <c r="G18" s="36"/>
      <c r="H18" s="36"/>
      <c r="I18" s="36"/>
      <c r="J18" s="36"/>
      <c r="K18" s="36"/>
      <c r="L18" s="36"/>
      <c r="M18" s="36"/>
      <c r="N18" s="36"/>
      <c r="Q18" s="34"/>
      <c r="S18" s="35"/>
      <c r="T18" s="36"/>
      <c r="U18" s="36"/>
      <c r="V18" s="36"/>
      <c r="W18" s="38"/>
      <c r="X18" s="36"/>
      <c r="Y18" s="36"/>
      <c r="Z18" s="38"/>
      <c r="AA18" s="36"/>
      <c r="AB18" s="36"/>
      <c r="AC18" s="36"/>
    </row>
    <row r="19" s="33" customFormat="true" ht="13.5" hidden="false" customHeight="false" outlineLevel="0" collapsed="false">
      <c r="C19" s="34" t="s">
        <v>15</v>
      </c>
      <c r="E19" s="35"/>
      <c r="F19" s="36" t="n">
        <v>152</v>
      </c>
      <c r="G19" s="36" t="n">
        <v>70</v>
      </c>
      <c r="H19" s="36" t="n">
        <v>82</v>
      </c>
      <c r="I19" s="36" t="n">
        <v>1</v>
      </c>
      <c r="J19" s="36" t="n">
        <v>1</v>
      </c>
      <c r="K19" s="36" t="n">
        <v>0</v>
      </c>
      <c r="L19" s="36" t="n">
        <v>40</v>
      </c>
      <c r="M19" s="36" t="n">
        <v>26</v>
      </c>
      <c r="N19" s="36" t="n">
        <v>14</v>
      </c>
      <c r="Q19" s="34" t="s">
        <v>15</v>
      </c>
      <c r="S19" s="35"/>
      <c r="T19" s="36" t="n">
        <v>4455</v>
      </c>
      <c r="U19" s="36" t="n">
        <v>12336</v>
      </c>
      <c r="V19" s="36" t="n">
        <v>6367</v>
      </c>
      <c r="W19" s="38" t="n">
        <v>5969</v>
      </c>
      <c r="X19" s="36" t="n">
        <v>3447</v>
      </c>
      <c r="Y19" s="36" t="n">
        <v>1912</v>
      </c>
      <c r="Z19" s="38" t="n">
        <v>1535</v>
      </c>
      <c r="AA19" s="36" t="n">
        <v>114</v>
      </c>
      <c r="AB19" s="36" t="n">
        <v>77</v>
      </c>
      <c r="AC19" s="36" t="n">
        <v>37</v>
      </c>
    </row>
    <row r="20" s="33" customFormat="true" ht="13.5" hidden="false" customHeight="false" outlineLevel="0" collapsed="false">
      <c r="C20" s="34" t="s">
        <v>16</v>
      </c>
      <c r="E20" s="35"/>
      <c r="F20" s="36" t="n">
        <v>395</v>
      </c>
      <c r="G20" s="36" t="n">
        <v>188</v>
      </c>
      <c r="H20" s="36" t="n">
        <v>207</v>
      </c>
      <c r="I20" s="36" t="n">
        <v>7</v>
      </c>
      <c r="J20" s="36" t="n">
        <v>4</v>
      </c>
      <c r="K20" s="36" t="n">
        <v>3</v>
      </c>
      <c r="L20" s="36" t="n">
        <v>33</v>
      </c>
      <c r="M20" s="36" t="n">
        <v>24</v>
      </c>
      <c r="N20" s="36" t="n">
        <v>9</v>
      </c>
      <c r="Q20" s="34" t="s">
        <v>16</v>
      </c>
      <c r="S20" s="35"/>
      <c r="T20" s="36" t="n">
        <v>3865</v>
      </c>
      <c r="U20" s="36" t="n">
        <v>10761</v>
      </c>
      <c r="V20" s="36" t="n">
        <v>5243</v>
      </c>
      <c r="W20" s="38" t="n">
        <v>5518</v>
      </c>
      <c r="X20" s="36" t="n">
        <v>3609</v>
      </c>
      <c r="Y20" s="36" t="n">
        <v>1744</v>
      </c>
      <c r="Z20" s="38" t="n">
        <v>1865</v>
      </c>
      <c r="AA20" s="36" t="n">
        <v>85</v>
      </c>
      <c r="AB20" s="36" t="n">
        <v>70</v>
      </c>
      <c r="AC20" s="36" t="n">
        <v>15</v>
      </c>
    </row>
    <row r="21" s="33" customFormat="true" ht="13.5" hidden="false" customHeight="false" outlineLevel="0" collapsed="false">
      <c r="C21" s="34" t="s">
        <v>17</v>
      </c>
      <c r="E21" s="35"/>
      <c r="F21" s="36" t="n">
        <v>558</v>
      </c>
      <c r="G21" s="36" t="n">
        <v>286</v>
      </c>
      <c r="H21" s="36" t="n">
        <v>272</v>
      </c>
      <c r="I21" s="36" t="n">
        <v>25</v>
      </c>
      <c r="J21" s="36" t="n">
        <v>10</v>
      </c>
      <c r="K21" s="36" t="n">
        <v>15</v>
      </c>
      <c r="L21" s="36" t="n">
        <v>48</v>
      </c>
      <c r="M21" s="36" t="n">
        <v>32</v>
      </c>
      <c r="N21" s="36" t="n">
        <v>16</v>
      </c>
      <c r="Q21" s="34" t="s">
        <v>17</v>
      </c>
      <c r="S21" s="35"/>
      <c r="T21" s="36" t="n">
        <v>7605</v>
      </c>
      <c r="U21" s="36" t="n">
        <v>38503</v>
      </c>
      <c r="V21" s="36" t="n">
        <v>19947</v>
      </c>
      <c r="W21" s="38" t="n">
        <v>18556</v>
      </c>
      <c r="X21" s="36" t="n">
        <v>6692</v>
      </c>
      <c r="Y21" s="36" t="n">
        <v>3525</v>
      </c>
      <c r="Z21" s="38" t="n">
        <v>3167</v>
      </c>
      <c r="AA21" s="36" t="n">
        <v>572</v>
      </c>
      <c r="AB21" s="36" t="n">
        <v>369</v>
      </c>
      <c r="AC21" s="36" t="n">
        <v>203</v>
      </c>
    </row>
    <row r="22" s="33" customFormat="true" ht="13.5" hidden="false" customHeight="false" outlineLevel="0" collapsed="false">
      <c r="C22" s="34" t="s">
        <v>18</v>
      </c>
      <c r="E22" s="35"/>
      <c r="F22" s="36" t="n">
        <v>506</v>
      </c>
      <c r="G22" s="36" t="n">
        <v>276</v>
      </c>
      <c r="H22" s="36" t="n">
        <v>230</v>
      </c>
      <c r="I22" s="36" t="n">
        <v>6</v>
      </c>
      <c r="J22" s="36" t="n">
        <v>4</v>
      </c>
      <c r="K22" s="36" t="n">
        <v>2</v>
      </c>
      <c r="L22" s="36" t="n">
        <v>111</v>
      </c>
      <c r="M22" s="36" t="n">
        <v>70</v>
      </c>
      <c r="N22" s="36" t="n">
        <v>41</v>
      </c>
      <c r="Q22" s="34" t="s">
        <v>18</v>
      </c>
      <c r="S22" s="35"/>
      <c r="T22" s="36" t="n">
        <v>8500</v>
      </c>
      <c r="U22" s="36" t="n">
        <v>33903</v>
      </c>
      <c r="V22" s="36" t="n">
        <v>17782</v>
      </c>
      <c r="W22" s="38" t="n">
        <v>16121</v>
      </c>
      <c r="X22" s="36" t="n">
        <v>5923</v>
      </c>
      <c r="Y22" s="36" t="n">
        <v>3175</v>
      </c>
      <c r="Z22" s="38" t="n">
        <v>2748</v>
      </c>
      <c r="AA22" s="36" t="n">
        <v>1046</v>
      </c>
      <c r="AB22" s="36" t="n">
        <v>663</v>
      </c>
      <c r="AC22" s="36" t="n">
        <v>383</v>
      </c>
    </row>
    <row r="23" s="33" customFormat="true" ht="13.5" hidden="false" customHeight="false" outlineLevel="0" collapsed="false">
      <c r="C23" s="34" t="s">
        <v>19</v>
      </c>
      <c r="E23" s="35"/>
      <c r="F23" s="36" t="n">
        <v>695</v>
      </c>
      <c r="G23" s="36" t="n">
        <v>392</v>
      </c>
      <c r="H23" s="36" t="n">
        <v>303</v>
      </c>
      <c r="I23" s="36" t="n">
        <v>14</v>
      </c>
      <c r="J23" s="36" t="n">
        <v>6</v>
      </c>
      <c r="K23" s="36" t="n">
        <v>8</v>
      </c>
      <c r="L23" s="36" t="n">
        <v>52</v>
      </c>
      <c r="M23" s="36" t="n">
        <v>44</v>
      </c>
      <c r="N23" s="36" t="n">
        <v>8</v>
      </c>
      <c r="Q23" s="34" t="s">
        <v>19</v>
      </c>
      <c r="S23" s="35"/>
      <c r="T23" s="36" t="n">
        <v>4595</v>
      </c>
      <c r="U23" s="36" t="n">
        <v>32205</v>
      </c>
      <c r="V23" s="36" t="n">
        <v>16303</v>
      </c>
      <c r="W23" s="38" t="n">
        <v>15902</v>
      </c>
      <c r="X23" s="36" t="n">
        <v>4186</v>
      </c>
      <c r="Y23" s="36" t="n">
        <v>1948</v>
      </c>
      <c r="Z23" s="38" t="n">
        <v>2238</v>
      </c>
      <c r="AA23" s="36" t="n">
        <v>248</v>
      </c>
      <c r="AB23" s="36" t="n">
        <v>154</v>
      </c>
      <c r="AC23" s="36" t="n">
        <v>94</v>
      </c>
    </row>
    <row r="24" s="33" customFormat="true" ht="13.5" hidden="false" customHeight="false" outlineLevel="0" collapsed="false">
      <c r="C24" s="34"/>
      <c r="E24" s="35"/>
      <c r="F24" s="36"/>
      <c r="G24" s="36"/>
      <c r="H24" s="36"/>
      <c r="I24" s="36"/>
      <c r="J24" s="36"/>
      <c r="K24" s="36"/>
      <c r="L24" s="36"/>
      <c r="M24" s="36"/>
      <c r="N24" s="36"/>
      <c r="Q24" s="34"/>
      <c r="S24" s="35"/>
      <c r="T24" s="36"/>
      <c r="U24" s="36"/>
      <c r="V24" s="36"/>
      <c r="W24" s="38"/>
      <c r="X24" s="36"/>
      <c r="Y24" s="36"/>
      <c r="Z24" s="38"/>
      <c r="AA24" s="36"/>
      <c r="AB24" s="36"/>
      <c r="AC24" s="36"/>
    </row>
    <row r="25" s="33" customFormat="true" ht="13.5" hidden="false" customHeight="false" outlineLevel="0" collapsed="false">
      <c r="C25" s="34" t="s">
        <v>20</v>
      </c>
      <c r="E25" s="35"/>
      <c r="F25" s="36" t="n">
        <v>2057</v>
      </c>
      <c r="G25" s="36" t="n">
        <v>1168</v>
      </c>
      <c r="H25" s="36" t="n">
        <v>889</v>
      </c>
      <c r="I25" s="36" t="n">
        <v>49</v>
      </c>
      <c r="J25" s="36" t="n">
        <v>22</v>
      </c>
      <c r="K25" s="36" t="n">
        <v>27</v>
      </c>
      <c r="L25" s="36" t="n">
        <v>221</v>
      </c>
      <c r="M25" s="36" t="n">
        <v>154</v>
      </c>
      <c r="N25" s="36" t="n">
        <v>67</v>
      </c>
      <c r="Q25" s="34" t="s">
        <v>20</v>
      </c>
      <c r="S25" s="35"/>
      <c r="T25" s="36" t="n">
        <v>17480</v>
      </c>
      <c r="U25" s="36" t="n">
        <v>72240</v>
      </c>
      <c r="V25" s="36" t="n">
        <v>41821</v>
      </c>
      <c r="W25" s="38" t="n">
        <v>30419</v>
      </c>
      <c r="X25" s="36" t="n">
        <v>18231</v>
      </c>
      <c r="Y25" s="36" t="n">
        <v>10818</v>
      </c>
      <c r="Z25" s="38" t="n">
        <v>7413</v>
      </c>
      <c r="AA25" s="36" t="n">
        <v>1853</v>
      </c>
      <c r="AB25" s="36" t="n">
        <v>1209</v>
      </c>
      <c r="AC25" s="36" t="n">
        <v>644</v>
      </c>
    </row>
    <row r="26" s="33" customFormat="true" ht="13.5" hidden="false" customHeight="false" outlineLevel="0" collapsed="false">
      <c r="C26" s="34" t="s">
        <v>21</v>
      </c>
      <c r="E26" s="35"/>
      <c r="F26" s="36" t="n">
        <v>1232</v>
      </c>
      <c r="G26" s="36" t="n">
        <v>715</v>
      </c>
      <c r="H26" s="36" t="n">
        <v>517</v>
      </c>
      <c r="I26" s="36" t="n">
        <v>44</v>
      </c>
      <c r="J26" s="36" t="n">
        <v>17</v>
      </c>
      <c r="K26" s="36" t="n">
        <v>27</v>
      </c>
      <c r="L26" s="36" t="n">
        <v>157</v>
      </c>
      <c r="M26" s="36" t="n">
        <v>96</v>
      </c>
      <c r="N26" s="36" t="n">
        <v>61</v>
      </c>
      <c r="Q26" s="34" t="s">
        <v>21</v>
      </c>
      <c r="S26" s="35"/>
      <c r="T26" s="36" t="n">
        <v>16761</v>
      </c>
      <c r="U26" s="36" t="n">
        <v>62229</v>
      </c>
      <c r="V26" s="36" t="n">
        <v>32964</v>
      </c>
      <c r="W26" s="38" t="n">
        <v>29265</v>
      </c>
      <c r="X26" s="36" t="n">
        <v>16104</v>
      </c>
      <c r="Y26" s="36" t="n">
        <v>8675</v>
      </c>
      <c r="Z26" s="38" t="n">
        <v>7429</v>
      </c>
      <c r="AA26" s="36" t="n">
        <v>960</v>
      </c>
      <c r="AB26" s="36" t="n">
        <v>573</v>
      </c>
      <c r="AC26" s="36" t="n">
        <v>387</v>
      </c>
    </row>
    <row r="27" s="33" customFormat="true" ht="13.5" hidden="false" customHeight="false" outlineLevel="0" collapsed="false">
      <c r="C27" s="34" t="s">
        <v>22</v>
      </c>
      <c r="E27" s="35"/>
      <c r="F27" s="36" t="n">
        <v>4833</v>
      </c>
      <c r="G27" s="36" t="n">
        <v>2627</v>
      </c>
      <c r="H27" s="36" t="n">
        <v>2206</v>
      </c>
      <c r="I27" s="36" t="n">
        <v>254</v>
      </c>
      <c r="J27" s="36" t="n">
        <v>146</v>
      </c>
      <c r="K27" s="36" t="n">
        <v>108</v>
      </c>
      <c r="L27" s="36" t="n">
        <v>609</v>
      </c>
      <c r="M27" s="36" t="n">
        <v>387</v>
      </c>
      <c r="N27" s="36" t="n">
        <v>222</v>
      </c>
      <c r="Q27" s="34" t="s">
        <v>22</v>
      </c>
      <c r="S27" s="35"/>
      <c r="T27" s="36" t="n">
        <v>66977</v>
      </c>
      <c r="U27" s="36" t="n">
        <v>131050</v>
      </c>
      <c r="V27" s="36" t="n">
        <v>67858</v>
      </c>
      <c r="W27" s="38" t="n">
        <v>63192</v>
      </c>
      <c r="X27" s="36" t="n">
        <v>60536</v>
      </c>
      <c r="Y27" s="36" t="n">
        <v>29280</v>
      </c>
      <c r="Z27" s="38" t="n">
        <v>31256</v>
      </c>
      <c r="AA27" s="36" t="n">
        <v>11316</v>
      </c>
      <c r="AB27" s="36" t="n">
        <v>5771</v>
      </c>
      <c r="AC27" s="36" t="n">
        <v>5545</v>
      </c>
    </row>
    <row r="28" s="33" customFormat="true" ht="13.5" hidden="false" customHeight="false" outlineLevel="0" collapsed="false">
      <c r="C28" s="34" t="s">
        <v>23</v>
      </c>
      <c r="E28" s="35"/>
      <c r="F28" s="36" t="n">
        <v>3201</v>
      </c>
      <c r="G28" s="36" t="n">
        <v>1894</v>
      </c>
      <c r="H28" s="36" t="n">
        <v>1307</v>
      </c>
      <c r="I28" s="36" t="n">
        <v>45</v>
      </c>
      <c r="J28" s="36" t="n">
        <v>22</v>
      </c>
      <c r="K28" s="36" t="n">
        <v>23</v>
      </c>
      <c r="L28" s="36" t="n">
        <v>330</v>
      </c>
      <c r="M28" s="36" t="n">
        <v>222</v>
      </c>
      <c r="N28" s="36" t="n">
        <v>108</v>
      </c>
      <c r="Q28" s="34" t="s">
        <v>23</v>
      </c>
      <c r="S28" s="35"/>
      <c r="T28" s="36" t="n">
        <v>26436</v>
      </c>
      <c r="U28" s="36" t="n">
        <v>47694</v>
      </c>
      <c r="V28" s="36" t="n">
        <v>27844</v>
      </c>
      <c r="W28" s="38" t="n">
        <v>19850</v>
      </c>
      <c r="X28" s="36" t="n">
        <v>23499</v>
      </c>
      <c r="Y28" s="36" t="n">
        <v>12556</v>
      </c>
      <c r="Z28" s="38" t="n">
        <v>10943</v>
      </c>
      <c r="AA28" s="36" t="n">
        <v>1198</v>
      </c>
      <c r="AB28" s="36" t="n">
        <v>803</v>
      </c>
      <c r="AC28" s="36" t="n">
        <v>395</v>
      </c>
    </row>
    <row r="29" s="33" customFormat="true" ht="13.5" hidden="false" customHeight="false" outlineLevel="0" collapsed="false">
      <c r="C29" s="34" t="s">
        <v>24</v>
      </c>
      <c r="E29" s="35"/>
      <c r="F29" s="36" t="n">
        <v>812</v>
      </c>
      <c r="G29" s="36" t="n">
        <v>430</v>
      </c>
      <c r="H29" s="36" t="n">
        <v>382</v>
      </c>
      <c r="I29" s="36" t="n">
        <v>2</v>
      </c>
      <c r="J29" s="36" t="n">
        <v>0</v>
      </c>
      <c r="K29" s="36" t="n">
        <v>2</v>
      </c>
      <c r="L29" s="36" t="n">
        <v>103</v>
      </c>
      <c r="M29" s="36" t="n">
        <v>66</v>
      </c>
      <c r="N29" s="36" t="n">
        <v>37</v>
      </c>
      <c r="Q29" s="34" t="s">
        <v>24</v>
      </c>
      <c r="S29" s="35"/>
      <c r="T29" s="36" t="n">
        <v>4506</v>
      </c>
      <c r="U29" s="36" t="n">
        <v>16386</v>
      </c>
      <c r="V29" s="36" t="n">
        <v>8277</v>
      </c>
      <c r="W29" s="38" t="n">
        <v>8109</v>
      </c>
      <c r="X29" s="36" t="n">
        <v>4023</v>
      </c>
      <c r="Y29" s="36" t="n">
        <v>2186</v>
      </c>
      <c r="Z29" s="38" t="n">
        <v>1837</v>
      </c>
      <c r="AA29" s="36" t="n">
        <v>73</v>
      </c>
      <c r="AB29" s="36" t="n">
        <v>44</v>
      </c>
      <c r="AC29" s="36" t="n">
        <v>29</v>
      </c>
    </row>
    <row r="30" s="33" customFormat="true" ht="13.5" hidden="false" customHeight="false" outlineLevel="0" collapsed="false">
      <c r="C30" s="34"/>
      <c r="E30" s="35"/>
      <c r="F30" s="36"/>
      <c r="G30" s="36"/>
      <c r="H30" s="36"/>
      <c r="I30" s="36"/>
      <c r="J30" s="36"/>
      <c r="K30" s="36"/>
      <c r="L30" s="36"/>
      <c r="M30" s="36"/>
      <c r="N30" s="36"/>
      <c r="Q30" s="34"/>
      <c r="S30" s="35"/>
      <c r="T30" s="36"/>
      <c r="U30" s="36"/>
      <c r="V30" s="36"/>
      <c r="W30" s="38"/>
      <c r="X30" s="36"/>
      <c r="Y30" s="36"/>
      <c r="Z30" s="38"/>
      <c r="AA30" s="36"/>
      <c r="AB30" s="36"/>
      <c r="AC30" s="36"/>
    </row>
    <row r="31" s="33" customFormat="true" ht="13.5" hidden="false" customHeight="false" outlineLevel="0" collapsed="false">
      <c r="C31" s="34" t="s">
        <v>25</v>
      </c>
      <c r="E31" s="35"/>
      <c r="F31" s="36" t="n">
        <v>380</v>
      </c>
      <c r="G31" s="36" t="n">
        <v>153</v>
      </c>
      <c r="H31" s="36" t="n">
        <v>227</v>
      </c>
      <c r="I31" s="36" t="n">
        <v>2</v>
      </c>
      <c r="J31" s="36" t="n">
        <v>0</v>
      </c>
      <c r="K31" s="36" t="n">
        <v>2</v>
      </c>
      <c r="L31" s="36" t="n">
        <v>18</v>
      </c>
      <c r="M31" s="36" t="n">
        <v>6</v>
      </c>
      <c r="N31" s="36" t="n">
        <v>12</v>
      </c>
      <c r="Q31" s="34" t="s">
        <v>25</v>
      </c>
      <c r="S31" s="35"/>
      <c r="T31" s="36" t="n">
        <v>2330</v>
      </c>
      <c r="U31" s="36" t="n">
        <v>11626</v>
      </c>
      <c r="V31" s="36" t="n">
        <v>5917</v>
      </c>
      <c r="W31" s="38" t="n">
        <v>5709</v>
      </c>
      <c r="X31" s="36" t="n">
        <v>2169</v>
      </c>
      <c r="Y31" s="36" t="n">
        <v>1271</v>
      </c>
      <c r="Z31" s="38" t="n">
        <v>898</v>
      </c>
      <c r="AA31" s="36" t="n">
        <v>24</v>
      </c>
      <c r="AB31" s="36" t="n">
        <v>16</v>
      </c>
      <c r="AC31" s="36" t="n">
        <v>8</v>
      </c>
    </row>
    <row r="32" s="33" customFormat="true" ht="13.5" hidden="false" customHeight="false" outlineLevel="0" collapsed="false">
      <c r="C32" s="34" t="s">
        <v>26</v>
      </c>
      <c r="E32" s="35"/>
      <c r="F32" s="36" t="n">
        <v>272</v>
      </c>
      <c r="G32" s="36" t="n">
        <v>144</v>
      </c>
      <c r="H32" s="36" t="n">
        <v>128</v>
      </c>
      <c r="I32" s="36" t="n">
        <v>9</v>
      </c>
      <c r="J32" s="36" t="n">
        <v>6</v>
      </c>
      <c r="K32" s="36" t="n">
        <v>3</v>
      </c>
      <c r="L32" s="36" t="n">
        <v>64</v>
      </c>
      <c r="M32" s="36" t="n">
        <v>35</v>
      </c>
      <c r="N32" s="36" t="n">
        <v>29</v>
      </c>
      <c r="Q32" s="34" t="s">
        <v>26</v>
      </c>
      <c r="S32" s="35"/>
      <c r="T32" s="36" t="n">
        <v>3200</v>
      </c>
      <c r="U32" s="36" t="n">
        <v>9614</v>
      </c>
      <c r="V32" s="36" t="n">
        <v>4968</v>
      </c>
      <c r="W32" s="38" t="n">
        <v>4646</v>
      </c>
      <c r="X32" s="36" t="n">
        <v>2598</v>
      </c>
      <c r="Y32" s="36" t="n">
        <v>1456</v>
      </c>
      <c r="Z32" s="38" t="n">
        <v>1142</v>
      </c>
      <c r="AA32" s="36" t="n">
        <v>208</v>
      </c>
      <c r="AB32" s="36" t="n">
        <v>162</v>
      </c>
      <c r="AC32" s="36" t="n">
        <v>46</v>
      </c>
    </row>
    <row r="33" s="33" customFormat="true" ht="13.5" hidden="false" customHeight="false" outlineLevel="0" collapsed="false">
      <c r="C33" s="34" t="s">
        <v>27</v>
      </c>
      <c r="E33" s="35"/>
      <c r="F33" s="36" t="n">
        <v>297</v>
      </c>
      <c r="G33" s="36" t="n">
        <v>173</v>
      </c>
      <c r="H33" s="36" t="n">
        <v>124</v>
      </c>
      <c r="I33" s="36" t="n">
        <v>3</v>
      </c>
      <c r="J33" s="36" t="n">
        <v>2</v>
      </c>
      <c r="K33" s="36" t="n">
        <v>1</v>
      </c>
      <c r="L33" s="36" t="n">
        <v>46</v>
      </c>
      <c r="M33" s="36" t="n">
        <v>25</v>
      </c>
      <c r="N33" s="36" t="n">
        <v>21</v>
      </c>
      <c r="Q33" s="34" t="s">
        <v>27</v>
      </c>
      <c r="S33" s="35"/>
      <c r="T33" s="36" t="n">
        <v>2110</v>
      </c>
      <c r="U33" s="36" t="n">
        <v>4757</v>
      </c>
      <c r="V33" s="36" t="n">
        <v>2403</v>
      </c>
      <c r="W33" s="38" t="n">
        <v>2354</v>
      </c>
      <c r="X33" s="36" t="n">
        <v>1934</v>
      </c>
      <c r="Y33" s="36" t="n">
        <v>922</v>
      </c>
      <c r="Z33" s="38" t="n">
        <v>1012</v>
      </c>
      <c r="AA33" s="36" t="n">
        <v>104</v>
      </c>
      <c r="AB33" s="36" t="n">
        <v>79</v>
      </c>
      <c r="AC33" s="36" t="n">
        <v>25</v>
      </c>
    </row>
    <row r="34" s="33" customFormat="true" ht="13.5" hidden="false" customHeight="false" outlineLevel="0" collapsed="false">
      <c r="C34" s="34" t="s">
        <v>28</v>
      </c>
      <c r="E34" s="35"/>
      <c r="F34" s="36" t="n">
        <v>279</v>
      </c>
      <c r="G34" s="36" t="n">
        <v>146</v>
      </c>
      <c r="H34" s="36" t="n">
        <v>133</v>
      </c>
      <c r="I34" s="36" t="n">
        <v>1</v>
      </c>
      <c r="J34" s="36" t="n">
        <v>1</v>
      </c>
      <c r="K34" s="36" t="n">
        <v>0</v>
      </c>
      <c r="L34" s="36" t="n">
        <v>18</v>
      </c>
      <c r="M34" s="36" t="n">
        <v>15</v>
      </c>
      <c r="N34" s="36" t="n">
        <v>3</v>
      </c>
      <c r="Q34" s="34" t="s">
        <v>28</v>
      </c>
      <c r="S34" s="35"/>
      <c r="T34" s="36" t="n">
        <v>2348</v>
      </c>
      <c r="U34" s="36" t="n">
        <v>5090</v>
      </c>
      <c r="V34" s="36" t="n">
        <v>2794</v>
      </c>
      <c r="W34" s="38" t="n">
        <v>2296</v>
      </c>
      <c r="X34" s="36" t="n">
        <v>2164</v>
      </c>
      <c r="Y34" s="36" t="n">
        <v>1229</v>
      </c>
      <c r="Z34" s="38" t="n">
        <v>935</v>
      </c>
      <c r="AA34" s="36" t="n">
        <v>658</v>
      </c>
      <c r="AB34" s="36" t="n">
        <v>501</v>
      </c>
      <c r="AC34" s="36" t="n">
        <v>157</v>
      </c>
    </row>
    <row r="35" s="33" customFormat="true" ht="13.5" hidden="false" customHeight="false" outlineLevel="0" collapsed="false">
      <c r="C35" s="34" t="s">
        <v>29</v>
      </c>
      <c r="E35" s="35"/>
      <c r="F35" s="36" t="n">
        <v>635</v>
      </c>
      <c r="G35" s="36" t="n">
        <v>405</v>
      </c>
      <c r="H35" s="36" t="n">
        <v>230</v>
      </c>
      <c r="I35" s="36" t="n">
        <v>3</v>
      </c>
      <c r="J35" s="36" t="n">
        <v>0</v>
      </c>
      <c r="K35" s="36" t="n">
        <v>3</v>
      </c>
      <c r="L35" s="36" t="n">
        <v>53</v>
      </c>
      <c r="M35" s="36" t="n">
        <v>29</v>
      </c>
      <c r="N35" s="36" t="n">
        <v>24</v>
      </c>
      <c r="Q35" s="34" t="s">
        <v>29</v>
      </c>
      <c r="S35" s="35"/>
      <c r="T35" s="36" t="n">
        <v>3950</v>
      </c>
      <c r="U35" s="36" t="n">
        <v>8840</v>
      </c>
      <c r="V35" s="36" t="n">
        <v>4209</v>
      </c>
      <c r="W35" s="38" t="n">
        <v>4631</v>
      </c>
      <c r="X35" s="36" t="n">
        <v>3430</v>
      </c>
      <c r="Y35" s="36" t="n">
        <v>1583</v>
      </c>
      <c r="Z35" s="38" t="n">
        <v>1847</v>
      </c>
      <c r="AA35" s="36" t="n">
        <v>113</v>
      </c>
      <c r="AB35" s="36" t="n">
        <v>79</v>
      </c>
      <c r="AC35" s="36" t="n">
        <v>34</v>
      </c>
    </row>
    <row r="36" s="33" customFormat="true" ht="13.5" hidden="false" customHeight="false" outlineLevel="0" collapsed="false">
      <c r="C36" s="34"/>
      <c r="E36" s="35"/>
      <c r="F36" s="36"/>
      <c r="G36" s="36"/>
      <c r="H36" s="36"/>
      <c r="I36" s="36"/>
      <c r="J36" s="36"/>
      <c r="K36" s="36"/>
      <c r="L36" s="36"/>
      <c r="M36" s="36"/>
      <c r="N36" s="36"/>
      <c r="Q36" s="34"/>
      <c r="S36" s="35"/>
      <c r="T36" s="36"/>
      <c r="U36" s="36"/>
      <c r="V36" s="36"/>
      <c r="W36" s="38"/>
      <c r="X36" s="36"/>
      <c r="Y36" s="36"/>
      <c r="Z36" s="38"/>
      <c r="AA36" s="36"/>
      <c r="AB36" s="36"/>
      <c r="AC36" s="36"/>
    </row>
    <row r="37" s="33" customFormat="true" ht="13.5" hidden="false" customHeight="false" outlineLevel="0" collapsed="false">
      <c r="C37" s="34" t="s">
        <v>30</v>
      </c>
      <c r="E37" s="35"/>
      <c r="F37" s="36" t="n">
        <v>641</v>
      </c>
      <c r="G37" s="36" t="n">
        <v>376</v>
      </c>
      <c r="H37" s="36" t="n">
        <v>265</v>
      </c>
      <c r="I37" s="36" t="n">
        <v>6</v>
      </c>
      <c r="J37" s="36" t="n">
        <v>3</v>
      </c>
      <c r="K37" s="36" t="n">
        <v>3</v>
      </c>
      <c r="L37" s="36" t="n">
        <v>52</v>
      </c>
      <c r="M37" s="36" t="n">
        <v>37</v>
      </c>
      <c r="N37" s="36" t="n">
        <v>15</v>
      </c>
      <c r="Q37" s="34" t="s">
        <v>30</v>
      </c>
      <c r="S37" s="35"/>
      <c r="T37" s="36" t="n">
        <v>4200</v>
      </c>
      <c r="U37" s="36" t="n">
        <v>18534</v>
      </c>
      <c r="V37" s="36" t="n">
        <v>9065</v>
      </c>
      <c r="W37" s="38" t="n">
        <v>9469</v>
      </c>
      <c r="X37" s="36" t="n">
        <v>3778</v>
      </c>
      <c r="Y37" s="36" t="n">
        <v>1778</v>
      </c>
      <c r="Z37" s="38" t="n">
        <v>2000</v>
      </c>
      <c r="AA37" s="36" t="n">
        <v>241</v>
      </c>
      <c r="AB37" s="36" t="n">
        <v>176</v>
      </c>
      <c r="AC37" s="36" t="n">
        <v>65</v>
      </c>
    </row>
    <row r="38" s="33" customFormat="true" ht="13.5" hidden="false" customHeight="false" outlineLevel="0" collapsed="false">
      <c r="C38" s="34" t="s">
        <v>31</v>
      </c>
      <c r="E38" s="35"/>
      <c r="F38" s="36" t="n">
        <v>1154</v>
      </c>
      <c r="G38" s="36" t="n">
        <v>620</v>
      </c>
      <c r="H38" s="36" t="n">
        <v>534</v>
      </c>
      <c r="I38" s="36" t="n">
        <v>13</v>
      </c>
      <c r="J38" s="36" t="n">
        <v>5</v>
      </c>
      <c r="K38" s="36" t="n">
        <v>8</v>
      </c>
      <c r="L38" s="36" t="n">
        <v>192</v>
      </c>
      <c r="M38" s="36" t="n">
        <v>108</v>
      </c>
      <c r="N38" s="36" t="n">
        <v>84</v>
      </c>
      <c r="Q38" s="34" t="s">
        <v>31</v>
      </c>
      <c r="S38" s="35"/>
      <c r="T38" s="36" t="n">
        <v>12849</v>
      </c>
      <c r="U38" s="36" t="n">
        <v>32441</v>
      </c>
      <c r="V38" s="36" t="n">
        <v>16505</v>
      </c>
      <c r="W38" s="38" t="n">
        <v>15936</v>
      </c>
      <c r="X38" s="36" t="n">
        <v>11232</v>
      </c>
      <c r="Y38" s="36" t="n">
        <v>5492</v>
      </c>
      <c r="Z38" s="38" t="n">
        <v>5740</v>
      </c>
      <c r="AA38" s="36" t="n">
        <v>367</v>
      </c>
      <c r="AB38" s="36" t="n">
        <v>252</v>
      </c>
      <c r="AC38" s="36" t="n">
        <v>115</v>
      </c>
    </row>
    <row r="39" s="33" customFormat="true" ht="13.5" hidden="false" customHeight="false" outlineLevel="0" collapsed="false">
      <c r="C39" s="34" t="s">
        <v>32</v>
      </c>
      <c r="E39" s="35"/>
      <c r="F39" s="36" t="n">
        <v>1958</v>
      </c>
      <c r="G39" s="36" t="n">
        <v>1120</v>
      </c>
      <c r="H39" s="36" t="n">
        <v>838</v>
      </c>
      <c r="I39" s="36" t="n">
        <v>37</v>
      </c>
      <c r="J39" s="36" t="n">
        <v>20</v>
      </c>
      <c r="K39" s="36" t="n">
        <v>17</v>
      </c>
      <c r="L39" s="36" t="n">
        <v>364</v>
      </c>
      <c r="M39" s="36" t="n">
        <v>241</v>
      </c>
      <c r="N39" s="36" t="n">
        <v>123</v>
      </c>
      <c r="Q39" s="34" t="s">
        <v>32</v>
      </c>
      <c r="S39" s="35"/>
      <c r="T39" s="36" t="n">
        <v>23006</v>
      </c>
      <c r="U39" s="36" t="n">
        <v>90184</v>
      </c>
      <c r="V39" s="36" t="n">
        <v>46697</v>
      </c>
      <c r="W39" s="38" t="n">
        <v>43487</v>
      </c>
      <c r="X39" s="36" t="n">
        <v>20231</v>
      </c>
      <c r="Y39" s="36" t="n">
        <v>10195</v>
      </c>
      <c r="Z39" s="38" t="n">
        <v>10036</v>
      </c>
      <c r="AA39" s="36" t="n">
        <v>556</v>
      </c>
      <c r="AB39" s="36" t="n">
        <v>315</v>
      </c>
      <c r="AC39" s="36" t="n">
        <v>241</v>
      </c>
    </row>
    <row r="40" s="33" customFormat="true" ht="13.5" hidden="false" customHeight="false" outlineLevel="0" collapsed="false">
      <c r="C40" s="34" t="s">
        <v>33</v>
      </c>
      <c r="E40" s="35"/>
      <c r="F40" s="36" t="n">
        <v>492</v>
      </c>
      <c r="G40" s="36" t="n">
        <v>289</v>
      </c>
      <c r="H40" s="36" t="n">
        <v>203</v>
      </c>
      <c r="I40" s="36" t="n">
        <v>14</v>
      </c>
      <c r="J40" s="36" t="n">
        <v>8</v>
      </c>
      <c r="K40" s="36" t="n">
        <v>6</v>
      </c>
      <c r="L40" s="36" t="n">
        <v>73</v>
      </c>
      <c r="M40" s="36" t="n">
        <v>48</v>
      </c>
      <c r="N40" s="36" t="n">
        <v>25</v>
      </c>
      <c r="Q40" s="34" t="s">
        <v>33</v>
      </c>
      <c r="S40" s="35"/>
      <c r="T40" s="36" t="n">
        <v>3980</v>
      </c>
      <c r="U40" s="36" t="n">
        <v>21682</v>
      </c>
      <c r="V40" s="36" t="n">
        <v>11050</v>
      </c>
      <c r="W40" s="38" t="n">
        <v>10632</v>
      </c>
      <c r="X40" s="36" t="n">
        <v>3566</v>
      </c>
      <c r="Y40" s="36" t="n">
        <v>1848</v>
      </c>
      <c r="Z40" s="38" t="n">
        <v>1718</v>
      </c>
      <c r="AA40" s="36" t="n">
        <v>246</v>
      </c>
      <c r="AB40" s="36" t="n">
        <v>162</v>
      </c>
      <c r="AC40" s="36" t="n">
        <v>84</v>
      </c>
    </row>
    <row r="41" s="33" customFormat="true" ht="13.5" hidden="false" customHeight="false" outlineLevel="0" collapsed="false">
      <c r="C41" s="34" t="s">
        <v>34</v>
      </c>
      <c r="E41" s="35"/>
      <c r="F41" s="36" t="n">
        <v>254</v>
      </c>
      <c r="G41" s="36" t="n">
        <v>153</v>
      </c>
      <c r="H41" s="36" t="n">
        <v>101</v>
      </c>
      <c r="I41" s="36" t="n">
        <v>7</v>
      </c>
      <c r="J41" s="36" t="n">
        <v>3</v>
      </c>
      <c r="K41" s="36" t="n">
        <v>4</v>
      </c>
      <c r="L41" s="36" t="n">
        <v>48</v>
      </c>
      <c r="M41" s="36" t="n">
        <v>31</v>
      </c>
      <c r="N41" s="36" t="n">
        <v>17</v>
      </c>
      <c r="Q41" s="34" t="s">
        <v>34</v>
      </c>
      <c r="S41" s="35"/>
      <c r="T41" s="36" t="n">
        <v>2790</v>
      </c>
      <c r="U41" s="36" t="n">
        <v>11275</v>
      </c>
      <c r="V41" s="36" t="n">
        <v>5840</v>
      </c>
      <c r="W41" s="38" t="n">
        <v>5435</v>
      </c>
      <c r="X41" s="36" t="n">
        <v>2547</v>
      </c>
      <c r="Y41" s="36" t="n">
        <v>1382</v>
      </c>
      <c r="Z41" s="38" t="n">
        <v>1165</v>
      </c>
      <c r="AA41" s="36" t="n">
        <v>251</v>
      </c>
      <c r="AB41" s="36" t="n">
        <v>156</v>
      </c>
      <c r="AC41" s="36" t="n">
        <v>95</v>
      </c>
    </row>
    <row r="42" s="33" customFormat="true" ht="13.5" hidden="false" customHeight="false" outlineLevel="0" collapsed="false">
      <c r="C42" s="34"/>
      <c r="E42" s="35"/>
      <c r="F42" s="36"/>
      <c r="G42" s="36"/>
      <c r="H42" s="36"/>
      <c r="I42" s="36"/>
      <c r="J42" s="36"/>
      <c r="K42" s="36"/>
      <c r="L42" s="36"/>
      <c r="M42" s="36"/>
      <c r="N42" s="36"/>
      <c r="Q42" s="34"/>
      <c r="S42" s="35"/>
      <c r="T42" s="36"/>
      <c r="U42" s="36"/>
      <c r="V42" s="36"/>
      <c r="W42" s="38"/>
      <c r="X42" s="36"/>
      <c r="Y42" s="36"/>
      <c r="Z42" s="38"/>
      <c r="AA42" s="36"/>
      <c r="AB42" s="36"/>
      <c r="AC42" s="36"/>
    </row>
    <row r="43" s="33" customFormat="true" ht="13.5" hidden="false" customHeight="false" outlineLevel="0" collapsed="false">
      <c r="C43" s="34" t="s">
        <v>35</v>
      </c>
      <c r="E43" s="35"/>
      <c r="F43" s="36" t="n">
        <v>594</v>
      </c>
      <c r="G43" s="36" t="n">
        <v>369</v>
      </c>
      <c r="H43" s="36" t="n">
        <v>225</v>
      </c>
      <c r="I43" s="36" t="n">
        <v>25</v>
      </c>
      <c r="J43" s="36" t="n">
        <v>17</v>
      </c>
      <c r="K43" s="36" t="n">
        <v>8</v>
      </c>
      <c r="L43" s="36" t="n">
        <v>97</v>
      </c>
      <c r="M43" s="36" t="n">
        <v>71</v>
      </c>
      <c r="N43" s="36" t="n">
        <v>26</v>
      </c>
      <c r="Q43" s="34" t="s">
        <v>35</v>
      </c>
      <c r="S43" s="35"/>
      <c r="T43" s="36" t="n">
        <v>10428</v>
      </c>
      <c r="U43" s="36" t="n">
        <v>28193</v>
      </c>
      <c r="V43" s="36" t="n">
        <v>14159</v>
      </c>
      <c r="W43" s="38" t="n">
        <v>14034</v>
      </c>
      <c r="X43" s="36" t="n">
        <v>9759</v>
      </c>
      <c r="Y43" s="36" t="n">
        <v>4951</v>
      </c>
      <c r="Z43" s="38" t="n">
        <v>4808</v>
      </c>
      <c r="AA43" s="36" t="n">
        <v>2288</v>
      </c>
      <c r="AB43" s="36" t="n">
        <v>1179</v>
      </c>
      <c r="AC43" s="36" t="n">
        <v>1109</v>
      </c>
    </row>
    <row r="44" s="33" customFormat="true" ht="13.5" hidden="false" customHeight="false" outlineLevel="0" collapsed="false">
      <c r="C44" s="34" t="s">
        <v>36</v>
      </c>
      <c r="E44" s="35"/>
      <c r="F44" s="36" t="n">
        <v>3285</v>
      </c>
      <c r="G44" s="36" t="n">
        <v>1925</v>
      </c>
      <c r="H44" s="36" t="n">
        <v>1360</v>
      </c>
      <c r="I44" s="36" t="n">
        <v>138</v>
      </c>
      <c r="J44" s="36" t="n">
        <v>101</v>
      </c>
      <c r="K44" s="36" t="n">
        <v>37</v>
      </c>
      <c r="L44" s="36" t="n">
        <v>568</v>
      </c>
      <c r="M44" s="36" t="n">
        <v>421</v>
      </c>
      <c r="N44" s="36" t="n">
        <v>147</v>
      </c>
      <c r="Q44" s="34" t="s">
        <v>36</v>
      </c>
      <c r="S44" s="35"/>
      <c r="T44" s="36" t="n">
        <v>34716</v>
      </c>
      <c r="U44" s="36" t="n">
        <v>81540</v>
      </c>
      <c r="V44" s="36" t="n">
        <v>41581</v>
      </c>
      <c r="W44" s="38" t="n">
        <v>39959</v>
      </c>
      <c r="X44" s="36" t="n">
        <v>28967</v>
      </c>
      <c r="Y44" s="36" t="n">
        <v>15501</v>
      </c>
      <c r="Z44" s="38" t="n">
        <v>13466</v>
      </c>
      <c r="AA44" s="36" t="n">
        <v>2995</v>
      </c>
      <c r="AB44" s="36" t="n">
        <v>1609</v>
      </c>
      <c r="AC44" s="36" t="n">
        <v>1386</v>
      </c>
    </row>
    <row r="45" s="33" customFormat="true" ht="13.5" hidden="false" customHeight="false" outlineLevel="0" collapsed="false">
      <c r="C45" s="34" t="s">
        <v>37</v>
      </c>
      <c r="E45" s="35"/>
      <c r="F45" s="36" t="n">
        <v>2237</v>
      </c>
      <c r="G45" s="36" t="n">
        <v>1504</v>
      </c>
      <c r="H45" s="36" t="n">
        <v>733</v>
      </c>
      <c r="I45" s="36" t="n">
        <v>22</v>
      </c>
      <c r="J45" s="36" t="n">
        <v>12</v>
      </c>
      <c r="K45" s="36" t="n">
        <v>10</v>
      </c>
      <c r="L45" s="36" t="n">
        <v>254</v>
      </c>
      <c r="M45" s="36" t="n">
        <v>185</v>
      </c>
      <c r="N45" s="36" t="n">
        <v>69</v>
      </c>
      <c r="Q45" s="34" t="s">
        <v>37</v>
      </c>
      <c r="S45" s="35"/>
      <c r="T45" s="36" t="n">
        <v>17983</v>
      </c>
      <c r="U45" s="36" t="n">
        <v>38904</v>
      </c>
      <c r="V45" s="36" t="n">
        <v>18980</v>
      </c>
      <c r="W45" s="38" t="n">
        <v>19924</v>
      </c>
      <c r="X45" s="36" t="n">
        <v>12556</v>
      </c>
      <c r="Y45" s="36" t="n">
        <v>6579</v>
      </c>
      <c r="Z45" s="38" t="n">
        <v>5977</v>
      </c>
      <c r="AA45" s="36" t="n">
        <v>378</v>
      </c>
      <c r="AB45" s="36" t="n">
        <v>231</v>
      </c>
      <c r="AC45" s="36" t="n">
        <v>147</v>
      </c>
    </row>
    <row r="46" s="33" customFormat="true" ht="13.5" hidden="false" customHeight="false" outlineLevel="0" collapsed="false">
      <c r="C46" s="34" t="s">
        <v>38</v>
      </c>
      <c r="E46" s="35"/>
      <c r="F46" s="36" t="n">
        <v>329</v>
      </c>
      <c r="G46" s="36" t="n">
        <v>177</v>
      </c>
      <c r="H46" s="36" t="n">
        <v>152</v>
      </c>
      <c r="I46" s="36" t="n">
        <v>27</v>
      </c>
      <c r="J46" s="36" t="n">
        <v>15</v>
      </c>
      <c r="K46" s="36" t="n">
        <v>12</v>
      </c>
      <c r="L46" s="36" t="n">
        <v>65</v>
      </c>
      <c r="M46" s="36" t="n">
        <v>48</v>
      </c>
      <c r="N46" s="36" t="n">
        <v>17</v>
      </c>
      <c r="Q46" s="34" t="s">
        <v>38</v>
      </c>
      <c r="S46" s="35"/>
      <c r="T46" s="36" t="n">
        <v>3889</v>
      </c>
      <c r="U46" s="36" t="n">
        <v>12365</v>
      </c>
      <c r="V46" s="36" t="n">
        <v>6322</v>
      </c>
      <c r="W46" s="38" t="n">
        <v>6043</v>
      </c>
      <c r="X46" s="36" t="n">
        <v>3628</v>
      </c>
      <c r="Y46" s="36" t="n">
        <v>1936</v>
      </c>
      <c r="Z46" s="38" t="n">
        <v>1692</v>
      </c>
      <c r="AA46" s="36" t="n">
        <v>904</v>
      </c>
      <c r="AB46" s="36" t="n">
        <v>462</v>
      </c>
      <c r="AC46" s="36" t="n">
        <v>442</v>
      </c>
    </row>
    <row r="47" s="33" customFormat="true" ht="13.5" hidden="false" customHeight="false" outlineLevel="0" collapsed="false">
      <c r="C47" s="34" t="s">
        <v>39</v>
      </c>
      <c r="E47" s="35"/>
      <c r="F47" s="36" t="n">
        <v>398</v>
      </c>
      <c r="G47" s="36" t="n">
        <v>236</v>
      </c>
      <c r="H47" s="36" t="n">
        <v>162</v>
      </c>
      <c r="I47" s="36" t="n">
        <v>6</v>
      </c>
      <c r="J47" s="36" t="n">
        <v>3</v>
      </c>
      <c r="K47" s="36" t="n">
        <v>3</v>
      </c>
      <c r="L47" s="36" t="n">
        <v>72</v>
      </c>
      <c r="M47" s="36" t="n">
        <v>56</v>
      </c>
      <c r="N47" s="36" t="n">
        <v>16</v>
      </c>
      <c r="Q47" s="34" t="s">
        <v>39</v>
      </c>
      <c r="S47" s="35"/>
      <c r="T47" s="36" t="n">
        <v>1855</v>
      </c>
      <c r="U47" s="36" t="n">
        <v>3489</v>
      </c>
      <c r="V47" s="36" t="n">
        <v>1720</v>
      </c>
      <c r="W47" s="38" t="n">
        <v>1769</v>
      </c>
      <c r="X47" s="36" t="n">
        <v>1579</v>
      </c>
      <c r="Y47" s="36" t="n">
        <v>803</v>
      </c>
      <c r="Z47" s="38" t="n">
        <v>776</v>
      </c>
      <c r="AA47" s="36" t="n">
        <v>322</v>
      </c>
      <c r="AB47" s="36" t="n">
        <v>214</v>
      </c>
      <c r="AC47" s="36" t="n">
        <v>108</v>
      </c>
    </row>
    <row r="48" s="33" customFormat="true" ht="13.5" hidden="false" customHeight="false" outlineLevel="0" collapsed="false">
      <c r="C48" s="34"/>
      <c r="E48" s="35"/>
      <c r="F48" s="36"/>
      <c r="G48" s="36"/>
      <c r="H48" s="36"/>
      <c r="I48" s="36"/>
      <c r="J48" s="36"/>
      <c r="K48" s="36"/>
      <c r="L48" s="36"/>
      <c r="M48" s="36"/>
      <c r="N48" s="36"/>
      <c r="Q48" s="34"/>
      <c r="S48" s="35"/>
      <c r="T48" s="36"/>
      <c r="U48" s="36"/>
      <c r="V48" s="36"/>
      <c r="W48" s="38"/>
      <c r="X48" s="36"/>
      <c r="Y48" s="36"/>
      <c r="Z48" s="38"/>
      <c r="AA48" s="36"/>
      <c r="AB48" s="36"/>
      <c r="AC48" s="36"/>
    </row>
    <row r="49" s="33" customFormat="true" ht="13.5" hidden="false" customHeight="false" outlineLevel="0" collapsed="false">
      <c r="C49" s="34" t="s">
        <v>40</v>
      </c>
      <c r="E49" s="35"/>
      <c r="F49" s="36" t="n">
        <v>151</v>
      </c>
      <c r="G49" s="36" t="n">
        <v>64</v>
      </c>
      <c r="H49" s="36" t="n">
        <v>87</v>
      </c>
      <c r="I49" s="36" t="n">
        <v>2</v>
      </c>
      <c r="J49" s="36" t="n">
        <v>1</v>
      </c>
      <c r="K49" s="36" t="n">
        <v>1</v>
      </c>
      <c r="L49" s="36" t="n">
        <v>19</v>
      </c>
      <c r="M49" s="36" t="n">
        <v>14</v>
      </c>
      <c r="N49" s="36" t="n">
        <v>5</v>
      </c>
      <c r="Q49" s="34" t="s">
        <v>40</v>
      </c>
      <c r="S49" s="35"/>
      <c r="T49" s="36" t="n">
        <v>1248</v>
      </c>
      <c r="U49" s="36" t="n">
        <v>7154</v>
      </c>
      <c r="V49" s="36" t="n">
        <v>3398</v>
      </c>
      <c r="W49" s="38" t="n">
        <v>3756</v>
      </c>
      <c r="X49" s="36" t="n">
        <v>1235</v>
      </c>
      <c r="Y49" s="36" t="n">
        <v>567</v>
      </c>
      <c r="Z49" s="38" t="n">
        <v>668</v>
      </c>
      <c r="AA49" s="36" t="n">
        <v>109</v>
      </c>
      <c r="AB49" s="36" t="n">
        <v>69</v>
      </c>
      <c r="AC49" s="36" t="n">
        <v>40</v>
      </c>
    </row>
    <row r="50" s="33" customFormat="true" ht="13.5" hidden="false" customHeight="false" outlineLevel="0" collapsed="false">
      <c r="C50" s="34" t="s">
        <v>41</v>
      </c>
      <c r="E50" s="35"/>
      <c r="F50" s="36" t="n">
        <v>147</v>
      </c>
      <c r="G50" s="36" t="n">
        <v>72</v>
      </c>
      <c r="H50" s="36" t="n">
        <v>75</v>
      </c>
      <c r="I50" s="36" t="n">
        <v>3</v>
      </c>
      <c r="J50" s="36" t="n">
        <v>2</v>
      </c>
      <c r="K50" s="36" t="n">
        <v>1</v>
      </c>
      <c r="L50" s="36" t="n">
        <v>20</v>
      </c>
      <c r="M50" s="36" t="n">
        <v>12</v>
      </c>
      <c r="N50" s="36" t="n">
        <v>8</v>
      </c>
      <c r="Q50" s="34" t="s">
        <v>41</v>
      </c>
      <c r="S50" s="35"/>
      <c r="T50" s="36" t="n">
        <v>1955</v>
      </c>
      <c r="U50" s="36" t="n">
        <v>5066</v>
      </c>
      <c r="V50" s="36" t="n">
        <v>2576</v>
      </c>
      <c r="W50" s="38" t="n">
        <v>2490</v>
      </c>
      <c r="X50" s="36" t="n">
        <v>1469</v>
      </c>
      <c r="Y50" s="36" t="n">
        <v>799</v>
      </c>
      <c r="Z50" s="38" t="n">
        <v>670</v>
      </c>
      <c r="AA50" s="36" t="n">
        <v>282</v>
      </c>
      <c r="AB50" s="36" t="n">
        <v>233</v>
      </c>
      <c r="AC50" s="36" t="n">
        <v>49</v>
      </c>
    </row>
    <row r="51" s="33" customFormat="true" ht="13.5" hidden="false" customHeight="false" outlineLevel="0" collapsed="false">
      <c r="C51" s="34" t="s">
        <v>42</v>
      </c>
      <c r="E51" s="35"/>
      <c r="F51" s="36" t="n">
        <v>759</v>
      </c>
      <c r="G51" s="36" t="n">
        <v>383</v>
      </c>
      <c r="H51" s="36" t="n">
        <v>376</v>
      </c>
      <c r="I51" s="36" t="n">
        <v>4</v>
      </c>
      <c r="J51" s="36" t="n">
        <v>1</v>
      </c>
      <c r="K51" s="36" t="n">
        <v>3</v>
      </c>
      <c r="L51" s="36" t="n">
        <v>49</v>
      </c>
      <c r="M51" s="36" t="n">
        <v>37</v>
      </c>
      <c r="N51" s="36" t="n">
        <v>12</v>
      </c>
      <c r="Q51" s="34" t="s">
        <v>42</v>
      </c>
      <c r="S51" s="35"/>
      <c r="T51" s="36" t="n">
        <v>5858</v>
      </c>
      <c r="U51" s="36" t="n">
        <v>23583</v>
      </c>
      <c r="V51" s="36" t="n">
        <v>11806</v>
      </c>
      <c r="W51" s="38" t="n">
        <v>11777</v>
      </c>
      <c r="X51" s="36" t="n">
        <v>5548</v>
      </c>
      <c r="Y51" s="36" t="n">
        <v>3008</v>
      </c>
      <c r="Z51" s="38" t="n">
        <v>2540</v>
      </c>
      <c r="AA51" s="36" t="n">
        <v>797</v>
      </c>
      <c r="AB51" s="36" t="n">
        <v>487</v>
      </c>
      <c r="AC51" s="36" t="n">
        <v>310</v>
      </c>
    </row>
    <row r="52" s="33" customFormat="true" ht="13.5" hidden="false" customHeight="false" outlineLevel="0" collapsed="false">
      <c r="C52" s="34" t="s">
        <v>43</v>
      </c>
      <c r="E52" s="35"/>
      <c r="F52" s="36" t="n">
        <v>750</v>
      </c>
      <c r="G52" s="36" t="n">
        <v>455</v>
      </c>
      <c r="H52" s="36" t="n">
        <v>295</v>
      </c>
      <c r="I52" s="36" t="n">
        <v>9</v>
      </c>
      <c r="J52" s="36" t="n">
        <v>4</v>
      </c>
      <c r="K52" s="36" t="n">
        <v>5</v>
      </c>
      <c r="L52" s="36" t="n">
        <v>142</v>
      </c>
      <c r="M52" s="36" t="n">
        <v>102</v>
      </c>
      <c r="N52" s="36" t="n">
        <v>40</v>
      </c>
      <c r="Q52" s="34" t="s">
        <v>43</v>
      </c>
      <c r="S52" s="35"/>
      <c r="T52" s="36" t="n">
        <v>9105</v>
      </c>
      <c r="U52" s="36" t="n">
        <v>21577</v>
      </c>
      <c r="V52" s="36" t="n">
        <v>11343</v>
      </c>
      <c r="W52" s="38" t="n">
        <v>10234</v>
      </c>
      <c r="X52" s="36" t="n">
        <v>7712</v>
      </c>
      <c r="Y52" s="36" t="n">
        <v>4124</v>
      </c>
      <c r="Z52" s="38" t="n">
        <v>3588</v>
      </c>
      <c r="AA52" s="36" t="n">
        <v>210</v>
      </c>
      <c r="AB52" s="36" t="n">
        <v>119</v>
      </c>
      <c r="AC52" s="36" t="n">
        <v>91</v>
      </c>
    </row>
    <row r="53" s="33" customFormat="true" ht="13.5" hidden="false" customHeight="false" outlineLevel="0" collapsed="false">
      <c r="C53" s="34" t="s">
        <v>44</v>
      </c>
      <c r="E53" s="35"/>
      <c r="F53" s="36" t="n">
        <v>216</v>
      </c>
      <c r="G53" s="36" t="n">
        <v>111</v>
      </c>
      <c r="H53" s="36" t="n">
        <v>105</v>
      </c>
      <c r="I53" s="36" t="n">
        <v>1</v>
      </c>
      <c r="J53" s="36" t="n">
        <v>1</v>
      </c>
      <c r="K53" s="36" t="n">
        <v>0</v>
      </c>
      <c r="L53" s="36" t="n">
        <v>51</v>
      </c>
      <c r="M53" s="36" t="n">
        <v>37</v>
      </c>
      <c r="N53" s="36" t="n">
        <v>14</v>
      </c>
      <c r="Q53" s="34" t="s">
        <v>44</v>
      </c>
      <c r="S53" s="35"/>
      <c r="T53" s="36" t="n">
        <v>4924</v>
      </c>
      <c r="U53" s="36" t="n">
        <v>15433</v>
      </c>
      <c r="V53" s="36" t="n">
        <v>7933</v>
      </c>
      <c r="W53" s="38" t="n">
        <v>7500</v>
      </c>
      <c r="X53" s="36" t="n">
        <v>3602</v>
      </c>
      <c r="Y53" s="36" t="n">
        <v>1777</v>
      </c>
      <c r="Z53" s="38" t="n">
        <v>1825</v>
      </c>
      <c r="AA53" s="36" t="n">
        <v>126</v>
      </c>
      <c r="AB53" s="36" t="n">
        <v>77</v>
      </c>
      <c r="AC53" s="36" t="n">
        <v>49</v>
      </c>
    </row>
    <row r="54" s="33" customFormat="true" ht="13.5" hidden="false" customHeight="false" outlineLevel="0" collapsed="false">
      <c r="C54" s="34"/>
      <c r="E54" s="35"/>
      <c r="F54" s="36"/>
      <c r="G54" s="36"/>
      <c r="H54" s="36"/>
      <c r="I54" s="36"/>
      <c r="J54" s="36"/>
      <c r="K54" s="36"/>
      <c r="L54" s="36"/>
      <c r="M54" s="36"/>
      <c r="N54" s="36"/>
      <c r="Q54" s="34"/>
      <c r="S54" s="35"/>
      <c r="T54" s="36"/>
      <c r="U54" s="36"/>
      <c r="V54" s="36"/>
      <c r="W54" s="38"/>
      <c r="X54" s="36"/>
      <c r="Y54" s="36"/>
      <c r="Z54" s="38"/>
      <c r="AA54" s="36"/>
      <c r="AB54" s="36"/>
      <c r="AC54" s="36"/>
    </row>
    <row r="55" s="33" customFormat="true" ht="13.5" hidden="false" customHeight="false" outlineLevel="0" collapsed="false">
      <c r="C55" s="34" t="s">
        <v>45</v>
      </c>
      <c r="E55" s="35"/>
      <c r="F55" s="36" t="n">
        <v>208</v>
      </c>
      <c r="G55" s="36" t="n">
        <v>123</v>
      </c>
      <c r="H55" s="36" t="n">
        <v>85</v>
      </c>
      <c r="I55" s="36" t="n">
        <v>2</v>
      </c>
      <c r="J55" s="36" t="n">
        <v>1</v>
      </c>
      <c r="K55" s="36" t="n">
        <v>1</v>
      </c>
      <c r="L55" s="36" t="n">
        <v>39</v>
      </c>
      <c r="M55" s="36" t="n">
        <v>28</v>
      </c>
      <c r="N55" s="36" t="n">
        <v>11</v>
      </c>
      <c r="Q55" s="34" t="s">
        <v>45</v>
      </c>
      <c r="S55" s="35"/>
      <c r="T55" s="36" t="n">
        <v>650</v>
      </c>
      <c r="U55" s="36" t="n">
        <v>1070</v>
      </c>
      <c r="V55" s="36" t="n">
        <v>593</v>
      </c>
      <c r="W55" s="38" t="n">
        <v>477</v>
      </c>
      <c r="X55" s="36" t="n">
        <v>312</v>
      </c>
      <c r="Y55" s="36" t="n">
        <v>197</v>
      </c>
      <c r="Z55" s="38" t="n">
        <v>115</v>
      </c>
      <c r="AA55" s="36" t="n">
        <v>22</v>
      </c>
      <c r="AB55" s="36" t="n">
        <v>20</v>
      </c>
      <c r="AC55" s="36" t="n">
        <v>2</v>
      </c>
    </row>
    <row r="56" s="33" customFormat="true" ht="13.5" hidden="false" customHeight="false" outlineLevel="0" collapsed="false">
      <c r="C56" s="34" t="s">
        <v>46</v>
      </c>
      <c r="E56" s="35"/>
      <c r="F56" s="36" t="n">
        <v>128</v>
      </c>
      <c r="G56" s="36" t="n">
        <v>67</v>
      </c>
      <c r="H56" s="36" t="n">
        <v>61</v>
      </c>
      <c r="I56" s="36" t="n">
        <v>7</v>
      </c>
      <c r="J56" s="36" t="n">
        <v>4</v>
      </c>
      <c r="K56" s="36" t="n">
        <v>3</v>
      </c>
      <c r="L56" s="36" t="n">
        <v>37</v>
      </c>
      <c r="M56" s="36" t="n">
        <v>24</v>
      </c>
      <c r="N56" s="36" t="n">
        <v>13</v>
      </c>
      <c r="Q56" s="34" t="s">
        <v>46</v>
      </c>
      <c r="S56" s="35"/>
      <c r="T56" s="36" t="n">
        <v>3890</v>
      </c>
      <c r="U56" s="36" t="n">
        <v>15830</v>
      </c>
      <c r="V56" s="36" t="n">
        <v>8240</v>
      </c>
      <c r="W56" s="38" t="n">
        <v>7590</v>
      </c>
      <c r="X56" s="36" t="n">
        <v>2103</v>
      </c>
      <c r="Y56" s="36" t="n">
        <v>1123</v>
      </c>
      <c r="Z56" s="38" t="n">
        <v>980</v>
      </c>
      <c r="AA56" s="36" t="n">
        <v>167</v>
      </c>
      <c r="AB56" s="36" t="n">
        <v>130</v>
      </c>
      <c r="AC56" s="36" t="n">
        <v>37</v>
      </c>
    </row>
    <row r="57" s="33" customFormat="true" ht="13.5" hidden="false" customHeight="false" outlineLevel="0" collapsed="false">
      <c r="C57" s="34" t="s">
        <v>47</v>
      </c>
      <c r="E57" s="35"/>
      <c r="F57" s="36" t="n">
        <v>161</v>
      </c>
      <c r="G57" s="36" t="n">
        <v>81</v>
      </c>
      <c r="H57" s="36" t="n">
        <v>80</v>
      </c>
      <c r="I57" s="36" t="n">
        <v>4</v>
      </c>
      <c r="J57" s="36" t="n">
        <v>1</v>
      </c>
      <c r="K57" s="36" t="n">
        <v>3</v>
      </c>
      <c r="L57" s="36" t="n">
        <v>48</v>
      </c>
      <c r="M57" s="36" t="n">
        <v>24</v>
      </c>
      <c r="N57" s="36" t="n">
        <v>24</v>
      </c>
      <c r="Q57" s="34" t="s">
        <v>47</v>
      </c>
      <c r="S57" s="35"/>
      <c r="T57" s="36" t="n">
        <v>3985</v>
      </c>
      <c r="U57" s="36" t="n">
        <v>10591</v>
      </c>
      <c r="V57" s="36" t="n">
        <v>5571</v>
      </c>
      <c r="W57" s="38" t="n">
        <v>5020</v>
      </c>
      <c r="X57" s="36" t="n">
        <v>2829</v>
      </c>
      <c r="Y57" s="36" t="n">
        <v>1525</v>
      </c>
      <c r="Z57" s="38" t="n">
        <v>1304</v>
      </c>
      <c r="AA57" s="36" t="n">
        <v>103</v>
      </c>
      <c r="AB57" s="36" t="n">
        <v>76</v>
      </c>
      <c r="AC57" s="36" t="n">
        <v>27</v>
      </c>
    </row>
    <row r="58" s="33" customFormat="true" ht="13.5" hidden="false" customHeight="false" outlineLevel="0" collapsed="false">
      <c r="C58" s="34" t="s">
        <v>48</v>
      </c>
      <c r="E58" s="35"/>
      <c r="F58" s="36" t="n">
        <v>358</v>
      </c>
      <c r="G58" s="36" t="n">
        <v>206</v>
      </c>
      <c r="H58" s="36" t="n">
        <v>152</v>
      </c>
      <c r="I58" s="36" t="n">
        <v>5</v>
      </c>
      <c r="J58" s="36" t="n">
        <v>5</v>
      </c>
      <c r="K58" s="36" t="n">
        <v>0</v>
      </c>
      <c r="L58" s="36" t="n">
        <v>66</v>
      </c>
      <c r="M58" s="36" t="n">
        <v>51</v>
      </c>
      <c r="N58" s="36" t="n">
        <v>15</v>
      </c>
      <c r="Q58" s="34" t="s">
        <v>48</v>
      </c>
      <c r="S58" s="35"/>
      <c r="T58" s="36" t="n">
        <v>2502</v>
      </c>
      <c r="U58" s="36" t="n">
        <v>2452</v>
      </c>
      <c r="V58" s="36" t="n">
        <v>1280</v>
      </c>
      <c r="W58" s="38" t="n">
        <v>1172</v>
      </c>
      <c r="X58" s="36" t="n">
        <v>1922</v>
      </c>
      <c r="Y58" s="36" t="n">
        <v>979</v>
      </c>
      <c r="Z58" s="38" t="n">
        <v>943</v>
      </c>
      <c r="AA58" s="36" t="n">
        <v>207</v>
      </c>
      <c r="AB58" s="36" t="n">
        <v>161</v>
      </c>
      <c r="AC58" s="36" t="n">
        <v>46</v>
      </c>
    </row>
    <row r="59" s="33" customFormat="true" ht="13.5" hidden="false" customHeight="false" outlineLevel="0" collapsed="false">
      <c r="C59" s="34" t="s">
        <v>49</v>
      </c>
      <c r="E59" s="35"/>
      <c r="F59" s="36" t="n">
        <v>1243</v>
      </c>
      <c r="G59" s="36" t="n">
        <v>621</v>
      </c>
      <c r="H59" s="36" t="n">
        <v>622</v>
      </c>
      <c r="I59" s="36" t="n">
        <v>10</v>
      </c>
      <c r="J59" s="36" t="n">
        <v>6</v>
      </c>
      <c r="K59" s="36" t="n">
        <v>4</v>
      </c>
      <c r="L59" s="36" t="n">
        <v>250</v>
      </c>
      <c r="M59" s="36" t="n">
        <v>155</v>
      </c>
      <c r="N59" s="36" t="n">
        <v>95</v>
      </c>
      <c r="Q59" s="34" t="s">
        <v>49</v>
      </c>
      <c r="S59" s="35"/>
      <c r="T59" s="36" t="n">
        <v>21729</v>
      </c>
      <c r="U59" s="36" t="n">
        <v>57303</v>
      </c>
      <c r="V59" s="36" t="n">
        <v>29476</v>
      </c>
      <c r="W59" s="38" t="n">
        <v>27827</v>
      </c>
      <c r="X59" s="36" t="n">
        <v>18029</v>
      </c>
      <c r="Y59" s="36" t="n">
        <v>9311</v>
      </c>
      <c r="Z59" s="38" t="n">
        <v>8718</v>
      </c>
      <c r="AA59" s="36" t="n">
        <v>692</v>
      </c>
      <c r="AB59" s="36" t="n">
        <v>349</v>
      </c>
      <c r="AC59" s="36" t="n">
        <v>343</v>
      </c>
    </row>
    <row r="60" s="33" customFormat="true" ht="13.5" hidden="false" customHeight="false" outlineLevel="0" collapsed="false">
      <c r="C60" s="34"/>
      <c r="E60" s="35"/>
      <c r="F60" s="36"/>
      <c r="G60" s="36"/>
      <c r="H60" s="36"/>
      <c r="I60" s="36"/>
      <c r="J60" s="36"/>
      <c r="K60" s="36"/>
      <c r="L60" s="36"/>
      <c r="M60" s="36"/>
      <c r="N60" s="36"/>
      <c r="Q60" s="34"/>
      <c r="S60" s="35"/>
      <c r="T60" s="36"/>
      <c r="U60" s="36"/>
      <c r="V60" s="36"/>
      <c r="W60" s="38"/>
      <c r="X60" s="36"/>
      <c r="Y60" s="36"/>
      <c r="Z60" s="38"/>
      <c r="AA60" s="36"/>
      <c r="AB60" s="36"/>
      <c r="AC60" s="36"/>
    </row>
    <row r="61" s="33" customFormat="true" ht="13.5" hidden="false" customHeight="false" outlineLevel="0" collapsed="false">
      <c r="C61" s="34" t="s">
        <v>50</v>
      </c>
      <c r="E61" s="35"/>
      <c r="F61" s="36" t="n">
        <v>138</v>
      </c>
      <c r="G61" s="36" t="n">
        <v>81</v>
      </c>
      <c r="H61" s="36" t="n">
        <v>57</v>
      </c>
      <c r="I61" s="36" t="n">
        <v>11</v>
      </c>
      <c r="J61" s="36" t="n">
        <v>8</v>
      </c>
      <c r="K61" s="36" t="n">
        <v>3</v>
      </c>
      <c r="L61" s="36" t="n">
        <v>22</v>
      </c>
      <c r="M61" s="36" t="n">
        <v>15</v>
      </c>
      <c r="N61" s="36" t="n">
        <v>7</v>
      </c>
      <c r="Q61" s="34" t="s">
        <v>50</v>
      </c>
      <c r="S61" s="35"/>
      <c r="T61" s="36" t="n">
        <v>2450</v>
      </c>
      <c r="U61" s="36" t="n">
        <v>9888</v>
      </c>
      <c r="V61" s="36" t="n">
        <v>5347</v>
      </c>
      <c r="W61" s="38" t="n">
        <v>4541</v>
      </c>
      <c r="X61" s="36" t="n">
        <v>2086</v>
      </c>
      <c r="Y61" s="36" t="n">
        <v>1032</v>
      </c>
      <c r="Z61" s="38" t="n">
        <v>1054</v>
      </c>
      <c r="AA61" s="36" t="n">
        <v>155</v>
      </c>
      <c r="AB61" s="36" t="n">
        <v>76</v>
      </c>
      <c r="AC61" s="36" t="n">
        <v>79</v>
      </c>
    </row>
    <row r="62" s="33" customFormat="true" ht="13.5" hidden="false" customHeight="false" outlineLevel="0" collapsed="false">
      <c r="C62" s="34" t="s">
        <v>51</v>
      </c>
      <c r="E62" s="35"/>
      <c r="F62" s="36" t="n">
        <v>468</v>
      </c>
      <c r="G62" s="36" t="n">
        <v>261</v>
      </c>
      <c r="H62" s="36" t="n">
        <v>207</v>
      </c>
      <c r="I62" s="36" t="n">
        <v>2</v>
      </c>
      <c r="J62" s="36" t="n">
        <v>1</v>
      </c>
      <c r="K62" s="36" t="n">
        <v>1</v>
      </c>
      <c r="L62" s="36" t="n">
        <v>68</v>
      </c>
      <c r="M62" s="36" t="n">
        <v>55</v>
      </c>
      <c r="N62" s="36" t="n">
        <v>13</v>
      </c>
      <c r="Q62" s="34" t="s">
        <v>51</v>
      </c>
      <c r="S62" s="35"/>
      <c r="T62" s="36" t="n">
        <v>4499</v>
      </c>
      <c r="U62" s="36" t="n">
        <v>15490</v>
      </c>
      <c r="V62" s="36" t="n">
        <v>7959</v>
      </c>
      <c r="W62" s="38" t="n">
        <v>7531</v>
      </c>
      <c r="X62" s="36" t="n">
        <v>4457</v>
      </c>
      <c r="Y62" s="36" t="n">
        <v>2219</v>
      </c>
      <c r="Z62" s="38" t="n">
        <v>2238</v>
      </c>
      <c r="AA62" s="36" t="n">
        <v>183</v>
      </c>
      <c r="AB62" s="36" t="n">
        <v>126</v>
      </c>
      <c r="AC62" s="36" t="n">
        <v>57</v>
      </c>
    </row>
    <row r="63" s="33" customFormat="true" ht="13.5" hidden="false" customHeight="false" outlineLevel="0" collapsed="false">
      <c r="C63" s="34" t="s">
        <v>52</v>
      </c>
      <c r="E63" s="35"/>
      <c r="F63" s="36" t="n">
        <v>209</v>
      </c>
      <c r="G63" s="36" t="n">
        <v>135</v>
      </c>
      <c r="H63" s="36" t="n">
        <v>74</v>
      </c>
      <c r="I63" s="36" t="n">
        <v>10</v>
      </c>
      <c r="J63" s="36" t="n">
        <v>8</v>
      </c>
      <c r="K63" s="36" t="n">
        <v>2</v>
      </c>
      <c r="L63" s="36" t="n">
        <v>65</v>
      </c>
      <c r="M63" s="36" t="n">
        <v>52</v>
      </c>
      <c r="N63" s="36" t="n">
        <v>13</v>
      </c>
      <c r="Q63" s="34" t="s">
        <v>52</v>
      </c>
      <c r="S63" s="35"/>
      <c r="T63" s="36" t="n">
        <v>6385</v>
      </c>
      <c r="U63" s="36" t="n">
        <v>15166</v>
      </c>
      <c r="V63" s="36" t="n">
        <v>7808</v>
      </c>
      <c r="W63" s="38" t="n">
        <v>7358</v>
      </c>
      <c r="X63" s="36" t="n">
        <v>5634</v>
      </c>
      <c r="Y63" s="36" t="n">
        <v>2815</v>
      </c>
      <c r="Z63" s="38" t="n">
        <v>2819</v>
      </c>
      <c r="AA63" s="36" t="n">
        <v>218</v>
      </c>
      <c r="AB63" s="36" t="n">
        <v>129</v>
      </c>
      <c r="AC63" s="36" t="n">
        <v>89</v>
      </c>
    </row>
    <row r="64" s="33" customFormat="true" ht="13.5" hidden="false" customHeight="false" outlineLevel="0" collapsed="false">
      <c r="C64" s="34" t="s">
        <v>53</v>
      </c>
      <c r="E64" s="35"/>
      <c r="F64" s="36" t="n">
        <v>288</v>
      </c>
      <c r="G64" s="36" t="n">
        <v>153</v>
      </c>
      <c r="H64" s="36" t="n">
        <v>135</v>
      </c>
      <c r="I64" s="36" t="n">
        <v>9</v>
      </c>
      <c r="J64" s="36" t="n">
        <v>5</v>
      </c>
      <c r="K64" s="36" t="n">
        <v>4</v>
      </c>
      <c r="L64" s="36" t="n">
        <v>22</v>
      </c>
      <c r="M64" s="36" t="n">
        <v>14</v>
      </c>
      <c r="N64" s="36" t="n">
        <v>8</v>
      </c>
      <c r="Q64" s="34" t="s">
        <v>53</v>
      </c>
      <c r="S64" s="35"/>
      <c r="T64" s="36" t="n">
        <v>3490</v>
      </c>
      <c r="U64" s="36" t="n">
        <v>16412</v>
      </c>
      <c r="V64" s="36" t="n">
        <v>8313</v>
      </c>
      <c r="W64" s="38" t="n">
        <v>8099</v>
      </c>
      <c r="X64" s="36" t="n">
        <v>2788</v>
      </c>
      <c r="Y64" s="36" t="n">
        <v>1346</v>
      </c>
      <c r="Z64" s="38" t="n">
        <v>1442</v>
      </c>
      <c r="AA64" s="36" t="n">
        <v>377</v>
      </c>
      <c r="AB64" s="36" t="n">
        <v>193</v>
      </c>
      <c r="AC64" s="36" t="n">
        <v>184</v>
      </c>
    </row>
    <row r="65" s="33" customFormat="true" ht="13.5" hidden="false" customHeight="false" outlineLevel="0" collapsed="false">
      <c r="C65" s="34" t="s">
        <v>54</v>
      </c>
      <c r="E65" s="35"/>
      <c r="F65" s="36" t="n">
        <v>262</v>
      </c>
      <c r="G65" s="36" t="n">
        <v>122</v>
      </c>
      <c r="H65" s="36" t="n">
        <v>140</v>
      </c>
      <c r="I65" s="36" t="n">
        <v>6</v>
      </c>
      <c r="J65" s="36" t="n">
        <v>4</v>
      </c>
      <c r="K65" s="36" t="n">
        <v>2</v>
      </c>
      <c r="L65" s="36" t="n">
        <v>39</v>
      </c>
      <c r="M65" s="36" t="n">
        <v>30</v>
      </c>
      <c r="N65" s="36" t="n">
        <v>9</v>
      </c>
      <c r="Q65" s="34" t="s">
        <v>54</v>
      </c>
      <c r="S65" s="35"/>
      <c r="T65" s="36" t="n">
        <v>4288</v>
      </c>
      <c r="U65" s="36" t="n">
        <v>11470</v>
      </c>
      <c r="V65" s="36" t="n">
        <v>5920</v>
      </c>
      <c r="W65" s="38" t="n">
        <v>5550</v>
      </c>
      <c r="X65" s="36" t="n">
        <v>3500</v>
      </c>
      <c r="Y65" s="36" t="n">
        <v>1666</v>
      </c>
      <c r="Z65" s="38" t="n">
        <v>1834</v>
      </c>
      <c r="AA65" s="36" t="n">
        <v>229</v>
      </c>
      <c r="AB65" s="36" t="n">
        <v>147</v>
      </c>
      <c r="AC65" s="36" t="n">
        <v>82</v>
      </c>
    </row>
    <row r="66" s="33" customFormat="true" ht="13.5" hidden="false" customHeight="false" outlineLevel="0" collapsed="false">
      <c r="C66" s="34"/>
      <c r="E66" s="35"/>
      <c r="F66" s="36"/>
      <c r="G66" s="36"/>
      <c r="H66" s="36"/>
      <c r="I66" s="36"/>
      <c r="J66" s="36"/>
      <c r="K66" s="36"/>
      <c r="L66" s="36"/>
      <c r="M66" s="36"/>
      <c r="N66" s="36"/>
      <c r="Q66" s="34"/>
      <c r="S66" s="35"/>
      <c r="T66" s="36"/>
      <c r="U66" s="36"/>
      <c r="V66" s="36"/>
      <c r="W66" s="38"/>
      <c r="X66" s="36"/>
      <c r="Y66" s="36"/>
      <c r="Z66" s="38"/>
      <c r="AA66" s="36"/>
      <c r="AB66" s="36"/>
      <c r="AC66" s="36"/>
    </row>
    <row r="67" s="33" customFormat="true" ht="13.5" hidden="false" customHeight="false" outlineLevel="0" collapsed="false">
      <c r="C67" s="34" t="s">
        <v>55</v>
      </c>
      <c r="E67" s="35"/>
      <c r="F67" s="36" t="n">
        <v>77</v>
      </c>
      <c r="G67" s="36" t="n">
        <v>39</v>
      </c>
      <c r="H67" s="36" t="n">
        <v>38</v>
      </c>
      <c r="I67" s="36" t="n">
        <v>0</v>
      </c>
      <c r="J67" s="36" t="n">
        <v>0</v>
      </c>
      <c r="K67" s="36" t="n">
        <v>0</v>
      </c>
      <c r="L67" s="36" t="n">
        <v>11</v>
      </c>
      <c r="M67" s="36" t="n">
        <v>6</v>
      </c>
      <c r="N67" s="36" t="n">
        <v>5</v>
      </c>
      <c r="Q67" s="34" t="s">
        <v>55</v>
      </c>
      <c r="S67" s="35"/>
      <c r="T67" s="36" t="n">
        <v>5400</v>
      </c>
      <c r="U67" s="36" t="n">
        <v>24234</v>
      </c>
      <c r="V67" s="36" t="n">
        <v>12479</v>
      </c>
      <c r="W67" s="38" t="n">
        <v>11755</v>
      </c>
      <c r="X67" s="36" t="n">
        <v>5126</v>
      </c>
      <c r="Y67" s="36" t="n">
        <v>2394</v>
      </c>
      <c r="Z67" s="38" t="n">
        <v>2732</v>
      </c>
      <c r="AA67" s="36" t="n">
        <v>508</v>
      </c>
      <c r="AB67" s="36" t="n">
        <v>251</v>
      </c>
      <c r="AC67" s="36" t="n">
        <v>257</v>
      </c>
    </row>
    <row r="68" s="37" customFormat="true" ht="13.5" hidden="false" customHeight="false" outlineLevel="0" collapsed="false">
      <c r="C68" s="34" t="s">
        <v>56</v>
      </c>
      <c r="E68" s="35"/>
      <c r="F68" s="38" t="n">
        <v>456</v>
      </c>
      <c r="G68" s="38" t="n">
        <v>285</v>
      </c>
      <c r="H68" s="38" t="n">
        <v>171</v>
      </c>
      <c r="I68" s="38" t="n">
        <v>3</v>
      </c>
      <c r="J68" s="38" t="n">
        <v>2</v>
      </c>
      <c r="K68" s="38" t="n">
        <v>1</v>
      </c>
      <c r="L68" s="38" t="n">
        <v>133</v>
      </c>
      <c r="M68" s="38" t="n">
        <v>87</v>
      </c>
      <c r="N68" s="38" t="n">
        <v>46</v>
      </c>
      <c r="Q68" s="34" t="s">
        <v>56</v>
      </c>
      <c r="S68" s="35"/>
      <c r="T68" s="38" t="n">
        <v>1040</v>
      </c>
      <c r="U68" s="38" t="n">
        <v>1272</v>
      </c>
      <c r="V68" s="38" t="n">
        <v>692</v>
      </c>
      <c r="W68" s="38" t="n">
        <v>580</v>
      </c>
      <c r="X68" s="38" t="n">
        <v>891</v>
      </c>
      <c r="Y68" s="38" t="n">
        <v>494</v>
      </c>
      <c r="Z68" s="38" t="n">
        <v>397</v>
      </c>
      <c r="AA68" s="38" t="n">
        <v>15</v>
      </c>
      <c r="AB68" s="38" t="n">
        <v>10</v>
      </c>
      <c r="AC68" s="38" t="n">
        <v>5</v>
      </c>
    </row>
    <row r="69" s="33" customFormat="true" ht="7.5" hidden="false" customHeight="true" outlineLevel="0" collapsed="false">
      <c r="A69" s="39"/>
      <c r="B69" s="39"/>
      <c r="C69" s="39"/>
      <c r="D69" s="39"/>
      <c r="E69" s="40"/>
      <c r="F69" s="41"/>
      <c r="G69" s="41"/>
      <c r="H69" s="41"/>
      <c r="I69" s="41"/>
      <c r="J69" s="41"/>
      <c r="K69" s="41"/>
      <c r="L69" s="41"/>
      <c r="M69" s="41"/>
      <c r="N69" s="41"/>
      <c r="O69" s="39"/>
      <c r="P69" s="39"/>
      <c r="Q69" s="39"/>
      <c r="R69" s="39"/>
      <c r="S69" s="40"/>
      <c r="T69" s="41"/>
      <c r="U69" s="41"/>
      <c r="V69" s="41"/>
      <c r="W69" s="41"/>
      <c r="X69" s="41"/>
      <c r="Y69" s="41"/>
      <c r="Z69" s="41"/>
      <c r="AA69" s="41"/>
      <c r="AB69" s="41"/>
      <c r="AC69" s="41"/>
    </row>
    <row r="70" s="33" customFormat="true" ht="16.5" hidden="false" customHeight="true" outlineLevel="0" collapsed="false">
      <c r="W70" s="37"/>
      <c r="Z70" s="37"/>
    </row>
    <row r="71" s="33" customFormat="true" ht="13.5" hidden="false" customHeight="false" outlineLevel="0" collapsed="false">
      <c r="I71" s="28"/>
      <c r="J71" s="28"/>
      <c r="K71" s="28"/>
      <c r="L71" s="28"/>
      <c r="M71" s="28"/>
      <c r="N71" s="28"/>
      <c r="W71" s="37"/>
      <c r="Z71" s="37"/>
      <c r="AA71" s="28"/>
      <c r="AB71" s="28"/>
      <c r="AC71" s="28"/>
    </row>
    <row r="72" s="33" customFormat="true" ht="13.5" hidden="false" customHeight="false" outlineLevel="0" collapsed="false">
      <c r="I72" s="28"/>
      <c r="J72" s="28"/>
      <c r="K72" s="28"/>
      <c r="L72" s="28"/>
      <c r="M72" s="28"/>
      <c r="N72" s="28"/>
      <c r="W72" s="37"/>
      <c r="Z72" s="37"/>
      <c r="AA72" s="28"/>
      <c r="AB72" s="28"/>
      <c r="AC72" s="28"/>
    </row>
    <row r="73" s="28" customFormat="true" ht="13.5" hidden="false" customHeight="false" outlineLevel="0" collapsed="false">
      <c r="W73" s="60"/>
      <c r="Z73" s="60"/>
    </row>
    <row r="74" s="28" customFormat="true" ht="13.5" hidden="false" customHeight="false" outlineLevel="0" collapsed="false">
      <c r="W74" s="60"/>
      <c r="Z74" s="60"/>
    </row>
    <row r="75" s="28" customFormat="true" ht="13.5" hidden="false" customHeight="false" outlineLevel="0" collapsed="false">
      <c r="W75" s="60"/>
      <c r="Z75" s="60"/>
    </row>
    <row r="76" s="28" customFormat="true" ht="13.5" hidden="false" customHeight="false" outlineLevel="0" collapsed="false">
      <c r="W76" s="60"/>
      <c r="Z76" s="60"/>
    </row>
    <row r="77" s="28" customFormat="true" ht="13.5" hidden="false" customHeight="false" outlineLevel="0" collapsed="false">
      <c r="W77" s="60"/>
      <c r="Z77" s="60"/>
    </row>
    <row r="78" s="28" customFormat="true" ht="13.5" hidden="false" customHeight="false" outlineLevel="0" collapsed="false">
      <c r="W78" s="60"/>
      <c r="Z78" s="60"/>
    </row>
    <row r="79" s="28" customFormat="true" ht="13.5" hidden="false" customHeight="false" outlineLevel="0" collapsed="false">
      <c r="W79" s="60"/>
      <c r="Z79" s="60"/>
    </row>
    <row r="80" s="28" customFormat="true" ht="13.5" hidden="false" customHeight="false" outlineLevel="0" collapsed="false">
      <c r="W80" s="60"/>
      <c r="Z80" s="60"/>
    </row>
    <row r="81" s="28" customFormat="true" ht="13.5" hidden="false" customHeight="false" outlineLevel="0" collapsed="false">
      <c r="W81" s="60"/>
      <c r="Z81" s="60"/>
    </row>
    <row r="82" s="28" customFormat="true" ht="13.5" hidden="false" customHeight="false" outlineLevel="0" collapsed="false">
      <c r="W82" s="60"/>
      <c r="Z82" s="60"/>
    </row>
    <row r="83" s="28" customFormat="true" ht="13.5" hidden="false" customHeight="false" outlineLevel="0" collapsed="false">
      <c r="W83" s="60"/>
      <c r="Z83" s="60"/>
    </row>
    <row r="84" s="28" customFormat="true" ht="13.5" hidden="false" customHeight="false" outlineLevel="0" collapsed="false">
      <c r="W84" s="60"/>
      <c r="Z84" s="60"/>
    </row>
    <row r="85" s="28" customFormat="true" ht="13.5" hidden="false" customHeight="false" outlineLevel="0" collapsed="false">
      <c r="W85" s="60"/>
      <c r="Z85" s="60"/>
    </row>
    <row r="86" s="28" customFormat="true" ht="13.5" hidden="false" customHeight="false" outlineLevel="0" collapsed="false">
      <c r="W86" s="60"/>
      <c r="Z86" s="60"/>
    </row>
    <row r="87" s="28" customFormat="true" ht="13.5" hidden="false" customHeight="false" outlineLevel="0" collapsed="false">
      <c r="W87" s="60"/>
      <c r="Z87" s="60"/>
    </row>
    <row r="88" s="28" customFormat="true" ht="13.5" hidden="false" customHeight="false" outlineLevel="0" collapsed="false">
      <c r="W88" s="60"/>
      <c r="Z88" s="60"/>
    </row>
    <row r="89" s="28" customFormat="true" ht="13.5" hidden="false" customHeight="false" outlineLevel="0" collapsed="false">
      <c r="W89" s="60"/>
      <c r="Z89" s="60"/>
    </row>
    <row r="90" s="28" customFormat="true" ht="13.5" hidden="false" customHeight="false" outlineLevel="0" collapsed="false">
      <c r="W90" s="60"/>
      <c r="Z90" s="60"/>
    </row>
    <row r="91" s="28" customFormat="true" ht="13.5" hidden="false" customHeight="false" outlineLevel="0" collapsed="false">
      <c r="W91" s="60"/>
      <c r="Z91" s="60"/>
    </row>
    <row r="92" s="28" customFormat="true" ht="13.5" hidden="false" customHeight="false" outlineLevel="0" collapsed="false">
      <c r="W92" s="60"/>
      <c r="Z92" s="60"/>
    </row>
    <row r="93" s="28" customFormat="true" ht="13.5" hidden="false" customHeight="false" outlineLevel="0" collapsed="false">
      <c r="W93" s="60"/>
      <c r="Z93" s="60"/>
    </row>
    <row r="94" s="28" customFormat="true" ht="13.5" hidden="false" customHeight="false" outlineLevel="0" collapsed="false">
      <c r="W94" s="60"/>
      <c r="Z94" s="60"/>
    </row>
    <row r="95" s="28" customFormat="true" ht="13.5" hidden="false" customHeight="false" outlineLevel="0" collapsed="false">
      <c r="W95" s="60"/>
      <c r="Z95" s="60"/>
    </row>
    <row r="96" s="28" customFormat="true" ht="13.5" hidden="false" customHeight="false" outlineLevel="0" collapsed="false">
      <c r="W96" s="60"/>
      <c r="Z96" s="60"/>
    </row>
    <row r="97" s="28" customFormat="true" ht="13.5" hidden="false" customHeight="false" outlineLevel="0" collapsed="false">
      <c r="W97" s="60"/>
      <c r="Z97" s="60"/>
    </row>
    <row r="98" s="28" customFormat="true" ht="13.5" hidden="false" customHeight="false" outlineLevel="0" collapsed="false">
      <c r="W98" s="60"/>
      <c r="Z98" s="60"/>
    </row>
    <row r="99" s="28" customFormat="true" ht="13.5" hidden="false" customHeight="false" outlineLevel="0" collapsed="false">
      <c r="W99" s="60"/>
      <c r="Z99" s="60"/>
    </row>
    <row r="100" s="28" customFormat="true" ht="13.5" hidden="false" customHeight="false" outlineLevel="0" collapsed="false">
      <c r="W100" s="60"/>
      <c r="Z100" s="60"/>
    </row>
    <row r="101" s="28" customFormat="true" ht="13.5" hidden="false" customHeight="false" outlineLevel="0" collapsed="false">
      <c r="W101" s="60"/>
      <c r="Z101" s="60"/>
    </row>
    <row r="102" s="28" customFormat="true" ht="13.5" hidden="false" customHeight="false" outlineLevel="0" collapsed="false">
      <c r="W102" s="60"/>
      <c r="Z102" s="60"/>
    </row>
    <row r="103" s="28" customFormat="true" ht="13.5" hidden="false" customHeight="false" outlineLevel="0" collapsed="false">
      <c r="W103" s="60"/>
      <c r="Z103" s="60"/>
    </row>
    <row r="104" s="28" customFormat="true" ht="13.5" hidden="false" customHeight="false" outlineLevel="0" collapsed="false">
      <c r="W104" s="60"/>
      <c r="Z104" s="60"/>
    </row>
    <row r="105" s="28" customFormat="true" ht="13.5" hidden="false" customHeight="false" outlineLevel="0" collapsed="false">
      <c r="W105" s="60"/>
      <c r="Z105" s="60"/>
    </row>
    <row r="106" s="28" customFormat="true" ht="13.5" hidden="false" customHeight="false" outlineLevel="0" collapsed="false">
      <c r="W106" s="60"/>
      <c r="Z106" s="60"/>
    </row>
    <row r="107" s="28" customFormat="true" ht="13.5" hidden="false" customHeight="false" outlineLevel="0" collapsed="false">
      <c r="W107" s="60"/>
      <c r="Z107" s="60"/>
    </row>
    <row r="108" s="28" customFormat="true" ht="13.5" hidden="false" customHeight="false" outlineLevel="0" collapsed="false">
      <c r="W108" s="60"/>
      <c r="Z108" s="60"/>
    </row>
    <row r="109" s="28" customFormat="true" ht="13.5" hidden="false" customHeight="false" outlineLevel="0" collapsed="false">
      <c r="W109" s="60"/>
      <c r="Z109" s="60"/>
    </row>
    <row r="110" s="28" customFormat="true" ht="13.5" hidden="false" customHeight="false" outlineLevel="0" collapsed="false">
      <c r="W110" s="60"/>
      <c r="Z110" s="60"/>
    </row>
    <row r="111" s="28" customFormat="true" ht="13.5" hidden="false" customHeight="false" outlineLevel="0" collapsed="false">
      <c r="W111" s="60"/>
      <c r="Z111" s="60"/>
    </row>
    <row r="112" s="28" customFormat="true" ht="13.5" hidden="false" customHeight="false" outlineLevel="0" collapsed="false">
      <c r="W112" s="60"/>
      <c r="Z112" s="60"/>
    </row>
    <row r="113" s="28" customFormat="true" ht="13.5" hidden="false" customHeight="false" outlineLevel="0" collapsed="false">
      <c r="W113" s="60"/>
      <c r="Z113" s="60"/>
    </row>
    <row r="114" s="28" customFormat="true" ht="13.5" hidden="false" customHeight="false" outlineLevel="0" collapsed="false">
      <c r="W114" s="60"/>
      <c r="Z114" s="60"/>
    </row>
    <row r="115" s="28" customFormat="true" ht="13.5" hidden="false" customHeight="false" outlineLevel="0" collapsed="false">
      <c r="W115" s="60"/>
      <c r="Z115" s="60"/>
    </row>
    <row r="116" s="28" customFormat="true" ht="13.5" hidden="false" customHeight="false" outlineLevel="0" collapsed="false">
      <c r="W116" s="60"/>
      <c r="Z116" s="60"/>
    </row>
    <row r="117" s="28" customFormat="true" ht="13.5" hidden="false" customHeight="false" outlineLevel="0" collapsed="false">
      <c r="W117" s="60"/>
      <c r="Z117" s="60"/>
    </row>
    <row r="118" s="28" customFormat="true" ht="13.5" hidden="false" customHeight="false" outlineLevel="0" collapsed="false">
      <c r="W118" s="60"/>
      <c r="Z118" s="60"/>
    </row>
    <row r="119" s="28" customFormat="true" ht="13.5" hidden="false" customHeight="false" outlineLevel="0" collapsed="false">
      <c r="W119" s="60"/>
      <c r="Z119" s="60"/>
    </row>
    <row r="120" s="28" customFormat="true" ht="13.5" hidden="false" customHeight="false" outlineLevel="0" collapsed="false">
      <c r="W120" s="60"/>
      <c r="Z120" s="60"/>
    </row>
    <row r="121" s="28" customFormat="true" ht="13.5" hidden="false" customHeight="false" outlineLevel="0" collapsed="false">
      <c r="W121" s="60"/>
      <c r="Z121" s="60"/>
    </row>
    <row r="122" s="28" customFormat="true" ht="13.5" hidden="false" customHeight="false" outlineLevel="0" collapsed="false">
      <c r="W122" s="60"/>
      <c r="Z122" s="60"/>
    </row>
    <row r="123" s="28" customFormat="true" ht="13.5" hidden="false" customHeight="false" outlineLevel="0" collapsed="false">
      <c r="W123" s="60"/>
      <c r="Z123" s="60"/>
    </row>
    <row r="124" s="28" customFormat="true" ht="13.5" hidden="false" customHeight="false" outlineLevel="0" collapsed="false">
      <c r="W124" s="60"/>
      <c r="Z124" s="60"/>
    </row>
    <row r="125" s="28" customFormat="true" ht="13.5" hidden="false" customHeight="false" outlineLevel="0" collapsed="false">
      <c r="W125" s="60"/>
      <c r="Z125" s="60"/>
    </row>
    <row r="126" s="28" customFormat="true" ht="13.5" hidden="false" customHeight="false" outlineLevel="0" collapsed="false">
      <c r="W126" s="60"/>
      <c r="Z126" s="60"/>
    </row>
    <row r="127" s="28" customFormat="true" ht="13.5" hidden="false" customHeight="false" outlineLevel="0" collapsed="false">
      <c r="W127" s="60"/>
      <c r="Z127" s="60"/>
    </row>
    <row r="128" s="28" customFormat="true" ht="13.5" hidden="false" customHeight="false" outlineLevel="0" collapsed="false">
      <c r="W128" s="60"/>
      <c r="Z128" s="60"/>
    </row>
    <row r="129" s="28" customFormat="true" ht="13.5" hidden="false" customHeight="false" outlineLevel="0" collapsed="false">
      <c r="W129" s="60"/>
      <c r="Z129" s="60"/>
    </row>
    <row r="130" s="28" customFormat="true" ht="13.5" hidden="false" customHeight="false" outlineLevel="0" collapsed="false">
      <c r="W130" s="60"/>
      <c r="Z130" s="60"/>
    </row>
    <row r="131" s="28" customFormat="true" ht="13.5" hidden="false" customHeight="false" outlineLevel="0" collapsed="false">
      <c r="W131" s="60"/>
      <c r="Z131" s="60"/>
    </row>
    <row r="132" s="28" customFormat="true" ht="13.5" hidden="false" customHeight="false" outlineLevel="0" collapsed="false">
      <c r="W132" s="60"/>
      <c r="Z132" s="60"/>
    </row>
    <row r="133" s="28" customFormat="true" ht="13.5" hidden="false" customHeight="false" outlineLevel="0" collapsed="false">
      <c r="W133" s="60"/>
      <c r="Z133" s="60"/>
    </row>
    <row r="134" s="28" customFormat="true" ht="13.5" hidden="false" customHeight="false" outlineLevel="0" collapsed="false">
      <c r="W134" s="60"/>
      <c r="Z134" s="60"/>
    </row>
    <row r="135" s="28" customFormat="true" ht="13.5" hidden="false" customHeight="false" outlineLevel="0" collapsed="false">
      <c r="W135" s="60"/>
      <c r="Z135" s="60"/>
    </row>
    <row r="136" s="45" customFormat="true" ht="13.5" hidden="false" customHeight="false" outlineLevel="0" collapsed="false">
      <c r="W136" s="63"/>
      <c r="Z136" s="63"/>
    </row>
    <row r="137" s="45" customFormat="true" ht="13.5" hidden="false" customHeight="false" outlineLevel="0" collapsed="false">
      <c r="W137" s="63"/>
      <c r="Z137" s="63"/>
    </row>
    <row r="138" s="45" customFormat="true" ht="13.5" hidden="false" customHeight="false" outlineLevel="0" collapsed="false">
      <c r="W138" s="63"/>
      <c r="Z138" s="63"/>
    </row>
    <row r="139" s="45" customFormat="true" ht="13.5" hidden="false" customHeight="false" outlineLevel="0" collapsed="false">
      <c r="W139" s="63"/>
      <c r="Z139" s="63"/>
    </row>
    <row r="140" s="45" customFormat="true" ht="13.5" hidden="false" customHeight="false" outlineLevel="0" collapsed="false">
      <c r="W140" s="63"/>
      <c r="Z140" s="63"/>
    </row>
    <row r="141" s="45" customFormat="true" ht="13.5" hidden="false" customHeight="false" outlineLevel="0" collapsed="false">
      <c r="W141" s="63"/>
      <c r="Z141" s="63"/>
    </row>
    <row r="142" s="45" customFormat="true" ht="13.5" hidden="false" customHeight="false" outlineLevel="0" collapsed="false">
      <c r="W142" s="63"/>
      <c r="Z142" s="63"/>
    </row>
    <row r="143" s="45" customFormat="true" ht="13.5" hidden="false" customHeight="false" outlineLevel="0" collapsed="false">
      <c r="W143" s="63"/>
      <c r="Z143" s="63"/>
    </row>
    <row r="144" s="45" customFormat="true" ht="13.5" hidden="false" customHeight="false" outlineLevel="0" collapsed="false">
      <c r="W144" s="63"/>
      <c r="Z144" s="63"/>
    </row>
    <row r="145" s="45" customFormat="true" ht="13.5" hidden="false" customHeight="false" outlineLevel="0" collapsed="false">
      <c r="W145" s="63"/>
      <c r="Z145" s="63"/>
    </row>
    <row r="146" s="45" customFormat="true" ht="13.5" hidden="false" customHeight="false" outlineLevel="0" collapsed="false">
      <c r="W146" s="63"/>
      <c r="Z146" s="63"/>
    </row>
    <row r="147" s="45" customFormat="true" ht="13.5" hidden="false" customHeight="false" outlineLevel="0" collapsed="false">
      <c r="W147" s="63"/>
      <c r="Z147" s="63"/>
    </row>
    <row r="148" s="45" customFormat="true" ht="13.5" hidden="false" customHeight="false" outlineLevel="0" collapsed="false">
      <c r="W148" s="63"/>
      <c r="Z148" s="63"/>
    </row>
    <row r="149" s="45" customFormat="true" ht="13.5" hidden="false" customHeight="false" outlineLevel="0" collapsed="false">
      <c r="W149" s="63"/>
      <c r="Z149" s="63"/>
    </row>
    <row r="150" s="45" customFormat="true" ht="13.5" hidden="false" customHeight="false" outlineLevel="0" collapsed="false">
      <c r="W150" s="63"/>
      <c r="Z150" s="63"/>
    </row>
    <row r="151" s="45" customFormat="true" ht="13.5" hidden="false" customHeight="false" outlineLevel="0" collapsed="false">
      <c r="W151" s="63"/>
      <c r="Z151" s="63"/>
    </row>
    <row r="152" s="45" customFormat="true" ht="13.5" hidden="false" customHeight="false" outlineLevel="0" collapsed="false">
      <c r="W152" s="63"/>
      <c r="Z152" s="63"/>
    </row>
    <row r="153" s="45" customFormat="true" ht="13.5" hidden="false" customHeight="false" outlineLevel="0" collapsed="false">
      <c r="W153" s="63"/>
      <c r="Z153" s="63"/>
    </row>
    <row r="154" s="45" customFormat="true" ht="13.5" hidden="false" customHeight="false" outlineLevel="0" collapsed="false">
      <c r="W154" s="63"/>
      <c r="Z154" s="63"/>
    </row>
    <row r="155" s="45" customFormat="true" ht="13.5" hidden="false" customHeight="false" outlineLevel="0" collapsed="false">
      <c r="W155" s="63"/>
      <c r="Z155" s="63"/>
    </row>
    <row r="156" s="45" customFormat="true" ht="13.5" hidden="false" customHeight="false" outlineLevel="0" collapsed="false">
      <c r="W156" s="63"/>
      <c r="Z156" s="63"/>
    </row>
    <row r="157" s="45" customFormat="true" ht="13.5" hidden="false" customHeight="false" outlineLevel="0" collapsed="false">
      <c r="W157" s="63"/>
      <c r="Z157" s="63"/>
    </row>
    <row r="158" s="45" customFormat="true" ht="13.5" hidden="false" customHeight="false" outlineLevel="0" collapsed="false">
      <c r="W158" s="63"/>
      <c r="Z158" s="63"/>
    </row>
    <row r="159" s="45" customFormat="true" ht="13.5" hidden="false" customHeight="false" outlineLevel="0" collapsed="false">
      <c r="W159" s="63"/>
      <c r="Z159" s="63"/>
    </row>
    <row r="160" s="45" customFormat="true" ht="13.5" hidden="false" customHeight="false" outlineLevel="0" collapsed="false">
      <c r="W160" s="63"/>
      <c r="Z160" s="63"/>
    </row>
    <row r="161" s="45" customFormat="true" ht="13.5" hidden="false" customHeight="false" outlineLevel="0" collapsed="false">
      <c r="W161" s="63"/>
      <c r="Z161" s="63"/>
    </row>
    <row r="162" s="45" customFormat="true" ht="13.5" hidden="false" customHeight="false" outlineLevel="0" collapsed="false">
      <c r="W162" s="63"/>
      <c r="Z162" s="63"/>
    </row>
    <row r="163" s="45" customFormat="true" ht="13.5" hidden="false" customHeight="false" outlineLevel="0" collapsed="false">
      <c r="W163" s="63"/>
      <c r="Z163" s="63"/>
    </row>
    <row r="164" s="45" customFormat="true" ht="13.5" hidden="false" customHeight="false" outlineLevel="0" collapsed="false">
      <c r="W164" s="63"/>
      <c r="Z164" s="63"/>
    </row>
    <row r="165" s="45" customFormat="true" ht="13.5" hidden="false" customHeight="false" outlineLevel="0" collapsed="false">
      <c r="W165" s="63"/>
      <c r="Z165" s="63"/>
    </row>
    <row r="166" s="45" customFormat="true" ht="13.5" hidden="false" customHeight="false" outlineLevel="0" collapsed="false">
      <c r="W166" s="63"/>
      <c r="Z166" s="63"/>
    </row>
    <row r="167" s="45" customFormat="true" ht="13.5" hidden="false" customHeight="false" outlineLevel="0" collapsed="false">
      <c r="W167" s="63"/>
      <c r="Z167" s="63"/>
    </row>
    <row r="168" s="45" customFormat="true" ht="13.5" hidden="false" customHeight="false" outlineLevel="0" collapsed="false">
      <c r="W168" s="63"/>
      <c r="Z168" s="63"/>
    </row>
    <row r="169" s="45" customFormat="true" ht="13.5" hidden="false" customHeight="false" outlineLevel="0" collapsed="false">
      <c r="W169" s="63"/>
      <c r="Z169" s="63"/>
    </row>
    <row r="170" s="45" customFormat="true" ht="13.5" hidden="false" customHeight="false" outlineLevel="0" collapsed="false">
      <c r="W170" s="63"/>
      <c r="Z170" s="63"/>
    </row>
    <row r="171" s="45" customFormat="true" ht="13.5" hidden="false" customHeight="false" outlineLevel="0" collapsed="false">
      <c r="W171" s="63"/>
      <c r="Z171" s="63"/>
    </row>
    <row r="172" s="45" customFormat="true" ht="13.5" hidden="false" customHeight="false" outlineLevel="0" collapsed="false">
      <c r="W172" s="63"/>
      <c r="Z172" s="63"/>
    </row>
    <row r="173" s="45" customFormat="true" ht="13.5" hidden="false" customHeight="false" outlineLevel="0" collapsed="false">
      <c r="W173" s="63"/>
      <c r="Z173" s="63"/>
    </row>
    <row r="174" s="45" customFormat="true" ht="13.5" hidden="false" customHeight="false" outlineLevel="0" collapsed="false">
      <c r="W174" s="63"/>
      <c r="Z174" s="63"/>
    </row>
    <row r="175" s="45" customFormat="true" ht="13.5" hidden="false" customHeight="false" outlineLevel="0" collapsed="false">
      <c r="W175" s="63"/>
      <c r="Z175" s="63"/>
    </row>
    <row r="176" s="45" customFormat="true" ht="13.5" hidden="false" customHeight="false" outlineLevel="0" collapsed="false">
      <c r="W176" s="63"/>
      <c r="Z176" s="63"/>
    </row>
    <row r="177" s="45" customFormat="true" ht="13.5" hidden="false" customHeight="false" outlineLevel="0" collapsed="false">
      <c r="W177" s="63"/>
      <c r="Z177" s="63"/>
    </row>
    <row r="178" s="45" customFormat="true" ht="13.5" hidden="false" customHeight="false" outlineLevel="0" collapsed="false">
      <c r="W178" s="63"/>
      <c r="Z178" s="63"/>
    </row>
    <row r="179" s="45" customFormat="true" ht="13.5" hidden="false" customHeight="false" outlineLevel="0" collapsed="false">
      <c r="W179" s="63"/>
      <c r="Z179" s="63"/>
    </row>
    <row r="180" s="45" customFormat="true" ht="13.5" hidden="false" customHeight="false" outlineLevel="0" collapsed="false">
      <c r="W180" s="63"/>
      <c r="Z180" s="63"/>
    </row>
    <row r="181" s="45" customFormat="true" ht="13.5" hidden="false" customHeight="false" outlineLevel="0" collapsed="false">
      <c r="W181" s="63"/>
      <c r="Z181" s="63"/>
    </row>
    <row r="182" s="45" customFormat="true" ht="13.5" hidden="false" customHeight="false" outlineLevel="0" collapsed="false">
      <c r="W182" s="63"/>
      <c r="Z182" s="63"/>
    </row>
    <row r="183" s="45" customFormat="true" ht="13.5" hidden="false" customHeight="false" outlineLevel="0" collapsed="false">
      <c r="W183" s="63"/>
      <c r="Z183" s="63"/>
    </row>
    <row r="184" s="45" customFormat="true" ht="13.5" hidden="false" customHeight="false" outlineLevel="0" collapsed="false">
      <c r="W184" s="63"/>
      <c r="Z184" s="63"/>
    </row>
    <row r="185" s="45" customFormat="true" ht="13.5" hidden="false" customHeight="false" outlineLevel="0" collapsed="false">
      <c r="W185" s="63"/>
      <c r="Z185" s="63"/>
    </row>
    <row r="186" s="45" customFormat="true" ht="13.5" hidden="false" customHeight="false" outlineLevel="0" collapsed="false">
      <c r="W186" s="63"/>
      <c r="Z186" s="63"/>
    </row>
    <row r="187" s="45" customFormat="true" ht="13.5" hidden="false" customHeight="false" outlineLevel="0" collapsed="false">
      <c r="W187" s="63"/>
      <c r="Z187" s="63"/>
    </row>
    <row r="188" s="45" customFormat="true" ht="13.5" hidden="false" customHeight="false" outlineLevel="0" collapsed="false">
      <c r="W188" s="63"/>
      <c r="Z188" s="63"/>
    </row>
    <row r="189" s="45" customFormat="true" ht="13.5" hidden="false" customHeight="false" outlineLevel="0" collapsed="false">
      <c r="W189" s="63"/>
      <c r="Z189" s="63"/>
    </row>
    <row r="190" s="45" customFormat="true" ht="13.5" hidden="false" customHeight="false" outlineLevel="0" collapsed="false">
      <c r="W190" s="63"/>
      <c r="Z190" s="63"/>
    </row>
    <row r="191" s="45" customFormat="true" ht="13.5" hidden="false" customHeight="false" outlineLevel="0" collapsed="false">
      <c r="W191" s="63"/>
      <c r="Z191" s="63"/>
    </row>
    <row r="192" s="45" customFormat="true" ht="13.5" hidden="false" customHeight="false" outlineLevel="0" collapsed="false">
      <c r="W192" s="63"/>
      <c r="Z192" s="63"/>
    </row>
    <row r="193" s="45" customFormat="true" ht="13.5" hidden="false" customHeight="false" outlineLevel="0" collapsed="false">
      <c r="W193" s="63"/>
      <c r="Z193" s="63"/>
    </row>
    <row r="194" s="45" customFormat="true" ht="13.5" hidden="false" customHeight="false" outlineLevel="0" collapsed="false">
      <c r="W194" s="63"/>
      <c r="Z194" s="63"/>
    </row>
    <row r="195" s="45" customFormat="true" ht="13.5" hidden="false" customHeight="false" outlineLevel="0" collapsed="false">
      <c r="W195" s="63"/>
      <c r="Z195" s="63"/>
    </row>
    <row r="196" s="45" customFormat="true" ht="13.5" hidden="false" customHeight="false" outlineLevel="0" collapsed="false">
      <c r="W196" s="63"/>
      <c r="Z196" s="63"/>
    </row>
    <row r="197" s="45" customFormat="true" ht="13.5" hidden="false" customHeight="false" outlineLevel="0" collapsed="false">
      <c r="W197" s="63"/>
      <c r="Z197" s="63"/>
    </row>
    <row r="198" s="45" customFormat="true" ht="13.5" hidden="false" customHeight="false" outlineLevel="0" collapsed="false">
      <c r="W198" s="63"/>
      <c r="Z198" s="63"/>
    </row>
    <row r="199" s="45" customFormat="true" ht="13.5" hidden="false" customHeight="false" outlineLevel="0" collapsed="false">
      <c r="W199" s="63"/>
      <c r="Z199" s="63"/>
    </row>
    <row r="200" s="45" customFormat="true" ht="13.5" hidden="false" customHeight="false" outlineLevel="0" collapsed="false">
      <c r="W200" s="63"/>
      <c r="Z200" s="63"/>
    </row>
    <row r="201" s="45" customFormat="true" ht="13.5" hidden="false" customHeight="false" outlineLevel="0" collapsed="false">
      <c r="W201" s="63"/>
      <c r="Z201" s="63"/>
    </row>
    <row r="202" s="45" customFormat="true" ht="13.5" hidden="false" customHeight="false" outlineLevel="0" collapsed="false">
      <c r="W202" s="63"/>
      <c r="Z202" s="63"/>
    </row>
    <row r="203" s="45" customFormat="true" ht="13.5" hidden="false" customHeight="false" outlineLevel="0" collapsed="false">
      <c r="W203" s="63"/>
      <c r="Z203" s="63"/>
    </row>
    <row r="204" s="45" customFormat="true" ht="13.5" hidden="false" customHeight="false" outlineLevel="0" collapsed="false">
      <c r="W204" s="63"/>
      <c r="Z204" s="63"/>
    </row>
    <row r="205" s="45" customFormat="true" ht="13.5" hidden="false" customHeight="false" outlineLevel="0" collapsed="false">
      <c r="W205" s="63"/>
      <c r="Z205" s="63"/>
    </row>
    <row r="206" s="45" customFormat="true" ht="13.5" hidden="false" customHeight="false" outlineLevel="0" collapsed="false">
      <c r="W206" s="63"/>
      <c r="Z206" s="63"/>
    </row>
    <row r="207" s="45" customFormat="true" ht="13.5" hidden="false" customHeight="false" outlineLevel="0" collapsed="false">
      <c r="W207" s="63"/>
      <c r="Z207" s="63"/>
    </row>
    <row r="208" s="45" customFormat="true" ht="13.5" hidden="false" customHeight="false" outlineLevel="0" collapsed="false">
      <c r="W208" s="63"/>
      <c r="Z208" s="63"/>
    </row>
    <row r="209" s="45" customFormat="true" ht="13.5" hidden="false" customHeight="false" outlineLevel="0" collapsed="false">
      <c r="W209" s="63"/>
      <c r="Z209" s="63"/>
    </row>
    <row r="210" s="45" customFormat="true" ht="13.5" hidden="false" customHeight="false" outlineLevel="0" collapsed="false">
      <c r="W210" s="63"/>
      <c r="Z210" s="63"/>
    </row>
    <row r="211" s="45" customFormat="true" ht="13.5" hidden="false" customHeight="false" outlineLevel="0" collapsed="false">
      <c r="W211" s="63"/>
      <c r="Z211" s="63"/>
    </row>
    <row r="212" s="45" customFormat="true" ht="13.5" hidden="false" customHeight="false" outlineLevel="0" collapsed="false">
      <c r="W212" s="63"/>
      <c r="Z212" s="63"/>
    </row>
    <row r="213" s="45" customFormat="true" ht="13.5" hidden="false" customHeight="false" outlineLevel="0" collapsed="false">
      <c r="W213" s="63"/>
      <c r="Z213" s="63"/>
    </row>
    <row r="214" s="45" customFormat="true" ht="13.5" hidden="false" customHeight="false" outlineLevel="0" collapsed="false">
      <c r="W214" s="63"/>
      <c r="Z214" s="63"/>
    </row>
    <row r="215" s="45" customFormat="true" ht="13.5" hidden="false" customHeight="false" outlineLevel="0" collapsed="false">
      <c r="W215" s="63"/>
      <c r="Z215" s="63"/>
    </row>
    <row r="216" s="45" customFormat="true" ht="13.5" hidden="false" customHeight="false" outlineLevel="0" collapsed="false">
      <c r="W216" s="63"/>
      <c r="Z216" s="63"/>
    </row>
    <row r="217" s="45" customFormat="true" ht="13.5" hidden="false" customHeight="false" outlineLevel="0" collapsed="false">
      <c r="W217" s="63"/>
      <c r="Z217" s="63"/>
    </row>
    <row r="218" s="45" customFormat="true" ht="13.5" hidden="false" customHeight="false" outlineLevel="0" collapsed="false">
      <c r="W218" s="63"/>
      <c r="Z218" s="63"/>
    </row>
    <row r="219" s="45" customFormat="true" ht="13.5" hidden="false" customHeight="false" outlineLevel="0" collapsed="false">
      <c r="W219" s="63"/>
      <c r="Z219" s="63"/>
    </row>
    <row r="220" s="45" customFormat="true" ht="13.5" hidden="false" customHeight="false" outlineLevel="0" collapsed="false">
      <c r="W220" s="63"/>
      <c r="Z220" s="63"/>
    </row>
    <row r="221" s="45" customFormat="true" ht="13.5" hidden="false" customHeight="false" outlineLevel="0" collapsed="false">
      <c r="W221" s="63"/>
      <c r="Z221" s="63"/>
    </row>
    <row r="222" s="45" customFormat="true" ht="13.5" hidden="false" customHeight="false" outlineLevel="0" collapsed="false">
      <c r="W222" s="63"/>
      <c r="Z222" s="63"/>
    </row>
    <row r="223" s="45" customFormat="true" ht="13.5" hidden="false" customHeight="false" outlineLevel="0" collapsed="false">
      <c r="W223" s="63"/>
      <c r="Z223" s="63"/>
    </row>
    <row r="224" s="45" customFormat="true" ht="13.5" hidden="false" customHeight="false" outlineLevel="0" collapsed="false">
      <c r="W224" s="63"/>
      <c r="Z224" s="63"/>
    </row>
    <row r="225" s="45" customFormat="true" ht="13.5" hidden="false" customHeight="false" outlineLevel="0" collapsed="false">
      <c r="W225" s="63"/>
      <c r="Z225" s="63"/>
    </row>
    <row r="226" s="45" customFormat="true" ht="13.5" hidden="false" customHeight="false" outlineLevel="0" collapsed="false">
      <c r="W226" s="63"/>
      <c r="Z226" s="63"/>
    </row>
    <row r="227" s="45" customFormat="true" ht="13.5" hidden="false" customHeight="false" outlineLevel="0" collapsed="false">
      <c r="W227" s="63"/>
      <c r="Z227" s="63"/>
    </row>
    <row r="228" s="45" customFormat="true" ht="13.5" hidden="false" customHeight="false" outlineLevel="0" collapsed="false">
      <c r="W228" s="63"/>
      <c r="Z228" s="63"/>
    </row>
    <row r="229" s="45" customFormat="true" ht="13.5" hidden="false" customHeight="false" outlineLevel="0" collapsed="false">
      <c r="W229" s="63"/>
      <c r="Z229" s="63"/>
    </row>
    <row r="230" s="45" customFormat="true" ht="13.5" hidden="false" customHeight="false" outlineLevel="0" collapsed="false">
      <c r="W230" s="63"/>
      <c r="Z230" s="63"/>
    </row>
    <row r="231" s="45" customFormat="true" ht="13.5" hidden="false" customHeight="false" outlineLevel="0" collapsed="false">
      <c r="W231" s="63"/>
      <c r="Z231" s="63"/>
    </row>
    <row r="232" s="45" customFormat="true" ht="13.5" hidden="false" customHeight="false" outlineLevel="0" collapsed="false">
      <c r="W232" s="63"/>
      <c r="Z232" s="63"/>
    </row>
    <row r="233" s="45" customFormat="true" ht="13.5" hidden="false" customHeight="false" outlineLevel="0" collapsed="false">
      <c r="W233" s="63"/>
      <c r="Z233" s="63"/>
    </row>
    <row r="234" s="45" customFormat="true" ht="13.5" hidden="false" customHeight="false" outlineLevel="0" collapsed="false">
      <c r="W234" s="63"/>
      <c r="Z234" s="63"/>
    </row>
    <row r="235" s="45" customFormat="true" ht="13.5" hidden="false" customHeight="false" outlineLevel="0" collapsed="false">
      <c r="W235" s="63"/>
      <c r="Z235" s="63"/>
    </row>
    <row r="236" s="45" customFormat="true" ht="13.5" hidden="false" customHeight="false" outlineLevel="0" collapsed="false">
      <c r="W236" s="63"/>
      <c r="Z236" s="63"/>
    </row>
    <row r="237" s="45" customFormat="true" ht="13.5" hidden="false" customHeight="false" outlineLevel="0" collapsed="false">
      <c r="W237" s="63"/>
      <c r="Z237" s="63"/>
    </row>
    <row r="238" s="45" customFormat="true" ht="13.5" hidden="false" customHeight="false" outlineLevel="0" collapsed="false">
      <c r="W238" s="63"/>
      <c r="Z238" s="63"/>
    </row>
    <row r="239" s="45" customFormat="true" ht="13.5" hidden="false" customHeight="false" outlineLevel="0" collapsed="false">
      <c r="W239" s="63"/>
      <c r="Z239" s="63"/>
    </row>
    <row r="240" s="45" customFormat="true" ht="13.5" hidden="false" customHeight="false" outlineLevel="0" collapsed="false">
      <c r="W240" s="63"/>
      <c r="Z240" s="63"/>
    </row>
    <row r="241" s="45" customFormat="true" ht="13.5" hidden="false" customHeight="false" outlineLevel="0" collapsed="false">
      <c r="W241" s="63"/>
      <c r="Z241" s="63"/>
    </row>
    <row r="242" s="45" customFormat="true" ht="13.5" hidden="false" customHeight="false" outlineLevel="0" collapsed="false">
      <c r="W242" s="63"/>
      <c r="Z242" s="63"/>
    </row>
    <row r="243" s="45" customFormat="true" ht="13.5" hidden="false" customHeight="false" outlineLevel="0" collapsed="false">
      <c r="W243" s="63"/>
      <c r="Z243" s="63"/>
    </row>
    <row r="244" s="45" customFormat="true" ht="13.5" hidden="false" customHeight="false" outlineLevel="0" collapsed="false">
      <c r="W244" s="63"/>
      <c r="Z244" s="63"/>
    </row>
    <row r="245" s="45" customFormat="true" ht="13.5" hidden="false" customHeight="false" outlineLevel="0" collapsed="false">
      <c r="W245" s="63"/>
      <c r="Z245" s="63"/>
    </row>
    <row r="246" s="45" customFormat="true" ht="13.5" hidden="false" customHeight="false" outlineLevel="0" collapsed="false">
      <c r="W246" s="63"/>
      <c r="Z246" s="63"/>
    </row>
    <row r="247" s="45" customFormat="true" ht="13.5" hidden="false" customHeight="false" outlineLevel="0" collapsed="false">
      <c r="W247" s="63"/>
      <c r="Z247" s="63"/>
    </row>
    <row r="248" s="45" customFormat="true" ht="13.5" hidden="false" customHeight="false" outlineLevel="0" collapsed="false">
      <c r="W248" s="63"/>
      <c r="Z248" s="63"/>
    </row>
    <row r="249" s="45" customFormat="true" ht="13.5" hidden="false" customHeight="false" outlineLevel="0" collapsed="false">
      <c r="W249" s="63"/>
      <c r="Z249" s="63"/>
    </row>
    <row r="250" s="45" customFormat="true" ht="13.5" hidden="false" customHeight="false" outlineLevel="0" collapsed="false">
      <c r="W250" s="63"/>
      <c r="Z250" s="63"/>
    </row>
    <row r="251" s="45" customFormat="true" ht="13.5" hidden="false" customHeight="false" outlineLevel="0" collapsed="false">
      <c r="W251" s="63"/>
      <c r="Z251" s="63"/>
    </row>
    <row r="252" s="45" customFormat="true" ht="13.5" hidden="false" customHeight="false" outlineLevel="0" collapsed="false">
      <c r="W252" s="63"/>
      <c r="Z252" s="63"/>
    </row>
    <row r="253" s="45" customFormat="true" ht="13.5" hidden="false" customHeight="false" outlineLevel="0" collapsed="false">
      <c r="W253" s="63"/>
      <c r="Z253" s="63"/>
    </row>
    <row r="254" s="45" customFormat="true" ht="13.5" hidden="false" customHeight="false" outlineLevel="0" collapsed="false">
      <c r="W254" s="63"/>
      <c r="Z254" s="63"/>
    </row>
    <row r="255" s="45" customFormat="true" ht="13.5" hidden="false" customHeight="false" outlineLevel="0" collapsed="false">
      <c r="W255" s="63"/>
      <c r="Z255" s="63"/>
    </row>
    <row r="256" s="45" customFormat="true" ht="13.5" hidden="false" customHeight="false" outlineLevel="0" collapsed="false">
      <c r="W256" s="63"/>
      <c r="Z256" s="63"/>
    </row>
    <row r="257" s="45" customFormat="true" ht="13.5" hidden="false" customHeight="false" outlineLevel="0" collapsed="false">
      <c r="W257" s="63"/>
      <c r="Z257" s="63"/>
    </row>
    <row r="258" s="45" customFormat="true" ht="13.5" hidden="false" customHeight="false" outlineLevel="0" collapsed="false">
      <c r="W258" s="63"/>
      <c r="Z258" s="63"/>
    </row>
    <row r="259" s="45" customFormat="true" ht="13.5" hidden="false" customHeight="false" outlineLevel="0" collapsed="false">
      <c r="W259" s="63"/>
      <c r="Z259" s="63"/>
    </row>
    <row r="260" s="45" customFormat="true" ht="13.5" hidden="false" customHeight="false" outlineLevel="0" collapsed="false">
      <c r="W260" s="63"/>
      <c r="Z260" s="63"/>
    </row>
    <row r="261" s="45" customFormat="true" ht="13.5" hidden="false" customHeight="false" outlineLevel="0" collapsed="false">
      <c r="W261" s="63"/>
      <c r="Z261" s="63"/>
    </row>
    <row r="262" s="45" customFormat="true" ht="13.5" hidden="false" customHeight="false" outlineLevel="0" collapsed="false">
      <c r="W262" s="63"/>
      <c r="Z262" s="63"/>
    </row>
    <row r="263" s="45" customFormat="true" ht="13.5" hidden="false" customHeight="false" outlineLevel="0" collapsed="false">
      <c r="W263" s="63"/>
      <c r="Z263" s="63"/>
    </row>
    <row r="264" s="45" customFormat="true" ht="13.5" hidden="false" customHeight="false" outlineLevel="0" collapsed="false">
      <c r="W264" s="63"/>
      <c r="Z264" s="63"/>
    </row>
    <row r="265" s="45" customFormat="true" ht="13.5" hidden="false" customHeight="false" outlineLevel="0" collapsed="false">
      <c r="W265" s="63"/>
      <c r="Z265" s="63"/>
    </row>
    <row r="266" s="45" customFormat="true" ht="13.5" hidden="false" customHeight="false" outlineLevel="0" collapsed="false">
      <c r="W266" s="63"/>
      <c r="Z266" s="63"/>
    </row>
    <row r="267" s="45" customFormat="true" ht="13.5" hidden="false" customHeight="false" outlineLevel="0" collapsed="false">
      <c r="W267" s="63"/>
      <c r="Z267" s="63"/>
    </row>
    <row r="268" s="45" customFormat="true" ht="13.5" hidden="false" customHeight="false" outlineLevel="0" collapsed="false">
      <c r="W268" s="63"/>
      <c r="Z268" s="63"/>
    </row>
    <row r="269" s="45" customFormat="true" ht="13.5" hidden="false" customHeight="false" outlineLevel="0" collapsed="false">
      <c r="W269" s="63"/>
      <c r="Z269" s="63"/>
    </row>
    <row r="270" s="45" customFormat="true" ht="13.5" hidden="false" customHeight="false" outlineLevel="0" collapsed="false">
      <c r="W270" s="63"/>
      <c r="Z270" s="63"/>
    </row>
    <row r="271" s="45" customFormat="true" ht="13.5" hidden="false" customHeight="false" outlineLevel="0" collapsed="false">
      <c r="W271" s="63"/>
      <c r="Z271" s="63"/>
    </row>
    <row r="272" s="45" customFormat="true" ht="13.5" hidden="false" customHeight="false" outlineLevel="0" collapsed="false">
      <c r="W272" s="63"/>
      <c r="Z272" s="63"/>
    </row>
    <row r="273" s="45" customFormat="true" ht="13.5" hidden="false" customHeight="false" outlineLevel="0" collapsed="false">
      <c r="W273" s="63"/>
      <c r="Z273" s="63"/>
    </row>
    <row r="274" s="45" customFormat="true" ht="13.5" hidden="false" customHeight="false" outlineLevel="0" collapsed="false">
      <c r="W274" s="63"/>
      <c r="Z274" s="63"/>
    </row>
    <row r="275" s="45" customFormat="true" ht="13.5" hidden="false" customHeight="false" outlineLevel="0" collapsed="false">
      <c r="W275" s="63"/>
      <c r="Z275" s="63"/>
    </row>
    <row r="276" s="45" customFormat="true" ht="13.5" hidden="false" customHeight="false" outlineLevel="0" collapsed="false">
      <c r="W276" s="63"/>
      <c r="Z276" s="63"/>
    </row>
    <row r="277" s="45" customFormat="true" ht="13.5" hidden="false" customHeight="false" outlineLevel="0" collapsed="false">
      <c r="W277" s="63"/>
      <c r="Z277" s="63"/>
    </row>
    <row r="278" s="45" customFormat="true" ht="13.5" hidden="false" customHeight="false" outlineLevel="0" collapsed="false">
      <c r="W278" s="63"/>
      <c r="Z278" s="63"/>
    </row>
    <row r="279" s="45" customFormat="true" ht="13.5" hidden="false" customHeight="false" outlineLevel="0" collapsed="false">
      <c r="W279" s="63"/>
      <c r="Z279" s="63"/>
    </row>
    <row r="280" s="45" customFormat="true" ht="13.5" hidden="false" customHeight="false" outlineLevel="0" collapsed="false">
      <c r="W280" s="63"/>
      <c r="Z280" s="63"/>
    </row>
    <row r="281" s="45" customFormat="true" ht="13.5" hidden="false" customHeight="false" outlineLevel="0" collapsed="false">
      <c r="W281" s="63"/>
      <c r="Z281" s="63"/>
    </row>
    <row r="282" s="45" customFormat="true" ht="13.5" hidden="false" customHeight="false" outlineLevel="0" collapsed="false">
      <c r="W282" s="63"/>
      <c r="Z282" s="63"/>
    </row>
    <row r="283" s="45" customFormat="true" ht="13.5" hidden="false" customHeight="false" outlineLevel="0" collapsed="false">
      <c r="W283" s="63"/>
      <c r="Z283" s="63"/>
    </row>
    <row r="284" s="45" customFormat="true" ht="13.5" hidden="false" customHeight="false" outlineLevel="0" collapsed="false">
      <c r="W284" s="63"/>
      <c r="Z284" s="63"/>
    </row>
    <row r="285" s="45" customFormat="true" ht="13.5" hidden="false" customHeight="false" outlineLevel="0" collapsed="false">
      <c r="W285" s="63"/>
      <c r="Z285" s="63"/>
    </row>
    <row r="286" s="45" customFormat="true" ht="13.5" hidden="false" customHeight="false" outlineLevel="0" collapsed="false">
      <c r="W286" s="63"/>
      <c r="Z286" s="63"/>
    </row>
    <row r="287" s="45" customFormat="true" ht="13.5" hidden="false" customHeight="false" outlineLevel="0" collapsed="false">
      <c r="W287" s="63"/>
      <c r="Z287" s="63"/>
    </row>
    <row r="288" s="45" customFormat="true" ht="13.5" hidden="false" customHeight="false" outlineLevel="0" collapsed="false">
      <c r="W288" s="63"/>
      <c r="Z288" s="63"/>
    </row>
    <row r="289" s="45" customFormat="true" ht="13.5" hidden="false" customHeight="false" outlineLevel="0" collapsed="false">
      <c r="W289" s="63"/>
      <c r="Z289" s="63"/>
    </row>
  </sheetData>
  <mergeCells count="15">
    <mergeCell ref="C4:C7"/>
    <mergeCell ref="F4:N4"/>
    <mergeCell ref="Q4:Q7"/>
    <mergeCell ref="T4:AC4"/>
    <mergeCell ref="T5:T7"/>
    <mergeCell ref="F6:H6"/>
    <mergeCell ref="I6:K6"/>
    <mergeCell ref="L6:N6"/>
    <mergeCell ref="U6:W6"/>
    <mergeCell ref="X6:Z6"/>
    <mergeCell ref="AA6:AC6"/>
    <mergeCell ref="B9:D9"/>
    <mergeCell ref="P9:R9"/>
    <mergeCell ref="B11:D11"/>
    <mergeCell ref="P11:R11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2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1" min="6" style="0" width="10.74"/>
    <col collapsed="false" customWidth="true" hidden="false" outlineLevel="0" max="12" min="12" style="46" width="10.74"/>
    <col collapsed="false" customWidth="true" hidden="false" outlineLevel="0" max="25" min="13" style="0" width="10.74"/>
    <col collapsed="false" customWidth="true" hidden="false" outlineLevel="0" max="26" min="26" style="0" width="0.75"/>
    <col collapsed="false" customWidth="true" hidden="false" outlineLevel="0" max="27" min="27" style="0" width="1.25"/>
    <col collapsed="false" customWidth="true" hidden="false" outlineLevel="0" max="28" min="28" style="0" width="10.25"/>
    <col collapsed="false" customWidth="true" hidden="false" outlineLevel="0" max="29" min="29" style="0" width="1.25"/>
    <col collapsed="false" customWidth="true" hidden="false" outlineLevel="0" max="30" min="30" style="46" width="0.75"/>
  </cols>
  <sheetData>
    <row r="1" s="1" customFormat="true" ht="30" hidden="false" customHeight="true" outlineLevel="0" collapsed="false">
      <c r="C1" s="2"/>
      <c r="E1" s="2"/>
      <c r="F1" s="2"/>
      <c r="G1" s="2"/>
      <c r="H1" s="2"/>
      <c r="I1" s="2"/>
      <c r="J1" s="2"/>
      <c r="K1" s="2"/>
      <c r="L1" s="47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AB1" s="2"/>
      <c r="AD1" s="47"/>
    </row>
    <row r="2" s="4" customFormat="true" ht="27" hidden="false" customHeight="true" outlineLevel="0" collapsed="false">
      <c r="A2" s="3"/>
      <c r="B2" s="48"/>
      <c r="C2" s="48"/>
      <c r="D2" s="48"/>
      <c r="E2" s="48"/>
      <c r="F2" s="48"/>
      <c r="G2" s="48"/>
      <c r="H2" s="48"/>
      <c r="I2" s="48"/>
      <c r="J2" s="48"/>
      <c r="K2" s="48"/>
      <c r="L2" s="3"/>
      <c r="M2" s="48"/>
      <c r="N2" s="48"/>
      <c r="O2" s="49" t="s">
        <v>59</v>
      </c>
      <c r="P2" s="50" t="s">
        <v>81</v>
      </c>
      <c r="Q2" s="48"/>
      <c r="R2" s="48"/>
      <c r="S2" s="48"/>
      <c r="T2" s="48"/>
      <c r="U2" s="48"/>
      <c r="V2" s="48"/>
      <c r="W2" s="48"/>
      <c r="X2" s="48"/>
      <c r="Y2" s="48"/>
      <c r="Z2" s="3"/>
      <c r="AA2" s="48"/>
      <c r="AB2" s="48"/>
      <c r="AC2" s="48"/>
      <c r="AD2" s="3"/>
    </row>
    <row r="3" s="7" customFormat="true" ht="22.5" hidden="false" customHeight="true" outlineLevel="0" collapsed="false">
      <c r="A3" s="5"/>
      <c r="B3" s="5"/>
      <c r="C3" s="6" t="s">
        <v>82</v>
      </c>
      <c r="D3" s="5"/>
      <c r="E3" s="5"/>
      <c r="L3" s="51"/>
      <c r="Z3" s="5"/>
      <c r="AA3" s="5"/>
      <c r="AB3" s="6"/>
      <c r="AC3" s="5"/>
      <c r="AD3" s="5"/>
    </row>
    <row r="4" s="12" customFormat="true" ht="21" hidden="false" customHeight="true" outlineLevel="0" collapsed="false">
      <c r="A4" s="8"/>
      <c r="B4" s="8"/>
      <c r="C4" s="9" t="s">
        <v>2</v>
      </c>
      <c r="D4" s="8"/>
      <c r="E4" s="10"/>
      <c r="F4" s="9" t="s">
        <v>3</v>
      </c>
      <c r="G4" s="9"/>
      <c r="H4" s="9"/>
      <c r="I4" s="11" t="s">
        <v>76</v>
      </c>
      <c r="J4" s="11"/>
      <c r="K4" s="11"/>
      <c r="L4" s="11"/>
      <c r="M4" s="11"/>
      <c r="N4" s="11"/>
      <c r="O4" s="11"/>
      <c r="P4" s="9" t="s">
        <v>77</v>
      </c>
      <c r="Q4" s="9"/>
      <c r="R4" s="9"/>
      <c r="S4" s="9"/>
      <c r="T4" s="9"/>
      <c r="U4" s="9"/>
      <c r="V4" s="15" t="s">
        <v>64</v>
      </c>
      <c r="W4" s="15"/>
      <c r="X4" s="15"/>
      <c r="Y4" s="15"/>
      <c r="Z4" s="8"/>
      <c r="AA4" s="8"/>
      <c r="AB4" s="9" t="s">
        <v>2</v>
      </c>
      <c r="AC4" s="8"/>
      <c r="AD4" s="8"/>
    </row>
    <row r="5" s="12" customFormat="true" ht="6" hidden="false" customHeight="true" outlineLevel="0" collapsed="false">
      <c r="A5" s="13"/>
      <c r="B5" s="13"/>
      <c r="C5" s="9"/>
      <c r="D5" s="13"/>
      <c r="E5" s="14"/>
      <c r="F5" s="52"/>
      <c r="G5" s="20"/>
      <c r="H5" s="20"/>
      <c r="I5" s="15" t="s">
        <v>4</v>
      </c>
      <c r="J5" s="16"/>
      <c r="K5" s="17"/>
      <c r="L5" s="18"/>
      <c r="M5" s="17"/>
      <c r="N5" s="17"/>
      <c r="O5" s="17"/>
      <c r="P5" s="52"/>
      <c r="Q5" s="20"/>
      <c r="R5" s="53"/>
      <c r="S5" s="52"/>
      <c r="T5" s="20"/>
      <c r="U5" s="20"/>
      <c r="V5" s="15" t="s">
        <v>4</v>
      </c>
      <c r="W5" s="16"/>
      <c r="X5" s="17"/>
      <c r="Y5" s="18"/>
      <c r="Z5" s="13"/>
      <c r="AA5" s="13"/>
      <c r="AB5" s="9"/>
      <c r="AC5" s="13"/>
      <c r="AD5" s="13"/>
    </row>
    <row r="6" s="12" customFormat="true" ht="27" hidden="false" customHeight="true" outlineLevel="0" collapsed="false">
      <c r="A6" s="13"/>
      <c r="B6" s="13"/>
      <c r="C6" s="9"/>
      <c r="D6" s="13"/>
      <c r="E6" s="14"/>
      <c r="F6" s="22" t="s">
        <v>65</v>
      </c>
      <c r="G6" s="22"/>
      <c r="H6" s="22"/>
      <c r="I6" s="15"/>
      <c r="J6" s="21" t="s">
        <v>5</v>
      </c>
      <c r="K6" s="21"/>
      <c r="L6" s="21"/>
      <c r="M6" s="54" t="s">
        <v>6</v>
      </c>
      <c r="N6" s="54"/>
      <c r="O6" s="54"/>
      <c r="P6" s="55" t="s">
        <v>7</v>
      </c>
      <c r="Q6" s="55"/>
      <c r="R6" s="55"/>
      <c r="S6" s="22" t="s">
        <v>65</v>
      </c>
      <c r="T6" s="22"/>
      <c r="U6" s="22"/>
      <c r="V6" s="15"/>
      <c r="W6" s="21" t="s">
        <v>5</v>
      </c>
      <c r="X6" s="21"/>
      <c r="Y6" s="21"/>
      <c r="Z6" s="13"/>
      <c r="AA6" s="13"/>
      <c r="AB6" s="9"/>
      <c r="AC6" s="13"/>
      <c r="AD6" s="13"/>
    </row>
    <row r="7" s="12" customFormat="true" ht="18.75" hidden="false" customHeight="true" outlineLevel="0" collapsed="false">
      <c r="A7" s="23"/>
      <c r="B7" s="23"/>
      <c r="C7" s="9"/>
      <c r="D7" s="23"/>
      <c r="E7" s="24"/>
      <c r="F7" s="26" t="s">
        <v>3</v>
      </c>
      <c r="G7" s="26" t="s">
        <v>8</v>
      </c>
      <c r="H7" s="25" t="s">
        <v>9</v>
      </c>
      <c r="I7" s="15"/>
      <c r="J7" s="26" t="s">
        <v>3</v>
      </c>
      <c r="K7" s="26" t="s">
        <v>8</v>
      </c>
      <c r="L7" s="25" t="s">
        <v>9</v>
      </c>
      <c r="M7" s="25" t="s">
        <v>3</v>
      </c>
      <c r="N7" s="26" t="s">
        <v>8</v>
      </c>
      <c r="O7" s="25" t="s">
        <v>9</v>
      </c>
      <c r="P7" s="25" t="s">
        <v>3</v>
      </c>
      <c r="Q7" s="26" t="s">
        <v>8</v>
      </c>
      <c r="R7" s="25" t="s">
        <v>9</v>
      </c>
      <c r="S7" s="26" t="s">
        <v>3</v>
      </c>
      <c r="T7" s="26" t="s">
        <v>8</v>
      </c>
      <c r="U7" s="25" t="s">
        <v>9</v>
      </c>
      <c r="V7" s="15"/>
      <c r="W7" s="25" t="s">
        <v>3</v>
      </c>
      <c r="X7" s="26" t="s">
        <v>8</v>
      </c>
      <c r="Y7" s="25" t="s">
        <v>9</v>
      </c>
      <c r="Z7" s="23"/>
      <c r="AA7" s="23"/>
      <c r="AB7" s="9"/>
      <c r="AC7" s="23"/>
      <c r="AD7" s="23"/>
    </row>
    <row r="8" s="12" customFormat="true" ht="7.5" hidden="false" customHeight="true" outlineLevel="0" collapsed="false">
      <c r="A8" s="13"/>
      <c r="B8" s="13"/>
      <c r="C8" s="13"/>
      <c r="D8" s="13"/>
      <c r="E8" s="14"/>
      <c r="F8" s="27"/>
      <c r="G8" s="27"/>
      <c r="H8" s="27"/>
      <c r="I8" s="27"/>
      <c r="J8" s="27"/>
      <c r="K8" s="27"/>
      <c r="L8" s="56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57"/>
      <c r="Z8" s="13"/>
      <c r="AA8" s="13"/>
      <c r="AB8" s="13"/>
      <c r="AC8" s="13"/>
      <c r="AD8" s="13"/>
    </row>
    <row r="9" s="28" customFormat="true" ht="13.5" hidden="false" customHeight="false" outlineLevel="0" collapsed="false">
      <c r="B9" s="29" t="n">
        <f aca="false">B11-1</f>
        <v>21</v>
      </c>
      <c r="C9" s="29"/>
      <c r="D9" s="29"/>
      <c r="E9" s="30"/>
      <c r="F9" s="31" t="n">
        <v>616</v>
      </c>
      <c r="G9" s="31" t="n">
        <v>375</v>
      </c>
      <c r="H9" s="31" t="n">
        <v>241</v>
      </c>
      <c r="I9" s="31" t="n">
        <v>402562</v>
      </c>
      <c r="J9" s="31" t="n">
        <v>1142022</v>
      </c>
      <c r="K9" s="31" t="n">
        <v>594573</v>
      </c>
      <c r="L9" s="58" t="n">
        <v>547449</v>
      </c>
      <c r="M9" s="31" t="n">
        <v>335096</v>
      </c>
      <c r="N9" s="31" t="n">
        <v>172760</v>
      </c>
      <c r="O9" s="31" t="n">
        <v>162336</v>
      </c>
      <c r="P9" s="31" t="n">
        <v>31541</v>
      </c>
      <c r="Q9" s="31" t="n">
        <v>17871</v>
      </c>
      <c r="R9" s="31" t="n">
        <v>13670</v>
      </c>
      <c r="S9" s="31" t="n">
        <v>577</v>
      </c>
      <c r="T9" s="31" t="n">
        <v>348</v>
      </c>
      <c r="U9" s="31" t="n">
        <v>229</v>
      </c>
      <c r="V9" s="31" t="n">
        <v>1273</v>
      </c>
      <c r="W9" s="31" t="n">
        <v>2842</v>
      </c>
      <c r="X9" s="31" t="n">
        <v>1426</v>
      </c>
      <c r="Y9" s="59" t="n">
        <v>1416</v>
      </c>
      <c r="AA9" s="29" t="n">
        <f aca="false">AA11-1</f>
        <v>21</v>
      </c>
      <c r="AB9" s="29"/>
      <c r="AC9" s="29"/>
      <c r="AD9" s="60"/>
    </row>
    <row r="10" s="28" customFormat="true" ht="22.5" hidden="false" customHeight="true" outlineLevel="0" collapsed="false">
      <c r="C10" s="32"/>
      <c r="E10" s="30"/>
      <c r="F10" s="31"/>
      <c r="G10" s="31"/>
      <c r="H10" s="31"/>
      <c r="I10" s="31"/>
      <c r="J10" s="31"/>
      <c r="K10" s="31"/>
      <c r="L10" s="58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59"/>
      <c r="AB10" s="32"/>
      <c r="AD10" s="60"/>
    </row>
    <row r="11" s="28" customFormat="true" ht="13.5" hidden="false" customHeight="false" outlineLevel="0" collapsed="false">
      <c r="B11" s="29" t="n">
        <v>22</v>
      </c>
      <c r="C11" s="29"/>
      <c r="D11" s="29"/>
      <c r="E11" s="30"/>
      <c r="F11" s="31" t="n">
        <v>623</v>
      </c>
      <c r="G11" s="31" t="n">
        <v>383</v>
      </c>
      <c r="H11" s="31" t="n">
        <v>240</v>
      </c>
      <c r="I11" s="31" t="n">
        <v>401728</v>
      </c>
      <c r="J11" s="31" t="n">
        <v>1178916</v>
      </c>
      <c r="K11" s="31" t="n">
        <v>612920</v>
      </c>
      <c r="L11" s="58" t="n">
        <v>565996</v>
      </c>
      <c r="M11" s="31" t="n">
        <v>347471</v>
      </c>
      <c r="N11" s="31" t="n">
        <v>179241</v>
      </c>
      <c r="O11" s="31" t="n">
        <v>168230</v>
      </c>
      <c r="P11" s="31" t="n">
        <v>31775</v>
      </c>
      <c r="Q11" s="31" t="n">
        <v>18216</v>
      </c>
      <c r="R11" s="31" t="n">
        <v>13559</v>
      </c>
      <c r="S11" s="31" t="n">
        <v>566</v>
      </c>
      <c r="T11" s="31" t="n">
        <v>356</v>
      </c>
      <c r="U11" s="31" t="n">
        <v>210</v>
      </c>
      <c r="V11" s="31" t="n">
        <v>1213</v>
      </c>
      <c r="W11" s="31" t="n">
        <v>2832</v>
      </c>
      <c r="X11" s="31" t="n">
        <v>1431</v>
      </c>
      <c r="Y11" s="59" t="n">
        <v>1401</v>
      </c>
      <c r="AA11" s="29" t="n">
        <v>22</v>
      </c>
      <c r="AB11" s="29"/>
      <c r="AC11" s="29"/>
      <c r="AD11" s="60"/>
    </row>
    <row r="12" s="28" customFormat="true" ht="22.5" hidden="false" customHeight="true" outlineLevel="0" collapsed="false">
      <c r="C12" s="32"/>
      <c r="E12" s="30"/>
      <c r="F12" s="36"/>
      <c r="G12" s="36"/>
      <c r="H12" s="36"/>
      <c r="I12" s="36"/>
      <c r="J12" s="36"/>
      <c r="K12" s="36"/>
      <c r="L12" s="38"/>
      <c r="M12" s="31"/>
      <c r="N12" s="31"/>
      <c r="O12" s="31"/>
      <c r="P12" s="36"/>
      <c r="Q12" s="36"/>
      <c r="R12" s="36"/>
      <c r="S12" s="36"/>
      <c r="T12" s="36"/>
      <c r="U12" s="36"/>
      <c r="V12" s="36"/>
      <c r="W12" s="36"/>
      <c r="X12" s="36"/>
      <c r="Y12" s="61"/>
      <c r="Z12" s="33"/>
      <c r="AA12" s="33"/>
      <c r="AB12" s="34"/>
      <c r="AC12" s="33"/>
      <c r="AD12" s="37"/>
    </row>
    <row r="13" s="33" customFormat="true" ht="13.5" hidden="false" customHeight="false" outlineLevel="0" collapsed="false">
      <c r="C13" s="34" t="s">
        <v>10</v>
      </c>
      <c r="E13" s="35"/>
      <c r="F13" s="36" t="n">
        <v>47</v>
      </c>
      <c r="G13" s="36" t="n">
        <v>37</v>
      </c>
      <c r="H13" s="36" t="n">
        <v>10</v>
      </c>
      <c r="I13" s="36" t="n">
        <v>12883</v>
      </c>
      <c r="J13" s="36" t="n">
        <v>41215</v>
      </c>
      <c r="K13" s="36" t="n">
        <v>21089</v>
      </c>
      <c r="L13" s="38" t="n">
        <v>20126</v>
      </c>
      <c r="M13" s="36" t="n">
        <v>10348</v>
      </c>
      <c r="N13" s="36" t="n">
        <v>5271</v>
      </c>
      <c r="O13" s="36" t="n">
        <v>5077</v>
      </c>
      <c r="P13" s="36" t="n">
        <v>185</v>
      </c>
      <c r="Q13" s="36" t="n">
        <v>139</v>
      </c>
      <c r="R13" s="36" t="n">
        <v>46</v>
      </c>
      <c r="S13" s="36" t="n">
        <v>47</v>
      </c>
      <c r="T13" s="36" t="n">
        <v>37</v>
      </c>
      <c r="U13" s="36" t="n">
        <v>10</v>
      </c>
      <c r="V13" s="36" t="n">
        <v>0</v>
      </c>
      <c r="W13" s="36" t="n">
        <v>0</v>
      </c>
      <c r="X13" s="36" t="n">
        <v>0</v>
      </c>
      <c r="Y13" s="61" t="n">
        <v>0</v>
      </c>
      <c r="AB13" s="34" t="s">
        <v>10</v>
      </c>
      <c r="AD13" s="37"/>
    </row>
    <row r="14" s="33" customFormat="true" ht="13.5" hidden="false" customHeight="false" outlineLevel="0" collapsed="false">
      <c r="C14" s="34" t="s">
        <v>11</v>
      </c>
      <c r="E14" s="35"/>
      <c r="F14" s="36" t="n">
        <v>17</v>
      </c>
      <c r="G14" s="36" t="n">
        <v>11</v>
      </c>
      <c r="H14" s="36" t="n">
        <v>6</v>
      </c>
      <c r="I14" s="36" t="n">
        <v>4290</v>
      </c>
      <c r="J14" s="36" t="n">
        <v>11550</v>
      </c>
      <c r="K14" s="36" t="n">
        <v>5901</v>
      </c>
      <c r="L14" s="38" t="n">
        <v>5649</v>
      </c>
      <c r="M14" s="36" t="n">
        <v>3375</v>
      </c>
      <c r="N14" s="36" t="n">
        <v>1726</v>
      </c>
      <c r="O14" s="36" t="n">
        <v>1649</v>
      </c>
      <c r="P14" s="36" t="n">
        <v>176</v>
      </c>
      <c r="Q14" s="36" t="n">
        <v>128</v>
      </c>
      <c r="R14" s="36" t="n">
        <v>48</v>
      </c>
      <c r="S14" s="36" t="n">
        <v>17</v>
      </c>
      <c r="T14" s="36" t="n">
        <v>11</v>
      </c>
      <c r="U14" s="36" t="n">
        <v>6</v>
      </c>
      <c r="V14" s="36" t="n">
        <v>0</v>
      </c>
      <c r="W14" s="36" t="n">
        <v>0</v>
      </c>
      <c r="X14" s="36" t="n">
        <v>0</v>
      </c>
      <c r="Y14" s="61" t="n">
        <v>0</v>
      </c>
      <c r="AB14" s="34" t="s">
        <v>11</v>
      </c>
      <c r="AD14" s="37"/>
    </row>
    <row r="15" s="33" customFormat="true" ht="13.5" hidden="false" customHeight="false" outlineLevel="0" collapsed="false">
      <c r="C15" s="34" t="s">
        <v>12</v>
      </c>
      <c r="E15" s="35"/>
      <c r="F15" s="36" t="n">
        <v>7</v>
      </c>
      <c r="G15" s="36" t="n">
        <v>5</v>
      </c>
      <c r="H15" s="36" t="n">
        <v>2</v>
      </c>
      <c r="I15" s="36" t="n">
        <v>2855</v>
      </c>
      <c r="J15" s="36" t="n">
        <v>11956</v>
      </c>
      <c r="K15" s="36" t="n">
        <v>6069</v>
      </c>
      <c r="L15" s="38" t="n">
        <v>5887</v>
      </c>
      <c r="M15" s="36" t="n">
        <v>2454</v>
      </c>
      <c r="N15" s="36" t="n">
        <v>1214</v>
      </c>
      <c r="O15" s="36" t="n">
        <v>1240</v>
      </c>
      <c r="P15" s="36" t="n">
        <v>88</v>
      </c>
      <c r="Q15" s="36" t="n">
        <v>55</v>
      </c>
      <c r="R15" s="36" t="n">
        <v>33</v>
      </c>
      <c r="S15" s="36" t="n">
        <v>7</v>
      </c>
      <c r="T15" s="36" t="n">
        <v>5</v>
      </c>
      <c r="U15" s="36" t="n">
        <v>2</v>
      </c>
      <c r="V15" s="36" t="n">
        <v>0</v>
      </c>
      <c r="W15" s="36" t="n">
        <v>0</v>
      </c>
      <c r="X15" s="36" t="n">
        <v>0</v>
      </c>
      <c r="Y15" s="61" t="n">
        <v>0</v>
      </c>
      <c r="AB15" s="34" t="s">
        <v>12</v>
      </c>
      <c r="AD15" s="37"/>
    </row>
    <row r="16" s="33" customFormat="true" ht="13.5" hidden="false" customHeight="false" outlineLevel="0" collapsed="false">
      <c r="C16" s="34" t="s">
        <v>13</v>
      </c>
      <c r="E16" s="35"/>
      <c r="F16" s="36" t="n">
        <v>9</v>
      </c>
      <c r="G16" s="36" t="n">
        <v>6</v>
      </c>
      <c r="H16" s="36" t="n">
        <v>3</v>
      </c>
      <c r="I16" s="36" t="n">
        <v>7185</v>
      </c>
      <c r="J16" s="36" t="n">
        <v>24325</v>
      </c>
      <c r="K16" s="36" t="n">
        <v>12567</v>
      </c>
      <c r="L16" s="38" t="n">
        <v>11758</v>
      </c>
      <c r="M16" s="36" t="n">
        <v>5816</v>
      </c>
      <c r="N16" s="36" t="n">
        <v>3167</v>
      </c>
      <c r="O16" s="36" t="n">
        <v>2649</v>
      </c>
      <c r="P16" s="36" t="n">
        <v>255</v>
      </c>
      <c r="Q16" s="36" t="n">
        <v>143</v>
      </c>
      <c r="R16" s="36" t="n">
        <v>112</v>
      </c>
      <c r="S16" s="36" t="n">
        <v>9</v>
      </c>
      <c r="T16" s="36" t="n">
        <v>6</v>
      </c>
      <c r="U16" s="36" t="n">
        <v>3</v>
      </c>
      <c r="V16" s="36" t="n">
        <v>0</v>
      </c>
      <c r="W16" s="36" t="n">
        <v>0</v>
      </c>
      <c r="X16" s="36" t="n">
        <v>0</v>
      </c>
      <c r="Y16" s="61" t="n">
        <v>0</v>
      </c>
      <c r="AB16" s="34" t="s">
        <v>13</v>
      </c>
      <c r="AD16" s="37"/>
    </row>
    <row r="17" s="33" customFormat="true" ht="13.5" hidden="false" customHeight="false" outlineLevel="0" collapsed="false">
      <c r="C17" s="34" t="s">
        <v>14</v>
      </c>
      <c r="E17" s="35"/>
      <c r="F17" s="36" t="n">
        <v>3</v>
      </c>
      <c r="G17" s="36" t="n">
        <v>3</v>
      </c>
      <c r="H17" s="36" t="n">
        <v>0</v>
      </c>
      <c r="I17" s="36" t="n">
        <v>1516</v>
      </c>
      <c r="J17" s="36" t="n">
        <v>2870</v>
      </c>
      <c r="K17" s="36" t="n">
        <v>1375</v>
      </c>
      <c r="L17" s="38" t="n">
        <v>1495</v>
      </c>
      <c r="M17" s="36" t="n">
        <v>1121</v>
      </c>
      <c r="N17" s="36" t="n">
        <v>442</v>
      </c>
      <c r="O17" s="36" t="n">
        <v>679</v>
      </c>
      <c r="P17" s="36" t="n">
        <v>3</v>
      </c>
      <c r="Q17" s="36" t="n">
        <v>3</v>
      </c>
      <c r="R17" s="36" t="n">
        <v>0</v>
      </c>
      <c r="S17" s="36" t="n">
        <v>3</v>
      </c>
      <c r="T17" s="36" t="n">
        <v>3</v>
      </c>
      <c r="U17" s="36" t="n">
        <v>0</v>
      </c>
      <c r="V17" s="36" t="n">
        <v>0</v>
      </c>
      <c r="W17" s="36" t="n">
        <v>0</v>
      </c>
      <c r="X17" s="36" t="n">
        <v>0</v>
      </c>
      <c r="Y17" s="61" t="n">
        <v>0</v>
      </c>
      <c r="AB17" s="34" t="s">
        <v>14</v>
      </c>
      <c r="AD17" s="37"/>
    </row>
    <row r="18" s="33" customFormat="true" ht="13.5" hidden="false" customHeight="false" outlineLevel="0" collapsed="false">
      <c r="C18" s="34"/>
      <c r="E18" s="35"/>
      <c r="F18" s="36"/>
      <c r="G18" s="36"/>
      <c r="H18" s="36"/>
      <c r="I18" s="36"/>
      <c r="J18" s="36"/>
      <c r="K18" s="36"/>
      <c r="L18" s="38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61"/>
      <c r="AB18" s="34"/>
      <c r="AD18" s="37"/>
    </row>
    <row r="19" s="33" customFormat="true" ht="13.5" hidden="false" customHeight="false" outlineLevel="0" collapsed="false">
      <c r="C19" s="34" t="s">
        <v>15</v>
      </c>
      <c r="E19" s="35"/>
      <c r="F19" s="36" t="n">
        <v>14</v>
      </c>
      <c r="G19" s="36" t="n">
        <v>11</v>
      </c>
      <c r="H19" s="36" t="n">
        <v>3</v>
      </c>
      <c r="I19" s="36" t="n">
        <v>4455</v>
      </c>
      <c r="J19" s="36" t="n">
        <v>12336</v>
      </c>
      <c r="K19" s="36" t="n">
        <v>6367</v>
      </c>
      <c r="L19" s="38" t="n">
        <v>5969</v>
      </c>
      <c r="M19" s="36" t="n">
        <v>3447</v>
      </c>
      <c r="N19" s="36" t="n">
        <v>1912</v>
      </c>
      <c r="O19" s="36" t="n">
        <v>1535</v>
      </c>
      <c r="P19" s="36" t="n">
        <v>114</v>
      </c>
      <c r="Q19" s="36" t="n">
        <v>77</v>
      </c>
      <c r="R19" s="36" t="n">
        <v>37</v>
      </c>
      <c r="S19" s="36" t="n">
        <v>14</v>
      </c>
      <c r="T19" s="36" t="n">
        <v>11</v>
      </c>
      <c r="U19" s="36" t="n">
        <v>3</v>
      </c>
      <c r="V19" s="36" t="n">
        <v>0</v>
      </c>
      <c r="W19" s="36" t="n">
        <v>0</v>
      </c>
      <c r="X19" s="36" t="n">
        <v>0</v>
      </c>
      <c r="Y19" s="61" t="n">
        <v>0</v>
      </c>
      <c r="AB19" s="34" t="s">
        <v>15</v>
      </c>
      <c r="AD19" s="37"/>
    </row>
    <row r="20" s="33" customFormat="true" ht="13.5" hidden="false" customHeight="false" outlineLevel="0" collapsed="false">
      <c r="C20" s="34" t="s">
        <v>16</v>
      </c>
      <c r="E20" s="35"/>
      <c r="F20" s="36" t="n">
        <v>4</v>
      </c>
      <c r="G20" s="36" t="n">
        <v>2</v>
      </c>
      <c r="H20" s="36" t="n">
        <v>2</v>
      </c>
      <c r="I20" s="36" t="n">
        <v>3865</v>
      </c>
      <c r="J20" s="36" t="n">
        <v>10761</v>
      </c>
      <c r="K20" s="36" t="n">
        <v>5243</v>
      </c>
      <c r="L20" s="38" t="n">
        <v>5518</v>
      </c>
      <c r="M20" s="36" t="n">
        <v>3609</v>
      </c>
      <c r="N20" s="36" t="n">
        <v>1744</v>
      </c>
      <c r="O20" s="36" t="n">
        <v>1865</v>
      </c>
      <c r="P20" s="36" t="n">
        <v>85</v>
      </c>
      <c r="Q20" s="36" t="n">
        <v>70</v>
      </c>
      <c r="R20" s="36" t="n">
        <v>15</v>
      </c>
      <c r="S20" s="36" t="n">
        <v>4</v>
      </c>
      <c r="T20" s="36" t="n">
        <v>2</v>
      </c>
      <c r="U20" s="36" t="n">
        <v>2</v>
      </c>
      <c r="V20" s="36" t="n">
        <v>0</v>
      </c>
      <c r="W20" s="36" t="n">
        <v>0</v>
      </c>
      <c r="X20" s="36" t="n">
        <v>0</v>
      </c>
      <c r="Y20" s="61" t="n">
        <v>0</v>
      </c>
      <c r="AB20" s="34" t="s">
        <v>16</v>
      </c>
      <c r="AD20" s="37"/>
    </row>
    <row r="21" s="33" customFormat="true" ht="13.5" hidden="false" customHeight="false" outlineLevel="0" collapsed="false">
      <c r="C21" s="34" t="s">
        <v>17</v>
      </c>
      <c r="E21" s="35"/>
      <c r="F21" s="36" t="n">
        <v>3</v>
      </c>
      <c r="G21" s="36" t="n">
        <v>2</v>
      </c>
      <c r="H21" s="36" t="n">
        <v>1</v>
      </c>
      <c r="I21" s="36" t="n">
        <v>7605</v>
      </c>
      <c r="J21" s="36" t="n">
        <v>38503</v>
      </c>
      <c r="K21" s="36" t="n">
        <v>19947</v>
      </c>
      <c r="L21" s="38" t="n">
        <v>18556</v>
      </c>
      <c r="M21" s="36" t="n">
        <v>6692</v>
      </c>
      <c r="N21" s="36" t="n">
        <v>3525</v>
      </c>
      <c r="O21" s="36" t="n">
        <v>3167</v>
      </c>
      <c r="P21" s="36" t="n">
        <v>572</v>
      </c>
      <c r="Q21" s="36" t="n">
        <v>369</v>
      </c>
      <c r="R21" s="36" t="n">
        <v>203</v>
      </c>
      <c r="S21" s="36" t="n">
        <v>3</v>
      </c>
      <c r="T21" s="36" t="n">
        <v>2</v>
      </c>
      <c r="U21" s="36" t="n">
        <v>1</v>
      </c>
      <c r="V21" s="36" t="n">
        <v>0</v>
      </c>
      <c r="W21" s="36" t="n">
        <v>0</v>
      </c>
      <c r="X21" s="36" t="n">
        <v>0</v>
      </c>
      <c r="Y21" s="61" t="n">
        <v>0</v>
      </c>
      <c r="AB21" s="34" t="s">
        <v>17</v>
      </c>
      <c r="AD21" s="37"/>
    </row>
    <row r="22" s="33" customFormat="true" ht="13.5" hidden="false" customHeight="false" outlineLevel="0" collapsed="false">
      <c r="C22" s="34" t="s">
        <v>18</v>
      </c>
      <c r="E22" s="35"/>
      <c r="F22" s="36" t="n">
        <v>8</v>
      </c>
      <c r="G22" s="36" t="n">
        <v>6</v>
      </c>
      <c r="H22" s="36" t="n">
        <v>2</v>
      </c>
      <c r="I22" s="36" t="n">
        <v>8500</v>
      </c>
      <c r="J22" s="36" t="n">
        <v>33903</v>
      </c>
      <c r="K22" s="36" t="n">
        <v>17782</v>
      </c>
      <c r="L22" s="38" t="n">
        <v>16121</v>
      </c>
      <c r="M22" s="36" t="n">
        <v>5923</v>
      </c>
      <c r="N22" s="36" t="n">
        <v>3175</v>
      </c>
      <c r="O22" s="36" t="n">
        <v>2748</v>
      </c>
      <c r="P22" s="36" t="n">
        <v>1046</v>
      </c>
      <c r="Q22" s="36" t="n">
        <v>663</v>
      </c>
      <c r="R22" s="36" t="n">
        <v>383</v>
      </c>
      <c r="S22" s="36" t="n">
        <v>8</v>
      </c>
      <c r="T22" s="36" t="n">
        <v>6</v>
      </c>
      <c r="U22" s="36" t="n">
        <v>2</v>
      </c>
      <c r="V22" s="36" t="n">
        <v>0</v>
      </c>
      <c r="W22" s="36" t="n">
        <v>0</v>
      </c>
      <c r="X22" s="36" t="n">
        <v>0</v>
      </c>
      <c r="Y22" s="61" t="n">
        <v>0</v>
      </c>
      <c r="AB22" s="34" t="s">
        <v>18</v>
      </c>
      <c r="AD22" s="37"/>
    </row>
    <row r="23" s="33" customFormat="true" ht="13.5" hidden="false" customHeight="false" outlineLevel="0" collapsed="false">
      <c r="C23" s="34" t="s">
        <v>19</v>
      </c>
      <c r="E23" s="35"/>
      <c r="F23" s="36" t="n">
        <v>7</v>
      </c>
      <c r="G23" s="36" t="n">
        <v>5</v>
      </c>
      <c r="H23" s="36" t="n">
        <v>2</v>
      </c>
      <c r="I23" s="36" t="n">
        <v>4595</v>
      </c>
      <c r="J23" s="36" t="n">
        <v>32205</v>
      </c>
      <c r="K23" s="36" t="n">
        <v>16303</v>
      </c>
      <c r="L23" s="38" t="n">
        <v>15902</v>
      </c>
      <c r="M23" s="36" t="n">
        <v>4186</v>
      </c>
      <c r="N23" s="36" t="n">
        <v>1948</v>
      </c>
      <c r="O23" s="36" t="n">
        <v>2238</v>
      </c>
      <c r="P23" s="36" t="n">
        <v>248</v>
      </c>
      <c r="Q23" s="36" t="n">
        <v>154</v>
      </c>
      <c r="R23" s="36" t="n">
        <v>94</v>
      </c>
      <c r="S23" s="36" t="n">
        <v>7</v>
      </c>
      <c r="T23" s="36" t="n">
        <v>5</v>
      </c>
      <c r="U23" s="36" t="n">
        <v>2</v>
      </c>
      <c r="V23" s="36" t="n">
        <v>0</v>
      </c>
      <c r="W23" s="36" t="n">
        <v>0</v>
      </c>
      <c r="X23" s="36" t="n">
        <v>0</v>
      </c>
      <c r="Y23" s="61" t="n">
        <v>0</v>
      </c>
      <c r="AB23" s="34" t="s">
        <v>19</v>
      </c>
      <c r="AD23" s="37"/>
    </row>
    <row r="24" s="33" customFormat="true" ht="13.5" hidden="false" customHeight="false" outlineLevel="0" collapsed="false">
      <c r="C24" s="34"/>
      <c r="E24" s="35"/>
      <c r="F24" s="36"/>
      <c r="G24" s="36"/>
      <c r="H24" s="36"/>
      <c r="I24" s="36"/>
      <c r="J24" s="36"/>
      <c r="K24" s="36"/>
      <c r="L24" s="38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61"/>
      <c r="AB24" s="34"/>
      <c r="AD24" s="37"/>
    </row>
    <row r="25" s="33" customFormat="true" ht="13.5" hidden="false" customHeight="false" outlineLevel="0" collapsed="false">
      <c r="C25" s="34" t="s">
        <v>20</v>
      </c>
      <c r="E25" s="35"/>
      <c r="F25" s="36" t="n">
        <v>17</v>
      </c>
      <c r="G25" s="36" t="n">
        <v>12</v>
      </c>
      <c r="H25" s="36" t="n">
        <v>5</v>
      </c>
      <c r="I25" s="36" t="n">
        <v>17480</v>
      </c>
      <c r="J25" s="36" t="n">
        <v>72240</v>
      </c>
      <c r="K25" s="36" t="n">
        <v>41821</v>
      </c>
      <c r="L25" s="38" t="n">
        <v>30419</v>
      </c>
      <c r="M25" s="36" t="n">
        <v>18231</v>
      </c>
      <c r="N25" s="36" t="n">
        <v>10818</v>
      </c>
      <c r="O25" s="36" t="n">
        <v>7413</v>
      </c>
      <c r="P25" s="36" t="n">
        <v>1853</v>
      </c>
      <c r="Q25" s="36" t="n">
        <v>1209</v>
      </c>
      <c r="R25" s="36" t="n">
        <v>644</v>
      </c>
      <c r="S25" s="36" t="n">
        <v>17</v>
      </c>
      <c r="T25" s="36" t="n">
        <v>12</v>
      </c>
      <c r="U25" s="36" t="n">
        <v>5</v>
      </c>
      <c r="V25" s="36" t="n">
        <v>0</v>
      </c>
      <c r="W25" s="36" t="n">
        <v>0</v>
      </c>
      <c r="X25" s="36" t="n">
        <v>0</v>
      </c>
      <c r="Y25" s="61" t="n">
        <v>0</v>
      </c>
      <c r="AB25" s="34" t="s">
        <v>20</v>
      </c>
      <c r="AD25" s="37"/>
    </row>
    <row r="26" s="33" customFormat="true" ht="13.5" hidden="false" customHeight="false" outlineLevel="0" collapsed="false">
      <c r="C26" s="34" t="s">
        <v>21</v>
      </c>
      <c r="E26" s="35"/>
      <c r="F26" s="36" t="n">
        <v>3</v>
      </c>
      <c r="G26" s="36" t="n">
        <v>1</v>
      </c>
      <c r="H26" s="36" t="n">
        <v>2</v>
      </c>
      <c r="I26" s="36" t="n">
        <v>16761</v>
      </c>
      <c r="J26" s="36" t="n">
        <v>62229</v>
      </c>
      <c r="K26" s="36" t="n">
        <v>32964</v>
      </c>
      <c r="L26" s="38" t="n">
        <v>29265</v>
      </c>
      <c r="M26" s="36" t="n">
        <v>16104</v>
      </c>
      <c r="N26" s="36" t="n">
        <v>8675</v>
      </c>
      <c r="O26" s="36" t="n">
        <v>7429</v>
      </c>
      <c r="P26" s="36" t="n">
        <v>960</v>
      </c>
      <c r="Q26" s="36" t="n">
        <v>573</v>
      </c>
      <c r="R26" s="36" t="n">
        <v>387</v>
      </c>
      <c r="S26" s="36" t="n">
        <v>3</v>
      </c>
      <c r="T26" s="36" t="n">
        <v>1</v>
      </c>
      <c r="U26" s="36" t="n">
        <v>2</v>
      </c>
      <c r="V26" s="36" t="n">
        <v>0</v>
      </c>
      <c r="W26" s="36" t="n">
        <v>0</v>
      </c>
      <c r="X26" s="36" t="n">
        <v>0</v>
      </c>
      <c r="Y26" s="61" t="n">
        <v>0</v>
      </c>
      <c r="AB26" s="34" t="s">
        <v>21</v>
      </c>
      <c r="AD26" s="37"/>
    </row>
    <row r="27" s="33" customFormat="true" ht="13.5" hidden="false" customHeight="false" outlineLevel="0" collapsed="false">
      <c r="C27" s="34" t="s">
        <v>22</v>
      </c>
      <c r="E27" s="35"/>
      <c r="F27" s="36" t="n">
        <v>70</v>
      </c>
      <c r="G27" s="36" t="n">
        <v>42</v>
      </c>
      <c r="H27" s="36" t="n">
        <v>28</v>
      </c>
      <c r="I27" s="36" t="n">
        <v>66531</v>
      </c>
      <c r="J27" s="36" t="n">
        <v>129573</v>
      </c>
      <c r="K27" s="36" t="n">
        <v>67010</v>
      </c>
      <c r="L27" s="38" t="n">
        <v>62563</v>
      </c>
      <c r="M27" s="36" t="n">
        <v>60018</v>
      </c>
      <c r="N27" s="36" t="n">
        <v>28893</v>
      </c>
      <c r="O27" s="36" t="n">
        <v>31125</v>
      </c>
      <c r="P27" s="36" t="n">
        <v>11149</v>
      </c>
      <c r="Q27" s="36" t="n">
        <v>5660</v>
      </c>
      <c r="R27" s="36" t="n">
        <v>5489</v>
      </c>
      <c r="S27" s="36" t="n">
        <v>67</v>
      </c>
      <c r="T27" s="36" t="n">
        <v>40</v>
      </c>
      <c r="U27" s="36" t="n">
        <v>27</v>
      </c>
      <c r="V27" s="36" t="n">
        <v>446</v>
      </c>
      <c r="W27" s="36" t="n">
        <v>1477</v>
      </c>
      <c r="X27" s="36" t="n">
        <v>848</v>
      </c>
      <c r="Y27" s="61" t="n">
        <v>629</v>
      </c>
      <c r="AB27" s="34" t="s">
        <v>22</v>
      </c>
      <c r="AD27" s="37"/>
    </row>
    <row r="28" s="33" customFormat="true" ht="13.5" hidden="false" customHeight="false" outlineLevel="0" collapsed="false">
      <c r="C28" s="34" t="s">
        <v>23</v>
      </c>
      <c r="E28" s="35"/>
      <c r="F28" s="36" t="n">
        <v>7</v>
      </c>
      <c r="G28" s="36" t="n">
        <v>3</v>
      </c>
      <c r="H28" s="36" t="n">
        <v>4</v>
      </c>
      <c r="I28" s="36" t="n">
        <v>26436</v>
      </c>
      <c r="J28" s="36" t="n">
        <v>47694</v>
      </c>
      <c r="K28" s="36" t="n">
        <v>27844</v>
      </c>
      <c r="L28" s="38" t="n">
        <v>19850</v>
      </c>
      <c r="M28" s="36" t="n">
        <v>23499</v>
      </c>
      <c r="N28" s="36" t="n">
        <v>12556</v>
      </c>
      <c r="O28" s="36" t="n">
        <v>10943</v>
      </c>
      <c r="P28" s="36" t="n">
        <v>1198</v>
      </c>
      <c r="Q28" s="36" t="n">
        <v>803</v>
      </c>
      <c r="R28" s="36" t="n">
        <v>395</v>
      </c>
      <c r="S28" s="36" t="n">
        <v>7</v>
      </c>
      <c r="T28" s="36" t="n">
        <v>3</v>
      </c>
      <c r="U28" s="36" t="n">
        <v>4</v>
      </c>
      <c r="V28" s="36" t="n">
        <v>0</v>
      </c>
      <c r="W28" s="36" t="n">
        <v>0</v>
      </c>
      <c r="X28" s="36" t="n">
        <v>0</v>
      </c>
      <c r="Y28" s="61" t="n">
        <v>0</v>
      </c>
      <c r="AB28" s="34" t="s">
        <v>23</v>
      </c>
      <c r="AD28" s="37"/>
    </row>
    <row r="29" s="33" customFormat="true" ht="13.5" hidden="false" customHeight="false" outlineLevel="0" collapsed="false">
      <c r="C29" s="34" t="s">
        <v>24</v>
      </c>
      <c r="E29" s="35"/>
      <c r="F29" s="36" t="n">
        <v>12</v>
      </c>
      <c r="G29" s="36" t="n">
        <v>8</v>
      </c>
      <c r="H29" s="36" t="n">
        <v>4</v>
      </c>
      <c r="I29" s="36" t="n">
        <v>4506</v>
      </c>
      <c r="J29" s="36" t="n">
        <v>16386</v>
      </c>
      <c r="K29" s="36" t="n">
        <v>8277</v>
      </c>
      <c r="L29" s="38" t="n">
        <v>8109</v>
      </c>
      <c r="M29" s="36" t="n">
        <v>4023</v>
      </c>
      <c r="N29" s="36" t="n">
        <v>2186</v>
      </c>
      <c r="O29" s="36" t="n">
        <v>1837</v>
      </c>
      <c r="P29" s="36" t="n">
        <v>73</v>
      </c>
      <c r="Q29" s="36" t="n">
        <v>44</v>
      </c>
      <c r="R29" s="36" t="n">
        <v>29</v>
      </c>
      <c r="S29" s="36" t="n">
        <v>12</v>
      </c>
      <c r="T29" s="36" t="n">
        <v>8</v>
      </c>
      <c r="U29" s="36" t="n">
        <v>4</v>
      </c>
      <c r="V29" s="36" t="n">
        <v>0</v>
      </c>
      <c r="W29" s="36" t="n">
        <v>0</v>
      </c>
      <c r="X29" s="36" t="n">
        <v>0</v>
      </c>
      <c r="Y29" s="61" t="n">
        <v>0</v>
      </c>
      <c r="AB29" s="34" t="s">
        <v>24</v>
      </c>
      <c r="AD29" s="37"/>
    </row>
    <row r="30" s="33" customFormat="true" ht="13.5" hidden="false" customHeight="false" outlineLevel="0" collapsed="false">
      <c r="C30" s="34"/>
      <c r="E30" s="35"/>
      <c r="F30" s="36"/>
      <c r="G30" s="36"/>
      <c r="H30" s="36"/>
      <c r="I30" s="36"/>
      <c r="J30" s="36"/>
      <c r="K30" s="36"/>
      <c r="L30" s="38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61"/>
      <c r="AB30" s="34"/>
      <c r="AD30" s="37"/>
    </row>
    <row r="31" s="33" customFormat="true" ht="13.5" hidden="false" customHeight="false" outlineLevel="0" collapsed="false">
      <c r="C31" s="34" t="s">
        <v>25</v>
      </c>
      <c r="E31" s="35"/>
      <c r="F31" s="36" t="n">
        <v>2</v>
      </c>
      <c r="G31" s="36" t="n">
        <v>1</v>
      </c>
      <c r="H31" s="36" t="n">
        <v>1</v>
      </c>
      <c r="I31" s="36" t="n">
        <v>2330</v>
      </c>
      <c r="J31" s="36" t="n">
        <v>11626</v>
      </c>
      <c r="K31" s="36" t="n">
        <v>5917</v>
      </c>
      <c r="L31" s="38" t="n">
        <v>5709</v>
      </c>
      <c r="M31" s="36" t="n">
        <v>2169</v>
      </c>
      <c r="N31" s="36" t="n">
        <v>1271</v>
      </c>
      <c r="O31" s="36" t="n">
        <v>898</v>
      </c>
      <c r="P31" s="36" t="n">
        <v>24</v>
      </c>
      <c r="Q31" s="36" t="n">
        <v>16</v>
      </c>
      <c r="R31" s="36" t="n">
        <v>8</v>
      </c>
      <c r="S31" s="36" t="n">
        <v>2</v>
      </c>
      <c r="T31" s="36" t="n">
        <v>1</v>
      </c>
      <c r="U31" s="36" t="n">
        <v>1</v>
      </c>
      <c r="V31" s="36" t="n">
        <v>0</v>
      </c>
      <c r="W31" s="36" t="n">
        <v>0</v>
      </c>
      <c r="X31" s="36" t="n">
        <v>0</v>
      </c>
      <c r="Y31" s="61" t="n">
        <v>0</v>
      </c>
      <c r="AB31" s="34" t="s">
        <v>25</v>
      </c>
      <c r="AD31" s="37"/>
    </row>
    <row r="32" s="33" customFormat="true" ht="13.5" hidden="false" customHeight="false" outlineLevel="0" collapsed="false">
      <c r="C32" s="34" t="s">
        <v>26</v>
      </c>
      <c r="E32" s="35"/>
      <c r="F32" s="36" t="n">
        <v>4</v>
      </c>
      <c r="G32" s="36" t="n">
        <v>4</v>
      </c>
      <c r="H32" s="36" t="n">
        <v>0</v>
      </c>
      <c r="I32" s="36" t="n">
        <v>3200</v>
      </c>
      <c r="J32" s="36" t="n">
        <v>9614</v>
      </c>
      <c r="K32" s="36" t="n">
        <v>4968</v>
      </c>
      <c r="L32" s="38" t="n">
        <v>4646</v>
      </c>
      <c r="M32" s="36" t="n">
        <v>2598</v>
      </c>
      <c r="N32" s="36" t="n">
        <v>1456</v>
      </c>
      <c r="O32" s="36" t="n">
        <v>1142</v>
      </c>
      <c r="P32" s="36" t="n">
        <v>208</v>
      </c>
      <c r="Q32" s="36" t="n">
        <v>162</v>
      </c>
      <c r="R32" s="36" t="n">
        <v>46</v>
      </c>
      <c r="S32" s="36" t="n">
        <v>4</v>
      </c>
      <c r="T32" s="36" t="n">
        <v>4</v>
      </c>
      <c r="U32" s="36" t="n">
        <v>0</v>
      </c>
      <c r="V32" s="36" t="n">
        <v>0</v>
      </c>
      <c r="W32" s="36" t="n">
        <v>0</v>
      </c>
      <c r="X32" s="36" t="n">
        <v>0</v>
      </c>
      <c r="Y32" s="61" t="n">
        <v>0</v>
      </c>
      <c r="AB32" s="34" t="s">
        <v>26</v>
      </c>
      <c r="AD32" s="37"/>
    </row>
    <row r="33" s="33" customFormat="true" ht="13.5" hidden="false" customHeight="false" outlineLevel="0" collapsed="false">
      <c r="C33" s="34" t="s">
        <v>27</v>
      </c>
      <c r="E33" s="35"/>
      <c r="F33" s="36" t="n">
        <v>1</v>
      </c>
      <c r="G33" s="36" t="n">
        <v>1</v>
      </c>
      <c r="H33" s="36" t="n">
        <v>0</v>
      </c>
      <c r="I33" s="36" t="n">
        <v>2030</v>
      </c>
      <c r="J33" s="36" t="n">
        <v>4631</v>
      </c>
      <c r="K33" s="36" t="n">
        <v>2317</v>
      </c>
      <c r="L33" s="38" t="n">
        <v>2314</v>
      </c>
      <c r="M33" s="36" t="n">
        <v>1838</v>
      </c>
      <c r="N33" s="36" t="n">
        <v>858</v>
      </c>
      <c r="O33" s="36" t="n">
        <v>980</v>
      </c>
      <c r="P33" s="36" t="n">
        <v>104</v>
      </c>
      <c r="Q33" s="36" t="n">
        <v>79</v>
      </c>
      <c r="R33" s="36" t="n">
        <v>25</v>
      </c>
      <c r="S33" s="36" t="n">
        <v>1</v>
      </c>
      <c r="T33" s="36" t="n">
        <v>1</v>
      </c>
      <c r="U33" s="36" t="n">
        <v>0</v>
      </c>
      <c r="V33" s="36" t="n">
        <v>80</v>
      </c>
      <c r="W33" s="36" t="n">
        <v>126</v>
      </c>
      <c r="X33" s="36" t="n">
        <v>86</v>
      </c>
      <c r="Y33" s="61" t="n">
        <v>40</v>
      </c>
      <c r="AB33" s="34" t="s">
        <v>27</v>
      </c>
      <c r="AD33" s="37"/>
    </row>
    <row r="34" s="33" customFormat="true" ht="13.5" hidden="false" customHeight="false" outlineLevel="0" collapsed="false">
      <c r="C34" s="34" t="s">
        <v>28</v>
      </c>
      <c r="E34" s="35"/>
      <c r="F34" s="36" t="n">
        <v>15</v>
      </c>
      <c r="G34" s="36" t="n">
        <v>7</v>
      </c>
      <c r="H34" s="36" t="n">
        <v>8</v>
      </c>
      <c r="I34" s="36" t="n">
        <v>2348</v>
      </c>
      <c r="J34" s="36" t="n">
        <v>5090</v>
      </c>
      <c r="K34" s="36" t="n">
        <v>2794</v>
      </c>
      <c r="L34" s="38" t="n">
        <v>2296</v>
      </c>
      <c r="M34" s="36" t="n">
        <v>2164</v>
      </c>
      <c r="N34" s="36" t="n">
        <v>1229</v>
      </c>
      <c r="O34" s="36" t="n">
        <v>935</v>
      </c>
      <c r="P34" s="36" t="n">
        <v>658</v>
      </c>
      <c r="Q34" s="36" t="n">
        <v>501</v>
      </c>
      <c r="R34" s="36" t="n">
        <v>157</v>
      </c>
      <c r="S34" s="36" t="n">
        <v>15</v>
      </c>
      <c r="T34" s="36" t="n">
        <v>7</v>
      </c>
      <c r="U34" s="36" t="n">
        <v>8</v>
      </c>
      <c r="V34" s="36" t="n">
        <v>0</v>
      </c>
      <c r="W34" s="36" t="n">
        <v>0</v>
      </c>
      <c r="X34" s="36" t="n">
        <v>0</v>
      </c>
      <c r="Y34" s="61" t="n">
        <v>0</v>
      </c>
      <c r="AB34" s="34" t="s">
        <v>28</v>
      </c>
      <c r="AD34" s="37"/>
    </row>
    <row r="35" s="33" customFormat="true" ht="13.5" hidden="false" customHeight="false" outlineLevel="0" collapsed="false">
      <c r="C35" s="34" t="s">
        <v>29</v>
      </c>
      <c r="E35" s="35"/>
      <c r="F35" s="36" t="n">
        <v>10</v>
      </c>
      <c r="G35" s="36" t="n">
        <v>6</v>
      </c>
      <c r="H35" s="36" t="n">
        <v>4</v>
      </c>
      <c r="I35" s="36" t="n">
        <v>3950</v>
      </c>
      <c r="J35" s="36" t="n">
        <v>8840</v>
      </c>
      <c r="K35" s="36" t="n">
        <v>4209</v>
      </c>
      <c r="L35" s="38" t="n">
        <v>4631</v>
      </c>
      <c r="M35" s="36" t="n">
        <v>3430</v>
      </c>
      <c r="N35" s="36" t="n">
        <v>1583</v>
      </c>
      <c r="O35" s="36" t="n">
        <v>1847</v>
      </c>
      <c r="P35" s="36" t="n">
        <v>113</v>
      </c>
      <c r="Q35" s="36" t="n">
        <v>79</v>
      </c>
      <c r="R35" s="36" t="n">
        <v>34</v>
      </c>
      <c r="S35" s="36" t="n">
        <v>10</v>
      </c>
      <c r="T35" s="36" t="n">
        <v>6</v>
      </c>
      <c r="U35" s="36" t="n">
        <v>4</v>
      </c>
      <c r="V35" s="36" t="n">
        <v>0</v>
      </c>
      <c r="W35" s="36" t="n">
        <v>0</v>
      </c>
      <c r="X35" s="36" t="n">
        <v>0</v>
      </c>
      <c r="Y35" s="61" t="n">
        <v>0</v>
      </c>
      <c r="AB35" s="34" t="s">
        <v>29</v>
      </c>
      <c r="AD35" s="37"/>
    </row>
    <row r="36" s="33" customFormat="true" ht="13.5" hidden="false" customHeight="false" outlineLevel="0" collapsed="false">
      <c r="C36" s="34"/>
      <c r="E36" s="35"/>
      <c r="F36" s="36"/>
      <c r="G36" s="36"/>
      <c r="H36" s="36"/>
      <c r="I36" s="36"/>
      <c r="J36" s="36"/>
      <c r="K36" s="36"/>
      <c r="L36" s="38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61"/>
      <c r="AB36" s="34"/>
      <c r="AD36" s="37"/>
    </row>
    <row r="37" s="33" customFormat="true" ht="13.5" hidden="false" customHeight="false" outlineLevel="0" collapsed="false">
      <c r="C37" s="34" t="s">
        <v>30</v>
      </c>
      <c r="E37" s="35"/>
      <c r="F37" s="36" t="n">
        <v>2</v>
      </c>
      <c r="G37" s="36" t="n">
        <v>1</v>
      </c>
      <c r="H37" s="36" t="n">
        <v>1</v>
      </c>
      <c r="I37" s="36" t="n">
        <v>4200</v>
      </c>
      <c r="J37" s="36" t="n">
        <v>18534</v>
      </c>
      <c r="K37" s="36" t="n">
        <v>9065</v>
      </c>
      <c r="L37" s="38" t="n">
        <v>9469</v>
      </c>
      <c r="M37" s="36" t="n">
        <v>3778</v>
      </c>
      <c r="N37" s="36" t="n">
        <v>1778</v>
      </c>
      <c r="O37" s="36" t="n">
        <v>2000</v>
      </c>
      <c r="P37" s="36" t="n">
        <v>241</v>
      </c>
      <c r="Q37" s="36" t="n">
        <v>176</v>
      </c>
      <c r="R37" s="36" t="n">
        <v>65</v>
      </c>
      <c r="S37" s="36" t="n">
        <v>2</v>
      </c>
      <c r="T37" s="36" t="n">
        <v>1</v>
      </c>
      <c r="U37" s="36" t="n">
        <v>1</v>
      </c>
      <c r="V37" s="36" t="n">
        <v>0</v>
      </c>
      <c r="W37" s="36" t="n">
        <v>0</v>
      </c>
      <c r="X37" s="36" t="n">
        <v>0</v>
      </c>
      <c r="Y37" s="61" t="n">
        <v>0</v>
      </c>
      <c r="AB37" s="34" t="s">
        <v>30</v>
      </c>
      <c r="AD37" s="37"/>
    </row>
    <row r="38" s="33" customFormat="true" ht="13.5" hidden="false" customHeight="false" outlineLevel="0" collapsed="false">
      <c r="C38" s="34" t="s">
        <v>31</v>
      </c>
      <c r="E38" s="35"/>
      <c r="F38" s="36" t="n">
        <v>20</v>
      </c>
      <c r="G38" s="36" t="n">
        <v>12</v>
      </c>
      <c r="H38" s="36" t="n">
        <v>8</v>
      </c>
      <c r="I38" s="36" t="n">
        <v>12849</v>
      </c>
      <c r="J38" s="36" t="n">
        <v>32441</v>
      </c>
      <c r="K38" s="36" t="n">
        <v>16505</v>
      </c>
      <c r="L38" s="38" t="n">
        <v>15936</v>
      </c>
      <c r="M38" s="36" t="n">
        <v>11232</v>
      </c>
      <c r="N38" s="36" t="n">
        <v>5492</v>
      </c>
      <c r="O38" s="36" t="n">
        <v>5740</v>
      </c>
      <c r="P38" s="36" t="n">
        <v>367</v>
      </c>
      <c r="Q38" s="36" t="n">
        <v>252</v>
      </c>
      <c r="R38" s="36" t="n">
        <v>115</v>
      </c>
      <c r="S38" s="36" t="n">
        <v>20</v>
      </c>
      <c r="T38" s="36" t="n">
        <v>12</v>
      </c>
      <c r="U38" s="36" t="n">
        <v>8</v>
      </c>
      <c r="V38" s="36" t="n">
        <v>0</v>
      </c>
      <c r="W38" s="36" t="n">
        <v>0</v>
      </c>
      <c r="X38" s="36" t="n">
        <v>0</v>
      </c>
      <c r="Y38" s="61" t="n">
        <v>0</v>
      </c>
      <c r="AB38" s="34" t="s">
        <v>31</v>
      </c>
      <c r="AD38" s="37"/>
    </row>
    <row r="39" s="33" customFormat="true" ht="13.5" hidden="false" customHeight="false" outlineLevel="0" collapsed="false">
      <c r="C39" s="34" t="s">
        <v>32</v>
      </c>
      <c r="E39" s="35"/>
      <c r="F39" s="36" t="n">
        <v>73</v>
      </c>
      <c r="G39" s="36" t="n">
        <v>42</v>
      </c>
      <c r="H39" s="36" t="n">
        <v>31</v>
      </c>
      <c r="I39" s="36" t="n">
        <v>22896</v>
      </c>
      <c r="J39" s="36" t="n">
        <v>89983</v>
      </c>
      <c r="K39" s="36" t="n">
        <v>46626</v>
      </c>
      <c r="L39" s="38" t="n">
        <v>43357</v>
      </c>
      <c r="M39" s="36" t="n">
        <v>20109</v>
      </c>
      <c r="N39" s="36" t="n">
        <v>10149</v>
      </c>
      <c r="O39" s="36" t="n">
        <v>9960</v>
      </c>
      <c r="P39" s="36" t="n">
        <v>526</v>
      </c>
      <c r="Q39" s="36" t="n">
        <v>300</v>
      </c>
      <c r="R39" s="36" t="n">
        <v>226</v>
      </c>
      <c r="S39" s="36" t="n">
        <v>25</v>
      </c>
      <c r="T39" s="36" t="n">
        <v>20</v>
      </c>
      <c r="U39" s="36" t="n">
        <v>5</v>
      </c>
      <c r="V39" s="36" t="n">
        <v>110</v>
      </c>
      <c r="W39" s="36" t="n">
        <v>201</v>
      </c>
      <c r="X39" s="36" t="n">
        <v>71</v>
      </c>
      <c r="Y39" s="61" t="n">
        <v>130</v>
      </c>
      <c r="AB39" s="34" t="s">
        <v>32</v>
      </c>
      <c r="AD39" s="37"/>
    </row>
    <row r="40" s="33" customFormat="true" ht="13.5" hidden="false" customHeight="false" outlineLevel="0" collapsed="false">
      <c r="C40" s="34" t="s">
        <v>33</v>
      </c>
      <c r="E40" s="35"/>
      <c r="F40" s="36" t="n">
        <v>17</v>
      </c>
      <c r="G40" s="36" t="n">
        <v>13</v>
      </c>
      <c r="H40" s="36" t="n">
        <v>4</v>
      </c>
      <c r="I40" s="36" t="n">
        <v>3980</v>
      </c>
      <c r="J40" s="36" t="n">
        <v>21682</v>
      </c>
      <c r="K40" s="36" t="n">
        <v>11050</v>
      </c>
      <c r="L40" s="38" t="n">
        <v>10632</v>
      </c>
      <c r="M40" s="36" t="n">
        <v>3566</v>
      </c>
      <c r="N40" s="36" t="n">
        <v>1848</v>
      </c>
      <c r="O40" s="36" t="n">
        <v>1718</v>
      </c>
      <c r="P40" s="36" t="n">
        <v>246</v>
      </c>
      <c r="Q40" s="36" t="n">
        <v>162</v>
      </c>
      <c r="R40" s="36" t="n">
        <v>84</v>
      </c>
      <c r="S40" s="36" t="n">
        <v>17</v>
      </c>
      <c r="T40" s="36" t="n">
        <v>13</v>
      </c>
      <c r="U40" s="36" t="n">
        <v>4</v>
      </c>
      <c r="V40" s="36" t="n">
        <v>0</v>
      </c>
      <c r="W40" s="36" t="n">
        <v>0</v>
      </c>
      <c r="X40" s="36" t="n">
        <v>0</v>
      </c>
      <c r="Y40" s="61" t="n">
        <v>0</v>
      </c>
      <c r="AB40" s="34" t="s">
        <v>33</v>
      </c>
      <c r="AD40" s="37"/>
    </row>
    <row r="41" s="33" customFormat="true" ht="13.5" hidden="false" customHeight="false" outlineLevel="0" collapsed="false">
      <c r="C41" s="34" t="s">
        <v>34</v>
      </c>
      <c r="E41" s="35"/>
      <c r="F41" s="36" t="n">
        <v>4</v>
      </c>
      <c r="G41" s="36" t="n">
        <v>3</v>
      </c>
      <c r="H41" s="36" t="n">
        <v>1</v>
      </c>
      <c r="I41" s="36" t="n">
        <v>2630</v>
      </c>
      <c r="J41" s="36" t="n">
        <v>10844</v>
      </c>
      <c r="K41" s="36" t="n">
        <v>5646</v>
      </c>
      <c r="L41" s="38" t="n">
        <v>5198</v>
      </c>
      <c r="M41" s="36" t="n">
        <v>2379</v>
      </c>
      <c r="N41" s="36" t="n">
        <v>1330</v>
      </c>
      <c r="O41" s="36" t="n">
        <v>1049</v>
      </c>
      <c r="P41" s="36" t="n">
        <v>186</v>
      </c>
      <c r="Q41" s="36" t="n">
        <v>135</v>
      </c>
      <c r="R41" s="36" t="n">
        <v>51</v>
      </c>
      <c r="S41" s="36" t="n">
        <v>4</v>
      </c>
      <c r="T41" s="36" t="n">
        <v>3</v>
      </c>
      <c r="U41" s="36" t="n">
        <v>1</v>
      </c>
      <c r="V41" s="36" t="n">
        <v>160</v>
      </c>
      <c r="W41" s="36" t="n">
        <v>431</v>
      </c>
      <c r="X41" s="36" t="n">
        <v>194</v>
      </c>
      <c r="Y41" s="61" t="n">
        <v>237</v>
      </c>
      <c r="AB41" s="34" t="s">
        <v>34</v>
      </c>
      <c r="AD41" s="37"/>
    </row>
    <row r="42" s="33" customFormat="true" ht="13.5" hidden="false" customHeight="false" outlineLevel="0" collapsed="false">
      <c r="C42" s="34"/>
      <c r="E42" s="35"/>
      <c r="F42" s="36"/>
      <c r="G42" s="36"/>
      <c r="H42" s="36"/>
      <c r="I42" s="36"/>
      <c r="J42" s="36"/>
      <c r="K42" s="36"/>
      <c r="L42" s="38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61"/>
      <c r="AB42" s="34"/>
      <c r="AD42" s="37"/>
    </row>
    <row r="43" s="33" customFormat="true" ht="13.5" hidden="false" customHeight="false" outlineLevel="0" collapsed="false">
      <c r="C43" s="34" t="s">
        <v>35</v>
      </c>
      <c r="E43" s="35"/>
      <c r="F43" s="36" t="n">
        <v>7</v>
      </c>
      <c r="G43" s="36" t="n">
        <v>6</v>
      </c>
      <c r="H43" s="36" t="n">
        <v>1</v>
      </c>
      <c r="I43" s="36" t="n">
        <v>10249</v>
      </c>
      <c r="J43" s="36" t="n">
        <v>27925</v>
      </c>
      <c r="K43" s="36" t="n">
        <v>14080</v>
      </c>
      <c r="L43" s="38" t="n">
        <v>13845</v>
      </c>
      <c r="M43" s="36" t="n">
        <v>9590</v>
      </c>
      <c r="N43" s="36" t="n">
        <v>4893</v>
      </c>
      <c r="O43" s="36" t="n">
        <v>4697</v>
      </c>
      <c r="P43" s="36" t="n">
        <v>2206</v>
      </c>
      <c r="Q43" s="36" t="n">
        <v>1152</v>
      </c>
      <c r="R43" s="36" t="n">
        <v>1054</v>
      </c>
      <c r="S43" s="36" t="n">
        <v>7</v>
      </c>
      <c r="T43" s="36" t="n">
        <v>6</v>
      </c>
      <c r="U43" s="36" t="n">
        <v>1</v>
      </c>
      <c r="V43" s="36" t="n">
        <v>179</v>
      </c>
      <c r="W43" s="36" t="n">
        <v>268</v>
      </c>
      <c r="X43" s="36" t="n">
        <v>79</v>
      </c>
      <c r="Y43" s="61" t="n">
        <v>189</v>
      </c>
      <c r="AB43" s="34" t="s">
        <v>35</v>
      </c>
      <c r="AD43" s="37"/>
    </row>
    <row r="44" s="33" customFormat="true" ht="13.5" hidden="false" customHeight="false" outlineLevel="0" collapsed="false">
      <c r="C44" s="34" t="s">
        <v>36</v>
      </c>
      <c r="E44" s="35"/>
      <c r="F44" s="36" t="n">
        <v>33</v>
      </c>
      <c r="G44" s="36" t="n">
        <v>26</v>
      </c>
      <c r="H44" s="36" t="n">
        <v>7</v>
      </c>
      <c r="I44" s="36" t="n">
        <v>34716</v>
      </c>
      <c r="J44" s="36" t="n">
        <v>81540</v>
      </c>
      <c r="K44" s="36" t="n">
        <v>41581</v>
      </c>
      <c r="L44" s="38" t="n">
        <v>39959</v>
      </c>
      <c r="M44" s="36" t="n">
        <v>28967</v>
      </c>
      <c r="N44" s="36" t="n">
        <v>15501</v>
      </c>
      <c r="O44" s="36" t="n">
        <v>13466</v>
      </c>
      <c r="P44" s="36" t="n">
        <v>2995</v>
      </c>
      <c r="Q44" s="36" t="n">
        <v>1609</v>
      </c>
      <c r="R44" s="36" t="n">
        <v>1386</v>
      </c>
      <c r="S44" s="36" t="n">
        <v>33</v>
      </c>
      <c r="T44" s="36" t="n">
        <v>26</v>
      </c>
      <c r="U44" s="36" t="n">
        <v>7</v>
      </c>
      <c r="V44" s="36" t="n">
        <v>0</v>
      </c>
      <c r="W44" s="36" t="n">
        <v>0</v>
      </c>
      <c r="X44" s="36" t="n">
        <v>0</v>
      </c>
      <c r="Y44" s="61" t="n">
        <v>0</v>
      </c>
      <c r="AB44" s="34" t="s">
        <v>36</v>
      </c>
      <c r="AD44" s="37"/>
    </row>
    <row r="45" s="33" customFormat="true" ht="13.5" hidden="false" customHeight="false" outlineLevel="0" collapsed="false">
      <c r="C45" s="34" t="s">
        <v>37</v>
      </c>
      <c r="E45" s="35"/>
      <c r="F45" s="36" t="n">
        <v>19</v>
      </c>
      <c r="G45" s="36" t="n">
        <v>15</v>
      </c>
      <c r="H45" s="36" t="n">
        <v>4</v>
      </c>
      <c r="I45" s="36" t="n">
        <v>17983</v>
      </c>
      <c r="J45" s="36" t="n">
        <v>38904</v>
      </c>
      <c r="K45" s="36" t="n">
        <v>18980</v>
      </c>
      <c r="L45" s="38" t="n">
        <v>19924</v>
      </c>
      <c r="M45" s="36" t="n">
        <v>12556</v>
      </c>
      <c r="N45" s="36" t="n">
        <v>6579</v>
      </c>
      <c r="O45" s="36" t="n">
        <v>5977</v>
      </c>
      <c r="P45" s="36" t="n">
        <v>378</v>
      </c>
      <c r="Q45" s="36" t="n">
        <v>231</v>
      </c>
      <c r="R45" s="36" t="n">
        <v>147</v>
      </c>
      <c r="S45" s="36" t="n">
        <v>19</v>
      </c>
      <c r="T45" s="36" t="n">
        <v>15</v>
      </c>
      <c r="U45" s="36" t="n">
        <v>4</v>
      </c>
      <c r="V45" s="36" t="n">
        <v>0</v>
      </c>
      <c r="W45" s="36" t="n">
        <v>0</v>
      </c>
      <c r="X45" s="36" t="n">
        <v>0</v>
      </c>
      <c r="Y45" s="61" t="n">
        <v>0</v>
      </c>
      <c r="AB45" s="34" t="s">
        <v>37</v>
      </c>
      <c r="AD45" s="37"/>
    </row>
    <row r="46" s="33" customFormat="true" ht="13.5" hidden="false" customHeight="false" outlineLevel="0" collapsed="false">
      <c r="C46" s="34" t="s">
        <v>38</v>
      </c>
      <c r="E46" s="35"/>
      <c r="F46" s="36" t="n">
        <v>5</v>
      </c>
      <c r="G46" s="36" t="n">
        <v>4</v>
      </c>
      <c r="H46" s="36" t="n">
        <v>1</v>
      </c>
      <c r="I46" s="36" t="n">
        <v>3781</v>
      </c>
      <c r="J46" s="36" t="n">
        <v>12149</v>
      </c>
      <c r="K46" s="36" t="n">
        <v>6208</v>
      </c>
      <c r="L46" s="38" t="n">
        <v>5941</v>
      </c>
      <c r="M46" s="36" t="n">
        <v>3513</v>
      </c>
      <c r="N46" s="36" t="n">
        <v>1875</v>
      </c>
      <c r="O46" s="36" t="n">
        <v>1638</v>
      </c>
      <c r="P46" s="36" t="n">
        <v>796</v>
      </c>
      <c r="Q46" s="36" t="n">
        <v>405</v>
      </c>
      <c r="R46" s="36" t="n">
        <v>391</v>
      </c>
      <c r="S46" s="36" t="n">
        <v>4</v>
      </c>
      <c r="T46" s="36" t="n">
        <v>4</v>
      </c>
      <c r="U46" s="36" t="n">
        <v>0</v>
      </c>
      <c r="V46" s="36" t="n">
        <v>108</v>
      </c>
      <c r="W46" s="36" t="n">
        <v>216</v>
      </c>
      <c r="X46" s="36" t="n">
        <v>114</v>
      </c>
      <c r="Y46" s="61" t="n">
        <v>102</v>
      </c>
      <c r="AB46" s="34" t="s">
        <v>38</v>
      </c>
      <c r="AD46" s="37"/>
    </row>
    <row r="47" s="33" customFormat="true" ht="13.5" hidden="false" customHeight="false" outlineLevel="0" collapsed="false">
      <c r="C47" s="34" t="s">
        <v>39</v>
      </c>
      <c r="E47" s="35"/>
      <c r="F47" s="36" t="n">
        <v>4</v>
      </c>
      <c r="G47" s="36" t="n">
        <v>3</v>
      </c>
      <c r="H47" s="36" t="n">
        <v>1</v>
      </c>
      <c r="I47" s="36" t="n">
        <v>1855</v>
      </c>
      <c r="J47" s="36" t="n">
        <v>3489</v>
      </c>
      <c r="K47" s="36" t="n">
        <v>1720</v>
      </c>
      <c r="L47" s="38" t="n">
        <v>1769</v>
      </c>
      <c r="M47" s="36" t="n">
        <v>1579</v>
      </c>
      <c r="N47" s="36" t="n">
        <v>803</v>
      </c>
      <c r="O47" s="36" t="n">
        <v>776</v>
      </c>
      <c r="P47" s="36" t="n">
        <v>322</v>
      </c>
      <c r="Q47" s="36" t="n">
        <v>214</v>
      </c>
      <c r="R47" s="36" t="n">
        <v>108</v>
      </c>
      <c r="S47" s="36" t="n">
        <v>4</v>
      </c>
      <c r="T47" s="36" t="n">
        <v>3</v>
      </c>
      <c r="U47" s="36" t="n">
        <v>1</v>
      </c>
      <c r="V47" s="36" t="n">
        <v>0</v>
      </c>
      <c r="W47" s="36" t="n">
        <v>0</v>
      </c>
      <c r="X47" s="36" t="n">
        <v>0</v>
      </c>
      <c r="Y47" s="61" t="n">
        <v>0</v>
      </c>
      <c r="AB47" s="34" t="s">
        <v>39</v>
      </c>
      <c r="AD47" s="37"/>
    </row>
    <row r="48" s="33" customFormat="true" ht="13.5" hidden="false" customHeight="false" outlineLevel="0" collapsed="false">
      <c r="C48" s="34"/>
      <c r="E48" s="35"/>
      <c r="F48" s="36"/>
      <c r="G48" s="36"/>
      <c r="H48" s="36"/>
      <c r="I48" s="36"/>
      <c r="J48" s="36"/>
      <c r="K48" s="36"/>
      <c r="L48" s="38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61"/>
      <c r="AB48" s="34"/>
      <c r="AD48" s="37"/>
    </row>
    <row r="49" s="33" customFormat="true" ht="13.5" hidden="false" customHeight="false" outlineLevel="0" collapsed="false">
      <c r="C49" s="34" t="s">
        <v>40</v>
      </c>
      <c r="E49" s="35"/>
      <c r="F49" s="36" t="n">
        <v>1</v>
      </c>
      <c r="G49" s="36" t="n">
        <v>1</v>
      </c>
      <c r="H49" s="36" t="n">
        <v>0</v>
      </c>
      <c r="I49" s="36" t="n">
        <v>1248</v>
      </c>
      <c r="J49" s="36" t="n">
        <v>7154</v>
      </c>
      <c r="K49" s="36" t="n">
        <v>3398</v>
      </c>
      <c r="L49" s="38" t="n">
        <v>3756</v>
      </c>
      <c r="M49" s="36" t="n">
        <v>1235</v>
      </c>
      <c r="N49" s="36" t="n">
        <v>567</v>
      </c>
      <c r="O49" s="36" t="n">
        <v>668</v>
      </c>
      <c r="P49" s="36" t="n">
        <v>109</v>
      </c>
      <c r="Q49" s="36" t="n">
        <v>69</v>
      </c>
      <c r="R49" s="36" t="n">
        <v>40</v>
      </c>
      <c r="S49" s="36" t="n">
        <v>1</v>
      </c>
      <c r="T49" s="36" t="n">
        <v>1</v>
      </c>
      <c r="U49" s="36" t="n">
        <v>0</v>
      </c>
      <c r="V49" s="36" t="n">
        <v>0</v>
      </c>
      <c r="W49" s="36" t="n">
        <v>0</v>
      </c>
      <c r="X49" s="36" t="n">
        <v>0</v>
      </c>
      <c r="Y49" s="61" t="n">
        <v>0</v>
      </c>
      <c r="AB49" s="34" t="s">
        <v>40</v>
      </c>
      <c r="AD49" s="37"/>
    </row>
    <row r="50" s="33" customFormat="true" ht="13.5" hidden="false" customHeight="false" outlineLevel="0" collapsed="false">
      <c r="C50" s="34" t="s">
        <v>41</v>
      </c>
      <c r="E50" s="35"/>
      <c r="F50" s="36" t="n">
        <v>1</v>
      </c>
      <c r="G50" s="36" t="n">
        <v>1</v>
      </c>
      <c r="H50" s="36" t="n">
        <v>0</v>
      </c>
      <c r="I50" s="36" t="n">
        <v>1955</v>
      </c>
      <c r="J50" s="36" t="n">
        <v>5066</v>
      </c>
      <c r="K50" s="36" t="n">
        <v>2576</v>
      </c>
      <c r="L50" s="38" t="n">
        <v>2490</v>
      </c>
      <c r="M50" s="36" t="n">
        <v>1469</v>
      </c>
      <c r="N50" s="36" t="n">
        <v>799</v>
      </c>
      <c r="O50" s="36" t="n">
        <v>670</v>
      </c>
      <c r="P50" s="36" t="n">
        <v>282</v>
      </c>
      <c r="Q50" s="36" t="n">
        <v>233</v>
      </c>
      <c r="R50" s="36" t="n">
        <v>49</v>
      </c>
      <c r="S50" s="36" t="n">
        <v>1</v>
      </c>
      <c r="T50" s="36" t="n">
        <v>1</v>
      </c>
      <c r="U50" s="36" t="n">
        <v>0</v>
      </c>
      <c r="V50" s="36" t="n">
        <v>0</v>
      </c>
      <c r="W50" s="36" t="n">
        <v>0</v>
      </c>
      <c r="X50" s="36" t="n">
        <v>0</v>
      </c>
      <c r="Y50" s="61" t="n">
        <v>0</v>
      </c>
      <c r="AB50" s="34" t="s">
        <v>41</v>
      </c>
      <c r="AD50" s="37"/>
    </row>
    <row r="51" s="33" customFormat="true" ht="13.5" hidden="false" customHeight="false" outlineLevel="0" collapsed="false">
      <c r="C51" s="34" t="s">
        <v>42</v>
      </c>
      <c r="E51" s="35"/>
      <c r="F51" s="36" t="n">
        <v>20</v>
      </c>
      <c r="G51" s="36" t="n">
        <v>7</v>
      </c>
      <c r="H51" s="36" t="n">
        <v>13</v>
      </c>
      <c r="I51" s="36" t="n">
        <v>5858</v>
      </c>
      <c r="J51" s="36" t="n">
        <v>23583</v>
      </c>
      <c r="K51" s="36" t="n">
        <v>11806</v>
      </c>
      <c r="L51" s="38" t="n">
        <v>11777</v>
      </c>
      <c r="M51" s="36" t="n">
        <v>5548</v>
      </c>
      <c r="N51" s="36" t="n">
        <v>3008</v>
      </c>
      <c r="O51" s="36" t="n">
        <v>2540</v>
      </c>
      <c r="P51" s="36" t="n">
        <v>797</v>
      </c>
      <c r="Q51" s="36" t="n">
        <v>487</v>
      </c>
      <c r="R51" s="36" t="n">
        <v>310</v>
      </c>
      <c r="S51" s="36" t="n">
        <v>20</v>
      </c>
      <c r="T51" s="36" t="n">
        <v>7</v>
      </c>
      <c r="U51" s="36" t="n">
        <v>13</v>
      </c>
      <c r="V51" s="36" t="n">
        <v>0</v>
      </c>
      <c r="W51" s="36" t="n">
        <v>0</v>
      </c>
      <c r="X51" s="36" t="n">
        <v>0</v>
      </c>
      <c r="Y51" s="61" t="n">
        <v>0</v>
      </c>
      <c r="AB51" s="34" t="s">
        <v>42</v>
      </c>
      <c r="AD51" s="37"/>
    </row>
    <row r="52" s="33" customFormat="true" ht="13.5" hidden="false" customHeight="false" outlineLevel="0" collapsed="false">
      <c r="C52" s="34" t="s">
        <v>43</v>
      </c>
      <c r="E52" s="35"/>
      <c r="F52" s="36" t="n">
        <v>6</v>
      </c>
      <c r="G52" s="36" t="n">
        <v>2</v>
      </c>
      <c r="H52" s="36" t="n">
        <v>4</v>
      </c>
      <c r="I52" s="36" t="n">
        <v>9105</v>
      </c>
      <c r="J52" s="36" t="n">
        <v>21577</v>
      </c>
      <c r="K52" s="36" t="n">
        <v>11343</v>
      </c>
      <c r="L52" s="38" t="n">
        <v>10234</v>
      </c>
      <c r="M52" s="36" t="n">
        <v>7712</v>
      </c>
      <c r="N52" s="36" t="n">
        <v>4124</v>
      </c>
      <c r="O52" s="36" t="n">
        <v>3588</v>
      </c>
      <c r="P52" s="36" t="n">
        <v>210</v>
      </c>
      <c r="Q52" s="36" t="n">
        <v>119</v>
      </c>
      <c r="R52" s="36" t="n">
        <v>91</v>
      </c>
      <c r="S52" s="36" t="n">
        <v>6</v>
      </c>
      <c r="T52" s="36" t="n">
        <v>2</v>
      </c>
      <c r="U52" s="36" t="n">
        <v>4</v>
      </c>
      <c r="V52" s="36" t="n">
        <v>0</v>
      </c>
      <c r="W52" s="36" t="n">
        <v>0</v>
      </c>
      <c r="X52" s="36" t="n">
        <v>0</v>
      </c>
      <c r="Y52" s="61" t="n">
        <v>0</v>
      </c>
      <c r="AB52" s="34" t="s">
        <v>43</v>
      </c>
      <c r="AD52" s="37"/>
    </row>
    <row r="53" s="33" customFormat="true" ht="13.5" hidden="false" customHeight="false" outlineLevel="0" collapsed="false">
      <c r="C53" s="34" t="s">
        <v>44</v>
      </c>
      <c r="E53" s="35"/>
      <c r="F53" s="36" t="n">
        <v>4</v>
      </c>
      <c r="G53" s="36" t="n">
        <v>1</v>
      </c>
      <c r="H53" s="36" t="n">
        <v>3</v>
      </c>
      <c r="I53" s="36" t="n">
        <v>4924</v>
      </c>
      <c r="J53" s="36" t="n">
        <v>15433</v>
      </c>
      <c r="K53" s="36" t="n">
        <v>7933</v>
      </c>
      <c r="L53" s="38" t="n">
        <v>7500</v>
      </c>
      <c r="M53" s="36" t="n">
        <v>3602</v>
      </c>
      <c r="N53" s="36" t="n">
        <v>1777</v>
      </c>
      <c r="O53" s="36" t="n">
        <v>1825</v>
      </c>
      <c r="P53" s="36" t="n">
        <v>126</v>
      </c>
      <c r="Q53" s="36" t="n">
        <v>77</v>
      </c>
      <c r="R53" s="36" t="n">
        <v>49</v>
      </c>
      <c r="S53" s="36" t="n">
        <v>4</v>
      </c>
      <c r="T53" s="36" t="n">
        <v>1</v>
      </c>
      <c r="U53" s="36" t="n">
        <v>3</v>
      </c>
      <c r="V53" s="36" t="n">
        <v>0</v>
      </c>
      <c r="W53" s="36" t="n">
        <v>0</v>
      </c>
      <c r="X53" s="36" t="n">
        <v>0</v>
      </c>
      <c r="Y53" s="61" t="n">
        <v>0</v>
      </c>
      <c r="AB53" s="34" t="s">
        <v>44</v>
      </c>
      <c r="AD53" s="37"/>
    </row>
    <row r="54" s="33" customFormat="true" ht="13.5" hidden="false" customHeight="false" outlineLevel="0" collapsed="false">
      <c r="C54" s="34"/>
      <c r="E54" s="35"/>
      <c r="F54" s="36"/>
      <c r="G54" s="36"/>
      <c r="H54" s="36"/>
      <c r="I54" s="36"/>
      <c r="J54" s="36"/>
      <c r="K54" s="36"/>
      <c r="L54" s="38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61"/>
      <c r="AB54" s="34"/>
      <c r="AD54" s="37"/>
    </row>
    <row r="55" s="33" customFormat="true" ht="13.5" hidden="false" customHeight="false" outlineLevel="0" collapsed="false">
      <c r="C55" s="34" t="s">
        <v>45</v>
      </c>
      <c r="E55" s="35"/>
      <c r="F55" s="36" t="n">
        <v>1</v>
      </c>
      <c r="G55" s="36" t="n">
        <v>0</v>
      </c>
      <c r="H55" s="36" t="n">
        <v>1</v>
      </c>
      <c r="I55" s="36" t="n">
        <v>650</v>
      </c>
      <c r="J55" s="36" t="n">
        <v>1070</v>
      </c>
      <c r="K55" s="36" t="n">
        <v>593</v>
      </c>
      <c r="L55" s="38" t="n">
        <v>477</v>
      </c>
      <c r="M55" s="36" t="n">
        <v>312</v>
      </c>
      <c r="N55" s="36" t="n">
        <v>197</v>
      </c>
      <c r="O55" s="36" t="n">
        <v>115</v>
      </c>
      <c r="P55" s="36" t="n">
        <v>22</v>
      </c>
      <c r="Q55" s="36" t="n">
        <v>20</v>
      </c>
      <c r="R55" s="36" t="n">
        <v>2</v>
      </c>
      <c r="S55" s="36" t="n">
        <v>1</v>
      </c>
      <c r="T55" s="36" t="n">
        <v>0</v>
      </c>
      <c r="U55" s="36" t="n">
        <v>1</v>
      </c>
      <c r="V55" s="36" t="n">
        <v>0</v>
      </c>
      <c r="W55" s="36" t="n">
        <v>0</v>
      </c>
      <c r="X55" s="36" t="n">
        <v>0</v>
      </c>
      <c r="Y55" s="61" t="n">
        <v>0</v>
      </c>
      <c r="AB55" s="34" t="s">
        <v>45</v>
      </c>
      <c r="AD55" s="37"/>
    </row>
    <row r="56" s="33" customFormat="true" ht="13.5" hidden="false" customHeight="false" outlineLevel="0" collapsed="false">
      <c r="C56" s="34" t="s">
        <v>46</v>
      </c>
      <c r="E56" s="35"/>
      <c r="F56" s="36" t="n">
        <v>2</v>
      </c>
      <c r="G56" s="36" t="n">
        <v>1</v>
      </c>
      <c r="H56" s="36" t="n">
        <v>1</v>
      </c>
      <c r="I56" s="36" t="n">
        <v>3890</v>
      </c>
      <c r="J56" s="36" t="n">
        <v>15830</v>
      </c>
      <c r="K56" s="36" t="n">
        <v>8240</v>
      </c>
      <c r="L56" s="38" t="n">
        <v>7590</v>
      </c>
      <c r="M56" s="36" t="n">
        <v>2103</v>
      </c>
      <c r="N56" s="36" t="n">
        <v>1123</v>
      </c>
      <c r="O56" s="36" t="n">
        <v>980</v>
      </c>
      <c r="P56" s="36" t="n">
        <v>167</v>
      </c>
      <c r="Q56" s="36" t="n">
        <v>130</v>
      </c>
      <c r="R56" s="36" t="n">
        <v>37</v>
      </c>
      <c r="S56" s="36" t="n">
        <v>2</v>
      </c>
      <c r="T56" s="36" t="n">
        <v>1</v>
      </c>
      <c r="U56" s="36" t="n">
        <v>1</v>
      </c>
      <c r="V56" s="36" t="n">
        <v>0</v>
      </c>
      <c r="W56" s="36" t="n">
        <v>0</v>
      </c>
      <c r="X56" s="36" t="n">
        <v>0</v>
      </c>
      <c r="Y56" s="61" t="n">
        <v>0</v>
      </c>
      <c r="AB56" s="34" t="s">
        <v>46</v>
      </c>
      <c r="AD56" s="37"/>
    </row>
    <row r="57" s="33" customFormat="true" ht="13.5" hidden="false" customHeight="false" outlineLevel="0" collapsed="false">
      <c r="C57" s="34" t="s">
        <v>47</v>
      </c>
      <c r="E57" s="35"/>
      <c r="F57" s="36" t="n">
        <v>38</v>
      </c>
      <c r="G57" s="36" t="n">
        <v>5</v>
      </c>
      <c r="H57" s="36" t="n">
        <v>33</v>
      </c>
      <c r="I57" s="36" t="n">
        <v>3985</v>
      </c>
      <c r="J57" s="36" t="n">
        <v>10591</v>
      </c>
      <c r="K57" s="36" t="n">
        <v>5571</v>
      </c>
      <c r="L57" s="38" t="n">
        <v>5020</v>
      </c>
      <c r="M57" s="36" t="n">
        <v>2829</v>
      </c>
      <c r="N57" s="36" t="n">
        <v>1525</v>
      </c>
      <c r="O57" s="36" t="n">
        <v>1304</v>
      </c>
      <c r="P57" s="36" t="n">
        <v>103</v>
      </c>
      <c r="Q57" s="36" t="n">
        <v>76</v>
      </c>
      <c r="R57" s="36" t="n">
        <v>27</v>
      </c>
      <c r="S57" s="36" t="n">
        <v>38</v>
      </c>
      <c r="T57" s="36" t="n">
        <v>5</v>
      </c>
      <c r="U57" s="36" t="n">
        <v>33</v>
      </c>
      <c r="V57" s="36" t="n">
        <v>0</v>
      </c>
      <c r="W57" s="36" t="n">
        <v>0</v>
      </c>
      <c r="X57" s="36" t="n">
        <v>0</v>
      </c>
      <c r="Y57" s="61" t="n">
        <v>0</v>
      </c>
      <c r="AB57" s="34" t="s">
        <v>47</v>
      </c>
      <c r="AD57" s="37"/>
    </row>
    <row r="58" s="33" customFormat="true" ht="13.5" hidden="false" customHeight="false" outlineLevel="0" collapsed="false">
      <c r="C58" s="34" t="s">
        <v>48</v>
      </c>
      <c r="E58" s="35"/>
      <c r="F58" s="36" t="n">
        <v>20</v>
      </c>
      <c r="G58" s="36" t="n">
        <v>14</v>
      </c>
      <c r="H58" s="36" t="n">
        <v>6</v>
      </c>
      <c r="I58" s="36" t="n">
        <v>2412</v>
      </c>
      <c r="J58" s="36" t="n">
        <v>2370</v>
      </c>
      <c r="K58" s="36" t="n">
        <v>1241</v>
      </c>
      <c r="L58" s="38" t="n">
        <v>1129</v>
      </c>
      <c r="M58" s="36" t="n">
        <v>1859</v>
      </c>
      <c r="N58" s="36" t="n">
        <v>947</v>
      </c>
      <c r="O58" s="36" t="n">
        <v>912</v>
      </c>
      <c r="P58" s="36" t="n">
        <v>207</v>
      </c>
      <c r="Q58" s="36" t="n">
        <v>161</v>
      </c>
      <c r="R58" s="36" t="n">
        <v>46</v>
      </c>
      <c r="S58" s="36" t="n">
        <v>15</v>
      </c>
      <c r="T58" s="36" t="n">
        <v>11</v>
      </c>
      <c r="U58" s="36" t="n">
        <v>4</v>
      </c>
      <c r="V58" s="36" t="n">
        <v>90</v>
      </c>
      <c r="W58" s="36" t="n">
        <v>82</v>
      </c>
      <c r="X58" s="36" t="n">
        <v>39</v>
      </c>
      <c r="Y58" s="61" t="n">
        <v>43</v>
      </c>
      <c r="AB58" s="34" t="s">
        <v>48</v>
      </c>
      <c r="AD58" s="37"/>
    </row>
    <row r="59" s="33" customFormat="true" ht="13.5" hidden="false" customHeight="false" outlineLevel="0" collapsed="false">
      <c r="C59" s="34" t="s">
        <v>49</v>
      </c>
      <c r="E59" s="35"/>
      <c r="F59" s="36" t="n">
        <v>27</v>
      </c>
      <c r="G59" s="36" t="n">
        <v>16</v>
      </c>
      <c r="H59" s="36" t="n">
        <v>11</v>
      </c>
      <c r="I59" s="36" t="n">
        <v>21729</v>
      </c>
      <c r="J59" s="36" t="n">
        <v>57303</v>
      </c>
      <c r="K59" s="36" t="n">
        <v>29476</v>
      </c>
      <c r="L59" s="38" t="n">
        <v>27827</v>
      </c>
      <c r="M59" s="36" t="n">
        <v>18029</v>
      </c>
      <c r="N59" s="36" t="n">
        <v>9311</v>
      </c>
      <c r="O59" s="36" t="n">
        <v>8718</v>
      </c>
      <c r="P59" s="36" t="n">
        <v>692</v>
      </c>
      <c r="Q59" s="36" t="n">
        <v>349</v>
      </c>
      <c r="R59" s="36" t="n">
        <v>343</v>
      </c>
      <c r="S59" s="36" t="n">
        <v>27</v>
      </c>
      <c r="T59" s="36" t="n">
        <v>16</v>
      </c>
      <c r="U59" s="36" t="n">
        <v>11</v>
      </c>
      <c r="V59" s="36" t="n">
        <v>0</v>
      </c>
      <c r="W59" s="36" t="n">
        <v>0</v>
      </c>
      <c r="X59" s="36" t="n">
        <v>0</v>
      </c>
      <c r="Y59" s="61" t="n">
        <v>0</v>
      </c>
      <c r="AB59" s="34" t="s">
        <v>49</v>
      </c>
      <c r="AD59" s="37"/>
    </row>
    <row r="60" s="33" customFormat="true" ht="13.5" hidden="false" customHeight="false" outlineLevel="0" collapsed="false">
      <c r="C60" s="34"/>
      <c r="E60" s="35"/>
      <c r="F60" s="36"/>
      <c r="G60" s="36"/>
      <c r="H60" s="36"/>
      <c r="I60" s="36"/>
      <c r="J60" s="36"/>
      <c r="K60" s="36"/>
      <c r="L60" s="38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61"/>
      <c r="AB60" s="34"/>
      <c r="AD60" s="37"/>
    </row>
    <row r="61" s="33" customFormat="true" ht="13.5" hidden="false" customHeight="false" outlineLevel="0" collapsed="false">
      <c r="C61" s="34" t="s">
        <v>50</v>
      </c>
      <c r="E61" s="35"/>
      <c r="F61" s="36" t="n">
        <v>11</v>
      </c>
      <c r="G61" s="36" t="n">
        <v>7</v>
      </c>
      <c r="H61" s="36" t="n">
        <v>4</v>
      </c>
      <c r="I61" s="36" t="n">
        <v>2450</v>
      </c>
      <c r="J61" s="36" t="n">
        <v>9888</v>
      </c>
      <c r="K61" s="36" t="n">
        <v>5347</v>
      </c>
      <c r="L61" s="38" t="n">
        <v>4541</v>
      </c>
      <c r="M61" s="36" t="n">
        <v>2086</v>
      </c>
      <c r="N61" s="36" t="n">
        <v>1032</v>
      </c>
      <c r="O61" s="36" t="n">
        <v>1054</v>
      </c>
      <c r="P61" s="36" t="n">
        <v>155</v>
      </c>
      <c r="Q61" s="36" t="n">
        <v>76</v>
      </c>
      <c r="R61" s="36" t="n">
        <v>79</v>
      </c>
      <c r="S61" s="36" t="n">
        <v>11</v>
      </c>
      <c r="T61" s="36" t="n">
        <v>7</v>
      </c>
      <c r="U61" s="36" t="n">
        <v>4</v>
      </c>
      <c r="V61" s="36" t="n">
        <v>0</v>
      </c>
      <c r="W61" s="36" t="n">
        <v>0</v>
      </c>
      <c r="X61" s="36" t="n">
        <v>0</v>
      </c>
      <c r="Y61" s="61" t="n">
        <v>0</v>
      </c>
      <c r="AB61" s="34" t="s">
        <v>50</v>
      </c>
      <c r="AD61" s="37"/>
    </row>
    <row r="62" s="33" customFormat="true" ht="13.5" hidden="false" customHeight="false" outlineLevel="0" collapsed="false">
      <c r="C62" s="34" t="s">
        <v>51</v>
      </c>
      <c r="E62" s="35"/>
      <c r="F62" s="36" t="n">
        <v>12</v>
      </c>
      <c r="G62" s="36" t="n">
        <v>6</v>
      </c>
      <c r="H62" s="36" t="n">
        <v>6</v>
      </c>
      <c r="I62" s="36" t="n">
        <v>4499</v>
      </c>
      <c r="J62" s="36" t="n">
        <v>15490</v>
      </c>
      <c r="K62" s="36" t="n">
        <v>7959</v>
      </c>
      <c r="L62" s="38" t="n">
        <v>7531</v>
      </c>
      <c r="M62" s="36" t="n">
        <v>4457</v>
      </c>
      <c r="N62" s="36" t="n">
        <v>2219</v>
      </c>
      <c r="O62" s="36" t="n">
        <v>2238</v>
      </c>
      <c r="P62" s="36" t="n">
        <v>183</v>
      </c>
      <c r="Q62" s="36" t="n">
        <v>126</v>
      </c>
      <c r="R62" s="36" t="n">
        <v>57</v>
      </c>
      <c r="S62" s="36" t="n">
        <v>12</v>
      </c>
      <c r="T62" s="36" t="n">
        <v>6</v>
      </c>
      <c r="U62" s="36" t="n">
        <v>6</v>
      </c>
      <c r="V62" s="36" t="n">
        <v>0</v>
      </c>
      <c r="W62" s="36" t="n">
        <v>0</v>
      </c>
      <c r="X62" s="36" t="n">
        <v>0</v>
      </c>
      <c r="Y62" s="61" t="n">
        <v>0</v>
      </c>
      <c r="AB62" s="34" t="s">
        <v>51</v>
      </c>
      <c r="AD62" s="37"/>
    </row>
    <row r="63" s="33" customFormat="true" ht="13.5" hidden="false" customHeight="false" outlineLevel="0" collapsed="false">
      <c r="C63" s="34" t="s">
        <v>52</v>
      </c>
      <c r="E63" s="35"/>
      <c r="F63" s="36" t="n">
        <v>3</v>
      </c>
      <c r="G63" s="36" t="n">
        <v>3</v>
      </c>
      <c r="H63" s="36" t="n">
        <v>0</v>
      </c>
      <c r="I63" s="36" t="n">
        <v>6385</v>
      </c>
      <c r="J63" s="36" t="n">
        <v>15166</v>
      </c>
      <c r="K63" s="36" t="n">
        <v>7808</v>
      </c>
      <c r="L63" s="38" t="n">
        <v>7358</v>
      </c>
      <c r="M63" s="36" t="n">
        <v>5634</v>
      </c>
      <c r="N63" s="36" t="n">
        <v>2815</v>
      </c>
      <c r="O63" s="36" t="n">
        <v>2819</v>
      </c>
      <c r="P63" s="36" t="n">
        <v>218</v>
      </c>
      <c r="Q63" s="36" t="n">
        <v>129</v>
      </c>
      <c r="R63" s="36" t="n">
        <v>89</v>
      </c>
      <c r="S63" s="36" t="n">
        <v>3</v>
      </c>
      <c r="T63" s="36" t="n">
        <v>3</v>
      </c>
      <c r="U63" s="36" t="n">
        <v>0</v>
      </c>
      <c r="V63" s="36" t="n">
        <v>0</v>
      </c>
      <c r="W63" s="36" t="n">
        <v>0</v>
      </c>
      <c r="X63" s="36" t="n">
        <v>0</v>
      </c>
      <c r="Y63" s="61" t="n">
        <v>0</v>
      </c>
      <c r="AB63" s="34" t="s">
        <v>52</v>
      </c>
      <c r="AD63" s="37"/>
    </row>
    <row r="64" s="33" customFormat="true" ht="13.5" hidden="false" customHeight="false" outlineLevel="0" collapsed="false">
      <c r="C64" s="34" t="s">
        <v>53</v>
      </c>
      <c r="E64" s="35"/>
      <c r="F64" s="36" t="n">
        <v>8</v>
      </c>
      <c r="G64" s="36" t="n">
        <v>7</v>
      </c>
      <c r="H64" s="36" t="n">
        <v>1</v>
      </c>
      <c r="I64" s="36" t="n">
        <v>3490</v>
      </c>
      <c r="J64" s="36" t="n">
        <v>16412</v>
      </c>
      <c r="K64" s="36" t="n">
        <v>8313</v>
      </c>
      <c r="L64" s="38" t="n">
        <v>8099</v>
      </c>
      <c r="M64" s="36" t="n">
        <v>2788</v>
      </c>
      <c r="N64" s="36" t="n">
        <v>1346</v>
      </c>
      <c r="O64" s="36" t="n">
        <v>1442</v>
      </c>
      <c r="P64" s="36" t="n">
        <v>377</v>
      </c>
      <c r="Q64" s="36" t="n">
        <v>193</v>
      </c>
      <c r="R64" s="36" t="n">
        <v>184</v>
      </c>
      <c r="S64" s="36" t="n">
        <v>8</v>
      </c>
      <c r="T64" s="36" t="n">
        <v>7</v>
      </c>
      <c r="U64" s="36" t="n">
        <v>1</v>
      </c>
      <c r="V64" s="36" t="n">
        <v>0</v>
      </c>
      <c r="W64" s="36" t="n">
        <v>0</v>
      </c>
      <c r="X64" s="36" t="n">
        <v>0</v>
      </c>
      <c r="Y64" s="61" t="n">
        <v>0</v>
      </c>
      <c r="AB64" s="34" t="s">
        <v>53</v>
      </c>
      <c r="AD64" s="37"/>
    </row>
    <row r="65" s="33" customFormat="true" ht="13.5" hidden="false" customHeight="false" outlineLevel="0" collapsed="false">
      <c r="C65" s="34" t="s">
        <v>54</v>
      </c>
      <c r="E65" s="35"/>
      <c r="F65" s="36" t="n">
        <v>6</v>
      </c>
      <c r="G65" s="36" t="n">
        <v>2</v>
      </c>
      <c r="H65" s="36" t="n">
        <v>4</v>
      </c>
      <c r="I65" s="36" t="n">
        <v>4248</v>
      </c>
      <c r="J65" s="36" t="n">
        <v>11439</v>
      </c>
      <c r="K65" s="36" t="n">
        <v>5920</v>
      </c>
      <c r="L65" s="38" t="n">
        <v>5519</v>
      </c>
      <c r="M65" s="36" t="n">
        <v>3477</v>
      </c>
      <c r="N65" s="36" t="n">
        <v>1666</v>
      </c>
      <c r="O65" s="36" t="n">
        <v>1811</v>
      </c>
      <c r="P65" s="36" t="n">
        <v>229</v>
      </c>
      <c r="Q65" s="36" t="n">
        <v>147</v>
      </c>
      <c r="R65" s="36" t="n">
        <v>82</v>
      </c>
      <c r="S65" s="36" t="n">
        <v>6</v>
      </c>
      <c r="T65" s="36" t="n">
        <v>2</v>
      </c>
      <c r="U65" s="36" t="n">
        <v>4</v>
      </c>
      <c r="V65" s="36" t="n">
        <v>40</v>
      </c>
      <c r="W65" s="36" t="n">
        <v>31</v>
      </c>
      <c r="X65" s="36" t="n">
        <v>0</v>
      </c>
      <c r="Y65" s="61" t="n">
        <v>31</v>
      </c>
      <c r="AB65" s="34" t="s">
        <v>54</v>
      </c>
      <c r="AD65" s="37"/>
    </row>
    <row r="66" s="33" customFormat="true" ht="13.5" hidden="false" customHeight="false" outlineLevel="0" collapsed="false">
      <c r="C66" s="34"/>
      <c r="E66" s="35"/>
      <c r="F66" s="36"/>
      <c r="G66" s="36"/>
      <c r="H66" s="36"/>
      <c r="I66" s="36"/>
      <c r="J66" s="36"/>
      <c r="K66" s="36"/>
      <c r="L66" s="38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61"/>
      <c r="AB66" s="34"/>
      <c r="AD66" s="37"/>
    </row>
    <row r="67" s="33" customFormat="true" ht="13.5" hidden="false" customHeight="false" outlineLevel="0" collapsed="false">
      <c r="C67" s="34" t="s">
        <v>55</v>
      </c>
      <c r="E67" s="35"/>
      <c r="F67" s="36" t="n">
        <v>14</v>
      </c>
      <c r="G67" s="36" t="n">
        <v>10</v>
      </c>
      <c r="H67" s="36" t="n">
        <v>4</v>
      </c>
      <c r="I67" s="36" t="n">
        <v>5400</v>
      </c>
      <c r="J67" s="36" t="n">
        <v>24234</v>
      </c>
      <c r="K67" s="36" t="n">
        <v>12479</v>
      </c>
      <c r="L67" s="38" t="n">
        <v>11755</v>
      </c>
      <c r="M67" s="36" t="n">
        <v>5126</v>
      </c>
      <c r="N67" s="36" t="n">
        <v>2394</v>
      </c>
      <c r="O67" s="36" t="n">
        <v>2732</v>
      </c>
      <c r="P67" s="36" t="n">
        <v>508</v>
      </c>
      <c r="Q67" s="36" t="n">
        <v>251</v>
      </c>
      <c r="R67" s="36" t="n">
        <v>257</v>
      </c>
      <c r="S67" s="36" t="n">
        <v>14</v>
      </c>
      <c r="T67" s="36" t="n">
        <v>10</v>
      </c>
      <c r="U67" s="36" t="n">
        <v>4</v>
      </c>
      <c r="V67" s="36" t="n">
        <v>0</v>
      </c>
      <c r="W67" s="36" t="n">
        <v>0</v>
      </c>
      <c r="X67" s="36" t="n">
        <v>0</v>
      </c>
      <c r="Y67" s="61" t="n">
        <v>0</v>
      </c>
      <c r="AB67" s="34" t="s">
        <v>55</v>
      </c>
      <c r="AD67" s="37"/>
    </row>
    <row r="68" s="37" customFormat="true" ht="13.5" hidden="false" customHeight="false" outlineLevel="0" collapsed="false">
      <c r="C68" s="34" t="s">
        <v>56</v>
      </c>
      <c r="E68" s="35"/>
      <c r="F68" s="38" t="n">
        <v>5</v>
      </c>
      <c r="G68" s="38" t="n">
        <v>2</v>
      </c>
      <c r="H68" s="38" t="n">
        <v>3</v>
      </c>
      <c r="I68" s="38" t="n">
        <v>1040</v>
      </c>
      <c r="J68" s="38" t="n">
        <v>1272</v>
      </c>
      <c r="K68" s="38" t="n">
        <v>692</v>
      </c>
      <c r="L68" s="38" t="n">
        <v>580</v>
      </c>
      <c r="M68" s="38" t="n">
        <v>891</v>
      </c>
      <c r="N68" s="38" t="n">
        <v>494</v>
      </c>
      <c r="O68" s="38" t="n">
        <v>397</v>
      </c>
      <c r="P68" s="38" t="n">
        <v>15</v>
      </c>
      <c r="Q68" s="38" t="n">
        <v>10</v>
      </c>
      <c r="R68" s="38" t="n">
        <v>5</v>
      </c>
      <c r="S68" s="38" t="n">
        <v>5</v>
      </c>
      <c r="T68" s="38" t="n">
        <v>2</v>
      </c>
      <c r="U68" s="38" t="n">
        <v>3</v>
      </c>
      <c r="V68" s="38" t="n">
        <v>0</v>
      </c>
      <c r="W68" s="38" t="n">
        <v>0</v>
      </c>
      <c r="X68" s="38" t="n">
        <v>0</v>
      </c>
      <c r="Y68" s="61" t="n">
        <v>0</v>
      </c>
      <c r="AB68" s="34" t="s">
        <v>56</v>
      </c>
    </row>
    <row r="69" s="33" customFormat="true" ht="7.5" hidden="false" customHeight="true" outlineLevel="0" collapsed="false">
      <c r="A69" s="39"/>
      <c r="B69" s="39"/>
      <c r="C69" s="39"/>
      <c r="D69" s="39"/>
      <c r="E69" s="40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62"/>
      <c r="Z69" s="39"/>
      <c r="AA69" s="39"/>
      <c r="AB69" s="39"/>
      <c r="AC69" s="39"/>
      <c r="AD69" s="39"/>
    </row>
    <row r="70" s="33" customFormat="true" ht="16.5" hidden="false" customHeight="true" outlineLevel="0" collapsed="false">
      <c r="L70" s="37"/>
      <c r="AD70" s="37"/>
    </row>
    <row r="71" s="33" customFormat="true" ht="13.5" hidden="false" customHeight="false" outlineLevel="0" collapsed="false">
      <c r="F71" s="28"/>
      <c r="G71" s="28"/>
      <c r="H71" s="28"/>
      <c r="L71" s="37"/>
      <c r="P71" s="28"/>
      <c r="Q71" s="28"/>
      <c r="R71" s="28"/>
      <c r="S71" s="28"/>
      <c r="T71" s="28"/>
      <c r="U71" s="28"/>
      <c r="AD71" s="37"/>
    </row>
    <row r="72" s="33" customFormat="true" ht="13.5" hidden="false" customHeight="false" outlineLevel="0" collapsed="false">
      <c r="F72" s="28"/>
      <c r="G72" s="28"/>
      <c r="H72" s="28"/>
      <c r="L72" s="37"/>
      <c r="P72" s="28"/>
      <c r="Q72" s="28"/>
      <c r="R72" s="28"/>
      <c r="S72" s="28"/>
      <c r="T72" s="28"/>
      <c r="U72" s="28"/>
      <c r="AD72" s="37"/>
    </row>
    <row r="73" s="28" customFormat="true" ht="13.5" hidden="false" customHeight="false" outlineLevel="0" collapsed="false">
      <c r="L73" s="60"/>
      <c r="AD73" s="60"/>
    </row>
    <row r="74" s="28" customFormat="true" ht="13.5" hidden="false" customHeight="false" outlineLevel="0" collapsed="false">
      <c r="L74" s="60"/>
      <c r="AD74" s="60"/>
    </row>
    <row r="75" s="28" customFormat="true" ht="13.5" hidden="false" customHeight="false" outlineLevel="0" collapsed="false">
      <c r="L75" s="60"/>
      <c r="AD75" s="60"/>
    </row>
    <row r="76" s="28" customFormat="true" ht="13.5" hidden="false" customHeight="false" outlineLevel="0" collapsed="false">
      <c r="L76" s="60"/>
      <c r="AD76" s="60"/>
    </row>
    <row r="77" s="28" customFormat="true" ht="13.5" hidden="false" customHeight="false" outlineLevel="0" collapsed="false">
      <c r="L77" s="60"/>
      <c r="AD77" s="60"/>
    </row>
    <row r="78" s="28" customFormat="true" ht="13.5" hidden="false" customHeight="false" outlineLevel="0" collapsed="false">
      <c r="L78" s="60"/>
      <c r="AD78" s="60"/>
    </row>
    <row r="79" s="28" customFormat="true" ht="13.5" hidden="false" customHeight="false" outlineLevel="0" collapsed="false">
      <c r="L79" s="60"/>
      <c r="AD79" s="60"/>
    </row>
    <row r="80" s="28" customFormat="true" ht="13.5" hidden="false" customHeight="false" outlineLevel="0" collapsed="false">
      <c r="L80" s="60"/>
      <c r="AD80" s="60"/>
    </row>
    <row r="81" s="28" customFormat="true" ht="13.5" hidden="false" customHeight="false" outlineLevel="0" collapsed="false">
      <c r="L81" s="60"/>
      <c r="AD81" s="60"/>
    </row>
    <row r="82" s="28" customFormat="true" ht="13.5" hidden="false" customHeight="false" outlineLevel="0" collapsed="false">
      <c r="L82" s="60"/>
      <c r="AD82" s="60"/>
    </row>
    <row r="83" s="28" customFormat="true" ht="13.5" hidden="false" customHeight="false" outlineLevel="0" collapsed="false">
      <c r="L83" s="60"/>
      <c r="AD83" s="60"/>
    </row>
    <row r="84" s="28" customFormat="true" ht="13.5" hidden="false" customHeight="false" outlineLevel="0" collapsed="false">
      <c r="L84" s="60"/>
      <c r="AD84" s="60"/>
    </row>
    <row r="85" s="28" customFormat="true" ht="13.5" hidden="false" customHeight="false" outlineLevel="0" collapsed="false">
      <c r="L85" s="60"/>
      <c r="AD85" s="60"/>
    </row>
    <row r="86" s="28" customFormat="true" ht="13.5" hidden="false" customHeight="false" outlineLevel="0" collapsed="false">
      <c r="L86" s="60"/>
      <c r="AD86" s="60"/>
    </row>
    <row r="87" s="28" customFormat="true" ht="13.5" hidden="false" customHeight="false" outlineLevel="0" collapsed="false">
      <c r="L87" s="60"/>
      <c r="AD87" s="60"/>
    </row>
    <row r="88" s="28" customFormat="true" ht="13.5" hidden="false" customHeight="false" outlineLevel="0" collapsed="false">
      <c r="L88" s="60"/>
      <c r="AD88" s="60"/>
    </row>
    <row r="89" s="28" customFormat="true" ht="13.5" hidden="false" customHeight="false" outlineLevel="0" collapsed="false">
      <c r="L89" s="60"/>
      <c r="AD89" s="60"/>
    </row>
    <row r="90" s="28" customFormat="true" ht="13.5" hidden="false" customHeight="false" outlineLevel="0" collapsed="false">
      <c r="L90" s="60"/>
      <c r="AD90" s="60"/>
    </row>
    <row r="91" s="28" customFormat="true" ht="13.5" hidden="false" customHeight="false" outlineLevel="0" collapsed="false">
      <c r="L91" s="60"/>
      <c r="AD91" s="60"/>
    </row>
    <row r="92" s="28" customFormat="true" ht="13.5" hidden="false" customHeight="false" outlineLevel="0" collapsed="false">
      <c r="L92" s="60"/>
      <c r="AD92" s="60"/>
    </row>
    <row r="93" s="28" customFormat="true" ht="13.5" hidden="false" customHeight="false" outlineLevel="0" collapsed="false">
      <c r="L93" s="60"/>
      <c r="AD93" s="60"/>
    </row>
    <row r="94" s="28" customFormat="true" ht="13.5" hidden="false" customHeight="false" outlineLevel="0" collapsed="false">
      <c r="L94" s="60"/>
      <c r="AD94" s="60"/>
    </row>
    <row r="95" s="28" customFormat="true" ht="13.5" hidden="false" customHeight="false" outlineLevel="0" collapsed="false">
      <c r="L95" s="60"/>
      <c r="AD95" s="60"/>
    </row>
    <row r="96" s="28" customFormat="true" ht="13.5" hidden="false" customHeight="false" outlineLevel="0" collapsed="false">
      <c r="L96" s="60"/>
      <c r="AD96" s="60"/>
    </row>
    <row r="97" s="28" customFormat="true" ht="13.5" hidden="false" customHeight="false" outlineLevel="0" collapsed="false">
      <c r="L97" s="60"/>
      <c r="AD97" s="60"/>
    </row>
    <row r="98" s="28" customFormat="true" ht="13.5" hidden="false" customHeight="false" outlineLevel="0" collapsed="false">
      <c r="L98" s="60"/>
      <c r="AD98" s="60"/>
    </row>
    <row r="99" s="28" customFormat="true" ht="13.5" hidden="false" customHeight="false" outlineLevel="0" collapsed="false">
      <c r="L99" s="60"/>
      <c r="AD99" s="60"/>
    </row>
    <row r="100" s="28" customFormat="true" ht="13.5" hidden="false" customHeight="false" outlineLevel="0" collapsed="false">
      <c r="L100" s="60"/>
      <c r="AD100" s="60"/>
    </row>
    <row r="101" s="28" customFormat="true" ht="13.5" hidden="false" customHeight="false" outlineLevel="0" collapsed="false">
      <c r="L101" s="60"/>
      <c r="AD101" s="60"/>
    </row>
    <row r="102" s="28" customFormat="true" ht="13.5" hidden="false" customHeight="false" outlineLevel="0" collapsed="false">
      <c r="L102" s="60"/>
      <c r="AD102" s="60"/>
    </row>
    <row r="103" s="28" customFormat="true" ht="13.5" hidden="false" customHeight="false" outlineLevel="0" collapsed="false">
      <c r="L103" s="60"/>
      <c r="AD103" s="60"/>
    </row>
    <row r="104" s="28" customFormat="true" ht="13.5" hidden="false" customHeight="false" outlineLevel="0" collapsed="false">
      <c r="L104" s="60"/>
      <c r="AD104" s="60"/>
    </row>
    <row r="105" s="28" customFormat="true" ht="13.5" hidden="false" customHeight="false" outlineLevel="0" collapsed="false">
      <c r="L105" s="60"/>
      <c r="AD105" s="60"/>
    </row>
    <row r="106" s="28" customFormat="true" ht="13.5" hidden="false" customHeight="false" outlineLevel="0" collapsed="false">
      <c r="L106" s="60"/>
      <c r="AD106" s="60"/>
    </row>
    <row r="107" s="28" customFormat="true" ht="13.5" hidden="false" customHeight="false" outlineLevel="0" collapsed="false">
      <c r="L107" s="60"/>
      <c r="AD107" s="60"/>
    </row>
    <row r="108" s="28" customFormat="true" ht="13.5" hidden="false" customHeight="false" outlineLevel="0" collapsed="false">
      <c r="L108" s="60"/>
      <c r="AD108" s="60"/>
    </row>
    <row r="109" s="28" customFormat="true" ht="13.5" hidden="false" customHeight="false" outlineLevel="0" collapsed="false">
      <c r="L109" s="60"/>
      <c r="AD109" s="60"/>
    </row>
    <row r="110" s="28" customFormat="true" ht="13.5" hidden="false" customHeight="false" outlineLevel="0" collapsed="false">
      <c r="L110" s="60"/>
      <c r="AD110" s="60"/>
    </row>
    <row r="111" s="28" customFormat="true" ht="13.5" hidden="false" customHeight="false" outlineLevel="0" collapsed="false">
      <c r="L111" s="60"/>
      <c r="AD111" s="60"/>
    </row>
    <row r="112" s="28" customFormat="true" ht="13.5" hidden="false" customHeight="false" outlineLevel="0" collapsed="false">
      <c r="L112" s="60"/>
      <c r="AD112" s="60"/>
    </row>
    <row r="113" s="28" customFormat="true" ht="13.5" hidden="false" customHeight="false" outlineLevel="0" collapsed="false">
      <c r="L113" s="60"/>
      <c r="AD113" s="60"/>
    </row>
    <row r="114" s="28" customFormat="true" ht="13.5" hidden="false" customHeight="false" outlineLevel="0" collapsed="false">
      <c r="L114" s="60"/>
      <c r="AD114" s="60"/>
    </row>
    <row r="115" s="28" customFormat="true" ht="13.5" hidden="false" customHeight="false" outlineLevel="0" collapsed="false">
      <c r="L115" s="60"/>
      <c r="AD115" s="60"/>
    </row>
    <row r="116" s="28" customFormat="true" ht="13.5" hidden="false" customHeight="false" outlineLevel="0" collapsed="false">
      <c r="L116" s="60"/>
      <c r="AD116" s="60"/>
    </row>
    <row r="117" s="28" customFormat="true" ht="13.5" hidden="false" customHeight="false" outlineLevel="0" collapsed="false">
      <c r="L117" s="60"/>
      <c r="AD117" s="60"/>
    </row>
    <row r="118" s="28" customFormat="true" ht="13.5" hidden="false" customHeight="false" outlineLevel="0" collapsed="false">
      <c r="L118" s="60"/>
      <c r="AD118" s="60"/>
    </row>
    <row r="119" s="28" customFormat="true" ht="13.5" hidden="false" customHeight="false" outlineLevel="0" collapsed="false">
      <c r="L119" s="60"/>
      <c r="AD119" s="60"/>
    </row>
    <row r="120" s="28" customFormat="true" ht="13.5" hidden="false" customHeight="false" outlineLevel="0" collapsed="false">
      <c r="L120" s="60"/>
      <c r="AD120" s="60"/>
    </row>
    <row r="121" s="28" customFormat="true" ht="13.5" hidden="false" customHeight="false" outlineLevel="0" collapsed="false">
      <c r="L121" s="60"/>
      <c r="AD121" s="60"/>
    </row>
    <row r="122" s="28" customFormat="true" ht="13.5" hidden="false" customHeight="false" outlineLevel="0" collapsed="false">
      <c r="L122" s="60"/>
      <c r="AD122" s="60"/>
    </row>
    <row r="123" s="28" customFormat="true" ht="13.5" hidden="false" customHeight="false" outlineLevel="0" collapsed="false">
      <c r="L123" s="60"/>
      <c r="AD123" s="60"/>
    </row>
    <row r="124" s="28" customFormat="true" ht="13.5" hidden="false" customHeight="false" outlineLevel="0" collapsed="false">
      <c r="L124" s="60"/>
      <c r="AD124" s="60"/>
    </row>
    <row r="125" s="28" customFormat="true" ht="13.5" hidden="false" customHeight="false" outlineLevel="0" collapsed="false">
      <c r="L125" s="60"/>
      <c r="AD125" s="60"/>
    </row>
    <row r="126" s="28" customFormat="true" ht="13.5" hidden="false" customHeight="false" outlineLevel="0" collapsed="false">
      <c r="L126" s="60"/>
      <c r="AD126" s="60"/>
    </row>
    <row r="127" s="28" customFormat="true" ht="13.5" hidden="false" customHeight="false" outlineLevel="0" collapsed="false">
      <c r="L127" s="60"/>
      <c r="AD127" s="60"/>
    </row>
    <row r="128" s="28" customFormat="true" ht="13.5" hidden="false" customHeight="false" outlineLevel="0" collapsed="false">
      <c r="L128" s="60"/>
      <c r="AD128" s="60"/>
    </row>
    <row r="129" s="28" customFormat="true" ht="13.5" hidden="false" customHeight="false" outlineLevel="0" collapsed="false">
      <c r="L129" s="60"/>
      <c r="AD129" s="60"/>
    </row>
    <row r="130" s="28" customFormat="true" ht="13.5" hidden="false" customHeight="false" outlineLevel="0" collapsed="false">
      <c r="L130" s="60"/>
      <c r="AD130" s="60"/>
    </row>
    <row r="131" s="28" customFormat="true" ht="13.5" hidden="false" customHeight="false" outlineLevel="0" collapsed="false">
      <c r="L131" s="60"/>
      <c r="AD131" s="60"/>
    </row>
    <row r="132" s="28" customFormat="true" ht="13.5" hidden="false" customHeight="false" outlineLevel="0" collapsed="false">
      <c r="L132" s="60"/>
      <c r="AD132" s="60"/>
    </row>
    <row r="133" s="28" customFormat="true" ht="13.5" hidden="false" customHeight="false" outlineLevel="0" collapsed="false">
      <c r="L133" s="60"/>
      <c r="AD133" s="60"/>
    </row>
    <row r="134" s="28" customFormat="true" ht="13.5" hidden="false" customHeight="false" outlineLevel="0" collapsed="false">
      <c r="L134" s="60"/>
      <c r="AD134" s="60"/>
    </row>
    <row r="135" s="28" customFormat="true" ht="13.5" hidden="false" customHeight="false" outlineLevel="0" collapsed="false">
      <c r="L135" s="60"/>
      <c r="AD135" s="60"/>
    </row>
    <row r="136" s="45" customFormat="true" ht="13.5" hidden="false" customHeight="false" outlineLevel="0" collapsed="false">
      <c r="L136" s="63"/>
      <c r="AD136" s="63"/>
    </row>
    <row r="137" s="45" customFormat="true" ht="13.5" hidden="false" customHeight="false" outlineLevel="0" collapsed="false">
      <c r="L137" s="63"/>
      <c r="AD137" s="63"/>
    </row>
    <row r="138" s="45" customFormat="true" ht="13.5" hidden="false" customHeight="false" outlineLevel="0" collapsed="false">
      <c r="L138" s="63"/>
      <c r="AD138" s="63"/>
    </row>
    <row r="139" s="45" customFormat="true" ht="13.5" hidden="false" customHeight="false" outlineLevel="0" collapsed="false">
      <c r="L139" s="63"/>
      <c r="AD139" s="63"/>
    </row>
    <row r="140" s="45" customFormat="true" ht="13.5" hidden="false" customHeight="false" outlineLevel="0" collapsed="false">
      <c r="L140" s="63"/>
      <c r="AD140" s="63"/>
    </row>
    <row r="141" s="45" customFormat="true" ht="13.5" hidden="false" customHeight="false" outlineLevel="0" collapsed="false">
      <c r="L141" s="63"/>
      <c r="AD141" s="63"/>
    </row>
    <row r="142" s="45" customFormat="true" ht="13.5" hidden="false" customHeight="false" outlineLevel="0" collapsed="false">
      <c r="L142" s="63"/>
      <c r="AD142" s="63"/>
    </row>
    <row r="143" s="45" customFormat="true" ht="13.5" hidden="false" customHeight="false" outlineLevel="0" collapsed="false">
      <c r="L143" s="63"/>
      <c r="AD143" s="63"/>
    </row>
    <row r="144" s="45" customFormat="true" ht="13.5" hidden="false" customHeight="false" outlineLevel="0" collapsed="false">
      <c r="L144" s="63"/>
      <c r="AD144" s="63"/>
    </row>
    <row r="145" s="45" customFormat="true" ht="13.5" hidden="false" customHeight="false" outlineLevel="0" collapsed="false">
      <c r="L145" s="63"/>
      <c r="AD145" s="63"/>
    </row>
    <row r="146" s="45" customFormat="true" ht="13.5" hidden="false" customHeight="false" outlineLevel="0" collapsed="false">
      <c r="L146" s="63"/>
      <c r="AD146" s="63"/>
    </row>
    <row r="147" s="45" customFormat="true" ht="13.5" hidden="false" customHeight="false" outlineLevel="0" collapsed="false">
      <c r="L147" s="63"/>
      <c r="AD147" s="63"/>
    </row>
    <row r="148" s="45" customFormat="true" ht="13.5" hidden="false" customHeight="false" outlineLevel="0" collapsed="false">
      <c r="L148" s="63"/>
      <c r="AD148" s="63"/>
    </row>
    <row r="149" s="45" customFormat="true" ht="13.5" hidden="false" customHeight="false" outlineLevel="0" collapsed="false">
      <c r="L149" s="63"/>
      <c r="AD149" s="63"/>
    </row>
    <row r="150" s="45" customFormat="true" ht="13.5" hidden="false" customHeight="false" outlineLevel="0" collapsed="false">
      <c r="L150" s="63"/>
      <c r="AD150" s="63"/>
    </row>
    <row r="151" s="45" customFormat="true" ht="13.5" hidden="false" customHeight="false" outlineLevel="0" collapsed="false">
      <c r="L151" s="63"/>
      <c r="AD151" s="63"/>
    </row>
    <row r="152" s="45" customFormat="true" ht="13.5" hidden="false" customHeight="false" outlineLevel="0" collapsed="false">
      <c r="L152" s="63"/>
      <c r="AD152" s="63"/>
    </row>
    <row r="153" s="45" customFormat="true" ht="13.5" hidden="false" customHeight="false" outlineLevel="0" collapsed="false">
      <c r="L153" s="63"/>
      <c r="AD153" s="63"/>
    </row>
    <row r="154" s="45" customFormat="true" ht="13.5" hidden="false" customHeight="false" outlineLevel="0" collapsed="false">
      <c r="L154" s="63"/>
      <c r="AD154" s="63"/>
    </row>
    <row r="155" s="45" customFormat="true" ht="13.5" hidden="false" customHeight="false" outlineLevel="0" collapsed="false">
      <c r="L155" s="63"/>
      <c r="AD155" s="63"/>
    </row>
    <row r="156" s="45" customFormat="true" ht="13.5" hidden="false" customHeight="false" outlineLevel="0" collapsed="false">
      <c r="L156" s="63"/>
      <c r="AD156" s="63"/>
    </row>
    <row r="157" s="45" customFormat="true" ht="13.5" hidden="false" customHeight="false" outlineLevel="0" collapsed="false">
      <c r="L157" s="63"/>
      <c r="AD157" s="63"/>
    </row>
    <row r="158" s="45" customFormat="true" ht="13.5" hidden="false" customHeight="false" outlineLevel="0" collapsed="false">
      <c r="L158" s="63"/>
      <c r="AD158" s="63"/>
    </row>
    <row r="159" s="45" customFormat="true" ht="13.5" hidden="false" customHeight="false" outlineLevel="0" collapsed="false">
      <c r="L159" s="63"/>
      <c r="AD159" s="63"/>
    </row>
    <row r="160" s="45" customFormat="true" ht="13.5" hidden="false" customHeight="false" outlineLevel="0" collapsed="false">
      <c r="L160" s="63"/>
      <c r="AD160" s="63"/>
    </row>
    <row r="161" s="45" customFormat="true" ht="13.5" hidden="false" customHeight="false" outlineLevel="0" collapsed="false">
      <c r="L161" s="63"/>
      <c r="AD161" s="63"/>
    </row>
    <row r="162" s="45" customFormat="true" ht="13.5" hidden="false" customHeight="false" outlineLevel="0" collapsed="false">
      <c r="L162" s="63"/>
      <c r="AD162" s="63"/>
    </row>
    <row r="163" s="45" customFormat="true" ht="13.5" hidden="false" customHeight="false" outlineLevel="0" collapsed="false">
      <c r="L163" s="63"/>
      <c r="AD163" s="63"/>
    </row>
    <row r="164" s="45" customFormat="true" ht="13.5" hidden="false" customHeight="false" outlineLevel="0" collapsed="false">
      <c r="L164" s="63"/>
      <c r="AD164" s="63"/>
    </row>
    <row r="165" s="45" customFormat="true" ht="13.5" hidden="false" customHeight="false" outlineLevel="0" collapsed="false">
      <c r="L165" s="63"/>
      <c r="AD165" s="63"/>
    </row>
    <row r="166" s="45" customFormat="true" ht="13.5" hidden="false" customHeight="false" outlineLevel="0" collapsed="false">
      <c r="L166" s="63"/>
      <c r="AD166" s="63"/>
    </row>
    <row r="167" s="45" customFormat="true" ht="13.5" hidden="false" customHeight="false" outlineLevel="0" collapsed="false">
      <c r="L167" s="63"/>
      <c r="AD167" s="63"/>
    </row>
    <row r="168" s="45" customFormat="true" ht="13.5" hidden="false" customHeight="false" outlineLevel="0" collapsed="false">
      <c r="L168" s="63"/>
      <c r="AD168" s="63"/>
    </row>
    <row r="169" s="45" customFormat="true" ht="13.5" hidden="false" customHeight="false" outlineLevel="0" collapsed="false">
      <c r="L169" s="63"/>
      <c r="AD169" s="63"/>
    </row>
    <row r="170" s="45" customFormat="true" ht="13.5" hidden="false" customHeight="false" outlineLevel="0" collapsed="false">
      <c r="L170" s="63"/>
      <c r="AD170" s="63"/>
    </row>
    <row r="171" s="45" customFormat="true" ht="13.5" hidden="false" customHeight="false" outlineLevel="0" collapsed="false">
      <c r="L171" s="63"/>
      <c r="AD171" s="63"/>
    </row>
    <row r="172" s="45" customFormat="true" ht="13.5" hidden="false" customHeight="false" outlineLevel="0" collapsed="false">
      <c r="L172" s="63"/>
      <c r="AD172" s="63"/>
    </row>
    <row r="173" s="45" customFormat="true" ht="13.5" hidden="false" customHeight="false" outlineLevel="0" collapsed="false">
      <c r="L173" s="63"/>
      <c r="AD173" s="63"/>
    </row>
    <row r="174" s="45" customFormat="true" ht="13.5" hidden="false" customHeight="false" outlineLevel="0" collapsed="false">
      <c r="L174" s="63"/>
      <c r="AD174" s="63"/>
    </row>
    <row r="175" s="45" customFormat="true" ht="13.5" hidden="false" customHeight="false" outlineLevel="0" collapsed="false">
      <c r="L175" s="63"/>
      <c r="AD175" s="63"/>
    </row>
    <row r="176" s="45" customFormat="true" ht="13.5" hidden="false" customHeight="false" outlineLevel="0" collapsed="false">
      <c r="L176" s="63"/>
      <c r="AD176" s="63"/>
    </row>
    <row r="177" s="45" customFormat="true" ht="13.5" hidden="false" customHeight="false" outlineLevel="0" collapsed="false">
      <c r="L177" s="63"/>
      <c r="AD177" s="63"/>
    </row>
    <row r="178" s="45" customFormat="true" ht="13.5" hidden="false" customHeight="false" outlineLevel="0" collapsed="false">
      <c r="L178" s="63"/>
      <c r="AD178" s="63"/>
    </row>
    <row r="179" s="45" customFormat="true" ht="13.5" hidden="false" customHeight="false" outlineLevel="0" collapsed="false">
      <c r="L179" s="63"/>
      <c r="AD179" s="63"/>
    </row>
    <row r="180" s="45" customFormat="true" ht="13.5" hidden="false" customHeight="false" outlineLevel="0" collapsed="false">
      <c r="L180" s="63"/>
      <c r="AD180" s="63"/>
    </row>
    <row r="181" s="45" customFormat="true" ht="13.5" hidden="false" customHeight="false" outlineLevel="0" collapsed="false">
      <c r="L181" s="63"/>
      <c r="AD181" s="63"/>
    </row>
    <row r="182" s="45" customFormat="true" ht="13.5" hidden="false" customHeight="false" outlineLevel="0" collapsed="false">
      <c r="L182" s="63"/>
      <c r="AD182" s="63"/>
    </row>
    <row r="183" s="45" customFormat="true" ht="13.5" hidden="false" customHeight="false" outlineLevel="0" collapsed="false">
      <c r="L183" s="63"/>
      <c r="AD183" s="63"/>
    </row>
    <row r="184" s="45" customFormat="true" ht="13.5" hidden="false" customHeight="false" outlineLevel="0" collapsed="false">
      <c r="L184" s="63"/>
      <c r="AD184" s="63"/>
    </row>
    <row r="185" s="45" customFormat="true" ht="13.5" hidden="false" customHeight="false" outlineLevel="0" collapsed="false">
      <c r="L185" s="63"/>
      <c r="AD185" s="63"/>
    </row>
    <row r="186" s="45" customFormat="true" ht="13.5" hidden="false" customHeight="false" outlineLevel="0" collapsed="false">
      <c r="L186" s="63"/>
      <c r="AD186" s="63"/>
    </row>
    <row r="187" s="45" customFormat="true" ht="13.5" hidden="false" customHeight="false" outlineLevel="0" collapsed="false">
      <c r="L187" s="63"/>
      <c r="AD187" s="63"/>
    </row>
    <row r="188" s="45" customFormat="true" ht="13.5" hidden="false" customHeight="false" outlineLevel="0" collapsed="false">
      <c r="L188" s="63"/>
      <c r="AD188" s="63"/>
    </row>
    <row r="189" s="45" customFormat="true" ht="13.5" hidden="false" customHeight="false" outlineLevel="0" collapsed="false">
      <c r="L189" s="63"/>
      <c r="AD189" s="63"/>
    </row>
    <row r="190" s="45" customFormat="true" ht="13.5" hidden="false" customHeight="false" outlineLevel="0" collapsed="false">
      <c r="L190" s="63"/>
      <c r="AD190" s="63"/>
    </row>
    <row r="191" s="45" customFormat="true" ht="13.5" hidden="false" customHeight="false" outlineLevel="0" collapsed="false">
      <c r="L191" s="63"/>
      <c r="AD191" s="63"/>
    </row>
    <row r="192" s="45" customFormat="true" ht="13.5" hidden="false" customHeight="false" outlineLevel="0" collapsed="false">
      <c r="L192" s="63"/>
      <c r="AD192" s="63"/>
    </row>
    <row r="193" s="45" customFormat="true" ht="13.5" hidden="false" customHeight="false" outlineLevel="0" collapsed="false">
      <c r="L193" s="63"/>
      <c r="AD193" s="63"/>
    </row>
    <row r="194" s="45" customFormat="true" ht="13.5" hidden="false" customHeight="false" outlineLevel="0" collapsed="false">
      <c r="L194" s="63"/>
      <c r="AD194" s="63"/>
    </row>
    <row r="195" s="45" customFormat="true" ht="13.5" hidden="false" customHeight="false" outlineLevel="0" collapsed="false">
      <c r="L195" s="63"/>
      <c r="AD195" s="63"/>
    </row>
    <row r="196" s="45" customFormat="true" ht="13.5" hidden="false" customHeight="false" outlineLevel="0" collapsed="false">
      <c r="L196" s="63"/>
      <c r="AD196" s="63"/>
    </row>
    <row r="197" s="45" customFormat="true" ht="13.5" hidden="false" customHeight="false" outlineLevel="0" collapsed="false">
      <c r="L197" s="63"/>
      <c r="AD197" s="63"/>
    </row>
    <row r="198" s="45" customFormat="true" ht="13.5" hidden="false" customHeight="false" outlineLevel="0" collapsed="false">
      <c r="L198" s="63"/>
      <c r="AD198" s="63"/>
    </row>
    <row r="199" s="45" customFormat="true" ht="13.5" hidden="false" customHeight="false" outlineLevel="0" collapsed="false">
      <c r="L199" s="63"/>
      <c r="AD199" s="63"/>
    </row>
    <row r="200" s="45" customFormat="true" ht="13.5" hidden="false" customHeight="false" outlineLevel="0" collapsed="false">
      <c r="L200" s="63"/>
      <c r="AD200" s="63"/>
    </row>
    <row r="201" s="45" customFormat="true" ht="13.5" hidden="false" customHeight="false" outlineLevel="0" collapsed="false">
      <c r="L201" s="63"/>
      <c r="AD201" s="63"/>
    </row>
    <row r="202" s="45" customFormat="true" ht="13.5" hidden="false" customHeight="false" outlineLevel="0" collapsed="false">
      <c r="L202" s="63"/>
      <c r="AD202" s="63"/>
    </row>
    <row r="203" s="45" customFormat="true" ht="13.5" hidden="false" customHeight="false" outlineLevel="0" collapsed="false">
      <c r="L203" s="63"/>
      <c r="AD203" s="63"/>
    </row>
    <row r="204" s="45" customFormat="true" ht="13.5" hidden="false" customHeight="false" outlineLevel="0" collapsed="false">
      <c r="L204" s="63"/>
      <c r="AD204" s="63"/>
    </row>
    <row r="205" s="45" customFormat="true" ht="13.5" hidden="false" customHeight="false" outlineLevel="0" collapsed="false">
      <c r="L205" s="63"/>
      <c r="AD205" s="63"/>
    </row>
    <row r="206" s="45" customFormat="true" ht="13.5" hidden="false" customHeight="false" outlineLevel="0" collapsed="false">
      <c r="L206" s="63"/>
      <c r="AD206" s="63"/>
    </row>
    <row r="207" s="45" customFormat="true" ht="13.5" hidden="false" customHeight="false" outlineLevel="0" collapsed="false">
      <c r="L207" s="63"/>
      <c r="AD207" s="63"/>
    </row>
    <row r="208" s="45" customFormat="true" ht="13.5" hidden="false" customHeight="false" outlineLevel="0" collapsed="false">
      <c r="L208" s="63"/>
      <c r="AD208" s="63"/>
    </row>
    <row r="209" s="45" customFormat="true" ht="13.5" hidden="false" customHeight="false" outlineLevel="0" collapsed="false">
      <c r="L209" s="63"/>
      <c r="AD209" s="63"/>
    </row>
    <row r="210" s="45" customFormat="true" ht="13.5" hidden="false" customHeight="false" outlineLevel="0" collapsed="false">
      <c r="L210" s="63"/>
      <c r="AD210" s="63"/>
    </row>
    <row r="211" s="45" customFormat="true" ht="13.5" hidden="false" customHeight="false" outlineLevel="0" collapsed="false">
      <c r="L211" s="63"/>
      <c r="AD211" s="63"/>
    </row>
    <row r="212" s="45" customFormat="true" ht="13.5" hidden="false" customHeight="false" outlineLevel="0" collapsed="false">
      <c r="L212" s="63"/>
      <c r="AD212" s="63"/>
    </row>
    <row r="213" s="45" customFormat="true" ht="13.5" hidden="false" customHeight="false" outlineLevel="0" collapsed="false">
      <c r="L213" s="63"/>
      <c r="AD213" s="63"/>
    </row>
    <row r="214" s="45" customFormat="true" ht="13.5" hidden="false" customHeight="false" outlineLevel="0" collapsed="false">
      <c r="L214" s="63"/>
      <c r="AD214" s="63"/>
    </row>
    <row r="215" s="45" customFormat="true" ht="13.5" hidden="false" customHeight="false" outlineLevel="0" collapsed="false">
      <c r="L215" s="63"/>
      <c r="AD215" s="63"/>
    </row>
    <row r="216" s="45" customFormat="true" ht="13.5" hidden="false" customHeight="false" outlineLevel="0" collapsed="false">
      <c r="L216" s="63"/>
      <c r="AD216" s="63"/>
    </row>
    <row r="217" s="45" customFormat="true" ht="13.5" hidden="false" customHeight="false" outlineLevel="0" collapsed="false">
      <c r="L217" s="63"/>
      <c r="AD217" s="63"/>
    </row>
    <row r="218" s="45" customFormat="true" ht="13.5" hidden="false" customHeight="false" outlineLevel="0" collapsed="false">
      <c r="L218" s="63"/>
      <c r="AD218" s="63"/>
    </row>
    <row r="219" s="45" customFormat="true" ht="13.5" hidden="false" customHeight="false" outlineLevel="0" collapsed="false">
      <c r="L219" s="63"/>
      <c r="AD219" s="63"/>
    </row>
    <row r="220" s="45" customFormat="true" ht="13.5" hidden="false" customHeight="false" outlineLevel="0" collapsed="false">
      <c r="L220" s="63"/>
      <c r="AD220" s="63"/>
    </row>
    <row r="221" s="45" customFormat="true" ht="13.5" hidden="false" customHeight="false" outlineLevel="0" collapsed="false">
      <c r="L221" s="63"/>
      <c r="AD221" s="63"/>
    </row>
    <row r="222" s="45" customFormat="true" ht="13.5" hidden="false" customHeight="false" outlineLevel="0" collapsed="false">
      <c r="L222" s="63"/>
      <c r="AD222" s="63"/>
    </row>
    <row r="223" s="45" customFormat="true" ht="13.5" hidden="false" customHeight="false" outlineLevel="0" collapsed="false">
      <c r="L223" s="63"/>
      <c r="AD223" s="63"/>
    </row>
    <row r="224" s="45" customFormat="true" ht="13.5" hidden="false" customHeight="false" outlineLevel="0" collapsed="false">
      <c r="L224" s="63"/>
      <c r="AD224" s="63"/>
    </row>
    <row r="225" s="45" customFormat="true" ht="13.5" hidden="false" customHeight="false" outlineLevel="0" collapsed="false">
      <c r="L225" s="63"/>
      <c r="AD225" s="63"/>
    </row>
    <row r="226" s="45" customFormat="true" ht="13.5" hidden="false" customHeight="false" outlineLevel="0" collapsed="false">
      <c r="L226" s="63"/>
      <c r="AD226" s="63"/>
    </row>
    <row r="227" s="45" customFormat="true" ht="13.5" hidden="false" customHeight="false" outlineLevel="0" collapsed="false">
      <c r="L227" s="63"/>
      <c r="AD227" s="63"/>
    </row>
    <row r="228" s="45" customFormat="true" ht="13.5" hidden="false" customHeight="false" outlineLevel="0" collapsed="false">
      <c r="L228" s="63"/>
      <c r="AD228" s="63"/>
    </row>
    <row r="229" s="45" customFormat="true" ht="13.5" hidden="false" customHeight="false" outlineLevel="0" collapsed="false">
      <c r="L229" s="63"/>
      <c r="AD229" s="63"/>
    </row>
    <row r="230" s="45" customFormat="true" ht="13.5" hidden="false" customHeight="false" outlineLevel="0" collapsed="false">
      <c r="L230" s="63"/>
      <c r="AD230" s="63"/>
    </row>
    <row r="231" s="45" customFormat="true" ht="13.5" hidden="false" customHeight="false" outlineLevel="0" collapsed="false">
      <c r="L231" s="63"/>
      <c r="AD231" s="63"/>
    </row>
    <row r="232" s="45" customFormat="true" ht="13.5" hidden="false" customHeight="false" outlineLevel="0" collapsed="false">
      <c r="L232" s="63"/>
      <c r="AD232" s="63"/>
    </row>
    <row r="233" s="45" customFormat="true" ht="13.5" hidden="false" customHeight="false" outlineLevel="0" collapsed="false">
      <c r="L233" s="63"/>
      <c r="AD233" s="63"/>
    </row>
    <row r="234" s="45" customFormat="true" ht="13.5" hidden="false" customHeight="false" outlineLevel="0" collapsed="false">
      <c r="L234" s="63"/>
      <c r="AD234" s="63"/>
    </row>
    <row r="235" s="45" customFormat="true" ht="13.5" hidden="false" customHeight="false" outlineLevel="0" collapsed="false">
      <c r="L235" s="63"/>
      <c r="AD235" s="63"/>
    </row>
    <row r="236" s="45" customFormat="true" ht="13.5" hidden="false" customHeight="false" outlineLevel="0" collapsed="false">
      <c r="L236" s="63"/>
      <c r="AD236" s="63"/>
    </row>
    <row r="237" s="45" customFormat="true" ht="13.5" hidden="false" customHeight="false" outlineLevel="0" collapsed="false">
      <c r="L237" s="63"/>
      <c r="AD237" s="63"/>
    </row>
    <row r="238" s="45" customFormat="true" ht="13.5" hidden="false" customHeight="false" outlineLevel="0" collapsed="false">
      <c r="L238" s="63"/>
      <c r="AD238" s="63"/>
    </row>
    <row r="239" s="45" customFormat="true" ht="13.5" hidden="false" customHeight="false" outlineLevel="0" collapsed="false">
      <c r="L239" s="63"/>
      <c r="AD239" s="63"/>
    </row>
    <row r="240" s="45" customFormat="true" ht="13.5" hidden="false" customHeight="false" outlineLevel="0" collapsed="false">
      <c r="L240" s="63"/>
      <c r="AD240" s="63"/>
    </row>
    <row r="241" s="45" customFormat="true" ht="13.5" hidden="false" customHeight="false" outlineLevel="0" collapsed="false">
      <c r="L241" s="63"/>
      <c r="AD241" s="63"/>
    </row>
    <row r="242" s="45" customFormat="true" ht="13.5" hidden="false" customHeight="false" outlineLevel="0" collapsed="false">
      <c r="L242" s="63"/>
      <c r="AD242" s="63"/>
    </row>
    <row r="243" s="45" customFormat="true" ht="13.5" hidden="false" customHeight="false" outlineLevel="0" collapsed="false">
      <c r="L243" s="63"/>
      <c r="AD243" s="63"/>
    </row>
    <row r="244" s="45" customFormat="true" ht="13.5" hidden="false" customHeight="false" outlineLevel="0" collapsed="false">
      <c r="L244" s="63"/>
      <c r="AD244" s="63"/>
    </row>
    <row r="245" s="45" customFormat="true" ht="13.5" hidden="false" customHeight="false" outlineLevel="0" collapsed="false">
      <c r="L245" s="63"/>
      <c r="AD245" s="63"/>
    </row>
    <row r="246" s="45" customFormat="true" ht="13.5" hidden="false" customHeight="false" outlineLevel="0" collapsed="false">
      <c r="L246" s="63"/>
      <c r="AD246" s="63"/>
    </row>
    <row r="247" s="45" customFormat="true" ht="13.5" hidden="false" customHeight="false" outlineLevel="0" collapsed="false">
      <c r="L247" s="63"/>
      <c r="AD247" s="63"/>
    </row>
    <row r="248" s="45" customFormat="true" ht="13.5" hidden="false" customHeight="false" outlineLevel="0" collapsed="false">
      <c r="L248" s="63"/>
      <c r="AD248" s="63"/>
    </row>
    <row r="249" s="45" customFormat="true" ht="13.5" hidden="false" customHeight="false" outlineLevel="0" collapsed="false">
      <c r="L249" s="63"/>
      <c r="AD249" s="63"/>
    </row>
    <row r="250" s="45" customFormat="true" ht="13.5" hidden="false" customHeight="false" outlineLevel="0" collapsed="false">
      <c r="L250" s="63"/>
      <c r="AD250" s="63"/>
    </row>
    <row r="251" s="45" customFormat="true" ht="13.5" hidden="false" customHeight="false" outlineLevel="0" collapsed="false">
      <c r="L251" s="63"/>
      <c r="AD251" s="63"/>
    </row>
    <row r="252" s="45" customFormat="true" ht="13.5" hidden="false" customHeight="false" outlineLevel="0" collapsed="false">
      <c r="L252" s="63"/>
      <c r="AD252" s="63"/>
    </row>
    <row r="253" s="45" customFormat="true" ht="13.5" hidden="false" customHeight="false" outlineLevel="0" collapsed="false">
      <c r="L253" s="63"/>
      <c r="AD253" s="63"/>
    </row>
    <row r="254" s="45" customFormat="true" ht="13.5" hidden="false" customHeight="false" outlineLevel="0" collapsed="false">
      <c r="L254" s="63"/>
      <c r="AD254" s="63"/>
    </row>
    <row r="255" s="45" customFormat="true" ht="13.5" hidden="false" customHeight="false" outlineLevel="0" collapsed="false">
      <c r="L255" s="63"/>
      <c r="AD255" s="63"/>
    </row>
    <row r="256" s="45" customFormat="true" ht="13.5" hidden="false" customHeight="false" outlineLevel="0" collapsed="false">
      <c r="L256" s="63"/>
      <c r="AD256" s="63"/>
    </row>
    <row r="257" s="45" customFormat="true" ht="13.5" hidden="false" customHeight="false" outlineLevel="0" collapsed="false">
      <c r="L257" s="63"/>
      <c r="AD257" s="63"/>
    </row>
    <row r="258" s="45" customFormat="true" ht="13.5" hidden="false" customHeight="false" outlineLevel="0" collapsed="false">
      <c r="L258" s="63"/>
      <c r="AD258" s="63"/>
    </row>
    <row r="259" s="45" customFormat="true" ht="13.5" hidden="false" customHeight="false" outlineLevel="0" collapsed="false">
      <c r="L259" s="63"/>
      <c r="AD259" s="63"/>
    </row>
    <row r="260" s="45" customFormat="true" ht="13.5" hidden="false" customHeight="false" outlineLevel="0" collapsed="false">
      <c r="L260" s="63"/>
      <c r="AD260" s="63"/>
    </row>
    <row r="261" s="45" customFormat="true" ht="13.5" hidden="false" customHeight="false" outlineLevel="0" collapsed="false">
      <c r="L261" s="63"/>
      <c r="AD261" s="63"/>
    </row>
    <row r="262" s="45" customFormat="true" ht="13.5" hidden="false" customHeight="false" outlineLevel="0" collapsed="false">
      <c r="L262" s="63"/>
      <c r="AD262" s="63"/>
    </row>
    <row r="263" s="45" customFormat="true" ht="13.5" hidden="false" customHeight="false" outlineLevel="0" collapsed="false">
      <c r="L263" s="63"/>
      <c r="AD263" s="63"/>
    </row>
    <row r="264" s="45" customFormat="true" ht="13.5" hidden="false" customHeight="false" outlineLevel="0" collapsed="false">
      <c r="L264" s="63"/>
      <c r="AD264" s="63"/>
    </row>
    <row r="265" s="45" customFormat="true" ht="13.5" hidden="false" customHeight="false" outlineLevel="0" collapsed="false">
      <c r="L265" s="63"/>
      <c r="AD265" s="63"/>
    </row>
    <row r="266" s="45" customFormat="true" ht="13.5" hidden="false" customHeight="false" outlineLevel="0" collapsed="false">
      <c r="L266" s="63"/>
      <c r="AD266" s="63"/>
    </row>
    <row r="267" s="45" customFormat="true" ht="13.5" hidden="false" customHeight="false" outlineLevel="0" collapsed="false">
      <c r="L267" s="63"/>
      <c r="AD267" s="63"/>
    </row>
    <row r="268" s="45" customFormat="true" ht="13.5" hidden="false" customHeight="false" outlineLevel="0" collapsed="false">
      <c r="L268" s="63"/>
      <c r="AD268" s="63"/>
    </row>
    <row r="269" s="45" customFormat="true" ht="13.5" hidden="false" customHeight="false" outlineLevel="0" collapsed="false">
      <c r="L269" s="63"/>
      <c r="AD269" s="63"/>
    </row>
    <row r="270" s="45" customFormat="true" ht="13.5" hidden="false" customHeight="false" outlineLevel="0" collapsed="false">
      <c r="L270" s="63"/>
      <c r="AD270" s="63"/>
    </row>
    <row r="271" s="45" customFormat="true" ht="13.5" hidden="false" customHeight="false" outlineLevel="0" collapsed="false">
      <c r="L271" s="63"/>
      <c r="AD271" s="63"/>
    </row>
    <row r="272" s="45" customFormat="true" ht="13.5" hidden="false" customHeight="false" outlineLevel="0" collapsed="false">
      <c r="L272" s="63"/>
      <c r="AD272" s="63"/>
    </row>
    <row r="273" s="45" customFormat="true" ht="13.5" hidden="false" customHeight="false" outlineLevel="0" collapsed="false">
      <c r="L273" s="63"/>
      <c r="AD273" s="63"/>
    </row>
    <row r="274" s="45" customFormat="true" ht="13.5" hidden="false" customHeight="false" outlineLevel="0" collapsed="false">
      <c r="L274" s="63"/>
      <c r="AD274" s="63"/>
    </row>
    <row r="275" s="45" customFormat="true" ht="13.5" hidden="false" customHeight="false" outlineLevel="0" collapsed="false">
      <c r="L275" s="63"/>
      <c r="AD275" s="63"/>
    </row>
    <row r="276" s="45" customFormat="true" ht="13.5" hidden="false" customHeight="false" outlineLevel="0" collapsed="false">
      <c r="L276" s="63"/>
      <c r="AD276" s="63"/>
    </row>
    <row r="277" s="45" customFormat="true" ht="13.5" hidden="false" customHeight="false" outlineLevel="0" collapsed="false">
      <c r="L277" s="63"/>
      <c r="AD277" s="63"/>
    </row>
    <row r="278" s="45" customFormat="true" ht="13.5" hidden="false" customHeight="false" outlineLevel="0" collapsed="false">
      <c r="L278" s="63"/>
      <c r="AD278" s="63"/>
    </row>
    <row r="279" s="45" customFormat="true" ht="13.5" hidden="false" customHeight="false" outlineLevel="0" collapsed="false">
      <c r="L279" s="63"/>
      <c r="AD279" s="63"/>
    </row>
    <row r="280" s="45" customFormat="true" ht="13.5" hidden="false" customHeight="false" outlineLevel="0" collapsed="false">
      <c r="L280" s="63"/>
      <c r="AD280" s="63"/>
    </row>
    <row r="281" s="45" customFormat="true" ht="13.5" hidden="false" customHeight="false" outlineLevel="0" collapsed="false">
      <c r="L281" s="63"/>
      <c r="AD281" s="63"/>
    </row>
    <row r="282" s="45" customFormat="true" ht="13.5" hidden="false" customHeight="false" outlineLevel="0" collapsed="false">
      <c r="L282" s="63"/>
      <c r="AD282" s="63"/>
    </row>
    <row r="283" s="45" customFormat="true" ht="13.5" hidden="false" customHeight="false" outlineLevel="0" collapsed="false">
      <c r="L283" s="63"/>
      <c r="AD283" s="63"/>
    </row>
    <row r="284" s="45" customFormat="true" ht="13.5" hidden="false" customHeight="false" outlineLevel="0" collapsed="false">
      <c r="L284" s="63"/>
      <c r="AD284" s="63"/>
    </row>
    <row r="285" s="45" customFormat="true" ht="13.5" hidden="false" customHeight="false" outlineLevel="0" collapsed="false">
      <c r="L285" s="63"/>
      <c r="AD285" s="63"/>
    </row>
    <row r="286" s="45" customFormat="true" ht="13.5" hidden="false" customHeight="false" outlineLevel="0" collapsed="false">
      <c r="L286" s="63"/>
      <c r="AD286" s="63"/>
    </row>
    <row r="287" s="45" customFormat="true" ht="13.5" hidden="false" customHeight="false" outlineLevel="0" collapsed="false">
      <c r="L287" s="63"/>
      <c r="AD287" s="63"/>
    </row>
    <row r="288" s="45" customFormat="true" ht="13.5" hidden="false" customHeight="false" outlineLevel="0" collapsed="false">
      <c r="L288" s="63"/>
      <c r="AD288" s="63"/>
    </row>
    <row r="289" s="45" customFormat="true" ht="13.5" hidden="false" customHeight="false" outlineLevel="0" collapsed="false">
      <c r="L289" s="63"/>
      <c r="AD289" s="63"/>
    </row>
  </sheetData>
  <mergeCells count="18">
    <mergeCell ref="C4:C7"/>
    <mergeCell ref="F4:H4"/>
    <mergeCell ref="I4:O4"/>
    <mergeCell ref="P4:U4"/>
    <mergeCell ref="V4:Y4"/>
    <mergeCell ref="AB4:AB7"/>
    <mergeCell ref="I5:I7"/>
    <mergeCell ref="V5:V7"/>
    <mergeCell ref="F6:H6"/>
    <mergeCell ref="J6:L6"/>
    <mergeCell ref="M6:O6"/>
    <mergeCell ref="P6:R6"/>
    <mergeCell ref="S6:U6"/>
    <mergeCell ref="W6:Y6"/>
    <mergeCell ref="B9:D9"/>
    <mergeCell ref="AA9:AC9"/>
    <mergeCell ref="B11:D11"/>
    <mergeCell ref="AA11:AC11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2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4" min="6" style="0" width="11.87"/>
  </cols>
  <sheetData>
    <row r="1" s="1" customFormat="true" ht="30" hidden="false" customHeight="true" outlineLevel="0" collapsed="false">
      <c r="C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4" customFormat="true" ht="27" hidden="false" customHeight="true" outlineLevel="0" collapsed="false">
      <c r="A2" s="3" t="s">
        <v>8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7" customFormat="true" ht="22.5" hidden="false" customHeight="true" outlineLevel="0" collapsed="false">
      <c r="A3" s="5"/>
      <c r="B3" s="5"/>
      <c r="C3" s="6" t="s">
        <v>82</v>
      </c>
      <c r="D3" s="5"/>
      <c r="E3" s="5"/>
    </row>
    <row r="4" s="12" customFormat="true" ht="21" hidden="false" customHeight="true" outlineLevel="0" collapsed="false">
      <c r="A4" s="8"/>
      <c r="B4" s="8"/>
      <c r="C4" s="9" t="s">
        <v>2</v>
      </c>
      <c r="D4" s="8"/>
      <c r="E4" s="10"/>
      <c r="F4" s="9" t="s">
        <v>80</v>
      </c>
      <c r="G4" s="9"/>
      <c r="H4" s="9"/>
      <c r="I4" s="9"/>
      <c r="J4" s="9"/>
      <c r="K4" s="9"/>
      <c r="L4" s="9"/>
      <c r="M4" s="9"/>
      <c r="N4" s="9"/>
    </row>
    <row r="5" s="12" customFormat="true" ht="6" hidden="false" customHeight="true" outlineLevel="0" collapsed="false">
      <c r="A5" s="13"/>
      <c r="B5" s="13"/>
      <c r="C5" s="9"/>
      <c r="D5" s="13"/>
      <c r="E5" s="14"/>
      <c r="F5" s="16"/>
      <c r="G5" s="17"/>
      <c r="H5" s="17"/>
      <c r="I5" s="19"/>
      <c r="J5" s="20"/>
      <c r="K5" s="53"/>
      <c r="L5" s="52"/>
      <c r="M5" s="20"/>
      <c r="N5" s="20"/>
    </row>
    <row r="6" s="12" customFormat="true" ht="27" hidden="false" customHeight="true" outlineLevel="0" collapsed="false">
      <c r="A6" s="13"/>
      <c r="B6" s="13"/>
      <c r="C6" s="9"/>
      <c r="D6" s="13"/>
      <c r="E6" s="14"/>
      <c r="F6" s="21" t="s">
        <v>6</v>
      </c>
      <c r="G6" s="21"/>
      <c r="H6" s="21"/>
      <c r="I6" s="22" t="s">
        <v>7</v>
      </c>
      <c r="J6" s="22"/>
      <c r="K6" s="22"/>
      <c r="L6" s="22" t="s">
        <v>65</v>
      </c>
      <c r="M6" s="22"/>
      <c r="N6" s="22"/>
    </row>
    <row r="7" s="12" customFormat="true" ht="18.75" hidden="false" customHeight="true" outlineLevel="0" collapsed="false">
      <c r="A7" s="23"/>
      <c r="B7" s="23"/>
      <c r="C7" s="9"/>
      <c r="D7" s="23"/>
      <c r="E7" s="24"/>
      <c r="F7" s="25" t="s">
        <v>3</v>
      </c>
      <c r="G7" s="26" t="s">
        <v>8</v>
      </c>
      <c r="H7" s="25" t="s">
        <v>9</v>
      </c>
      <c r="I7" s="26" t="s">
        <v>3</v>
      </c>
      <c r="J7" s="26" t="s">
        <v>8</v>
      </c>
      <c r="K7" s="25" t="s">
        <v>9</v>
      </c>
      <c r="L7" s="26" t="s">
        <v>3</v>
      </c>
      <c r="M7" s="26" t="s">
        <v>8</v>
      </c>
      <c r="N7" s="64" t="s">
        <v>9</v>
      </c>
    </row>
    <row r="8" s="12" customFormat="true" ht="7.5" hidden="false" customHeight="true" outlineLevel="0" collapsed="false">
      <c r="A8" s="13"/>
      <c r="B8" s="13"/>
      <c r="C8" s="13"/>
      <c r="D8" s="13"/>
      <c r="E8" s="14"/>
      <c r="F8" s="27"/>
      <c r="G8" s="27"/>
      <c r="H8" s="27"/>
      <c r="I8" s="27"/>
      <c r="J8" s="27"/>
      <c r="K8" s="27"/>
      <c r="L8" s="27"/>
      <c r="M8" s="27"/>
      <c r="N8" s="27"/>
    </row>
    <row r="9" s="28" customFormat="true" ht="13.5" hidden="false" customHeight="false" outlineLevel="0" collapsed="false">
      <c r="B9" s="29" t="n">
        <f aca="false">B11-1</f>
        <v>21</v>
      </c>
      <c r="C9" s="29"/>
      <c r="D9" s="29"/>
      <c r="E9" s="30"/>
      <c r="F9" s="31" t="n">
        <v>1145</v>
      </c>
      <c r="G9" s="31" t="n">
        <v>613</v>
      </c>
      <c r="H9" s="31" t="n">
        <v>532</v>
      </c>
      <c r="I9" s="31" t="n">
        <v>437</v>
      </c>
      <c r="J9" s="31" t="n">
        <v>232</v>
      </c>
      <c r="K9" s="31" t="n">
        <v>205</v>
      </c>
      <c r="L9" s="31" t="n">
        <v>39</v>
      </c>
      <c r="M9" s="31" t="n">
        <v>27</v>
      </c>
      <c r="N9" s="31" t="n">
        <v>12</v>
      </c>
    </row>
    <row r="10" s="28" customFormat="true" ht="22.5" hidden="false" customHeight="true" outlineLevel="0" collapsed="false">
      <c r="C10" s="32"/>
      <c r="E10" s="30"/>
      <c r="F10" s="31"/>
      <c r="G10" s="31"/>
      <c r="H10" s="31"/>
      <c r="I10" s="31"/>
      <c r="J10" s="31"/>
      <c r="K10" s="31"/>
      <c r="L10" s="31"/>
      <c r="M10" s="31"/>
      <c r="N10" s="31"/>
    </row>
    <row r="11" s="28" customFormat="true" ht="13.5" hidden="false" customHeight="false" outlineLevel="0" collapsed="false">
      <c r="B11" s="29" t="n">
        <v>22</v>
      </c>
      <c r="C11" s="29"/>
      <c r="D11" s="29"/>
      <c r="E11" s="30"/>
      <c r="F11" s="31" t="n">
        <v>1274</v>
      </c>
      <c r="G11" s="31" t="n">
        <v>700</v>
      </c>
      <c r="H11" s="31" t="n">
        <v>574</v>
      </c>
      <c r="I11" s="31" t="n">
        <v>452</v>
      </c>
      <c r="J11" s="31" t="n">
        <v>231</v>
      </c>
      <c r="K11" s="31" t="n">
        <v>221</v>
      </c>
      <c r="L11" s="31" t="n">
        <v>57</v>
      </c>
      <c r="M11" s="31" t="n">
        <v>27</v>
      </c>
      <c r="N11" s="31" t="n">
        <v>30</v>
      </c>
    </row>
    <row r="12" s="28" customFormat="true" ht="22.5" hidden="false" customHeight="true" outlineLevel="0" collapsed="false">
      <c r="C12" s="32"/>
      <c r="E12" s="30"/>
      <c r="F12" s="31"/>
      <c r="G12" s="31"/>
      <c r="H12" s="31"/>
      <c r="I12" s="31"/>
      <c r="J12" s="31"/>
      <c r="K12" s="31"/>
      <c r="L12" s="36"/>
      <c r="M12" s="36"/>
      <c r="N12" s="36"/>
    </row>
    <row r="13" s="33" customFormat="true" ht="13.5" hidden="false" customHeight="false" outlineLevel="0" collapsed="false">
      <c r="C13" s="34" t="s">
        <v>10</v>
      </c>
      <c r="E13" s="35"/>
      <c r="F13" s="36" t="n">
        <v>0</v>
      </c>
      <c r="G13" s="36" t="n">
        <v>0</v>
      </c>
      <c r="H13" s="36" t="n">
        <v>0</v>
      </c>
      <c r="I13" s="36" t="n">
        <v>0</v>
      </c>
      <c r="J13" s="36" t="n">
        <v>0</v>
      </c>
      <c r="K13" s="36" t="n">
        <v>0</v>
      </c>
      <c r="L13" s="36" t="n">
        <v>0</v>
      </c>
      <c r="M13" s="36" t="n">
        <v>0</v>
      </c>
      <c r="N13" s="36" t="n">
        <v>0</v>
      </c>
    </row>
    <row r="14" s="33" customFormat="true" ht="13.5" hidden="false" customHeight="false" outlineLevel="0" collapsed="false">
      <c r="C14" s="34" t="s">
        <v>11</v>
      </c>
      <c r="E14" s="35"/>
      <c r="F14" s="36" t="n">
        <v>0</v>
      </c>
      <c r="G14" s="36" t="n">
        <v>0</v>
      </c>
      <c r="H14" s="36" t="n">
        <v>0</v>
      </c>
      <c r="I14" s="36" t="n">
        <v>0</v>
      </c>
      <c r="J14" s="36" t="n">
        <v>0</v>
      </c>
      <c r="K14" s="36" t="n">
        <v>0</v>
      </c>
      <c r="L14" s="36" t="n">
        <v>0</v>
      </c>
      <c r="M14" s="36" t="n">
        <v>0</v>
      </c>
      <c r="N14" s="36" t="n">
        <v>0</v>
      </c>
    </row>
    <row r="15" s="33" customFormat="true" ht="13.5" hidden="false" customHeight="false" outlineLevel="0" collapsed="false">
      <c r="C15" s="34" t="s">
        <v>12</v>
      </c>
      <c r="E15" s="35"/>
      <c r="F15" s="36" t="n">
        <v>0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</row>
    <row r="16" s="33" customFormat="true" ht="13.5" hidden="false" customHeight="false" outlineLevel="0" collapsed="false">
      <c r="C16" s="34" t="s">
        <v>13</v>
      </c>
      <c r="E16" s="35"/>
      <c r="F16" s="36" t="n">
        <v>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</row>
    <row r="17" s="33" customFormat="true" ht="13.5" hidden="false" customHeight="false" outlineLevel="0" collapsed="false">
      <c r="C17" s="34" t="s">
        <v>14</v>
      </c>
      <c r="E17" s="35"/>
      <c r="F17" s="36" t="n">
        <v>0</v>
      </c>
      <c r="G17" s="36" t="n">
        <v>0</v>
      </c>
      <c r="H17" s="36" t="n">
        <v>0</v>
      </c>
      <c r="I17" s="36" t="n">
        <v>0</v>
      </c>
      <c r="J17" s="36" t="n">
        <v>0</v>
      </c>
      <c r="K17" s="36" t="n">
        <v>0</v>
      </c>
      <c r="L17" s="36" t="n">
        <v>0</v>
      </c>
      <c r="M17" s="36" t="n">
        <v>0</v>
      </c>
      <c r="N17" s="36" t="n">
        <v>0</v>
      </c>
    </row>
    <row r="18" s="33" customFormat="true" ht="13.5" hidden="false" customHeight="false" outlineLevel="0" collapsed="false">
      <c r="C18" s="34"/>
      <c r="E18" s="35"/>
      <c r="F18" s="36"/>
      <c r="G18" s="36"/>
      <c r="H18" s="36"/>
      <c r="I18" s="36"/>
      <c r="J18" s="36"/>
      <c r="K18" s="36"/>
      <c r="L18" s="36"/>
      <c r="M18" s="36"/>
      <c r="N18" s="36"/>
    </row>
    <row r="19" s="33" customFormat="true" ht="13.5" hidden="false" customHeight="false" outlineLevel="0" collapsed="false">
      <c r="C19" s="34" t="s">
        <v>15</v>
      </c>
      <c r="E19" s="35"/>
      <c r="F19" s="36" t="n">
        <v>0</v>
      </c>
      <c r="G19" s="36" t="n">
        <v>0</v>
      </c>
      <c r="H19" s="36" t="n">
        <v>0</v>
      </c>
      <c r="I19" s="36" t="n">
        <v>0</v>
      </c>
      <c r="J19" s="36" t="n">
        <v>0</v>
      </c>
      <c r="K19" s="36" t="n">
        <v>0</v>
      </c>
      <c r="L19" s="36" t="n">
        <v>0</v>
      </c>
      <c r="M19" s="36" t="n">
        <v>0</v>
      </c>
      <c r="N19" s="36" t="n">
        <v>0</v>
      </c>
    </row>
    <row r="20" s="33" customFormat="true" ht="13.5" hidden="false" customHeight="false" outlineLevel="0" collapsed="false">
      <c r="C20" s="34" t="s">
        <v>16</v>
      </c>
      <c r="E20" s="35"/>
      <c r="F20" s="36" t="n">
        <v>0</v>
      </c>
      <c r="G20" s="36" t="n">
        <v>0</v>
      </c>
      <c r="H20" s="36" t="n">
        <v>0</v>
      </c>
      <c r="I20" s="36" t="n">
        <v>0</v>
      </c>
      <c r="J20" s="36" t="n">
        <v>0</v>
      </c>
      <c r="K20" s="36" t="n">
        <v>0</v>
      </c>
      <c r="L20" s="36" t="n">
        <v>0</v>
      </c>
      <c r="M20" s="36" t="n">
        <v>0</v>
      </c>
      <c r="N20" s="36" t="n">
        <v>0</v>
      </c>
    </row>
    <row r="21" s="33" customFormat="true" ht="13.5" hidden="false" customHeight="false" outlineLevel="0" collapsed="false">
      <c r="C21" s="34" t="s">
        <v>17</v>
      </c>
      <c r="E21" s="35"/>
      <c r="F21" s="36" t="n">
        <v>0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</row>
    <row r="22" s="33" customFormat="true" ht="13.5" hidden="false" customHeight="false" outlineLevel="0" collapsed="false">
      <c r="C22" s="34" t="s">
        <v>18</v>
      </c>
      <c r="E22" s="35"/>
      <c r="F22" s="36" t="n">
        <v>0</v>
      </c>
      <c r="G22" s="36" t="n">
        <v>0</v>
      </c>
      <c r="H22" s="36" t="n">
        <v>0</v>
      </c>
      <c r="I22" s="36" t="n">
        <v>0</v>
      </c>
      <c r="J22" s="36" t="n">
        <v>0</v>
      </c>
      <c r="K22" s="36" t="n">
        <v>0</v>
      </c>
      <c r="L22" s="36" t="n">
        <v>0</v>
      </c>
      <c r="M22" s="36" t="n">
        <v>0</v>
      </c>
      <c r="N22" s="36" t="n">
        <v>0</v>
      </c>
    </row>
    <row r="23" s="33" customFormat="true" ht="13.5" hidden="false" customHeight="false" outlineLevel="0" collapsed="false">
      <c r="C23" s="34" t="s">
        <v>19</v>
      </c>
      <c r="E23" s="35"/>
      <c r="F23" s="36" t="n">
        <v>0</v>
      </c>
      <c r="G23" s="36" t="n">
        <v>0</v>
      </c>
      <c r="H23" s="36" t="n">
        <v>0</v>
      </c>
      <c r="I23" s="36" t="n">
        <v>0</v>
      </c>
      <c r="J23" s="36" t="n">
        <v>0</v>
      </c>
      <c r="K23" s="36" t="n">
        <v>0</v>
      </c>
      <c r="L23" s="36" t="n">
        <v>0</v>
      </c>
      <c r="M23" s="36" t="n">
        <v>0</v>
      </c>
      <c r="N23" s="36" t="n">
        <v>0</v>
      </c>
    </row>
    <row r="24" s="33" customFormat="true" ht="13.5" hidden="false" customHeight="false" outlineLevel="0" collapsed="false">
      <c r="C24" s="34"/>
      <c r="E24" s="35"/>
      <c r="F24" s="36"/>
      <c r="G24" s="36"/>
      <c r="H24" s="36"/>
      <c r="I24" s="36"/>
      <c r="J24" s="36"/>
      <c r="K24" s="36"/>
      <c r="L24" s="36"/>
      <c r="M24" s="36"/>
      <c r="N24" s="36"/>
    </row>
    <row r="25" s="33" customFormat="true" ht="13.5" hidden="false" customHeight="false" outlineLevel="0" collapsed="false">
      <c r="C25" s="34" t="s">
        <v>20</v>
      </c>
      <c r="E25" s="35"/>
      <c r="F25" s="36" t="n">
        <v>0</v>
      </c>
      <c r="G25" s="36" t="n">
        <v>0</v>
      </c>
      <c r="H25" s="36" t="n">
        <v>0</v>
      </c>
      <c r="I25" s="36" t="n">
        <v>0</v>
      </c>
      <c r="J25" s="36" t="n">
        <v>0</v>
      </c>
      <c r="K25" s="36" t="n">
        <v>0</v>
      </c>
      <c r="L25" s="36" t="n">
        <v>0</v>
      </c>
      <c r="M25" s="36" t="n">
        <v>0</v>
      </c>
      <c r="N25" s="36" t="n">
        <v>0</v>
      </c>
    </row>
    <row r="26" s="33" customFormat="true" ht="13.5" hidden="false" customHeight="false" outlineLevel="0" collapsed="false">
      <c r="C26" s="34" t="s">
        <v>21</v>
      </c>
      <c r="E26" s="35"/>
      <c r="F26" s="36" t="n">
        <v>0</v>
      </c>
      <c r="G26" s="36" t="n">
        <v>0</v>
      </c>
      <c r="H26" s="36" t="n">
        <v>0</v>
      </c>
      <c r="I26" s="36" t="n">
        <v>0</v>
      </c>
      <c r="J26" s="36" t="n">
        <v>0</v>
      </c>
      <c r="K26" s="36" t="n">
        <v>0</v>
      </c>
      <c r="L26" s="36" t="n">
        <v>0</v>
      </c>
      <c r="M26" s="36" t="n">
        <v>0</v>
      </c>
      <c r="N26" s="36" t="n">
        <v>0</v>
      </c>
    </row>
    <row r="27" s="33" customFormat="true" ht="13.5" hidden="false" customHeight="false" outlineLevel="0" collapsed="false">
      <c r="C27" s="34" t="s">
        <v>22</v>
      </c>
      <c r="E27" s="35"/>
      <c r="F27" s="36" t="n">
        <v>518</v>
      </c>
      <c r="G27" s="36" t="n">
        <v>387</v>
      </c>
      <c r="H27" s="36" t="n">
        <v>131</v>
      </c>
      <c r="I27" s="36" t="n">
        <v>167</v>
      </c>
      <c r="J27" s="36" t="n">
        <v>111</v>
      </c>
      <c r="K27" s="36" t="n">
        <v>56</v>
      </c>
      <c r="L27" s="36" t="n">
        <v>3</v>
      </c>
      <c r="M27" s="36" t="n">
        <v>2</v>
      </c>
      <c r="N27" s="36" t="n">
        <v>1</v>
      </c>
    </row>
    <row r="28" s="33" customFormat="true" ht="13.5" hidden="false" customHeight="false" outlineLevel="0" collapsed="false">
      <c r="C28" s="34" t="s">
        <v>23</v>
      </c>
      <c r="E28" s="35"/>
      <c r="F28" s="36" t="n">
        <v>0</v>
      </c>
      <c r="G28" s="36" t="n">
        <v>0</v>
      </c>
      <c r="H28" s="36" t="n">
        <v>0</v>
      </c>
      <c r="I28" s="36" t="n">
        <v>0</v>
      </c>
      <c r="J28" s="36" t="n">
        <v>0</v>
      </c>
      <c r="K28" s="36" t="n">
        <v>0</v>
      </c>
      <c r="L28" s="36" t="n">
        <v>0</v>
      </c>
      <c r="M28" s="36" t="n">
        <v>0</v>
      </c>
      <c r="N28" s="36" t="n">
        <v>0</v>
      </c>
    </row>
    <row r="29" s="33" customFormat="true" ht="13.5" hidden="false" customHeight="false" outlineLevel="0" collapsed="false">
      <c r="C29" s="34" t="s">
        <v>24</v>
      </c>
      <c r="E29" s="35"/>
      <c r="F29" s="36" t="n">
        <v>0</v>
      </c>
      <c r="G29" s="36" t="n">
        <v>0</v>
      </c>
      <c r="H29" s="36" t="n">
        <v>0</v>
      </c>
      <c r="I29" s="36" t="n">
        <v>0</v>
      </c>
      <c r="J29" s="36" t="n">
        <v>0</v>
      </c>
      <c r="K29" s="36" t="n">
        <v>0</v>
      </c>
      <c r="L29" s="36" t="n">
        <v>0</v>
      </c>
      <c r="M29" s="36" t="n">
        <v>0</v>
      </c>
      <c r="N29" s="36" t="n">
        <v>0</v>
      </c>
    </row>
    <row r="30" s="33" customFormat="true" ht="13.5" hidden="false" customHeight="false" outlineLevel="0" collapsed="false">
      <c r="C30" s="34"/>
      <c r="E30" s="35"/>
      <c r="F30" s="36"/>
      <c r="G30" s="36"/>
      <c r="H30" s="36"/>
      <c r="I30" s="36"/>
      <c r="J30" s="36"/>
      <c r="K30" s="36"/>
      <c r="L30" s="36"/>
      <c r="M30" s="36"/>
      <c r="N30" s="36"/>
    </row>
    <row r="31" s="33" customFormat="true" ht="13.5" hidden="false" customHeight="false" outlineLevel="0" collapsed="false">
      <c r="C31" s="34" t="s">
        <v>25</v>
      </c>
      <c r="E31" s="35"/>
      <c r="F31" s="36" t="n">
        <v>0</v>
      </c>
      <c r="G31" s="36" t="n">
        <v>0</v>
      </c>
      <c r="H31" s="36" t="n">
        <v>0</v>
      </c>
      <c r="I31" s="36" t="n">
        <v>0</v>
      </c>
      <c r="J31" s="36" t="n">
        <v>0</v>
      </c>
      <c r="K31" s="36" t="n">
        <v>0</v>
      </c>
      <c r="L31" s="36" t="n">
        <v>0</v>
      </c>
      <c r="M31" s="36" t="n">
        <v>0</v>
      </c>
      <c r="N31" s="36" t="n">
        <v>0</v>
      </c>
    </row>
    <row r="32" s="33" customFormat="true" ht="13.5" hidden="false" customHeight="false" outlineLevel="0" collapsed="false">
      <c r="C32" s="34" t="s">
        <v>26</v>
      </c>
      <c r="E32" s="35"/>
      <c r="F32" s="36" t="n">
        <v>0</v>
      </c>
      <c r="G32" s="36" t="n">
        <v>0</v>
      </c>
      <c r="H32" s="36" t="n">
        <v>0</v>
      </c>
      <c r="I32" s="36" t="n">
        <v>0</v>
      </c>
      <c r="J32" s="36" t="n">
        <v>0</v>
      </c>
      <c r="K32" s="36" t="n">
        <v>0</v>
      </c>
      <c r="L32" s="36" t="n">
        <v>0</v>
      </c>
      <c r="M32" s="36" t="n">
        <v>0</v>
      </c>
      <c r="N32" s="36" t="n">
        <v>0</v>
      </c>
    </row>
    <row r="33" s="33" customFormat="true" ht="13.5" hidden="false" customHeight="false" outlineLevel="0" collapsed="false">
      <c r="C33" s="34" t="s">
        <v>27</v>
      </c>
      <c r="E33" s="35"/>
      <c r="F33" s="36" t="n">
        <v>96</v>
      </c>
      <c r="G33" s="36" t="n">
        <v>64</v>
      </c>
      <c r="H33" s="36" t="n">
        <v>32</v>
      </c>
      <c r="I33" s="36" t="n">
        <v>0</v>
      </c>
      <c r="J33" s="36" t="n">
        <v>0</v>
      </c>
      <c r="K33" s="36" t="n">
        <v>0</v>
      </c>
      <c r="L33" s="36" t="n">
        <v>0</v>
      </c>
      <c r="M33" s="36" t="n">
        <v>0</v>
      </c>
      <c r="N33" s="36" t="n">
        <v>0</v>
      </c>
    </row>
    <row r="34" s="33" customFormat="true" ht="13.5" hidden="false" customHeight="false" outlineLevel="0" collapsed="false">
      <c r="C34" s="34" t="s">
        <v>28</v>
      </c>
      <c r="E34" s="35"/>
      <c r="F34" s="36" t="n">
        <v>0</v>
      </c>
      <c r="G34" s="36" t="n">
        <v>0</v>
      </c>
      <c r="H34" s="36" t="n">
        <v>0</v>
      </c>
      <c r="I34" s="36" t="n">
        <v>0</v>
      </c>
      <c r="J34" s="36" t="n">
        <v>0</v>
      </c>
      <c r="K34" s="36" t="n">
        <v>0</v>
      </c>
      <c r="L34" s="36" t="n">
        <v>0</v>
      </c>
      <c r="M34" s="36" t="n">
        <v>0</v>
      </c>
      <c r="N34" s="36" t="n">
        <v>0</v>
      </c>
    </row>
    <row r="35" s="33" customFormat="true" ht="13.5" hidden="false" customHeight="false" outlineLevel="0" collapsed="false">
      <c r="C35" s="34" t="s">
        <v>29</v>
      </c>
      <c r="E35" s="35"/>
      <c r="F35" s="36" t="n">
        <v>0</v>
      </c>
      <c r="G35" s="36" t="n">
        <v>0</v>
      </c>
      <c r="H35" s="36" t="n">
        <v>0</v>
      </c>
      <c r="I35" s="36" t="n">
        <v>0</v>
      </c>
      <c r="J35" s="36" t="n">
        <v>0</v>
      </c>
      <c r="K35" s="36" t="n">
        <v>0</v>
      </c>
      <c r="L35" s="36" t="n">
        <v>0</v>
      </c>
      <c r="M35" s="36" t="n">
        <v>0</v>
      </c>
      <c r="N35" s="36" t="n">
        <v>0</v>
      </c>
    </row>
    <row r="36" s="33" customFormat="true" ht="13.5" hidden="false" customHeight="false" outlineLevel="0" collapsed="false">
      <c r="C36" s="34"/>
      <c r="E36" s="35"/>
      <c r="F36" s="36"/>
      <c r="G36" s="36"/>
      <c r="H36" s="36"/>
      <c r="I36" s="36"/>
      <c r="J36" s="36"/>
      <c r="K36" s="36"/>
      <c r="L36" s="36"/>
      <c r="M36" s="36"/>
      <c r="N36" s="36"/>
    </row>
    <row r="37" s="33" customFormat="true" ht="13.5" hidden="false" customHeight="false" outlineLevel="0" collapsed="false">
      <c r="C37" s="34" t="s">
        <v>30</v>
      </c>
      <c r="E37" s="35"/>
      <c r="F37" s="36" t="n">
        <v>0</v>
      </c>
      <c r="G37" s="36" t="n">
        <v>0</v>
      </c>
      <c r="H37" s="36" t="n">
        <v>0</v>
      </c>
      <c r="I37" s="36" t="n">
        <v>0</v>
      </c>
      <c r="J37" s="36" t="n">
        <v>0</v>
      </c>
      <c r="K37" s="36" t="n">
        <v>0</v>
      </c>
      <c r="L37" s="36" t="n">
        <v>0</v>
      </c>
      <c r="M37" s="36" t="n">
        <v>0</v>
      </c>
      <c r="N37" s="36" t="n">
        <v>0</v>
      </c>
    </row>
    <row r="38" s="33" customFormat="true" ht="13.5" hidden="false" customHeight="false" outlineLevel="0" collapsed="false">
      <c r="C38" s="34" t="s">
        <v>31</v>
      </c>
      <c r="E38" s="35"/>
      <c r="F38" s="36" t="n">
        <v>0</v>
      </c>
      <c r="G38" s="36" t="n">
        <v>0</v>
      </c>
      <c r="H38" s="36" t="n">
        <v>0</v>
      </c>
      <c r="I38" s="36" t="n">
        <v>0</v>
      </c>
      <c r="J38" s="36" t="n">
        <v>0</v>
      </c>
      <c r="K38" s="36" t="n">
        <v>0</v>
      </c>
      <c r="L38" s="36" t="n">
        <v>0</v>
      </c>
      <c r="M38" s="36" t="n">
        <v>0</v>
      </c>
      <c r="N38" s="36" t="n">
        <v>0</v>
      </c>
    </row>
    <row r="39" s="33" customFormat="true" ht="13.5" hidden="false" customHeight="false" outlineLevel="0" collapsed="false">
      <c r="C39" s="34" t="s">
        <v>32</v>
      </c>
      <c r="E39" s="35"/>
      <c r="F39" s="36" t="n">
        <v>122</v>
      </c>
      <c r="G39" s="36" t="n">
        <v>46</v>
      </c>
      <c r="H39" s="36" t="n">
        <v>76</v>
      </c>
      <c r="I39" s="36" t="n">
        <v>30</v>
      </c>
      <c r="J39" s="36" t="n">
        <v>15</v>
      </c>
      <c r="K39" s="36" t="n">
        <v>15</v>
      </c>
      <c r="L39" s="36" t="n">
        <v>48</v>
      </c>
      <c r="M39" s="36" t="n">
        <v>22</v>
      </c>
      <c r="N39" s="36" t="n">
        <v>26</v>
      </c>
    </row>
    <row r="40" s="33" customFormat="true" ht="13.5" hidden="false" customHeight="false" outlineLevel="0" collapsed="false">
      <c r="C40" s="34" t="s">
        <v>33</v>
      </c>
      <c r="E40" s="35"/>
      <c r="F40" s="36" t="n">
        <v>0</v>
      </c>
      <c r="G40" s="36" t="n">
        <v>0</v>
      </c>
      <c r="H40" s="36" t="n">
        <v>0</v>
      </c>
      <c r="I40" s="36" t="n">
        <v>0</v>
      </c>
      <c r="J40" s="36" t="n">
        <v>0</v>
      </c>
      <c r="K40" s="36" t="n">
        <v>0</v>
      </c>
      <c r="L40" s="36" t="n">
        <v>0</v>
      </c>
      <c r="M40" s="36" t="n">
        <v>0</v>
      </c>
      <c r="N40" s="36" t="n">
        <v>0</v>
      </c>
    </row>
    <row r="41" s="33" customFormat="true" ht="13.5" hidden="false" customHeight="false" outlineLevel="0" collapsed="false">
      <c r="C41" s="34" t="s">
        <v>34</v>
      </c>
      <c r="E41" s="35"/>
      <c r="F41" s="36" t="n">
        <v>168</v>
      </c>
      <c r="G41" s="36" t="n">
        <v>52</v>
      </c>
      <c r="H41" s="36" t="n">
        <v>116</v>
      </c>
      <c r="I41" s="36" t="n">
        <v>65</v>
      </c>
      <c r="J41" s="36" t="n">
        <v>21</v>
      </c>
      <c r="K41" s="36" t="n">
        <v>44</v>
      </c>
      <c r="L41" s="36" t="n">
        <v>0</v>
      </c>
      <c r="M41" s="36" t="n">
        <v>0</v>
      </c>
      <c r="N41" s="36" t="n">
        <v>0</v>
      </c>
    </row>
    <row r="42" s="33" customFormat="true" ht="13.5" hidden="false" customHeight="false" outlineLevel="0" collapsed="false">
      <c r="C42" s="34"/>
      <c r="E42" s="35"/>
      <c r="F42" s="36"/>
      <c r="G42" s="36"/>
      <c r="H42" s="36"/>
      <c r="I42" s="36"/>
      <c r="J42" s="36"/>
      <c r="K42" s="36"/>
      <c r="L42" s="36"/>
      <c r="M42" s="36"/>
      <c r="N42" s="36"/>
    </row>
    <row r="43" s="33" customFormat="true" ht="13.5" hidden="false" customHeight="false" outlineLevel="0" collapsed="false">
      <c r="C43" s="34" t="s">
        <v>35</v>
      </c>
      <c r="E43" s="35"/>
      <c r="F43" s="36" t="n">
        <v>169</v>
      </c>
      <c r="G43" s="36" t="n">
        <v>58</v>
      </c>
      <c r="H43" s="36" t="n">
        <v>111</v>
      </c>
      <c r="I43" s="36" t="n">
        <v>82</v>
      </c>
      <c r="J43" s="36" t="n">
        <v>27</v>
      </c>
      <c r="K43" s="36" t="n">
        <v>55</v>
      </c>
      <c r="L43" s="36" t="n">
        <v>0</v>
      </c>
      <c r="M43" s="36" t="n">
        <v>0</v>
      </c>
      <c r="N43" s="36" t="n">
        <v>0</v>
      </c>
    </row>
    <row r="44" s="33" customFormat="true" ht="13.5" hidden="false" customHeight="false" outlineLevel="0" collapsed="false">
      <c r="C44" s="34" t="s">
        <v>36</v>
      </c>
      <c r="E44" s="35"/>
      <c r="F44" s="36" t="n">
        <v>0</v>
      </c>
      <c r="G44" s="36" t="n">
        <v>0</v>
      </c>
      <c r="H44" s="36" t="n">
        <v>0</v>
      </c>
      <c r="I44" s="36" t="n">
        <v>0</v>
      </c>
      <c r="J44" s="36" t="n">
        <v>0</v>
      </c>
      <c r="K44" s="36" t="n">
        <v>0</v>
      </c>
      <c r="L44" s="36" t="n">
        <v>0</v>
      </c>
      <c r="M44" s="36" t="n">
        <v>0</v>
      </c>
      <c r="N44" s="36" t="n">
        <v>0</v>
      </c>
    </row>
    <row r="45" s="33" customFormat="true" ht="13.5" hidden="false" customHeight="false" outlineLevel="0" collapsed="false">
      <c r="C45" s="34" t="s">
        <v>37</v>
      </c>
      <c r="E45" s="35"/>
      <c r="F45" s="36" t="n">
        <v>0</v>
      </c>
      <c r="G45" s="36" t="n">
        <v>0</v>
      </c>
      <c r="H45" s="36" t="n">
        <v>0</v>
      </c>
      <c r="I45" s="36" t="n">
        <v>0</v>
      </c>
      <c r="J45" s="36" t="n">
        <v>0</v>
      </c>
      <c r="K45" s="36" t="n">
        <v>0</v>
      </c>
      <c r="L45" s="36" t="n">
        <v>0</v>
      </c>
      <c r="M45" s="36" t="n">
        <v>0</v>
      </c>
      <c r="N45" s="36" t="n">
        <v>0</v>
      </c>
    </row>
    <row r="46" s="33" customFormat="true" ht="13.5" hidden="false" customHeight="false" outlineLevel="0" collapsed="false">
      <c r="C46" s="34" t="s">
        <v>38</v>
      </c>
      <c r="E46" s="35"/>
      <c r="F46" s="36" t="n">
        <v>115</v>
      </c>
      <c r="G46" s="36" t="n">
        <v>61</v>
      </c>
      <c r="H46" s="36" t="n">
        <v>54</v>
      </c>
      <c r="I46" s="36" t="n">
        <v>108</v>
      </c>
      <c r="J46" s="36" t="n">
        <v>57</v>
      </c>
      <c r="K46" s="36" t="n">
        <v>51</v>
      </c>
      <c r="L46" s="36" t="n">
        <v>1</v>
      </c>
      <c r="M46" s="36" t="n">
        <v>0</v>
      </c>
      <c r="N46" s="36" t="n">
        <v>1</v>
      </c>
    </row>
    <row r="47" s="33" customFormat="true" ht="13.5" hidden="false" customHeight="false" outlineLevel="0" collapsed="false">
      <c r="C47" s="34" t="s">
        <v>39</v>
      </c>
      <c r="E47" s="35"/>
      <c r="F47" s="36" t="n">
        <v>0</v>
      </c>
      <c r="G47" s="36" t="n">
        <v>0</v>
      </c>
      <c r="H47" s="36" t="n">
        <v>0</v>
      </c>
      <c r="I47" s="36" t="n">
        <v>0</v>
      </c>
      <c r="J47" s="36" t="n">
        <v>0</v>
      </c>
      <c r="K47" s="36" t="n">
        <v>0</v>
      </c>
      <c r="L47" s="36" t="n">
        <v>0</v>
      </c>
      <c r="M47" s="36" t="n">
        <v>0</v>
      </c>
      <c r="N47" s="36" t="n">
        <v>0</v>
      </c>
    </row>
    <row r="48" s="33" customFormat="true" ht="13.5" hidden="false" customHeight="false" outlineLevel="0" collapsed="false">
      <c r="C48" s="34"/>
      <c r="E48" s="35"/>
      <c r="F48" s="36"/>
      <c r="G48" s="36"/>
      <c r="H48" s="36"/>
      <c r="I48" s="36"/>
      <c r="J48" s="36"/>
      <c r="K48" s="36"/>
      <c r="L48" s="36"/>
      <c r="M48" s="36"/>
      <c r="N48" s="36"/>
    </row>
    <row r="49" s="33" customFormat="true" ht="13.5" hidden="false" customHeight="false" outlineLevel="0" collapsed="false">
      <c r="C49" s="34" t="s">
        <v>40</v>
      </c>
      <c r="E49" s="35"/>
      <c r="F49" s="36" t="n">
        <v>0</v>
      </c>
      <c r="G49" s="36" t="n">
        <v>0</v>
      </c>
      <c r="H49" s="36" t="n">
        <v>0</v>
      </c>
      <c r="I49" s="36" t="n">
        <v>0</v>
      </c>
      <c r="J49" s="36" t="n">
        <v>0</v>
      </c>
      <c r="K49" s="36" t="n">
        <v>0</v>
      </c>
      <c r="L49" s="36" t="n">
        <v>0</v>
      </c>
      <c r="M49" s="36" t="n">
        <v>0</v>
      </c>
      <c r="N49" s="36" t="n">
        <v>0</v>
      </c>
    </row>
    <row r="50" s="33" customFormat="true" ht="13.5" hidden="false" customHeight="false" outlineLevel="0" collapsed="false">
      <c r="C50" s="34" t="s">
        <v>41</v>
      </c>
      <c r="E50" s="35"/>
      <c r="F50" s="36" t="n">
        <v>0</v>
      </c>
      <c r="G50" s="36" t="n">
        <v>0</v>
      </c>
      <c r="H50" s="36" t="n">
        <v>0</v>
      </c>
      <c r="I50" s="36" t="n">
        <v>0</v>
      </c>
      <c r="J50" s="36" t="n">
        <v>0</v>
      </c>
      <c r="K50" s="36" t="n">
        <v>0</v>
      </c>
      <c r="L50" s="36" t="n">
        <v>0</v>
      </c>
      <c r="M50" s="36" t="n">
        <v>0</v>
      </c>
      <c r="N50" s="36" t="n">
        <v>0</v>
      </c>
    </row>
    <row r="51" s="33" customFormat="true" ht="13.5" hidden="false" customHeight="false" outlineLevel="0" collapsed="false">
      <c r="C51" s="34" t="s">
        <v>42</v>
      </c>
      <c r="E51" s="35"/>
      <c r="F51" s="36" t="n">
        <v>0</v>
      </c>
      <c r="G51" s="36" t="n">
        <v>0</v>
      </c>
      <c r="H51" s="36" t="n">
        <v>0</v>
      </c>
      <c r="I51" s="36" t="n">
        <v>0</v>
      </c>
      <c r="J51" s="36" t="n">
        <v>0</v>
      </c>
      <c r="K51" s="36" t="n">
        <v>0</v>
      </c>
      <c r="L51" s="36" t="n">
        <v>0</v>
      </c>
      <c r="M51" s="36" t="n">
        <v>0</v>
      </c>
      <c r="N51" s="36" t="n">
        <v>0</v>
      </c>
    </row>
    <row r="52" s="33" customFormat="true" ht="13.5" hidden="false" customHeight="false" outlineLevel="0" collapsed="false">
      <c r="C52" s="34" t="s">
        <v>43</v>
      </c>
      <c r="E52" s="35"/>
      <c r="F52" s="36" t="n">
        <v>0</v>
      </c>
      <c r="G52" s="36" t="n">
        <v>0</v>
      </c>
      <c r="H52" s="36" t="n">
        <v>0</v>
      </c>
      <c r="I52" s="36" t="n">
        <v>0</v>
      </c>
      <c r="J52" s="36" t="n">
        <v>0</v>
      </c>
      <c r="K52" s="36" t="n">
        <v>0</v>
      </c>
      <c r="L52" s="36" t="n">
        <v>0</v>
      </c>
      <c r="M52" s="36" t="n">
        <v>0</v>
      </c>
      <c r="N52" s="36" t="n">
        <v>0</v>
      </c>
    </row>
    <row r="53" s="33" customFormat="true" ht="13.5" hidden="false" customHeight="false" outlineLevel="0" collapsed="false">
      <c r="C53" s="34" t="s">
        <v>44</v>
      </c>
      <c r="E53" s="35"/>
      <c r="F53" s="36" t="n">
        <v>0</v>
      </c>
      <c r="G53" s="36" t="n">
        <v>0</v>
      </c>
      <c r="H53" s="36" t="n">
        <v>0</v>
      </c>
      <c r="I53" s="36" t="n">
        <v>0</v>
      </c>
      <c r="J53" s="36" t="n">
        <v>0</v>
      </c>
      <c r="K53" s="36" t="n">
        <v>0</v>
      </c>
      <c r="L53" s="36" t="n">
        <v>0</v>
      </c>
      <c r="M53" s="36" t="n">
        <v>0</v>
      </c>
      <c r="N53" s="36" t="n">
        <v>0</v>
      </c>
    </row>
    <row r="54" s="33" customFormat="true" ht="13.5" hidden="false" customHeight="false" outlineLevel="0" collapsed="false">
      <c r="C54" s="34"/>
      <c r="E54" s="35"/>
      <c r="F54" s="36"/>
      <c r="G54" s="36"/>
      <c r="H54" s="36"/>
      <c r="I54" s="36"/>
      <c r="J54" s="36"/>
      <c r="K54" s="36"/>
      <c r="L54" s="36"/>
      <c r="M54" s="36"/>
      <c r="N54" s="36"/>
    </row>
    <row r="55" s="33" customFormat="true" ht="13.5" hidden="false" customHeight="false" outlineLevel="0" collapsed="false">
      <c r="C55" s="34" t="s">
        <v>45</v>
      </c>
      <c r="E55" s="35"/>
      <c r="F55" s="36" t="n">
        <v>0</v>
      </c>
      <c r="G55" s="36" t="n">
        <v>0</v>
      </c>
      <c r="H55" s="36" t="n">
        <v>0</v>
      </c>
      <c r="I55" s="36" t="n">
        <v>0</v>
      </c>
      <c r="J55" s="36" t="n">
        <v>0</v>
      </c>
      <c r="K55" s="36" t="n">
        <v>0</v>
      </c>
      <c r="L55" s="36" t="n">
        <v>0</v>
      </c>
      <c r="M55" s="36" t="n">
        <v>0</v>
      </c>
      <c r="N55" s="36" t="n">
        <v>0</v>
      </c>
    </row>
    <row r="56" s="33" customFormat="true" ht="13.5" hidden="false" customHeight="false" outlineLevel="0" collapsed="false">
      <c r="C56" s="34" t="s">
        <v>46</v>
      </c>
      <c r="E56" s="35"/>
      <c r="F56" s="36" t="n">
        <v>0</v>
      </c>
      <c r="G56" s="36" t="n">
        <v>0</v>
      </c>
      <c r="H56" s="36" t="n">
        <v>0</v>
      </c>
      <c r="I56" s="36" t="n">
        <v>0</v>
      </c>
      <c r="J56" s="36" t="n">
        <v>0</v>
      </c>
      <c r="K56" s="36" t="n">
        <v>0</v>
      </c>
      <c r="L56" s="36" t="n">
        <v>0</v>
      </c>
      <c r="M56" s="36" t="n">
        <v>0</v>
      </c>
      <c r="N56" s="36" t="n">
        <v>0</v>
      </c>
    </row>
    <row r="57" s="33" customFormat="true" ht="13.5" hidden="false" customHeight="false" outlineLevel="0" collapsed="false">
      <c r="C57" s="34" t="s">
        <v>47</v>
      </c>
      <c r="E57" s="35"/>
      <c r="F57" s="36" t="n">
        <v>0</v>
      </c>
      <c r="G57" s="36" t="n">
        <v>0</v>
      </c>
      <c r="H57" s="36" t="n">
        <v>0</v>
      </c>
      <c r="I57" s="36" t="n">
        <v>0</v>
      </c>
      <c r="J57" s="36" t="n">
        <v>0</v>
      </c>
      <c r="K57" s="36" t="n">
        <v>0</v>
      </c>
      <c r="L57" s="36" t="n">
        <v>0</v>
      </c>
      <c r="M57" s="36" t="n">
        <v>0</v>
      </c>
      <c r="N57" s="36" t="n">
        <v>0</v>
      </c>
    </row>
    <row r="58" s="33" customFormat="true" ht="13.5" hidden="false" customHeight="false" outlineLevel="0" collapsed="false">
      <c r="C58" s="34" t="s">
        <v>48</v>
      </c>
      <c r="E58" s="35"/>
      <c r="F58" s="36" t="n">
        <v>63</v>
      </c>
      <c r="G58" s="36" t="n">
        <v>32</v>
      </c>
      <c r="H58" s="36" t="n">
        <v>31</v>
      </c>
      <c r="I58" s="36" t="n">
        <v>0</v>
      </c>
      <c r="J58" s="36" t="n">
        <v>0</v>
      </c>
      <c r="K58" s="36" t="n">
        <v>0</v>
      </c>
      <c r="L58" s="36" t="n">
        <v>5</v>
      </c>
      <c r="M58" s="36" t="n">
        <v>3</v>
      </c>
      <c r="N58" s="36" t="n">
        <v>2</v>
      </c>
    </row>
    <row r="59" s="33" customFormat="true" ht="13.5" hidden="false" customHeight="false" outlineLevel="0" collapsed="false">
      <c r="C59" s="34" t="s">
        <v>49</v>
      </c>
      <c r="E59" s="35"/>
      <c r="F59" s="36" t="n">
        <v>0</v>
      </c>
      <c r="G59" s="36" t="n">
        <v>0</v>
      </c>
      <c r="H59" s="36" t="n">
        <v>0</v>
      </c>
      <c r="I59" s="36" t="n">
        <v>0</v>
      </c>
      <c r="J59" s="36" t="n">
        <v>0</v>
      </c>
      <c r="K59" s="36" t="n">
        <v>0</v>
      </c>
      <c r="L59" s="36" t="n">
        <v>0</v>
      </c>
      <c r="M59" s="36" t="n">
        <v>0</v>
      </c>
      <c r="N59" s="36" t="n">
        <v>0</v>
      </c>
    </row>
    <row r="60" s="33" customFormat="true" ht="13.5" hidden="false" customHeight="false" outlineLevel="0" collapsed="false">
      <c r="C60" s="34"/>
      <c r="E60" s="35"/>
      <c r="F60" s="36"/>
      <c r="G60" s="36"/>
      <c r="H60" s="36"/>
      <c r="I60" s="36"/>
      <c r="J60" s="36"/>
      <c r="K60" s="36"/>
      <c r="L60" s="36"/>
      <c r="M60" s="36"/>
      <c r="N60" s="36"/>
    </row>
    <row r="61" s="33" customFormat="true" ht="13.5" hidden="false" customHeight="false" outlineLevel="0" collapsed="false">
      <c r="C61" s="34" t="s">
        <v>50</v>
      </c>
      <c r="E61" s="35"/>
      <c r="F61" s="36" t="n">
        <v>0</v>
      </c>
      <c r="G61" s="36" t="n">
        <v>0</v>
      </c>
      <c r="H61" s="36" t="n">
        <v>0</v>
      </c>
      <c r="I61" s="36" t="n">
        <v>0</v>
      </c>
      <c r="J61" s="36" t="n">
        <v>0</v>
      </c>
      <c r="K61" s="36" t="n">
        <v>0</v>
      </c>
      <c r="L61" s="36" t="n">
        <v>0</v>
      </c>
      <c r="M61" s="36" t="n">
        <v>0</v>
      </c>
      <c r="N61" s="36" t="n">
        <v>0</v>
      </c>
    </row>
    <row r="62" s="33" customFormat="true" ht="13.5" hidden="false" customHeight="false" outlineLevel="0" collapsed="false">
      <c r="C62" s="34" t="s">
        <v>51</v>
      </c>
      <c r="E62" s="35"/>
      <c r="F62" s="36" t="n">
        <v>0</v>
      </c>
      <c r="G62" s="36" t="n">
        <v>0</v>
      </c>
      <c r="H62" s="36" t="n">
        <v>0</v>
      </c>
      <c r="I62" s="36" t="n">
        <v>0</v>
      </c>
      <c r="J62" s="36" t="n">
        <v>0</v>
      </c>
      <c r="K62" s="36" t="n">
        <v>0</v>
      </c>
      <c r="L62" s="36" t="n">
        <v>0</v>
      </c>
      <c r="M62" s="36" t="n">
        <v>0</v>
      </c>
      <c r="N62" s="36" t="n">
        <v>0</v>
      </c>
    </row>
    <row r="63" s="33" customFormat="true" ht="13.5" hidden="false" customHeight="false" outlineLevel="0" collapsed="false">
      <c r="C63" s="34" t="s">
        <v>52</v>
      </c>
      <c r="E63" s="35"/>
      <c r="F63" s="36" t="n">
        <v>0</v>
      </c>
      <c r="G63" s="36" t="n">
        <v>0</v>
      </c>
      <c r="H63" s="36" t="n">
        <v>0</v>
      </c>
      <c r="I63" s="36" t="n">
        <v>0</v>
      </c>
      <c r="J63" s="36" t="n">
        <v>0</v>
      </c>
      <c r="K63" s="36" t="n">
        <v>0</v>
      </c>
      <c r="L63" s="36" t="n">
        <v>0</v>
      </c>
      <c r="M63" s="36" t="n">
        <v>0</v>
      </c>
      <c r="N63" s="36" t="n">
        <v>0</v>
      </c>
    </row>
    <row r="64" s="33" customFormat="true" ht="13.5" hidden="false" customHeight="false" outlineLevel="0" collapsed="false">
      <c r="C64" s="34" t="s">
        <v>53</v>
      </c>
      <c r="E64" s="35"/>
      <c r="F64" s="36" t="n">
        <v>0</v>
      </c>
      <c r="G64" s="36" t="n">
        <v>0</v>
      </c>
      <c r="H64" s="36" t="n">
        <v>0</v>
      </c>
      <c r="I64" s="36" t="n">
        <v>0</v>
      </c>
      <c r="J64" s="36" t="n">
        <v>0</v>
      </c>
      <c r="K64" s="36" t="n">
        <v>0</v>
      </c>
      <c r="L64" s="36" t="n">
        <v>0</v>
      </c>
      <c r="M64" s="36" t="n">
        <v>0</v>
      </c>
      <c r="N64" s="36" t="n">
        <v>0</v>
      </c>
    </row>
    <row r="65" s="33" customFormat="true" ht="13.5" hidden="false" customHeight="false" outlineLevel="0" collapsed="false">
      <c r="C65" s="34" t="s">
        <v>54</v>
      </c>
      <c r="E65" s="35"/>
      <c r="F65" s="36" t="n">
        <v>23</v>
      </c>
      <c r="G65" s="36" t="n">
        <v>0</v>
      </c>
      <c r="H65" s="36" t="n">
        <v>23</v>
      </c>
      <c r="I65" s="36" t="n">
        <v>0</v>
      </c>
      <c r="J65" s="36" t="n">
        <v>0</v>
      </c>
      <c r="K65" s="36" t="n">
        <v>0</v>
      </c>
      <c r="L65" s="36" t="n">
        <v>0</v>
      </c>
      <c r="M65" s="36" t="n">
        <v>0</v>
      </c>
      <c r="N65" s="36" t="n">
        <v>0</v>
      </c>
    </row>
    <row r="66" s="33" customFormat="true" ht="13.5" hidden="false" customHeight="false" outlineLevel="0" collapsed="false">
      <c r="C66" s="34"/>
      <c r="E66" s="35"/>
      <c r="F66" s="36"/>
      <c r="G66" s="36"/>
      <c r="H66" s="36"/>
      <c r="I66" s="36"/>
      <c r="J66" s="36"/>
      <c r="K66" s="36"/>
      <c r="L66" s="36"/>
      <c r="M66" s="36"/>
      <c r="N66" s="36"/>
    </row>
    <row r="67" s="33" customFormat="true" ht="13.5" hidden="false" customHeight="false" outlineLevel="0" collapsed="false">
      <c r="C67" s="34" t="s">
        <v>55</v>
      </c>
      <c r="E67" s="35"/>
      <c r="F67" s="36" t="n">
        <v>0</v>
      </c>
      <c r="G67" s="36" t="n">
        <v>0</v>
      </c>
      <c r="H67" s="36" t="n">
        <v>0</v>
      </c>
      <c r="I67" s="36" t="n">
        <v>0</v>
      </c>
      <c r="J67" s="36" t="n">
        <v>0</v>
      </c>
      <c r="K67" s="36" t="n">
        <v>0</v>
      </c>
      <c r="L67" s="36" t="n">
        <v>0</v>
      </c>
      <c r="M67" s="36" t="n">
        <v>0</v>
      </c>
      <c r="N67" s="36" t="n">
        <v>0</v>
      </c>
    </row>
    <row r="68" s="37" customFormat="true" ht="13.5" hidden="false" customHeight="false" outlineLevel="0" collapsed="false">
      <c r="C68" s="34" t="s">
        <v>56</v>
      </c>
      <c r="E68" s="35"/>
      <c r="F68" s="38" t="n">
        <v>0</v>
      </c>
      <c r="G68" s="38" t="n">
        <v>0</v>
      </c>
      <c r="H68" s="38" t="n">
        <v>0</v>
      </c>
      <c r="I68" s="38" t="n">
        <v>0</v>
      </c>
      <c r="J68" s="38" t="n">
        <v>0</v>
      </c>
      <c r="K68" s="38" t="n">
        <v>0</v>
      </c>
      <c r="L68" s="38" t="n">
        <v>0</v>
      </c>
      <c r="M68" s="38" t="n">
        <v>0</v>
      </c>
      <c r="N68" s="38" t="n">
        <v>0</v>
      </c>
    </row>
    <row r="69" s="33" customFormat="true" ht="7.5" hidden="false" customHeight="true" outlineLevel="0" collapsed="false">
      <c r="A69" s="39"/>
      <c r="B69" s="39"/>
      <c r="C69" s="39"/>
      <c r="D69" s="39"/>
      <c r="E69" s="40"/>
      <c r="F69" s="41"/>
      <c r="G69" s="41"/>
      <c r="H69" s="41"/>
      <c r="I69" s="41"/>
      <c r="J69" s="41"/>
      <c r="K69" s="41"/>
      <c r="L69" s="41"/>
      <c r="M69" s="41"/>
      <c r="N69" s="41"/>
    </row>
    <row r="70" s="33" customFormat="true" ht="16.5" hidden="false" customHeight="true" outlineLevel="0" collapsed="false"/>
    <row r="71" s="33" customFormat="true" ht="13.5" hidden="false" customHeight="false" outlineLevel="0" collapsed="false">
      <c r="I71" s="28"/>
      <c r="J71" s="28"/>
      <c r="K71" s="28"/>
      <c r="L71" s="28"/>
      <c r="M71" s="28"/>
      <c r="N71" s="28"/>
    </row>
    <row r="72" s="33" customFormat="true" ht="13.5" hidden="false" customHeight="false" outlineLevel="0" collapsed="false">
      <c r="I72" s="28"/>
      <c r="J72" s="28"/>
      <c r="K72" s="28"/>
      <c r="L72" s="28"/>
      <c r="M72" s="28"/>
      <c r="N72" s="28"/>
    </row>
    <row r="73" s="28" customFormat="true" ht="13.5" hidden="false" customHeight="false" outlineLevel="0" collapsed="false"/>
    <row r="74" s="28" customFormat="true" ht="13.5" hidden="false" customHeight="false" outlineLevel="0" collapsed="false"/>
    <row r="75" s="28" customFormat="true" ht="13.5" hidden="false" customHeight="false" outlineLevel="0" collapsed="false"/>
    <row r="76" s="28" customFormat="true" ht="13.5" hidden="false" customHeight="false" outlineLevel="0" collapsed="false"/>
    <row r="77" s="28" customFormat="true" ht="13.5" hidden="false" customHeight="false" outlineLevel="0" collapsed="false"/>
    <row r="78" s="28" customFormat="true" ht="13.5" hidden="false" customHeight="false" outlineLevel="0" collapsed="false"/>
    <row r="79" s="28" customFormat="true" ht="13.5" hidden="false" customHeight="false" outlineLevel="0" collapsed="false"/>
    <row r="80" s="28" customFormat="true" ht="13.5" hidden="false" customHeight="false" outlineLevel="0" collapsed="false"/>
    <row r="81" s="28" customFormat="true" ht="13.5" hidden="false" customHeight="false" outlineLevel="0" collapsed="false"/>
    <row r="82" s="28" customFormat="true" ht="13.5" hidden="false" customHeight="false" outlineLevel="0" collapsed="false"/>
    <row r="83" s="28" customFormat="true" ht="13.5" hidden="false" customHeight="false" outlineLevel="0" collapsed="false"/>
    <row r="84" s="28" customFormat="true" ht="13.5" hidden="false" customHeight="false" outlineLevel="0" collapsed="false"/>
    <row r="85" s="28" customFormat="true" ht="13.5" hidden="false" customHeight="false" outlineLevel="0" collapsed="false"/>
    <row r="86" s="28" customFormat="true" ht="13.5" hidden="false" customHeight="false" outlineLevel="0" collapsed="false"/>
    <row r="87" s="28" customFormat="true" ht="13.5" hidden="false" customHeight="false" outlineLevel="0" collapsed="false"/>
    <row r="88" s="28" customFormat="true" ht="13.5" hidden="false" customHeight="false" outlineLevel="0" collapsed="false"/>
    <row r="89" s="28" customFormat="true" ht="13.5" hidden="false" customHeight="false" outlineLevel="0" collapsed="false"/>
    <row r="90" s="28" customFormat="true" ht="13.5" hidden="false" customHeight="false" outlineLevel="0" collapsed="false"/>
    <row r="91" s="28" customFormat="true" ht="13.5" hidden="false" customHeight="false" outlineLevel="0" collapsed="false"/>
    <row r="92" s="28" customFormat="true" ht="13.5" hidden="false" customHeight="false" outlineLevel="0" collapsed="false"/>
    <row r="93" s="28" customFormat="true" ht="13.5" hidden="false" customHeight="false" outlineLevel="0" collapsed="false"/>
    <row r="94" s="28" customFormat="true" ht="13.5" hidden="false" customHeight="false" outlineLevel="0" collapsed="false"/>
    <row r="95" s="28" customFormat="true" ht="13.5" hidden="false" customHeight="false" outlineLevel="0" collapsed="false"/>
    <row r="96" s="28" customFormat="true" ht="13.5" hidden="false" customHeight="false" outlineLevel="0" collapsed="false"/>
    <row r="97" s="28" customFormat="true" ht="13.5" hidden="false" customHeight="false" outlineLevel="0" collapsed="false"/>
    <row r="98" s="28" customFormat="true" ht="13.5" hidden="false" customHeight="false" outlineLevel="0" collapsed="false"/>
    <row r="99" s="28" customFormat="true" ht="13.5" hidden="false" customHeight="false" outlineLevel="0" collapsed="false"/>
    <row r="100" s="28" customFormat="true" ht="13.5" hidden="false" customHeight="false" outlineLevel="0" collapsed="false"/>
    <row r="101" s="28" customFormat="true" ht="13.5" hidden="false" customHeight="false" outlineLevel="0" collapsed="false"/>
    <row r="102" s="28" customFormat="true" ht="13.5" hidden="false" customHeight="false" outlineLevel="0" collapsed="false"/>
    <row r="103" s="28" customFormat="true" ht="13.5" hidden="false" customHeight="false" outlineLevel="0" collapsed="false"/>
    <row r="104" s="28" customFormat="true" ht="13.5" hidden="false" customHeight="false" outlineLevel="0" collapsed="false"/>
    <row r="105" s="28" customFormat="true" ht="13.5" hidden="false" customHeight="false" outlineLevel="0" collapsed="false"/>
    <row r="106" s="28" customFormat="true" ht="13.5" hidden="false" customHeight="false" outlineLevel="0" collapsed="false"/>
    <row r="107" s="28" customFormat="true" ht="13.5" hidden="false" customHeight="false" outlineLevel="0" collapsed="false"/>
    <row r="108" s="28" customFormat="true" ht="13.5" hidden="false" customHeight="false" outlineLevel="0" collapsed="false"/>
    <row r="109" s="28" customFormat="true" ht="13.5" hidden="false" customHeight="false" outlineLevel="0" collapsed="false"/>
    <row r="110" s="28" customFormat="true" ht="13.5" hidden="false" customHeight="false" outlineLevel="0" collapsed="false"/>
    <row r="111" s="28" customFormat="true" ht="13.5" hidden="false" customHeight="false" outlineLevel="0" collapsed="false"/>
    <row r="112" s="28" customFormat="true" ht="13.5" hidden="false" customHeight="false" outlineLevel="0" collapsed="false"/>
    <row r="113" s="28" customFormat="true" ht="13.5" hidden="false" customHeight="false" outlineLevel="0" collapsed="false"/>
    <row r="114" s="28" customFormat="true" ht="13.5" hidden="false" customHeight="false" outlineLevel="0" collapsed="false"/>
    <row r="115" s="28" customFormat="true" ht="13.5" hidden="false" customHeight="false" outlineLevel="0" collapsed="false"/>
    <row r="116" s="28" customFormat="true" ht="13.5" hidden="false" customHeight="false" outlineLevel="0" collapsed="false"/>
    <row r="117" s="28" customFormat="true" ht="13.5" hidden="false" customHeight="false" outlineLevel="0" collapsed="false"/>
    <row r="118" s="28" customFormat="true" ht="13.5" hidden="false" customHeight="false" outlineLevel="0" collapsed="false"/>
    <row r="119" s="28" customFormat="true" ht="13.5" hidden="false" customHeight="false" outlineLevel="0" collapsed="false"/>
    <row r="120" s="28" customFormat="true" ht="13.5" hidden="false" customHeight="false" outlineLevel="0" collapsed="false"/>
    <row r="121" s="28" customFormat="true" ht="13.5" hidden="false" customHeight="false" outlineLevel="0" collapsed="false"/>
    <row r="122" s="28" customFormat="true" ht="13.5" hidden="false" customHeight="false" outlineLevel="0" collapsed="false"/>
    <row r="123" s="28" customFormat="true" ht="13.5" hidden="false" customHeight="false" outlineLevel="0" collapsed="false"/>
    <row r="124" s="28" customFormat="true" ht="13.5" hidden="false" customHeight="false" outlineLevel="0" collapsed="false"/>
    <row r="125" s="28" customFormat="true" ht="13.5" hidden="false" customHeight="false" outlineLevel="0" collapsed="false"/>
    <row r="126" s="28" customFormat="true" ht="13.5" hidden="false" customHeight="false" outlineLevel="0" collapsed="false"/>
    <row r="127" s="28" customFormat="true" ht="13.5" hidden="false" customHeight="false" outlineLevel="0" collapsed="false"/>
    <row r="128" s="28" customFormat="true" ht="13.5" hidden="false" customHeight="false" outlineLevel="0" collapsed="false"/>
    <row r="129" s="28" customFormat="true" ht="13.5" hidden="false" customHeight="false" outlineLevel="0" collapsed="false"/>
    <row r="130" s="28" customFormat="true" ht="13.5" hidden="false" customHeight="false" outlineLevel="0" collapsed="false"/>
    <row r="131" s="28" customFormat="true" ht="13.5" hidden="false" customHeight="false" outlineLevel="0" collapsed="false"/>
    <row r="132" s="28" customFormat="true" ht="13.5" hidden="false" customHeight="false" outlineLevel="0" collapsed="false"/>
    <row r="133" s="28" customFormat="true" ht="13.5" hidden="false" customHeight="false" outlineLevel="0" collapsed="false"/>
    <row r="134" s="28" customFormat="true" ht="13.5" hidden="false" customHeight="false" outlineLevel="0" collapsed="false"/>
    <row r="135" s="28" customFormat="true" ht="13.5" hidden="false" customHeight="false" outlineLevel="0" collapsed="false"/>
    <row r="136" s="45" customFormat="true" ht="13.5" hidden="false" customHeight="false" outlineLevel="0" collapsed="false"/>
    <row r="137" s="45" customFormat="true" ht="13.5" hidden="false" customHeight="false" outlineLevel="0" collapsed="false"/>
    <row r="138" s="45" customFormat="true" ht="13.5" hidden="false" customHeight="false" outlineLevel="0" collapsed="false"/>
    <row r="139" s="45" customFormat="true" ht="13.5" hidden="false" customHeight="false" outlineLevel="0" collapsed="false"/>
    <row r="140" s="45" customFormat="true" ht="13.5" hidden="false" customHeight="false" outlineLevel="0" collapsed="false"/>
    <row r="141" s="45" customFormat="true" ht="13.5" hidden="false" customHeight="false" outlineLevel="0" collapsed="false"/>
    <row r="142" s="45" customFormat="true" ht="13.5" hidden="false" customHeight="false" outlineLevel="0" collapsed="false"/>
    <row r="143" s="45" customFormat="true" ht="13.5" hidden="false" customHeight="false" outlineLevel="0" collapsed="false"/>
    <row r="144" s="45" customFormat="true" ht="13.5" hidden="false" customHeight="false" outlineLevel="0" collapsed="false"/>
    <row r="145" s="45" customFormat="true" ht="13.5" hidden="false" customHeight="false" outlineLevel="0" collapsed="false"/>
    <row r="146" s="45" customFormat="true" ht="13.5" hidden="false" customHeight="false" outlineLevel="0" collapsed="false"/>
    <row r="147" s="45" customFormat="true" ht="13.5" hidden="false" customHeight="false" outlineLevel="0" collapsed="false"/>
    <row r="148" s="45" customFormat="true" ht="13.5" hidden="false" customHeight="false" outlineLevel="0" collapsed="false"/>
    <row r="149" s="45" customFormat="true" ht="13.5" hidden="false" customHeight="false" outlineLevel="0" collapsed="false"/>
    <row r="150" s="45" customFormat="true" ht="13.5" hidden="false" customHeight="false" outlineLevel="0" collapsed="false"/>
    <row r="151" s="45" customFormat="true" ht="13.5" hidden="false" customHeight="false" outlineLevel="0" collapsed="false"/>
    <row r="152" s="45" customFormat="true" ht="13.5" hidden="false" customHeight="false" outlineLevel="0" collapsed="false"/>
    <row r="153" s="45" customFormat="true" ht="13.5" hidden="false" customHeight="false" outlineLevel="0" collapsed="false"/>
    <row r="154" s="45" customFormat="true" ht="13.5" hidden="false" customHeight="false" outlineLevel="0" collapsed="false"/>
    <row r="155" s="45" customFormat="true" ht="13.5" hidden="false" customHeight="false" outlineLevel="0" collapsed="false"/>
    <row r="156" s="45" customFormat="true" ht="13.5" hidden="false" customHeight="false" outlineLevel="0" collapsed="false"/>
    <row r="157" s="45" customFormat="true" ht="13.5" hidden="false" customHeight="false" outlineLevel="0" collapsed="false"/>
    <row r="158" s="45" customFormat="true" ht="13.5" hidden="false" customHeight="false" outlineLevel="0" collapsed="false"/>
    <row r="159" s="45" customFormat="true" ht="13.5" hidden="false" customHeight="false" outlineLevel="0" collapsed="false"/>
    <row r="160" s="45" customFormat="true" ht="13.5" hidden="false" customHeight="false" outlineLevel="0" collapsed="false"/>
    <row r="161" s="45" customFormat="true" ht="13.5" hidden="false" customHeight="false" outlineLevel="0" collapsed="false"/>
    <row r="162" s="45" customFormat="true" ht="13.5" hidden="false" customHeight="false" outlineLevel="0" collapsed="false"/>
    <row r="163" s="45" customFormat="true" ht="13.5" hidden="false" customHeight="false" outlineLevel="0" collapsed="false"/>
    <row r="164" s="45" customFormat="true" ht="13.5" hidden="false" customHeight="false" outlineLevel="0" collapsed="false"/>
    <row r="165" s="45" customFormat="true" ht="13.5" hidden="false" customHeight="false" outlineLevel="0" collapsed="false"/>
    <row r="166" s="45" customFormat="true" ht="13.5" hidden="false" customHeight="false" outlineLevel="0" collapsed="false"/>
    <row r="167" s="45" customFormat="true" ht="13.5" hidden="false" customHeight="false" outlineLevel="0" collapsed="false"/>
    <row r="168" s="45" customFormat="true" ht="13.5" hidden="false" customHeight="false" outlineLevel="0" collapsed="false"/>
    <row r="169" s="45" customFormat="true" ht="13.5" hidden="false" customHeight="false" outlineLevel="0" collapsed="false"/>
    <row r="170" s="45" customFormat="true" ht="13.5" hidden="false" customHeight="false" outlineLevel="0" collapsed="false"/>
    <row r="171" s="45" customFormat="true" ht="13.5" hidden="false" customHeight="false" outlineLevel="0" collapsed="false"/>
    <row r="172" s="45" customFormat="true" ht="13.5" hidden="false" customHeight="false" outlineLevel="0" collapsed="false"/>
    <row r="173" s="45" customFormat="true" ht="13.5" hidden="false" customHeight="false" outlineLevel="0" collapsed="false"/>
    <row r="174" s="45" customFormat="true" ht="13.5" hidden="false" customHeight="false" outlineLevel="0" collapsed="false"/>
    <row r="175" s="45" customFormat="true" ht="13.5" hidden="false" customHeight="false" outlineLevel="0" collapsed="false"/>
    <row r="176" s="45" customFormat="true" ht="13.5" hidden="false" customHeight="false" outlineLevel="0" collapsed="false"/>
    <row r="177" s="45" customFormat="true" ht="13.5" hidden="false" customHeight="false" outlineLevel="0" collapsed="false"/>
    <row r="178" s="45" customFormat="true" ht="13.5" hidden="false" customHeight="false" outlineLevel="0" collapsed="false"/>
    <row r="179" s="45" customFormat="true" ht="13.5" hidden="false" customHeight="false" outlineLevel="0" collapsed="false"/>
    <row r="180" s="45" customFormat="true" ht="13.5" hidden="false" customHeight="false" outlineLevel="0" collapsed="false"/>
    <row r="181" s="45" customFormat="true" ht="13.5" hidden="false" customHeight="false" outlineLevel="0" collapsed="false"/>
    <row r="182" s="45" customFormat="true" ht="13.5" hidden="false" customHeight="false" outlineLevel="0" collapsed="false"/>
    <row r="183" s="45" customFormat="true" ht="13.5" hidden="false" customHeight="false" outlineLevel="0" collapsed="false"/>
    <row r="184" s="45" customFormat="true" ht="13.5" hidden="false" customHeight="false" outlineLevel="0" collapsed="false"/>
    <row r="185" s="45" customFormat="true" ht="13.5" hidden="false" customHeight="false" outlineLevel="0" collapsed="false"/>
    <row r="186" s="45" customFormat="true" ht="13.5" hidden="false" customHeight="false" outlineLevel="0" collapsed="false"/>
    <row r="187" s="45" customFormat="true" ht="13.5" hidden="false" customHeight="false" outlineLevel="0" collapsed="false"/>
    <row r="188" s="45" customFormat="true" ht="13.5" hidden="false" customHeight="false" outlineLevel="0" collapsed="false"/>
    <row r="189" s="45" customFormat="true" ht="13.5" hidden="false" customHeight="false" outlineLevel="0" collapsed="false"/>
    <row r="190" s="45" customFormat="true" ht="13.5" hidden="false" customHeight="false" outlineLevel="0" collapsed="false"/>
    <row r="191" s="45" customFormat="true" ht="13.5" hidden="false" customHeight="false" outlineLevel="0" collapsed="false"/>
    <row r="192" s="45" customFormat="true" ht="13.5" hidden="false" customHeight="false" outlineLevel="0" collapsed="false"/>
    <row r="193" s="45" customFormat="true" ht="13.5" hidden="false" customHeight="false" outlineLevel="0" collapsed="false"/>
    <row r="194" s="45" customFormat="true" ht="13.5" hidden="false" customHeight="false" outlineLevel="0" collapsed="false"/>
    <row r="195" s="45" customFormat="true" ht="13.5" hidden="false" customHeight="false" outlineLevel="0" collapsed="false"/>
    <row r="196" s="45" customFormat="true" ht="13.5" hidden="false" customHeight="false" outlineLevel="0" collapsed="false"/>
    <row r="197" s="45" customFormat="true" ht="13.5" hidden="false" customHeight="false" outlineLevel="0" collapsed="false"/>
    <row r="198" s="45" customFormat="true" ht="13.5" hidden="false" customHeight="false" outlineLevel="0" collapsed="false"/>
    <row r="199" s="45" customFormat="true" ht="13.5" hidden="false" customHeight="false" outlineLevel="0" collapsed="false"/>
    <row r="200" s="45" customFormat="true" ht="13.5" hidden="false" customHeight="false" outlineLevel="0" collapsed="false"/>
    <row r="201" s="45" customFormat="true" ht="13.5" hidden="false" customHeight="false" outlineLevel="0" collapsed="false"/>
    <row r="202" s="45" customFormat="true" ht="13.5" hidden="false" customHeight="false" outlineLevel="0" collapsed="false"/>
    <row r="203" s="45" customFormat="true" ht="13.5" hidden="false" customHeight="false" outlineLevel="0" collapsed="false"/>
    <row r="204" s="45" customFormat="true" ht="13.5" hidden="false" customHeight="false" outlineLevel="0" collapsed="false"/>
    <row r="205" s="45" customFormat="true" ht="13.5" hidden="false" customHeight="false" outlineLevel="0" collapsed="false"/>
    <row r="206" s="45" customFormat="true" ht="13.5" hidden="false" customHeight="false" outlineLevel="0" collapsed="false"/>
    <row r="207" s="45" customFormat="true" ht="13.5" hidden="false" customHeight="false" outlineLevel="0" collapsed="false"/>
    <row r="208" s="45" customFormat="true" ht="13.5" hidden="false" customHeight="false" outlineLevel="0" collapsed="false"/>
    <row r="209" s="45" customFormat="true" ht="13.5" hidden="false" customHeight="false" outlineLevel="0" collapsed="false"/>
    <row r="210" s="45" customFormat="true" ht="13.5" hidden="false" customHeight="false" outlineLevel="0" collapsed="false"/>
    <row r="211" s="45" customFormat="true" ht="13.5" hidden="false" customHeight="false" outlineLevel="0" collapsed="false"/>
    <row r="212" s="45" customFormat="true" ht="13.5" hidden="false" customHeight="false" outlineLevel="0" collapsed="false"/>
    <row r="213" s="45" customFormat="true" ht="13.5" hidden="false" customHeight="false" outlineLevel="0" collapsed="false"/>
    <row r="214" s="45" customFormat="true" ht="13.5" hidden="false" customHeight="false" outlineLevel="0" collapsed="false"/>
    <row r="215" s="45" customFormat="true" ht="13.5" hidden="false" customHeight="false" outlineLevel="0" collapsed="false"/>
    <row r="216" s="45" customFormat="true" ht="13.5" hidden="false" customHeight="false" outlineLevel="0" collapsed="false"/>
    <row r="217" s="45" customFormat="true" ht="13.5" hidden="false" customHeight="false" outlineLevel="0" collapsed="false"/>
    <row r="218" s="45" customFormat="true" ht="13.5" hidden="false" customHeight="false" outlineLevel="0" collapsed="false"/>
    <row r="219" s="45" customFormat="true" ht="13.5" hidden="false" customHeight="false" outlineLevel="0" collapsed="false"/>
    <row r="220" s="45" customFormat="true" ht="13.5" hidden="false" customHeight="false" outlineLevel="0" collapsed="false"/>
    <row r="221" s="45" customFormat="true" ht="13.5" hidden="false" customHeight="false" outlineLevel="0" collapsed="false"/>
    <row r="222" s="45" customFormat="true" ht="13.5" hidden="false" customHeight="false" outlineLevel="0" collapsed="false"/>
    <row r="223" s="45" customFormat="true" ht="13.5" hidden="false" customHeight="false" outlineLevel="0" collapsed="false"/>
    <row r="224" s="45" customFormat="true" ht="13.5" hidden="false" customHeight="false" outlineLevel="0" collapsed="false"/>
    <row r="225" s="45" customFormat="true" ht="13.5" hidden="false" customHeight="false" outlineLevel="0" collapsed="false"/>
    <row r="226" s="45" customFormat="true" ht="13.5" hidden="false" customHeight="false" outlineLevel="0" collapsed="false"/>
    <row r="227" s="45" customFormat="true" ht="13.5" hidden="false" customHeight="false" outlineLevel="0" collapsed="false"/>
    <row r="228" s="45" customFormat="true" ht="13.5" hidden="false" customHeight="false" outlineLevel="0" collapsed="false"/>
    <row r="229" s="45" customFormat="true" ht="13.5" hidden="false" customHeight="false" outlineLevel="0" collapsed="false"/>
    <row r="230" s="45" customFormat="true" ht="13.5" hidden="false" customHeight="false" outlineLevel="0" collapsed="false"/>
    <row r="231" s="45" customFormat="true" ht="13.5" hidden="false" customHeight="false" outlineLevel="0" collapsed="false"/>
    <row r="232" s="45" customFormat="true" ht="13.5" hidden="false" customHeight="false" outlineLevel="0" collapsed="false"/>
    <row r="233" s="45" customFormat="true" ht="13.5" hidden="false" customHeight="false" outlineLevel="0" collapsed="false"/>
    <row r="234" s="45" customFormat="true" ht="13.5" hidden="false" customHeight="false" outlineLevel="0" collapsed="false"/>
    <row r="235" s="45" customFormat="true" ht="13.5" hidden="false" customHeight="false" outlineLevel="0" collapsed="false"/>
    <row r="236" s="45" customFormat="true" ht="13.5" hidden="false" customHeight="false" outlineLevel="0" collapsed="false"/>
    <row r="237" s="45" customFormat="true" ht="13.5" hidden="false" customHeight="false" outlineLevel="0" collapsed="false"/>
    <row r="238" s="45" customFormat="true" ht="13.5" hidden="false" customHeight="false" outlineLevel="0" collapsed="false"/>
    <row r="239" s="45" customFormat="true" ht="13.5" hidden="false" customHeight="false" outlineLevel="0" collapsed="false"/>
    <row r="240" s="45" customFormat="true" ht="13.5" hidden="false" customHeight="false" outlineLevel="0" collapsed="false"/>
    <row r="241" s="45" customFormat="true" ht="13.5" hidden="false" customHeight="false" outlineLevel="0" collapsed="false"/>
    <row r="242" s="45" customFormat="true" ht="13.5" hidden="false" customHeight="false" outlineLevel="0" collapsed="false"/>
    <row r="243" s="45" customFormat="true" ht="13.5" hidden="false" customHeight="false" outlineLevel="0" collapsed="false"/>
    <row r="244" s="45" customFormat="true" ht="13.5" hidden="false" customHeight="false" outlineLevel="0" collapsed="false"/>
    <row r="245" s="45" customFormat="true" ht="13.5" hidden="false" customHeight="false" outlineLevel="0" collapsed="false"/>
    <row r="246" s="45" customFormat="true" ht="13.5" hidden="false" customHeight="false" outlineLevel="0" collapsed="false"/>
    <row r="247" s="45" customFormat="true" ht="13.5" hidden="false" customHeight="false" outlineLevel="0" collapsed="false"/>
    <row r="248" s="45" customFormat="true" ht="13.5" hidden="false" customHeight="false" outlineLevel="0" collapsed="false"/>
    <row r="249" s="45" customFormat="true" ht="13.5" hidden="false" customHeight="false" outlineLevel="0" collapsed="false"/>
    <row r="250" s="45" customFormat="true" ht="13.5" hidden="false" customHeight="false" outlineLevel="0" collapsed="false"/>
    <row r="251" s="45" customFormat="true" ht="13.5" hidden="false" customHeight="false" outlineLevel="0" collapsed="false"/>
    <row r="252" s="45" customFormat="true" ht="13.5" hidden="false" customHeight="false" outlineLevel="0" collapsed="false"/>
    <row r="253" s="45" customFormat="true" ht="13.5" hidden="false" customHeight="false" outlineLevel="0" collapsed="false"/>
    <row r="254" s="45" customFormat="true" ht="13.5" hidden="false" customHeight="false" outlineLevel="0" collapsed="false"/>
    <row r="255" s="45" customFormat="true" ht="13.5" hidden="false" customHeight="false" outlineLevel="0" collapsed="false"/>
    <row r="256" s="45" customFormat="true" ht="13.5" hidden="false" customHeight="false" outlineLevel="0" collapsed="false"/>
    <row r="257" s="45" customFormat="true" ht="13.5" hidden="false" customHeight="false" outlineLevel="0" collapsed="false"/>
    <row r="258" s="45" customFormat="true" ht="13.5" hidden="false" customHeight="false" outlineLevel="0" collapsed="false"/>
    <row r="259" s="45" customFormat="true" ht="13.5" hidden="false" customHeight="false" outlineLevel="0" collapsed="false"/>
    <row r="260" s="45" customFormat="true" ht="13.5" hidden="false" customHeight="false" outlineLevel="0" collapsed="false"/>
    <row r="261" s="45" customFormat="true" ht="13.5" hidden="false" customHeight="false" outlineLevel="0" collapsed="false"/>
    <row r="262" s="45" customFormat="true" ht="13.5" hidden="false" customHeight="false" outlineLevel="0" collapsed="false"/>
    <row r="263" s="45" customFormat="true" ht="13.5" hidden="false" customHeight="false" outlineLevel="0" collapsed="false"/>
    <row r="264" s="45" customFormat="true" ht="13.5" hidden="false" customHeight="false" outlineLevel="0" collapsed="false"/>
    <row r="265" s="45" customFormat="true" ht="13.5" hidden="false" customHeight="false" outlineLevel="0" collapsed="false"/>
    <row r="266" s="45" customFormat="true" ht="13.5" hidden="false" customHeight="false" outlineLevel="0" collapsed="false"/>
    <row r="267" s="45" customFormat="true" ht="13.5" hidden="false" customHeight="false" outlineLevel="0" collapsed="false"/>
    <row r="268" s="45" customFormat="true" ht="13.5" hidden="false" customHeight="false" outlineLevel="0" collapsed="false"/>
    <row r="269" s="45" customFormat="true" ht="13.5" hidden="false" customHeight="false" outlineLevel="0" collapsed="false"/>
    <row r="270" s="45" customFormat="true" ht="13.5" hidden="false" customHeight="false" outlineLevel="0" collapsed="false"/>
    <row r="271" s="45" customFormat="true" ht="13.5" hidden="false" customHeight="false" outlineLevel="0" collapsed="false"/>
    <row r="272" s="45" customFormat="true" ht="13.5" hidden="false" customHeight="false" outlineLevel="0" collapsed="false"/>
    <row r="273" s="45" customFormat="true" ht="13.5" hidden="false" customHeight="false" outlineLevel="0" collapsed="false"/>
    <row r="274" s="45" customFormat="true" ht="13.5" hidden="false" customHeight="false" outlineLevel="0" collapsed="false"/>
    <row r="275" s="45" customFormat="true" ht="13.5" hidden="false" customHeight="false" outlineLevel="0" collapsed="false"/>
    <row r="276" s="45" customFormat="true" ht="13.5" hidden="false" customHeight="false" outlineLevel="0" collapsed="false"/>
    <row r="277" s="45" customFormat="true" ht="13.5" hidden="false" customHeight="false" outlineLevel="0" collapsed="false"/>
    <row r="278" s="45" customFormat="true" ht="13.5" hidden="false" customHeight="false" outlineLevel="0" collapsed="false"/>
    <row r="279" s="45" customFormat="true" ht="13.5" hidden="false" customHeight="false" outlineLevel="0" collapsed="false"/>
    <row r="280" s="45" customFormat="true" ht="13.5" hidden="false" customHeight="false" outlineLevel="0" collapsed="false"/>
    <row r="281" s="45" customFormat="true" ht="13.5" hidden="false" customHeight="false" outlineLevel="0" collapsed="false"/>
    <row r="282" s="45" customFormat="true" ht="13.5" hidden="false" customHeight="false" outlineLevel="0" collapsed="false"/>
    <row r="283" s="45" customFormat="true" ht="13.5" hidden="false" customHeight="false" outlineLevel="0" collapsed="false"/>
    <row r="284" s="45" customFormat="true" ht="13.5" hidden="false" customHeight="false" outlineLevel="0" collapsed="false"/>
    <row r="285" s="45" customFormat="true" ht="13.5" hidden="false" customHeight="false" outlineLevel="0" collapsed="false"/>
    <row r="286" s="45" customFormat="true" ht="13.5" hidden="false" customHeight="false" outlineLevel="0" collapsed="false"/>
    <row r="287" s="45" customFormat="true" ht="13.5" hidden="false" customHeight="false" outlineLevel="0" collapsed="false"/>
    <row r="288" s="45" customFormat="true" ht="13.5" hidden="false" customHeight="false" outlineLevel="0" collapsed="false"/>
    <row r="289" s="45" customFormat="true" ht="13.5" hidden="false" customHeight="false" outlineLevel="0" collapsed="false"/>
  </sheetData>
  <mergeCells count="8">
    <mergeCell ref="A2:N2"/>
    <mergeCell ref="C4:C7"/>
    <mergeCell ref="F4:N4"/>
    <mergeCell ref="F6:H6"/>
    <mergeCell ref="I6:K6"/>
    <mergeCell ref="L6:N6"/>
    <mergeCell ref="B9:D9"/>
    <mergeCell ref="B11:D11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0T05:43:56Z</dcterms:created>
  <dc:creator>文部科学省</dc:creator>
  <dc:description/>
  <dc:language>en-US</dc:language>
  <cp:lastModifiedBy>miyaji</cp:lastModifiedBy>
  <dcterms:modified xsi:type="dcterms:W3CDTF">2010-12-15T01:25:26Z</dcterms:modified>
  <cp:revision>0</cp:revision>
  <dc:subject/>
  <dc:title/>
</cp:coreProperties>
</file>