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87(37-1)" sheetId="1" state="visible" r:id="rId2"/>
    <sheet name="87(37-2)" sheetId="2" state="visible" r:id="rId3"/>
    <sheet name="87(37-3)" sheetId="3" state="visible" r:id="rId4"/>
    <sheet name="87(37-4)" sheetId="4" state="visible" r:id="rId5"/>
    <sheet name="87(37-5)" sheetId="5" state="visible" r:id="rId6"/>
    <sheet name="87(37-6)" sheetId="6" state="visible" r:id="rId7"/>
    <sheet name="87(37-7)" sheetId="7" state="visible" r:id="rId8"/>
    <sheet name="87(37-8)" sheetId="8" state="visible" r:id="rId9"/>
    <sheet name="87(37-9)" sheetId="9" state="visible" r:id="rId10"/>
    <sheet name="87(37-10)" sheetId="10" state="visible" r:id="rId11"/>
    <sheet name="87(37-11)" sheetId="11" state="visible" r:id="rId12"/>
    <sheet name="87(37-12)" sheetId="12" state="visible" r:id="rId13"/>
    <sheet name="87(37-13)" sheetId="13" state="visible" r:id="rId14"/>
    <sheet name="87(37-14)" sheetId="14" state="visible" r:id="rId15"/>
    <sheet name="87(37-15)" sheetId="15" state="visible" r:id="rId16"/>
    <sheet name="87(37-16)" sheetId="16" state="visible" r:id="rId17"/>
    <sheet name="87(37-17)" sheetId="17" state="visible" r:id="rId18"/>
    <sheet name="87(37-18)" sheetId="18" state="visible" r:id="rId19"/>
    <sheet name="87(37-19)" sheetId="19" state="visible" r:id="rId20"/>
    <sheet name="87(37-20)" sheetId="20" state="visible" r:id="rId21"/>
    <sheet name="87(37-21)" sheetId="21" state="visible" r:id="rId22"/>
    <sheet name="87(37-22)" sheetId="22" state="visible" r:id="rId23"/>
    <sheet name="87(37-23)" sheetId="23" state="visible" r:id="rId24"/>
    <sheet name="87(37-24)" sheetId="24" state="visible" r:id="rId25"/>
    <sheet name="87(37-25)" sheetId="25" state="visible" r:id="rId26"/>
    <sheet name="87(37-26)" sheetId="26" state="visible" r:id="rId27"/>
    <sheet name="87(37-27)" sheetId="27" state="visible" r:id="rId28"/>
    <sheet name="87(37-28)" sheetId="28" state="visible" r:id="rId29"/>
    <sheet name="87(37-29)" sheetId="29" state="visible" r:id="rId30"/>
    <sheet name="87(37-30)" sheetId="30" state="visible" r:id="rId31"/>
    <sheet name="87(37-31)" sheetId="31" state="visible" r:id="rId32"/>
    <sheet name="87(37-32)" sheetId="32" state="visible" r:id="rId33"/>
    <sheet name="87(37-33)" sheetId="33" state="visible" r:id="rId34"/>
    <sheet name="87(37-34)" sheetId="34" state="visible" r:id="rId35"/>
    <sheet name="87(37-35)" sheetId="35" state="visible" r:id="rId36"/>
    <sheet name="87(37-36)" sheetId="36" state="visible" r:id="rId37"/>
    <sheet name="87(37-37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225">
  <si>
    <r>
      <rPr>
        <sz val="18"/>
        <rFont val="ＭＳ Ｐ明朝"/>
        <family val="1"/>
        <charset val="128"/>
      </rPr>
      <t xml:space="preserve">87 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業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87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　（つづき）</t>
    </r>
  </si>
  <si>
    <t xml:space="preserve">農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水　　　　　　　　　　　　　　　　　　　　　　　　　　産</t>
  </si>
  <si>
    <t xml:space="preserve">家　　　</t>
  </si>
  <si>
    <t xml:space="preserve">庭</t>
  </si>
  <si>
    <t xml:space="preserve">看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t xml:space="preserve">看　　　　　　　　　　　　　護</t>
  </si>
  <si>
    <t xml:space="preserve">情　　　　　</t>
  </si>
  <si>
    <t xml:space="preserve">報</t>
  </si>
  <si>
    <t xml:space="preserve">福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t xml:space="preserve">福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t xml:space="preserve">普</t>
  </si>
  <si>
    <t xml:space="preserve">通</t>
  </si>
  <si>
    <t xml:space="preserve">農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　（つづき）</t>
    </r>
  </si>
  <si>
    <t xml:space="preserve">水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t xml:space="preserve">水　　　　　　　　　　　　　　産</t>
  </si>
  <si>
    <t xml:space="preserve">家</t>
  </si>
  <si>
    <t xml:space="preserve">看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　　　　</t>
  </si>
  <si>
    <t xml:space="preserve">　　　福</t>
  </si>
  <si>
    <t xml:space="preserve">祉</t>
  </si>
  <si>
    <t xml:space="preserve">そ　　　　　　　の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t xml:space="preserve">そ　　　　の　　　　他</t>
  </si>
  <si>
    <t xml:space="preserve">総　　　　　　　　合　　　　　　　　学　　　　　　　　科</t>
  </si>
  <si>
    <t xml:space="preserve">普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　（つづき）</t>
    </r>
  </si>
  <si>
    <t xml:space="preserve">普　　　　　　　　　　　　　　　　　　　通</t>
  </si>
  <si>
    <t xml:space="preserve">農</t>
  </si>
  <si>
    <t xml:space="preserve">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t xml:space="preserve">工　　　　業</t>
  </si>
  <si>
    <t xml:space="preserve">商　　　　　　　　　　　　　　　　　　　業</t>
  </si>
  <si>
    <t xml:space="preserve">水　　　　　　　　　　　　　　　　　　　　産</t>
  </si>
  <si>
    <t xml:space="preserve">家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t xml:space="preserve">家　　　　　　　　　　　　　　　　　　庭</t>
  </si>
  <si>
    <t xml:space="preserve">看　</t>
  </si>
  <si>
    <t xml:space="preserve">護</t>
  </si>
  <si>
    <t xml:space="preserve">情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t xml:space="preserve">情　　　　　　　　　報</t>
  </si>
  <si>
    <t xml:space="preserve">福　　　　　</t>
  </si>
  <si>
    <t xml:space="preserve">　　祉</t>
  </si>
  <si>
    <t xml:space="preserve">そ　　　　　　　　　　　　　の　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t xml:space="preserve">その他</t>
  </si>
  <si>
    <t xml:space="preserve">普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　（つづき）</t>
    </r>
  </si>
  <si>
    <t xml:space="preserve">普　　　　　　　　　　　　　通</t>
  </si>
  <si>
    <t xml:space="preserve">　　　業</t>
  </si>
  <si>
    <t xml:space="preserve">工　　　　　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　　庭</t>
  </si>
  <si>
    <t xml:space="preserve">　　　情</t>
  </si>
  <si>
    <t xml:space="preserve">福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8</t>
    </r>
    <r>
      <rPr>
        <sz val="18"/>
        <rFont val="Noto Sans"/>
        <family val="2"/>
      </rPr>
      <t xml:space="preserve">）</t>
    </r>
  </si>
  <si>
    <t xml:space="preserve">福　　　　　　　祉</t>
  </si>
  <si>
    <t xml:space="preserve">そ　　　　　　　　　　　　の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t xml:space="preserve">　　　　　　　　　普</t>
  </si>
  <si>
    <t xml:space="preserve">　　　　　　　　　　　　　　　　　　通</t>
  </si>
  <si>
    <t xml:space="preserve">農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（つづき）</t>
    </r>
  </si>
  <si>
    <t xml:space="preserve">農　　　　　業</t>
  </si>
  <si>
    <t xml:space="preserve">工　　　　　　　　　　　　　　　　　　　　　　　　　　　　　　業</t>
  </si>
  <si>
    <t xml:space="preserve">商　　　　　　　　　　　　　　　　　　　　　　　　　　　　　業</t>
  </si>
  <si>
    <t xml:space="preserve">水　　　　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つづき）</t>
    </r>
  </si>
  <si>
    <t xml:space="preserve">水　　　　　　　　　　　　　　　　　　　産</t>
  </si>
  <si>
    <t xml:space="preserve">　　　家</t>
  </si>
  <si>
    <t xml:space="preserve">庭　</t>
  </si>
  <si>
    <t xml:space="preserve">看　　　　　　　　　　　　　　　　　　　　　　　　　　護</t>
  </si>
  <si>
    <r>
      <rPr>
        <sz val="18"/>
        <rFont val="ＭＳ Ｐ明朝"/>
        <family val="1"/>
        <charset val="128"/>
      </rPr>
      <t xml:space="preserve">87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</t>
  </si>
  <si>
    <t xml:space="preserve">　福</t>
  </si>
  <si>
    <t xml:space="preserve">祉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t xml:space="preserve">そ　　　の　　　他</t>
  </si>
  <si>
    <t xml:space="preserve">普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　（つづき）</t>
    </r>
  </si>
  <si>
    <t xml:space="preserve">普　　　　　　　　　　　　　　　　　　　　　　　　　通</t>
  </si>
  <si>
    <t xml:space="preserve">　　農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）</t>
    </r>
  </si>
  <si>
    <t xml:space="preserve">工　　　　　業</t>
  </si>
  <si>
    <t xml:space="preserve">商　　　　　　　　　　　　　　　　　　　　　　　　　業</t>
  </si>
  <si>
    <t xml:space="preserve">水　　　　　　　　　　　　　　　　　　　　　　　産</t>
  </si>
  <si>
    <t xml:space="preserve">家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庭</t>
  </si>
  <si>
    <t xml:space="preserve">看</t>
  </si>
  <si>
    <t xml:space="preserve">情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　　　</t>
  </si>
  <si>
    <t xml:space="preserve">祉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t xml:space="preserve">普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　（つづき）</t>
    </r>
  </si>
  <si>
    <t xml:space="preserve">普　　　　　　　　　　　　　　　通　</t>
  </si>
  <si>
    <t xml:space="preserve">業　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）</t>
    </r>
  </si>
  <si>
    <t xml:space="preserve">　　水</t>
  </si>
  <si>
    <t xml:space="preserve">産</t>
  </si>
  <si>
    <t xml:space="preserve">家　　　　　　　　　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）</t>
    </r>
  </si>
  <si>
    <t xml:space="preserve">家　　　　　　　庭</t>
  </si>
  <si>
    <t xml:space="preserve">看　　　　　　　　　　　　　　　　　　　　護</t>
  </si>
  <si>
    <t xml:space="preserve">情　　　　　　　　　　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）</t>
    </r>
  </si>
  <si>
    <t xml:space="preserve">福　　　　　　　　　　　　　　　　　祉</t>
  </si>
  <si>
    <t xml:space="preserve">そ　　　　　　　　　　　　　　　の</t>
  </si>
  <si>
    <t xml:space="preserve">他</t>
  </si>
  <si>
    <t xml:space="preserve">総　　　　　　　　　　合　　　　　　　　　　学　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  <si>
    <t xml:space="preserve">普　　　　　　　　　　　　　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（つづき）</t>
    </r>
  </si>
  <si>
    <t xml:space="preserve">農　　　　　　　　　　　　　　　　　　　　業</t>
  </si>
  <si>
    <t xml:space="preserve">工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5</t>
    </r>
    <r>
      <rPr>
        <sz val="18"/>
        <rFont val="Noto Sans"/>
        <family val="2"/>
      </rPr>
      <t xml:space="preserve">）</t>
    </r>
  </si>
  <si>
    <t xml:space="preserve">商　　業</t>
  </si>
  <si>
    <t xml:space="preserve">水　　　　　　　　　　　　　　　　　　　　　　　　産</t>
  </si>
  <si>
    <t xml:space="preserve">　</t>
  </si>
  <si>
    <t xml:space="preserve">家　　　　　　　　　　　　　　　　　　　　　　　　　庭</t>
  </si>
  <si>
    <t xml:space="preserve">看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6</t>
    </r>
    <r>
      <rPr>
        <sz val="18"/>
        <rFont val="Noto Sans"/>
        <family val="2"/>
      </rPr>
      <t xml:space="preserve">）</t>
    </r>
  </si>
  <si>
    <t xml:space="preserve">看　　　　　　　　　　　　　　　護</t>
  </si>
  <si>
    <t xml:space="preserve">情　　　　　　　　　　</t>
  </si>
  <si>
    <t xml:space="preserve">福　　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）</t>
    </r>
  </si>
  <si>
    <t xml:space="preserve">そ　　　　　　　　　　の　　　　　　　　　　　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1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17"/>
      <c r="N4" s="18"/>
      <c r="O4" s="19" t="s">
        <v>5</v>
      </c>
      <c r="P4" s="20"/>
      <c r="Q4" s="20"/>
      <c r="R4" s="20"/>
      <c r="S4" s="21"/>
      <c r="T4" s="22" t="s">
        <v>6</v>
      </c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  <c r="N5" s="27" t="s">
        <v>7</v>
      </c>
      <c r="O5" s="30" t="s">
        <v>8</v>
      </c>
      <c r="P5" s="29" t="s">
        <v>9</v>
      </c>
      <c r="Q5" s="29" t="s">
        <v>10</v>
      </c>
      <c r="R5" s="29" t="s">
        <v>11</v>
      </c>
      <c r="S5" s="29" t="s">
        <v>12</v>
      </c>
      <c r="T5" s="16" t="s">
        <v>4</v>
      </c>
      <c r="U5" s="27" t="s">
        <v>7</v>
      </c>
      <c r="V5" s="28" t="s">
        <v>8</v>
      </c>
      <c r="W5" s="31" t="s">
        <v>9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3338861</v>
      </c>
      <c r="G7" s="40" t="n">
        <v>1693318</v>
      </c>
      <c r="H7" s="40" t="n">
        <v>1645543</v>
      </c>
      <c r="I7" s="40" t="n">
        <v>1138314</v>
      </c>
      <c r="J7" s="40" t="n">
        <v>1104354</v>
      </c>
      <c r="K7" s="40" t="n">
        <v>1081438</v>
      </c>
      <c r="L7" s="40" t="n">
        <v>14755</v>
      </c>
      <c r="M7" s="40" t="n">
        <v>2414344</v>
      </c>
      <c r="N7" s="40" t="n">
        <v>1195700</v>
      </c>
      <c r="O7" s="41" t="n">
        <v>1218644</v>
      </c>
      <c r="P7" s="41" t="n">
        <v>819381</v>
      </c>
      <c r="Q7" s="41" t="n">
        <v>799766</v>
      </c>
      <c r="R7" s="41" t="n">
        <v>785474</v>
      </c>
      <c r="S7" s="41" t="n">
        <v>9723</v>
      </c>
      <c r="T7" s="41" t="n">
        <v>87636</v>
      </c>
      <c r="U7" s="41" t="n">
        <v>46794</v>
      </c>
      <c r="V7" s="41" t="n">
        <v>40842</v>
      </c>
      <c r="W7" s="40" t="n">
        <v>30607</v>
      </c>
      <c r="X7" s="42"/>
      <c r="Y7" s="38" t="n">
        <f aca="false">Y9-1</f>
        <v>21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3360101</v>
      </c>
      <c r="G9" s="40" t="n">
        <v>1701626</v>
      </c>
      <c r="H9" s="40" t="n">
        <v>1658475</v>
      </c>
      <c r="I9" s="40" t="n">
        <v>1173927</v>
      </c>
      <c r="J9" s="40" t="n">
        <v>1096028</v>
      </c>
      <c r="K9" s="40" t="n">
        <v>1075216</v>
      </c>
      <c r="L9" s="40" t="n">
        <v>14930</v>
      </c>
      <c r="M9" s="40" t="n">
        <v>2430528</v>
      </c>
      <c r="N9" s="40" t="n">
        <v>1201817</v>
      </c>
      <c r="O9" s="41" t="n">
        <v>1228711</v>
      </c>
      <c r="P9" s="41" t="n">
        <v>848494</v>
      </c>
      <c r="Q9" s="41" t="n">
        <v>792161</v>
      </c>
      <c r="R9" s="41" t="n">
        <v>780091</v>
      </c>
      <c r="S9" s="41" t="n">
        <v>9782</v>
      </c>
      <c r="T9" s="41" t="n">
        <v>87696</v>
      </c>
      <c r="U9" s="41" t="n">
        <v>46318</v>
      </c>
      <c r="V9" s="41" t="n">
        <v>41378</v>
      </c>
      <c r="W9" s="40" t="n">
        <v>30821</v>
      </c>
      <c r="X9" s="42"/>
      <c r="Y9" s="38" t="n">
        <v>22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8751</v>
      </c>
      <c r="G11" s="40" t="n">
        <v>4472</v>
      </c>
      <c r="H11" s="40" t="n">
        <v>4279</v>
      </c>
      <c r="I11" s="40" t="n">
        <v>2914</v>
      </c>
      <c r="J11" s="40" t="n">
        <v>2923</v>
      </c>
      <c r="K11" s="40" t="n">
        <v>2914</v>
      </c>
      <c r="L11" s="40" t="n">
        <v>0</v>
      </c>
      <c r="M11" s="40" t="n">
        <v>7197</v>
      </c>
      <c r="N11" s="40" t="n">
        <v>3586</v>
      </c>
      <c r="O11" s="41" t="n">
        <v>3611</v>
      </c>
      <c r="P11" s="41" t="n">
        <v>2391</v>
      </c>
      <c r="Q11" s="41" t="n">
        <v>2408</v>
      </c>
      <c r="R11" s="41" t="n">
        <v>2398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353839</v>
      </c>
      <c r="G12" s="40" t="n">
        <v>1183551</v>
      </c>
      <c r="H12" s="40" t="n">
        <v>1170288</v>
      </c>
      <c r="I12" s="40" t="n">
        <v>820376</v>
      </c>
      <c r="J12" s="40" t="n">
        <v>768284</v>
      </c>
      <c r="K12" s="40" t="n">
        <v>750463</v>
      </c>
      <c r="L12" s="40" t="n">
        <v>14716</v>
      </c>
      <c r="M12" s="40" t="n">
        <v>1561099</v>
      </c>
      <c r="N12" s="40" t="n">
        <v>754807</v>
      </c>
      <c r="O12" s="41" t="n">
        <v>806292</v>
      </c>
      <c r="P12" s="41" t="n">
        <v>544295</v>
      </c>
      <c r="Q12" s="41" t="n">
        <v>508514</v>
      </c>
      <c r="R12" s="41" t="n">
        <v>498630</v>
      </c>
      <c r="S12" s="41" t="n">
        <v>9660</v>
      </c>
      <c r="T12" s="41" t="n">
        <v>87449</v>
      </c>
      <c r="U12" s="41" t="n">
        <v>46128</v>
      </c>
      <c r="V12" s="41" t="n">
        <v>41321</v>
      </c>
      <c r="W12" s="40" t="n">
        <v>30716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97511</v>
      </c>
      <c r="G13" s="40" t="n">
        <v>513603</v>
      </c>
      <c r="H13" s="40" t="n">
        <v>483908</v>
      </c>
      <c r="I13" s="40" t="n">
        <v>350637</v>
      </c>
      <c r="J13" s="40" t="n">
        <v>324821</v>
      </c>
      <c r="K13" s="40" t="n">
        <v>321839</v>
      </c>
      <c r="L13" s="40" t="n">
        <v>214</v>
      </c>
      <c r="M13" s="40" t="n">
        <v>862232</v>
      </c>
      <c r="N13" s="40" t="n">
        <v>443424</v>
      </c>
      <c r="O13" s="41" t="n">
        <v>418808</v>
      </c>
      <c r="P13" s="41" t="n">
        <v>301808</v>
      </c>
      <c r="Q13" s="41" t="n">
        <v>281239</v>
      </c>
      <c r="R13" s="41" t="n">
        <v>279063</v>
      </c>
      <c r="S13" s="41" t="n">
        <v>122</v>
      </c>
      <c r="T13" s="41" t="n">
        <v>247</v>
      </c>
      <c r="U13" s="41" t="n">
        <v>190</v>
      </c>
      <c r="V13" s="41" t="n">
        <v>57</v>
      </c>
      <c r="W13" s="40" t="n">
        <v>105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3910</v>
      </c>
      <c r="G17" s="49" t="n">
        <v>72670</v>
      </c>
      <c r="H17" s="49" t="n">
        <v>71240</v>
      </c>
      <c r="I17" s="49" t="n">
        <v>49254</v>
      </c>
      <c r="J17" s="49" t="n">
        <v>46622</v>
      </c>
      <c r="K17" s="49" t="n">
        <v>47331</v>
      </c>
      <c r="L17" s="49" t="n">
        <v>703</v>
      </c>
      <c r="M17" s="49" t="n">
        <v>108834</v>
      </c>
      <c r="N17" s="49" t="n">
        <v>53778</v>
      </c>
      <c r="O17" s="50" t="n">
        <v>55056</v>
      </c>
      <c r="P17" s="50" t="n">
        <v>37130</v>
      </c>
      <c r="Q17" s="50" t="n">
        <v>35237</v>
      </c>
      <c r="R17" s="50" t="n">
        <v>36045</v>
      </c>
      <c r="S17" s="50" t="n">
        <v>422</v>
      </c>
      <c r="T17" s="50" t="n">
        <v>4639</v>
      </c>
      <c r="U17" s="50" t="n">
        <v>2604</v>
      </c>
      <c r="V17" s="50" t="n">
        <v>2035</v>
      </c>
      <c r="W17" s="49" t="n">
        <v>1636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41380</v>
      </c>
      <c r="G18" s="49" t="n">
        <v>21068</v>
      </c>
      <c r="H18" s="49" t="n">
        <v>20312</v>
      </c>
      <c r="I18" s="49" t="n">
        <v>14186</v>
      </c>
      <c r="J18" s="49" t="n">
        <v>13681</v>
      </c>
      <c r="K18" s="49" t="n">
        <v>13398</v>
      </c>
      <c r="L18" s="49" t="n">
        <v>115</v>
      </c>
      <c r="M18" s="49" t="n">
        <v>23102</v>
      </c>
      <c r="N18" s="49" t="n">
        <v>10822</v>
      </c>
      <c r="O18" s="50" t="n">
        <v>12280</v>
      </c>
      <c r="P18" s="50" t="n">
        <v>8017</v>
      </c>
      <c r="Q18" s="50" t="n">
        <v>7586</v>
      </c>
      <c r="R18" s="50" t="n">
        <v>7412</v>
      </c>
      <c r="S18" s="50" t="n">
        <v>87</v>
      </c>
      <c r="T18" s="50" t="n">
        <v>2122</v>
      </c>
      <c r="U18" s="50" t="n">
        <v>1257</v>
      </c>
      <c r="V18" s="50" t="n">
        <v>865</v>
      </c>
      <c r="W18" s="49" t="n">
        <v>715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39171</v>
      </c>
      <c r="G19" s="49" t="n">
        <v>19763</v>
      </c>
      <c r="H19" s="49" t="n">
        <v>19408</v>
      </c>
      <c r="I19" s="49" t="n">
        <v>13358</v>
      </c>
      <c r="J19" s="49" t="n">
        <v>12833</v>
      </c>
      <c r="K19" s="49" t="n">
        <v>12899</v>
      </c>
      <c r="L19" s="49" t="n">
        <v>81</v>
      </c>
      <c r="M19" s="49" t="n">
        <v>24316</v>
      </c>
      <c r="N19" s="49" t="n">
        <v>11657</v>
      </c>
      <c r="O19" s="50" t="n">
        <v>12659</v>
      </c>
      <c r="P19" s="50" t="n">
        <v>8307</v>
      </c>
      <c r="Q19" s="50" t="n">
        <v>7973</v>
      </c>
      <c r="R19" s="50" t="n">
        <v>7969</v>
      </c>
      <c r="S19" s="50" t="n">
        <v>67</v>
      </c>
      <c r="T19" s="50" t="n">
        <v>1674</v>
      </c>
      <c r="U19" s="50" t="n">
        <v>812</v>
      </c>
      <c r="V19" s="50" t="n">
        <v>862</v>
      </c>
      <c r="W19" s="49" t="n">
        <v>567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3359</v>
      </c>
      <c r="G20" s="49" t="n">
        <v>31912</v>
      </c>
      <c r="H20" s="49" t="n">
        <v>31447</v>
      </c>
      <c r="I20" s="49" t="n">
        <v>21797</v>
      </c>
      <c r="J20" s="49" t="n">
        <v>20515</v>
      </c>
      <c r="K20" s="49" t="n">
        <v>20795</v>
      </c>
      <c r="L20" s="49" t="n">
        <v>252</v>
      </c>
      <c r="M20" s="49" t="n">
        <v>46377</v>
      </c>
      <c r="N20" s="49" t="n">
        <v>21473</v>
      </c>
      <c r="O20" s="50" t="n">
        <v>24904</v>
      </c>
      <c r="P20" s="50" t="n">
        <v>15907</v>
      </c>
      <c r="Q20" s="50" t="n">
        <v>15127</v>
      </c>
      <c r="R20" s="50" t="n">
        <v>15165</v>
      </c>
      <c r="S20" s="50" t="n">
        <v>178</v>
      </c>
      <c r="T20" s="50" t="n">
        <v>2129</v>
      </c>
      <c r="U20" s="50" t="n">
        <v>1314</v>
      </c>
      <c r="V20" s="50" t="n">
        <v>815</v>
      </c>
      <c r="W20" s="49" t="n">
        <v>722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30041</v>
      </c>
      <c r="G21" s="49" t="n">
        <v>15114</v>
      </c>
      <c r="H21" s="49" t="n">
        <v>14927</v>
      </c>
      <c r="I21" s="49" t="n">
        <v>10288</v>
      </c>
      <c r="J21" s="49" t="n">
        <v>9710</v>
      </c>
      <c r="K21" s="49" t="n">
        <v>9927</v>
      </c>
      <c r="L21" s="49" t="n">
        <v>116</v>
      </c>
      <c r="M21" s="49" t="n">
        <v>20284</v>
      </c>
      <c r="N21" s="49" t="n">
        <v>8967</v>
      </c>
      <c r="O21" s="50" t="n">
        <v>11317</v>
      </c>
      <c r="P21" s="50" t="n">
        <v>7022</v>
      </c>
      <c r="Q21" s="50" t="n">
        <v>6513</v>
      </c>
      <c r="R21" s="50" t="n">
        <v>6633</v>
      </c>
      <c r="S21" s="50" t="n">
        <v>116</v>
      </c>
      <c r="T21" s="50" t="n">
        <v>1530</v>
      </c>
      <c r="U21" s="50" t="n">
        <v>842</v>
      </c>
      <c r="V21" s="50" t="n">
        <v>688</v>
      </c>
      <c r="W21" s="49" t="n">
        <v>507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4516</v>
      </c>
      <c r="G23" s="49" t="n">
        <v>17534</v>
      </c>
      <c r="H23" s="49" t="n">
        <v>16982</v>
      </c>
      <c r="I23" s="49" t="n">
        <v>11845</v>
      </c>
      <c r="J23" s="49" t="n">
        <v>11252</v>
      </c>
      <c r="K23" s="49" t="n">
        <v>11341</v>
      </c>
      <c r="L23" s="49" t="n">
        <v>78</v>
      </c>
      <c r="M23" s="49" t="n">
        <v>21570</v>
      </c>
      <c r="N23" s="49" t="n">
        <v>9976</v>
      </c>
      <c r="O23" s="50" t="n">
        <v>11594</v>
      </c>
      <c r="P23" s="50" t="n">
        <v>7461</v>
      </c>
      <c r="Q23" s="50" t="n">
        <v>6967</v>
      </c>
      <c r="R23" s="50" t="n">
        <v>7086</v>
      </c>
      <c r="S23" s="50" t="n">
        <v>56</v>
      </c>
      <c r="T23" s="50" t="n">
        <v>1447</v>
      </c>
      <c r="U23" s="50" t="n">
        <v>735</v>
      </c>
      <c r="V23" s="50" t="n">
        <v>712</v>
      </c>
      <c r="W23" s="49" t="n">
        <v>510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60963</v>
      </c>
      <c r="G24" s="49" t="n">
        <v>30983</v>
      </c>
      <c r="H24" s="49" t="n">
        <v>29980</v>
      </c>
      <c r="I24" s="49" t="n">
        <v>20707</v>
      </c>
      <c r="J24" s="49" t="n">
        <v>20087</v>
      </c>
      <c r="K24" s="49" t="n">
        <v>19962</v>
      </c>
      <c r="L24" s="49" t="n">
        <v>207</v>
      </c>
      <c r="M24" s="49" t="n">
        <v>35057</v>
      </c>
      <c r="N24" s="49" t="n">
        <v>16625</v>
      </c>
      <c r="O24" s="50" t="n">
        <v>18432</v>
      </c>
      <c r="P24" s="50" t="n">
        <v>11891</v>
      </c>
      <c r="Q24" s="50" t="n">
        <v>11512</v>
      </c>
      <c r="R24" s="50" t="n">
        <v>11461</v>
      </c>
      <c r="S24" s="50" t="n">
        <v>193</v>
      </c>
      <c r="T24" s="50" t="n">
        <v>2960</v>
      </c>
      <c r="U24" s="50" t="n">
        <v>1619</v>
      </c>
      <c r="V24" s="50" t="n">
        <v>1341</v>
      </c>
      <c r="W24" s="49" t="n">
        <v>1045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81481</v>
      </c>
      <c r="G25" s="49" t="n">
        <v>41842</v>
      </c>
      <c r="H25" s="49" t="n">
        <v>39639</v>
      </c>
      <c r="I25" s="49" t="n">
        <v>28081</v>
      </c>
      <c r="J25" s="49" t="n">
        <v>26822</v>
      </c>
      <c r="K25" s="49" t="n">
        <v>26375</v>
      </c>
      <c r="L25" s="49" t="n">
        <v>203</v>
      </c>
      <c r="M25" s="49" t="n">
        <v>63525</v>
      </c>
      <c r="N25" s="49" t="n">
        <v>31615</v>
      </c>
      <c r="O25" s="50" t="n">
        <v>31910</v>
      </c>
      <c r="P25" s="50" t="n">
        <v>21766</v>
      </c>
      <c r="Q25" s="50" t="n">
        <v>20922</v>
      </c>
      <c r="R25" s="50" t="n">
        <v>20663</v>
      </c>
      <c r="S25" s="50" t="n">
        <v>174</v>
      </c>
      <c r="T25" s="50" t="n">
        <v>1685</v>
      </c>
      <c r="U25" s="50" t="n">
        <v>1037</v>
      </c>
      <c r="V25" s="50" t="n">
        <v>648</v>
      </c>
      <c r="W25" s="49" t="n">
        <v>609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56136</v>
      </c>
      <c r="G26" s="49" t="n">
        <v>29006</v>
      </c>
      <c r="H26" s="49" t="n">
        <v>27130</v>
      </c>
      <c r="I26" s="49" t="n">
        <v>19535</v>
      </c>
      <c r="J26" s="49" t="n">
        <v>18413</v>
      </c>
      <c r="K26" s="49" t="n">
        <v>17997</v>
      </c>
      <c r="L26" s="49" t="n">
        <v>191</v>
      </c>
      <c r="M26" s="49" t="n">
        <v>36023</v>
      </c>
      <c r="N26" s="49" t="n">
        <v>17888</v>
      </c>
      <c r="O26" s="50" t="n">
        <v>18135</v>
      </c>
      <c r="P26" s="50" t="n">
        <v>12504</v>
      </c>
      <c r="Q26" s="50" t="n">
        <v>11798</v>
      </c>
      <c r="R26" s="50" t="n">
        <v>11586</v>
      </c>
      <c r="S26" s="50" t="n">
        <v>135</v>
      </c>
      <c r="T26" s="50" t="n">
        <v>2365</v>
      </c>
      <c r="U26" s="50" t="n">
        <v>1281</v>
      </c>
      <c r="V26" s="50" t="n">
        <v>1084</v>
      </c>
      <c r="W26" s="49" t="n">
        <v>809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53939</v>
      </c>
      <c r="G27" s="49" t="n">
        <v>27415</v>
      </c>
      <c r="H27" s="49" t="n">
        <v>26524</v>
      </c>
      <c r="I27" s="49" t="n">
        <v>19068</v>
      </c>
      <c r="J27" s="49" t="n">
        <v>17501</v>
      </c>
      <c r="K27" s="49" t="n">
        <v>17167</v>
      </c>
      <c r="L27" s="49" t="n">
        <v>203</v>
      </c>
      <c r="M27" s="49" t="n">
        <v>34006</v>
      </c>
      <c r="N27" s="49" t="n">
        <v>16341</v>
      </c>
      <c r="O27" s="50" t="n">
        <v>17665</v>
      </c>
      <c r="P27" s="50" t="n">
        <v>12212</v>
      </c>
      <c r="Q27" s="50" t="n">
        <v>10996</v>
      </c>
      <c r="R27" s="50" t="n">
        <v>10714</v>
      </c>
      <c r="S27" s="50" t="n">
        <v>84</v>
      </c>
      <c r="T27" s="50" t="n">
        <v>2373</v>
      </c>
      <c r="U27" s="50" t="n">
        <v>974</v>
      </c>
      <c r="V27" s="50" t="n">
        <v>1399</v>
      </c>
      <c r="W27" s="49" t="n">
        <v>844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175082</v>
      </c>
      <c r="G29" s="49" t="n">
        <v>91044</v>
      </c>
      <c r="H29" s="49" t="n">
        <v>84038</v>
      </c>
      <c r="I29" s="49" t="n">
        <v>62291</v>
      </c>
      <c r="J29" s="49" t="n">
        <v>57265</v>
      </c>
      <c r="K29" s="49" t="n">
        <v>54847</v>
      </c>
      <c r="L29" s="49" t="n">
        <v>679</v>
      </c>
      <c r="M29" s="49" t="n">
        <v>138615</v>
      </c>
      <c r="N29" s="49" t="n">
        <v>72396</v>
      </c>
      <c r="O29" s="50" t="n">
        <v>66219</v>
      </c>
      <c r="P29" s="50" t="n">
        <v>49023</v>
      </c>
      <c r="Q29" s="50" t="n">
        <v>45410</v>
      </c>
      <c r="R29" s="50" t="n">
        <v>43705</v>
      </c>
      <c r="S29" s="50" t="n">
        <v>477</v>
      </c>
      <c r="T29" s="50" t="n">
        <v>2803</v>
      </c>
      <c r="U29" s="50" t="n">
        <v>1272</v>
      </c>
      <c r="V29" s="50" t="n">
        <v>1531</v>
      </c>
      <c r="W29" s="49" t="n">
        <v>1006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47661</v>
      </c>
      <c r="G30" s="49" t="n">
        <v>74908</v>
      </c>
      <c r="H30" s="49" t="n">
        <v>72753</v>
      </c>
      <c r="I30" s="49" t="n">
        <v>52422</v>
      </c>
      <c r="J30" s="49" t="n">
        <v>48320</v>
      </c>
      <c r="K30" s="49" t="n">
        <v>46465</v>
      </c>
      <c r="L30" s="49" t="n">
        <v>454</v>
      </c>
      <c r="M30" s="49" t="n">
        <v>126620</v>
      </c>
      <c r="N30" s="49" t="n">
        <v>63212</v>
      </c>
      <c r="O30" s="50" t="n">
        <v>63408</v>
      </c>
      <c r="P30" s="50" t="n">
        <v>44973</v>
      </c>
      <c r="Q30" s="50" t="n">
        <v>41344</v>
      </c>
      <c r="R30" s="50" t="n">
        <v>39948</v>
      </c>
      <c r="S30" s="50" t="n">
        <v>355</v>
      </c>
      <c r="T30" s="50" t="n">
        <v>3006</v>
      </c>
      <c r="U30" s="50" t="n">
        <v>1614</v>
      </c>
      <c r="V30" s="50" t="n">
        <v>1392</v>
      </c>
      <c r="W30" s="49" t="n">
        <v>1130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313183</v>
      </c>
      <c r="G31" s="49" t="n">
        <v>154385</v>
      </c>
      <c r="H31" s="49" t="n">
        <v>158798</v>
      </c>
      <c r="I31" s="49" t="n">
        <v>109950</v>
      </c>
      <c r="J31" s="49" t="n">
        <v>102377</v>
      </c>
      <c r="K31" s="49" t="n">
        <v>98680</v>
      </c>
      <c r="L31" s="49" t="n">
        <v>2176</v>
      </c>
      <c r="M31" s="49" t="n">
        <v>269386</v>
      </c>
      <c r="N31" s="49" t="n">
        <v>130139</v>
      </c>
      <c r="O31" s="50" t="n">
        <v>139247</v>
      </c>
      <c r="P31" s="50" t="n">
        <v>94144</v>
      </c>
      <c r="Q31" s="50" t="n">
        <v>88463</v>
      </c>
      <c r="R31" s="50" t="n">
        <v>85624</v>
      </c>
      <c r="S31" s="50" t="n">
        <v>1155</v>
      </c>
      <c r="T31" s="50" t="n">
        <v>2308</v>
      </c>
      <c r="U31" s="50" t="n">
        <v>1009</v>
      </c>
      <c r="V31" s="50" t="n">
        <v>1299</v>
      </c>
      <c r="W31" s="49" t="n">
        <v>801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195560</v>
      </c>
      <c r="G32" s="49" t="n">
        <v>98824</v>
      </c>
      <c r="H32" s="49" t="n">
        <v>96736</v>
      </c>
      <c r="I32" s="49" t="n">
        <v>69158</v>
      </c>
      <c r="J32" s="49" t="n">
        <v>63839</v>
      </c>
      <c r="K32" s="49" t="n">
        <v>61273</v>
      </c>
      <c r="L32" s="49" t="n">
        <v>1290</v>
      </c>
      <c r="M32" s="49" t="n">
        <v>162063</v>
      </c>
      <c r="N32" s="49" t="n">
        <v>80931</v>
      </c>
      <c r="O32" s="50" t="n">
        <v>81132</v>
      </c>
      <c r="P32" s="50" t="n">
        <v>57139</v>
      </c>
      <c r="Q32" s="50" t="n">
        <v>52925</v>
      </c>
      <c r="R32" s="50" t="n">
        <v>51205</v>
      </c>
      <c r="S32" s="50" t="n">
        <v>794</v>
      </c>
      <c r="T32" s="50" t="n">
        <v>1789</v>
      </c>
      <c r="U32" s="50" t="n">
        <v>742</v>
      </c>
      <c r="V32" s="50" t="n">
        <v>1047</v>
      </c>
      <c r="W32" s="49" t="n">
        <v>546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66089</v>
      </c>
      <c r="G33" s="49" t="n">
        <v>33601</v>
      </c>
      <c r="H33" s="49" t="n">
        <v>32488</v>
      </c>
      <c r="I33" s="49" t="n">
        <v>22881</v>
      </c>
      <c r="J33" s="49" t="n">
        <v>21870</v>
      </c>
      <c r="K33" s="49" t="n">
        <v>21008</v>
      </c>
      <c r="L33" s="49" t="n">
        <v>330</v>
      </c>
      <c r="M33" s="49" t="n">
        <v>47362</v>
      </c>
      <c r="N33" s="49" t="n">
        <v>23657</v>
      </c>
      <c r="O33" s="50" t="n">
        <v>23705</v>
      </c>
      <c r="P33" s="50" t="n">
        <v>16449</v>
      </c>
      <c r="Q33" s="50" t="n">
        <v>15616</v>
      </c>
      <c r="R33" s="50" t="n">
        <v>14967</v>
      </c>
      <c r="S33" s="50" t="n">
        <v>330</v>
      </c>
      <c r="T33" s="50" t="n">
        <v>2227</v>
      </c>
      <c r="U33" s="50" t="n">
        <v>992</v>
      </c>
      <c r="V33" s="50" t="n">
        <v>1235</v>
      </c>
      <c r="W33" s="49" t="n">
        <v>777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28298</v>
      </c>
      <c r="G35" s="49" t="n">
        <v>14159</v>
      </c>
      <c r="H35" s="49" t="n">
        <v>14139</v>
      </c>
      <c r="I35" s="49" t="n">
        <v>10043</v>
      </c>
      <c r="J35" s="49" t="n">
        <v>9116</v>
      </c>
      <c r="K35" s="49" t="n">
        <v>9037</v>
      </c>
      <c r="L35" s="49" t="n">
        <v>102</v>
      </c>
      <c r="M35" s="49" t="n">
        <v>18303</v>
      </c>
      <c r="N35" s="49" t="n">
        <v>8666</v>
      </c>
      <c r="O35" s="50" t="n">
        <v>9637</v>
      </c>
      <c r="P35" s="50" t="n">
        <v>6568</v>
      </c>
      <c r="Q35" s="50" t="n">
        <v>5861</v>
      </c>
      <c r="R35" s="50" t="n">
        <v>5798</v>
      </c>
      <c r="S35" s="50" t="n">
        <v>76</v>
      </c>
      <c r="T35" s="50" t="n">
        <v>581</v>
      </c>
      <c r="U35" s="50" t="n">
        <v>301</v>
      </c>
      <c r="V35" s="50" t="n">
        <v>280</v>
      </c>
      <c r="W35" s="49" t="n">
        <v>203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32377</v>
      </c>
      <c r="G36" s="49" t="n">
        <v>16484</v>
      </c>
      <c r="H36" s="49" t="n">
        <v>15893</v>
      </c>
      <c r="I36" s="49" t="n">
        <v>11353</v>
      </c>
      <c r="J36" s="49" t="n">
        <v>10495</v>
      </c>
      <c r="K36" s="49" t="n">
        <v>10389</v>
      </c>
      <c r="L36" s="49" t="n">
        <v>140</v>
      </c>
      <c r="M36" s="49" t="n">
        <v>22089</v>
      </c>
      <c r="N36" s="49" t="n">
        <v>10702</v>
      </c>
      <c r="O36" s="50" t="n">
        <v>11387</v>
      </c>
      <c r="P36" s="50" t="n">
        <v>7819</v>
      </c>
      <c r="Q36" s="50" t="n">
        <v>7124</v>
      </c>
      <c r="R36" s="50" t="n">
        <v>7074</v>
      </c>
      <c r="S36" s="50" t="n">
        <v>72</v>
      </c>
      <c r="T36" s="50" t="n">
        <v>469</v>
      </c>
      <c r="U36" s="50" t="n">
        <v>261</v>
      </c>
      <c r="V36" s="50" t="n">
        <v>208</v>
      </c>
      <c r="W36" s="49" t="n">
        <v>160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3826</v>
      </c>
      <c r="G37" s="49" t="n">
        <v>12152</v>
      </c>
      <c r="H37" s="49" t="n">
        <v>11674</v>
      </c>
      <c r="I37" s="49" t="n">
        <v>8293</v>
      </c>
      <c r="J37" s="49" t="n">
        <v>7800</v>
      </c>
      <c r="K37" s="49" t="n">
        <v>7642</v>
      </c>
      <c r="L37" s="49" t="n">
        <v>91</v>
      </c>
      <c r="M37" s="49" t="n">
        <v>14799</v>
      </c>
      <c r="N37" s="49" t="n">
        <v>7486</v>
      </c>
      <c r="O37" s="50" t="n">
        <v>7313</v>
      </c>
      <c r="P37" s="50" t="n">
        <v>4973</v>
      </c>
      <c r="Q37" s="50" t="n">
        <v>4943</v>
      </c>
      <c r="R37" s="50" t="n">
        <v>4794</v>
      </c>
      <c r="S37" s="50" t="n">
        <v>89</v>
      </c>
      <c r="T37" s="50" t="n">
        <v>869</v>
      </c>
      <c r="U37" s="50" t="n">
        <v>398</v>
      </c>
      <c r="V37" s="50" t="n">
        <v>471</v>
      </c>
      <c r="W37" s="49" t="n">
        <v>316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7573</v>
      </c>
      <c r="G38" s="49" t="n">
        <v>14491</v>
      </c>
      <c r="H38" s="49" t="n">
        <v>13082</v>
      </c>
      <c r="I38" s="49" t="n">
        <v>9611</v>
      </c>
      <c r="J38" s="49" t="n">
        <v>8952</v>
      </c>
      <c r="K38" s="49" t="n">
        <v>8848</v>
      </c>
      <c r="L38" s="49" t="n">
        <v>162</v>
      </c>
      <c r="M38" s="49" t="n">
        <v>19395</v>
      </c>
      <c r="N38" s="49" t="n">
        <v>10068</v>
      </c>
      <c r="O38" s="50" t="n">
        <v>9327</v>
      </c>
      <c r="P38" s="50" t="n">
        <v>6715</v>
      </c>
      <c r="Q38" s="50" t="n">
        <v>6293</v>
      </c>
      <c r="R38" s="50" t="n">
        <v>6280</v>
      </c>
      <c r="S38" s="50" t="n">
        <v>107</v>
      </c>
      <c r="T38" s="50" t="n">
        <v>730</v>
      </c>
      <c r="U38" s="50" t="n">
        <v>454</v>
      </c>
      <c r="V38" s="50" t="n">
        <v>276</v>
      </c>
      <c r="W38" s="49" t="n">
        <v>245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60920</v>
      </c>
      <c r="G39" s="49" t="n">
        <v>30951</v>
      </c>
      <c r="H39" s="49" t="n">
        <v>29969</v>
      </c>
      <c r="I39" s="49" t="n">
        <v>21467</v>
      </c>
      <c r="J39" s="49" t="n">
        <v>19543</v>
      </c>
      <c r="K39" s="49" t="n">
        <v>19569</v>
      </c>
      <c r="L39" s="49" t="n">
        <v>341</v>
      </c>
      <c r="M39" s="49" t="n">
        <v>43432</v>
      </c>
      <c r="N39" s="49" t="n">
        <v>20828</v>
      </c>
      <c r="O39" s="50" t="n">
        <v>22604</v>
      </c>
      <c r="P39" s="50" t="n">
        <v>15407</v>
      </c>
      <c r="Q39" s="50" t="n">
        <v>13905</v>
      </c>
      <c r="R39" s="50" t="n">
        <v>13843</v>
      </c>
      <c r="S39" s="50" t="n">
        <v>277</v>
      </c>
      <c r="T39" s="50" t="n">
        <v>3110</v>
      </c>
      <c r="U39" s="50" t="n">
        <v>1796</v>
      </c>
      <c r="V39" s="50" t="n">
        <v>1314</v>
      </c>
      <c r="W39" s="49" t="n">
        <v>1097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57345</v>
      </c>
      <c r="G41" s="49" t="n">
        <v>28956</v>
      </c>
      <c r="H41" s="49" t="n">
        <v>28389</v>
      </c>
      <c r="I41" s="49" t="n">
        <v>19702</v>
      </c>
      <c r="J41" s="49" t="n">
        <v>18740</v>
      </c>
      <c r="K41" s="49" t="n">
        <v>18686</v>
      </c>
      <c r="L41" s="49" t="n">
        <v>217</v>
      </c>
      <c r="M41" s="49" t="n">
        <v>33466</v>
      </c>
      <c r="N41" s="49" t="n">
        <v>16819</v>
      </c>
      <c r="O41" s="50" t="n">
        <v>16647</v>
      </c>
      <c r="P41" s="50" t="n">
        <v>11499</v>
      </c>
      <c r="Q41" s="50" t="n">
        <v>10813</v>
      </c>
      <c r="R41" s="50" t="n">
        <v>11028</v>
      </c>
      <c r="S41" s="50" t="n">
        <v>126</v>
      </c>
      <c r="T41" s="50" t="n">
        <v>2899</v>
      </c>
      <c r="U41" s="50" t="n">
        <v>1356</v>
      </c>
      <c r="V41" s="50" t="n">
        <v>1543</v>
      </c>
      <c r="W41" s="49" t="n">
        <v>1006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101990</v>
      </c>
      <c r="G42" s="49" t="n">
        <v>52104</v>
      </c>
      <c r="H42" s="49" t="n">
        <v>49886</v>
      </c>
      <c r="I42" s="49" t="n">
        <v>35544</v>
      </c>
      <c r="J42" s="49" t="n">
        <v>33795</v>
      </c>
      <c r="K42" s="49" t="n">
        <v>32140</v>
      </c>
      <c r="L42" s="49" t="n">
        <v>511</v>
      </c>
      <c r="M42" s="49" t="n">
        <v>70567</v>
      </c>
      <c r="N42" s="49" t="n">
        <v>35120</v>
      </c>
      <c r="O42" s="50" t="n">
        <v>35447</v>
      </c>
      <c r="P42" s="50" t="n">
        <v>24514</v>
      </c>
      <c r="Q42" s="50" t="n">
        <v>23295</v>
      </c>
      <c r="R42" s="50" t="n">
        <v>22313</v>
      </c>
      <c r="S42" s="50" t="n">
        <v>445</v>
      </c>
      <c r="T42" s="50" t="n">
        <v>2502</v>
      </c>
      <c r="U42" s="50" t="n">
        <v>1083</v>
      </c>
      <c r="V42" s="50" t="n">
        <v>1419</v>
      </c>
      <c r="W42" s="49" t="n">
        <v>850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91487</v>
      </c>
      <c r="G43" s="49" t="n">
        <v>96426</v>
      </c>
      <c r="H43" s="49" t="n">
        <v>95061</v>
      </c>
      <c r="I43" s="49" t="n">
        <v>67058</v>
      </c>
      <c r="J43" s="49" t="n">
        <v>62865</v>
      </c>
      <c r="K43" s="49" t="n">
        <v>60827</v>
      </c>
      <c r="L43" s="49" t="n">
        <v>737</v>
      </c>
      <c r="M43" s="49" t="n">
        <v>139950</v>
      </c>
      <c r="N43" s="49" t="n">
        <v>71438</v>
      </c>
      <c r="O43" s="50" t="n">
        <v>68512</v>
      </c>
      <c r="P43" s="50" t="n">
        <v>48797</v>
      </c>
      <c r="Q43" s="50" t="n">
        <v>45908</v>
      </c>
      <c r="R43" s="50" t="n">
        <v>44739</v>
      </c>
      <c r="S43" s="50" t="n">
        <v>506</v>
      </c>
      <c r="T43" s="50" t="n">
        <v>3486</v>
      </c>
      <c r="U43" s="50" t="n">
        <v>1621</v>
      </c>
      <c r="V43" s="50" t="n">
        <v>1865</v>
      </c>
      <c r="W43" s="49" t="n">
        <v>1273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1255</v>
      </c>
      <c r="G44" s="49" t="n">
        <v>26031</v>
      </c>
      <c r="H44" s="49" t="n">
        <v>25224</v>
      </c>
      <c r="I44" s="49" t="n">
        <v>17606</v>
      </c>
      <c r="J44" s="49" t="n">
        <v>16758</v>
      </c>
      <c r="K44" s="49" t="n">
        <v>16512</v>
      </c>
      <c r="L44" s="49" t="n">
        <v>379</v>
      </c>
      <c r="M44" s="49" t="n">
        <v>33578</v>
      </c>
      <c r="N44" s="49" t="n">
        <v>16981</v>
      </c>
      <c r="O44" s="50" t="n">
        <v>16597</v>
      </c>
      <c r="P44" s="50" t="n">
        <v>11498</v>
      </c>
      <c r="Q44" s="50" t="n">
        <v>10945</v>
      </c>
      <c r="R44" s="50" t="n">
        <v>10885</v>
      </c>
      <c r="S44" s="50" t="n">
        <v>250</v>
      </c>
      <c r="T44" s="50" t="n">
        <v>1827</v>
      </c>
      <c r="U44" s="50" t="n">
        <v>1034</v>
      </c>
      <c r="V44" s="50" t="n">
        <v>793</v>
      </c>
      <c r="W44" s="49" t="n">
        <v>629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8706</v>
      </c>
      <c r="G45" s="49" t="n">
        <v>19771</v>
      </c>
      <c r="H45" s="49" t="n">
        <v>18935</v>
      </c>
      <c r="I45" s="49" t="n">
        <v>13668</v>
      </c>
      <c r="J45" s="49" t="n">
        <v>12477</v>
      </c>
      <c r="K45" s="49" t="n">
        <v>12384</v>
      </c>
      <c r="L45" s="49" t="n">
        <v>177</v>
      </c>
      <c r="M45" s="49" t="n">
        <v>27657</v>
      </c>
      <c r="N45" s="49" t="n">
        <v>14010</v>
      </c>
      <c r="O45" s="50" t="n">
        <v>13647</v>
      </c>
      <c r="P45" s="50" t="n">
        <v>9717</v>
      </c>
      <c r="Q45" s="50" t="n">
        <v>8958</v>
      </c>
      <c r="R45" s="50" t="n">
        <v>8856</v>
      </c>
      <c r="S45" s="50" t="n">
        <v>126</v>
      </c>
      <c r="T45" s="50" t="n">
        <v>1247</v>
      </c>
      <c r="U45" s="50" t="n">
        <v>645</v>
      </c>
      <c r="V45" s="50" t="n">
        <v>602</v>
      </c>
      <c r="W45" s="49" t="n">
        <v>445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71282</v>
      </c>
      <c r="G47" s="49" t="n">
        <v>35448</v>
      </c>
      <c r="H47" s="49" t="n">
        <v>35834</v>
      </c>
      <c r="I47" s="49" t="n">
        <v>25224</v>
      </c>
      <c r="J47" s="49" t="n">
        <v>23065</v>
      </c>
      <c r="K47" s="49" t="n">
        <v>22726</v>
      </c>
      <c r="L47" s="49" t="n">
        <v>267</v>
      </c>
      <c r="M47" s="49" t="n">
        <v>59262</v>
      </c>
      <c r="N47" s="49" t="n">
        <v>28915</v>
      </c>
      <c r="O47" s="50" t="n">
        <v>30347</v>
      </c>
      <c r="P47" s="50" t="n">
        <v>20874</v>
      </c>
      <c r="Q47" s="50" t="n">
        <v>19129</v>
      </c>
      <c r="R47" s="50" t="n">
        <v>19040</v>
      </c>
      <c r="S47" s="50" t="n">
        <v>219</v>
      </c>
      <c r="T47" s="50" t="n">
        <v>1137</v>
      </c>
      <c r="U47" s="50" t="n">
        <v>653</v>
      </c>
      <c r="V47" s="50" t="n">
        <v>484</v>
      </c>
      <c r="W47" s="49" t="n">
        <v>422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225421</v>
      </c>
      <c r="G48" s="49" t="n">
        <v>114449</v>
      </c>
      <c r="H48" s="49" t="n">
        <v>110972</v>
      </c>
      <c r="I48" s="49" t="n">
        <v>81132</v>
      </c>
      <c r="J48" s="49" t="n">
        <v>72640</v>
      </c>
      <c r="K48" s="49" t="n">
        <v>70773</v>
      </c>
      <c r="L48" s="49" t="n">
        <v>876</v>
      </c>
      <c r="M48" s="49" t="n">
        <v>179068</v>
      </c>
      <c r="N48" s="49" t="n">
        <v>89071</v>
      </c>
      <c r="O48" s="50" t="n">
        <v>89997</v>
      </c>
      <c r="P48" s="50" t="n">
        <v>64585</v>
      </c>
      <c r="Q48" s="50" t="n">
        <v>57551</v>
      </c>
      <c r="R48" s="50" t="n">
        <v>56446</v>
      </c>
      <c r="S48" s="50" t="n">
        <v>486</v>
      </c>
      <c r="T48" s="50" t="n">
        <v>1154</v>
      </c>
      <c r="U48" s="50" t="n">
        <v>478</v>
      </c>
      <c r="V48" s="50" t="n">
        <v>676</v>
      </c>
      <c r="W48" s="49" t="n">
        <v>413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143120</v>
      </c>
      <c r="G49" s="49" t="n">
        <v>71815</v>
      </c>
      <c r="H49" s="49" t="n">
        <v>71305</v>
      </c>
      <c r="I49" s="49" t="n">
        <v>49888</v>
      </c>
      <c r="J49" s="49" t="n">
        <v>46241</v>
      </c>
      <c r="K49" s="49" t="n">
        <v>46101</v>
      </c>
      <c r="L49" s="49" t="n">
        <v>890</v>
      </c>
      <c r="M49" s="49" t="n">
        <v>106945</v>
      </c>
      <c r="N49" s="49" t="n">
        <v>53003</v>
      </c>
      <c r="O49" s="50" t="n">
        <v>53942</v>
      </c>
      <c r="P49" s="50" t="n">
        <v>37165</v>
      </c>
      <c r="Q49" s="50" t="n">
        <v>34436</v>
      </c>
      <c r="R49" s="50" t="n">
        <v>34735</v>
      </c>
      <c r="S49" s="50" t="n">
        <v>609</v>
      </c>
      <c r="T49" s="50" t="n">
        <v>2728</v>
      </c>
      <c r="U49" s="50" t="n">
        <v>1337</v>
      </c>
      <c r="V49" s="50" t="n">
        <v>1391</v>
      </c>
      <c r="W49" s="49" t="n">
        <v>959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38285</v>
      </c>
      <c r="G50" s="49" t="n">
        <v>19494</v>
      </c>
      <c r="H50" s="49" t="n">
        <v>18791</v>
      </c>
      <c r="I50" s="49" t="n">
        <v>13357</v>
      </c>
      <c r="J50" s="49" t="n">
        <v>12374</v>
      </c>
      <c r="K50" s="49" t="n">
        <v>12312</v>
      </c>
      <c r="L50" s="49" t="n">
        <v>242</v>
      </c>
      <c r="M50" s="49" t="n">
        <v>29827</v>
      </c>
      <c r="N50" s="49" t="n">
        <v>15049</v>
      </c>
      <c r="O50" s="50" t="n">
        <v>14778</v>
      </c>
      <c r="P50" s="50" t="n">
        <v>10358</v>
      </c>
      <c r="Q50" s="50" t="n">
        <v>9657</v>
      </c>
      <c r="R50" s="50" t="n">
        <v>9656</v>
      </c>
      <c r="S50" s="50" t="n">
        <v>156</v>
      </c>
      <c r="T50" s="50" t="n">
        <v>649</v>
      </c>
      <c r="U50" s="50" t="n">
        <v>385</v>
      </c>
      <c r="V50" s="50" t="n">
        <v>264</v>
      </c>
      <c r="W50" s="49" t="n">
        <v>247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29821</v>
      </c>
      <c r="G51" s="49" t="n">
        <v>15400</v>
      </c>
      <c r="H51" s="49" t="n">
        <v>14421</v>
      </c>
      <c r="I51" s="49" t="n">
        <v>10344</v>
      </c>
      <c r="J51" s="49" t="n">
        <v>9548</v>
      </c>
      <c r="K51" s="49" t="n">
        <v>9724</v>
      </c>
      <c r="L51" s="49" t="n">
        <v>205</v>
      </c>
      <c r="M51" s="49" t="n">
        <v>19165</v>
      </c>
      <c r="N51" s="49" t="n">
        <v>9595</v>
      </c>
      <c r="O51" s="50" t="n">
        <v>9570</v>
      </c>
      <c r="P51" s="50" t="n">
        <v>6655</v>
      </c>
      <c r="Q51" s="50" t="n">
        <v>6195</v>
      </c>
      <c r="R51" s="50" t="n">
        <v>6149</v>
      </c>
      <c r="S51" s="50" t="n">
        <v>166</v>
      </c>
      <c r="T51" s="50" t="n">
        <v>497</v>
      </c>
      <c r="U51" s="50" t="n">
        <v>318</v>
      </c>
      <c r="V51" s="50" t="n">
        <v>179</v>
      </c>
      <c r="W51" s="49" t="n">
        <v>199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16995</v>
      </c>
      <c r="G53" s="49" t="n">
        <v>8423</v>
      </c>
      <c r="H53" s="49" t="n">
        <v>8572</v>
      </c>
      <c r="I53" s="49" t="n">
        <v>5976</v>
      </c>
      <c r="J53" s="49" t="n">
        <v>5498</v>
      </c>
      <c r="K53" s="49" t="n">
        <v>5521</v>
      </c>
      <c r="L53" s="49" t="n">
        <v>0</v>
      </c>
      <c r="M53" s="49" t="n">
        <v>9552</v>
      </c>
      <c r="N53" s="49" t="n">
        <v>4595</v>
      </c>
      <c r="O53" s="50" t="n">
        <v>4957</v>
      </c>
      <c r="P53" s="50" t="n">
        <v>3306</v>
      </c>
      <c r="Q53" s="50" t="n">
        <v>3114</v>
      </c>
      <c r="R53" s="50" t="n">
        <v>3132</v>
      </c>
      <c r="S53" s="50" t="n">
        <v>0</v>
      </c>
      <c r="T53" s="50" t="n">
        <v>727</v>
      </c>
      <c r="U53" s="50" t="n">
        <v>391</v>
      </c>
      <c r="V53" s="50" t="n">
        <v>336</v>
      </c>
      <c r="W53" s="49" t="n">
        <v>267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0179</v>
      </c>
      <c r="G54" s="49" t="n">
        <v>10167</v>
      </c>
      <c r="H54" s="49" t="n">
        <v>10012</v>
      </c>
      <c r="I54" s="49" t="n">
        <v>6882</v>
      </c>
      <c r="J54" s="49" t="n">
        <v>6803</v>
      </c>
      <c r="K54" s="49" t="n">
        <v>6426</v>
      </c>
      <c r="L54" s="49" t="n">
        <v>68</v>
      </c>
      <c r="M54" s="49" t="n">
        <v>12734</v>
      </c>
      <c r="N54" s="49" t="n">
        <v>6115</v>
      </c>
      <c r="O54" s="50" t="n">
        <v>6619</v>
      </c>
      <c r="P54" s="50" t="n">
        <v>4421</v>
      </c>
      <c r="Q54" s="50" t="n">
        <v>4324</v>
      </c>
      <c r="R54" s="50" t="n">
        <v>3955</v>
      </c>
      <c r="S54" s="50" t="n">
        <v>34</v>
      </c>
      <c r="T54" s="50" t="n">
        <v>912</v>
      </c>
      <c r="U54" s="50" t="n">
        <v>457</v>
      </c>
      <c r="V54" s="50" t="n">
        <v>455</v>
      </c>
      <c r="W54" s="49" t="n">
        <v>312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54562</v>
      </c>
      <c r="G55" s="49" t="n">
        <v>27830</v>
      </c>
      <c r="H55" s="49" t="n">
        <v>26732</v>
      </c>
      <c r="I55" s="49" t="n">
        <v>18937</v>
      </c>
      <c r="J55" s="49" t="n">
        <v>17778</v>
      </c>
      <c r="K55" s="49" t="n">
        <v>17661</v>
      </c>
      <c r="L55" s="49" t="n">
        <v>186</v>
      </c>
      <c r="M55" s="49" t="n">
        <v>31626</v>
      </c>
      <c r="N55" s="49" t="n">
        <v>15275</v>
      </c>
      <c r="O55" s="50" t="n">
        <v>16351</v>
      </c>
      <c r="P55" s="50" t="n">
        <v>11091</v>
      </c>
      <c r="Q55" s="50" t="n">
        <v>10223</v>
      </c>
      <c r="R55" s="50" t="n">
        <v>10196</v>
      </c>
      <c r="S55" s="50" t="n">
        <v>116</v>
      </c>
      <c r="T55" s="50" t="n">
        <v>1999</v>
      </c>
      <c r="U55" s="50" t="n">
        <v>1240</v>
      </c>
      <c r="V55" s="50" t="n">
        <v>759</v>
      </c>
      <c r="W55" s="49" t="n">
        <v>704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75957</v>
      </c>
      <c r="G56" s="49" t="n">
        <v>38518</v>
      </c>
      <c r="H56" s="49" t="n">
        <v>37439</v>
      </c>
      <c r="I56" s="49" t="n">
        <v>26504</v>
      </c>
      <c r="J56" s="49" t="n">
        <v>24884</v>
      </c>
      <c r="K56" s="49" t="n">
        <v>24199</v>
      </c>
      <c r="L56" s="49" t="n">
        <v>370</v>
      </c>
      <c r="M56" s="49" t="n">
        <v>55508</v>
      </c>
      <c r="N56" s="49" t="n">
        <v>27438</v>
      </c>
      <c r="O56" s="50" t="n">
        <v>28070</v>
      </c>
      <c r="P56" s="50" t="n">
        <v>19212</v>
      </c>
      <c r="Q56" s="50" t="n">
        <v>18197</v>
      </c>
      <c r="R56" s="50" t="n">
        <v>17820</v>
      </c>
      <c r="S56" s="50" t="n">
        <v>279</v>
      </c>
      <c r="T56" s="50" t="n">
        <v>1682</v>
      </c>
      <c r="U56" s="50" t="n">
        <v>1079</v>
      </c>
      <c r="V56" s="50" t="n">
        <v>603</v>
      </c>
      <c r="W56" s="49" t="n">
        <v>588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6497</v>
      </c>
      <c r="G57" s="49" t="n">
        <v>18313</v>
      </c>
      <c r="H57" s="49" t="n">
        <v>18184</v>
      </c>
      <c r="I57" s="49" t="n">
        <v>12614</v>
      </c>
      <c r="J57" s="49" t="n">
        <v>11956</v>
      </c>
      <c r="K57" s="49" t="n">
        <v>11816</v>
      </c>
      <c r="L57" s="49" t="n">
        <v>111</v>
      </c>
      <c r="M57" s="49" t="n">
        <v>20843</v>
      </c>
      <c r="N57" s="49" t="n">
        <v>9900</v>
      </c>
      <c r="O57" s="50" t="n">
        <v>10943</v>
      </c>
      <c r="P57" s="50" t="n">
        <v>7271</v>
      </c>
      <c r="Q57" s="50" t="n">
        <v>6771</v>
      </c>
      <c r="R57" s="50" t="n">
        <v>6725</v>
      </c>
      <c r="S57" s="50" t="n">
        <v>76</v>
      </c>
      <c r="T57" s="50" t="n">
        <v>1136</v>
      </c>
      <c r="U57" s="50" t="n">
        <v>551</v>
      </c>
      <c r="V57" s="50" t="n">
        <v>585</v>
      </c>
      <c r="W57" s="49" t="n">
        <v>394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20981</v>
      </c>
      <c r="G59" s="49" t="n">
        <v>10689</v>
      </c>
      <c r="H59" s="49" t="n">
        <v>10292</v>
      </c>
      <c r="I59" s="49" t="n">
        <v>7163</v>
      </c>
      <c r="J59" s="49" t="n">
        <v>6870</v>
      </c>
      <c r="K59" s="49" t="n">
        <v>6891</v>
      </c>
      <c r="L59" s="49" t="n">
        <v>57</v>
      </c>
      <c r="M59" s="49" t="n">
        <v>14425</v>
      </c>
      <c r="N59" s="49" t="n">
        <v>6955</v>
      </c>
      <c r="O59" s="50" t="n">
        <v>7470</v>
      </c>
      <c r="P59" s="50" t="n">
        <v>4866</v>
      </c>
      <c r="Q59" s="50" t="n">
        <v>4731</v>
      </c>
      <c r="R59" s="50" t="n">
        <v>4781</v>
      </c>
      <c r="S59" s="50" t="n">
        <v>47</v>
      </c>
      <c r="T59" s="50" t="n">
        <v>586</v>
      </c>
      <c r="U59" s="50" t="n">
        <v>356</v>
      </c>
      <c r="V59" s="50" t="n">
        <v>230</v>
      </c>
      <c r="W59" s="49" t="n">
        <v>221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25945</v>
      </c>
      <c r="G60" s="49" t="n">
        <v>13059</v>
      </c>
      <c r="H60" s="49" t="n">
        <v>12886</v>
      </c>
      <c r="I60" s="49" t="n">
        <v>9089</v>
      </c>
      <c r="J60" s="49" t="n">
        <v>8317</v>
      </c>
      <c r="K60" s="49" t="n">
        <v>8438</v>
      </c>
      <c r="L60" s="49" t="n">
        <v>101</v>
      </c>
      <c r="M60" s="49" t="n">
        <v>17324</v>
      </c>
      <c r="N60" s="49" t="n">
        <v>8753</v>
      </c>
      <c r="O60" s="50" t="n">
        <v>8571</v>
      </c>
      <c r="P60" s="50" t="n">
        <v>6055</v>
      </c>
      <c r="Q60" s="50" t="n">
        <v>5547</v>
      </c>
      <c r="R60" s="50" t="n">
        <v>5657</v>
      </c>
      <c r="S60" s="50" t="n">
        <v>65</v>
      </c>
      <c r="T60" s="50" t="n">
        <v>988</v>
      </c>
      <c r="U60" s="50" t="n">
        <v>639</v>
      </c>
      <c r="V60" s="50" t="n">
        <v>349</v>
      </c>
      <c r="W60" s="49" t="n">
        <v>343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37700</v>
      </c>
      <c r="G61" s="49" t="n">
        <v>19519</v>
      </c>
      <c r="H61" s="49" t="n">
        <v>18181</v>
      </c>
      <c r="I61" s="49" t="n">
        <v>12984</v>
      </c>
      <c r="J61" s="49" t="n">
        <v>12315</v>
      </c>
      <c r="K61" s="49" t="n">
        <v>12281</v>
      </c>
      <c r="L61" s="49" t="n">
        <v>120</v>
      </c>
      <c r="M61" s="49" t="n">
        <v>24315</v>
      </c>
      <c r="N61" s="49" t="n">
        <v>11997</v>
      </c>
      <c r="O61" s="50" t="n">
        <v>12318</v>
      </c>
      <c r="P61" s="50" t="n">
        <v>8330</v>
      </c>
      <c r="Q61" s="50" t="n">
        <v>7902</v>
      </c>
      <c r="R61" s="50" t="n">
        <v>7992</v>
      </c>
      <c r="S61" s="50" t="n">
        <v>91</v>
      </c>
      <c r="T61" s="50" t="n">
        <v>2027</v>
      </c>
      <c r="U61" s="50" t="n">
        <v>1030</v>
      </c>
      <c r="V61" s="50" t="n">
        <v>997</v>
      </c>
      <c r="W61" s="49" t="n">
        <v>743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21108</v>
      </c>
      <c r="G62" s="49" t="n">
        <v>10747</v>
      </c>
      <c r="H62" s="49" t="n">
        <v>10361</v>
      </c>
      <c r="I62" s="49" t="n">
        <v>7146</v>
      </c>
      <c r="J62" s="49" t="n">
        <v>6913</v>
      </c>
      <c r="K62" s="49" t="n">
        <v>6890</v>
      </c>
      <c r="L62" s="49" t="n">
        <v>159</v>
      </c>
      <c r="M62" s="49" t="n">
        <v>12991</v>
      </c>
      <c r="N62" s="49" t="n">
        <v>6248</v>
      </c>
      <c r="O62" s="50" t="n">
        <v>6743</v>
      </c>
      <c r="P62" s="50" t="n">
        <v>4371</v>
      </c>
      <c r="Q62" s="50" t="n">
        <v>4219</v>
      </c>
      <c r="R62" s="50" t="n">
        <v>4308</v>
      </c>
      <c r="S62" s="50" t="n">
        <v>93</v>
      </c>
      <c r="T62" s="50" t="n">
        <v>938</v>
      </c>
      <c r="U62" s="50" t="n">
        <v>498</v>
      </c>
      <c r="V62" s="50" t="n">
        <v>440</v>
      </c>
      <c r="W62" s="49" t="n">
        <v>310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133137</v>
      </c>
      <c r="G63" s="49" t="n">
        <v>66793</v>
      </c>
      <c r="H63" s="49" t="n">
        <v>66344</v>
      </c>
      <c r="I63" s="49" t="n">
        <v>46685</v>
      </c>
      <c r="J63" s="49" t="n">
        <v>43349</v>
      </c>
      <c r="K63" s="49" t="n">
        <v>42721</v>
      </c>
      <c r="L63" s="49" t="n">
        <v>382</v>
      </c>
      <c r="M63" s="49" t="n">
        <v>93260</v>
      </c>
      <c r="N63" s="49" t="n">
        <v>45755</v>
      </c>
      <c r="O63" s="50" t="n">
        <v>47505</v>
      </c>
      <c r="P63" s="50" t="n">
        <v>32480</v>
      </c>
      <c r="Q63" s="50" t="n">
        <v>30315</v>
      </c>
      <c r="R63" s="50" t="n">
        <v>30133</v>
      </c>
      <c r="S63" s="50" t="n">
        <v>332</v>
      </c>
      <c r="T63" s="50" t="n">
        <v>2537</v>
      </c>
      <c r="U63" s="50" t="n">
        <v>1406</v>
      </c>
      <c r="V63" s="50" t="n">
        <v>1131</v>
      </c>
      <c r="W63" s="49" t="n">
        <v>913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26871</v>
      </c>
      <c r="G65" s="49" t="n">
        <v>13968</v>
      </c>
      <c r="H65" s="49" t="n">
        <v>12903</v>
      </c>
      <c r="I65" s="49" t="n">
        <v>9198</v>
      </c>
      <c r="J65" s="49" t="n">
        <v>8754</v>
      </c>
      <c r="K65" s="49" t="n">
        <v>8805</v>
      </c>
      <c r="L65" s="49" t="n">
        <v>114</v>
      </c>
      <c r="M65" s="49" t="n">
        <v>14367</v>
      </c>
      <c r="N65" s="49" t="n">
        <v>7241</v>
      </c>
      <c r="O65" s="50" t="n">
        <v>7126</v>
      </c>
      <c r="P65" s="50" t="n">
        <v>4945</v>
      </c>
      <c r="Q65" s="50" t="n">
        <v>4666</v>
      </c>
      <c r="R65" s="50" t="n">
        <v>4728</v>
      </c>
      <c r="S65" s="50" t="n">
        <v>28</v>
      </c>
      <c r="T65" s="50" t="n">
        <v>1408</v>
      </c>
      <c r="U65" s="50" t="n">
        <v>747</v>
      </c>
      <c r="V65" s="50" t="n">
        <v>661</v>
      </c>
      <c r="W65" s="49" t="n">
        <v>48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44556</v>
      </c>
      <c r="G66" s="49" t="n">
        <v>22676</v>
      </c>
      <c r="H66" s="49" t="n">
        <v>21880</v>
      </c>
      <c r="I66" s="49" t="n">
        <v>15156</v>
      </c>
      <c r="J66" s="49" t="n">
        <v>14540</v>
      </c>
      <c r="K66" s="49" t="n">
        <v>14709</v>
      </c>
      <c r="L66" s="49" t="n">
        <v>151</v>
      </c>
      <c r="M66" s="49" t="n">
        <v>25430</v>
      </c>
      <c r="N66" s="49" t="n">
        <v>13219</v>
      </c>
      <c r="O66" s="50" t="n">
        <v>12211</v>
      </c>
      <c r="P66" s="50" t="n">
        <v>8624</v>
      </c>
      <c r="Q66" s="50" t="n">
        <v>8260</v>
      </c>
      <c r="R66" s="50" t="n">
        <v>8469</v>
      </c>
      <c r="S66" s="50" t="n">
        <v>77</v>
      </c>
      <c r="T66" s="50" t="n">
        <v>2112</v>
      </c>
      <c r="U66" s="50" t="n">
        <v>1109</v>
      </c>
      <c r="V66" s="50" t="n">
        <v>1003</v>
      </c>
      <c r="W66" s="49" t="n">
        <v>719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52054</v>
      </c>
      <c r="G67" s="49" t="n">
        <v>26643</v>
      </c>
      <c r="H67" s="49" t="n">
        <v>25411</v>
      </c>
      <c r="I67" s="49" t="n">
        <v>18050</v>
      </c>
      <c r="J67" s="49" t="n">
        <v>17038</v>
      </c>
      <c r="K67" s="49" t="n">
        <v>16821</v>
      </c>
      <c r="L67" s="49" t="n">
        <v>145</v>
      </c>
      <c r="M67" s="49" t="n">
        <v>32466</v>
      </c>
      <c r="N67" s="49" t="n">
        <v>15593</v>
      </c>
      <c r="O67" s="50" t="n">
        <v>16873</v>
      </c>
      <c r="P67" s="50" t="n">
        <v>11162</v>
      </c>
      <c r="Q67" s="50" t="n">
        <v>10705</v>
      </c>
      <c r="R67" s="50" t="n">
        <v>10533</v>
      </c>
      <c r="S67" s="50" t="n">
        <v>66</v>
      </c>
      <c r="T67" s="50" t="n">
        <v>3731</v>
      </c>
      <c r="U67" s="50" t="n">
        <v>1965</v>
      </c>
      <c r="V67" s="50" t="n">
        <v>1766</v>
      </c>
      <c r="W67" s="49" t="n">
        <v>1375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3724</v>
      </c>
      <c r="G68" s="49" t="n">
        <v>17176</v>
      </c>
      <c r="H68" s="49" t="n">
        <v>16548</v>
      </c>
      <c r="I68" s="49" t="n">
        <v>11882</v>
      </c>
      <c r="J68" s="49" t="n">
        <v>11000</v>
      </c>
      <c r="K68" s="49" t="n">
        <v>10783</v>
      </c>
      <c r="L68" s="49" t="n">
        <v>59</v>
      </c>
      <c r="M68" s="49" t="n">
        <v>19747</v>
      </c>
      <c r="N68" s="49" t="n">
        <v>9868</v>
      </c>
      <c r="O68" s="50" t="n">
        <v>9879</v>
      </c>
      <c r="P68" s="50" t="n">
        <v>6951</v>
      </c>
      <c r="Q68" s="50" t="n">
        <v>6403</v>
      </c>
      <c r="R68" s="50" t="n">
        <v>6363</v>
      </c>
      <c r="S68" s="50" t="n">
        <v>30</v>
      </c>
      <c r="T68" s="50" t="n">
        <v>1273</v>
      </c>
      <c r="U68" s="50" t="n">
        <v>786</v>
      </c>
      <c r="V68" s="50" t="n">
        <v>487</v>
      </c>
      <c r="W68" s="49" t="n">
        <v>432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34527</v>
      </c>
      <c r="G69" s="49" t="n">
        <v>17762</v>
      </c>
      <c r="H69" s="49" t="n">
        <v>16765</v>
      </c>
      <c r="I69" s="49" t="n">
        <v>12028</v>
      </c>
      <c r="J69" s="49" t="n">
        <v>11140</v>
      </c>
      <c r="K69" s="49" t="n">
        <v>11239</v>
      </c>
      <c r="L69" s="49" t="n">
        <v>120</v>
      </c>
      <c r="M69" s="49" t="n">
        <v>15373</v>
      </c>
      <c r="N69" s="49" t="n">
        <v>7847</v>
      </c>
      <c r="O69" s="50" t="n">
        <v>7526</v>
      </c>
      <c r="P69" s="50" t="n">
        <v>5302</v>
      </c>
      <c r="Q69" s="50" t="n">
        <v>4939</v>
      </c>
      <c r="R69" s="50" t="n">
        <v>5087</v>
      </c>
      <c r="S69" s="50" t="n">
        <v>45</v>
      </c>
      <c r="T69" s="50" t="n">
        <v>1902</v>
      </c>
      <c r="U69" s="50" t="n">
        <v>1077</v>
      </c>
      <c r="V69" s="50" t="n">
        <v>825</v>
      </c>
      <c r="W69" s="49" t="n">
        <v>655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52103</v>
      </c>
      <c r="G71" s="49" t="n">
        <v>26244</v>
      </c>
      <c r="H71" s="49" t="n">
        <v>25859</v>
      </c>
      <c r="I71" s="49" t="n">
        <v>17967</v>
      </c>
      <c r="J71" s="49" t="n">
        <v>16991</v>
      </c>
      <c r="K71" s="49" t="n">
        <v>17141</v>
      </c>
      <c r="L71" s="49" t="n">
        <v>4</v>
      </c>
      <c r="M71" s="49" t="n">
        <v>25244</v>
      </c>
      <c r="N71" s="49" t="n">
        <v>12618</v>
      </c>
      <c r="O71" s="50" t="n">
        <v>12626</v>
      </c>
      <c r="P71" s="50" t="n">
        <v>8607</v>
      </c>
      <c r="Q71" s="50" t="n">
        <v>8237</v>
      </c>
      <c r="R71" s="50" t="n">
        <v>8400</v>
      </c>
      <c r="S71" s="50" t="n">
        <v>0</v>
      </c>
      <c r="T71" s="50" t="n">
        <v>2044</v>
      </c>
      <c r="U71" s="50" t="n">
        <v>1285</v>
      </c>
      <c r="V71" s="50" t="n">
        <v>759</v>
      </c>
      <c r="W71" s="49" t="n">
        <v>729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49028</v>
      </c>
      <c r="G72" s="53" t="n">
        <v>24899</v>
      </c>
      <c r="H72" s="53" t="n">
        <v>24129</v>
      </c>
      <c r="I72" s="53" t="n">
        <v>16555</v>
      </c>
      <c r="J72" s="53" t="n">
        <v>16366</v>
      </c>
      <c r="K72" s="53" t="n">
        <v>15739</v>
      </c>
      <c r="L72" s="53" t="n">
        <v>368</v>
      </c>
      <c r="M72" s="53" t="n">
        <v>30680</v>
      </c>
      <c r="N72" s="53" t="n">
        <v>15172</v>
      </c>
      <c r="O72" s="54" t="n">
        <v>15508</v>
      </c>
      <c r="P72" s="54" t="n">
        <v>10411</v>
      </c>
      <c r="Q72" s="54" t="n">
        <v>10206</v>
      </c>
      <c r="R72" s="54" t="n">
        <v>9993</v>
      </c>
      <c r="S72" s="54" t="n">
        <v>70</v>
      </c>
      <c r="T72" s="54" t="n">
        <v>2752</v>
      </c>
      <c r="U72" s="54" t="n">
        <v>1478</v>
      </c>
      <c r="V72" s="54" t="n">
        <v>1274</v>
      </c>
      <c r="W72" s="53" t="n">
        <v>948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0">
    <mergeCell ref="C4:C5"/>
    <mergeCell ref="F4:L4"/>
    <mergeCell ref="T4:W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7" t="s">
        <v>0</v>
      </c>
      <c r="O2" s="6"/>
      <c r="P2" s="8" t="s">
        <v>102</v>
      </c>
      <c r="Q2" s="6"/>
      <c r="R2" s="6"/>
      <c r="S2" s="6"/>
      <c r="T2" s="6"/>
      <c r="U2" s="6"/>
      <c r="V2" s="6"/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91</v>
      </c>
      <c r="D3" s="10"/>
      <c r="E3" s="10"/>
      <c r="N3" s="10"/>
      <c r="O3" s="10"/>
      <c r="P3" s="11" t="s">
        <v>103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4</v>
      </c>
      <c r="G4" s="22"/>
      <c r="H4" s="14" t="s">
        <v>105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70" t="s">
        <v>106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33500</v>
      </c>
      <c r="G7" s="40" t="n">
        <v>33129</v>
      </c>
      <c r="H7" s="40" t="n">
        <v>152839</v>
      </c>
      <c r="I7" s="40" t="n">
        <v>62319</v>
      </c>
      <c r="J7" s="40" t="n">
        <v>90520</v>
      </c>
      <c r="K7" s="40" t="n">
        <v>54238</v>
      </c>
      <c r="L7" s="40" t="n">
        <v>50743</v>
      </c>
      <c r="M7" s="40" t="n">
        <v>47858</v>
      </c>
      <c r="O7" s="38" t="n">
        <f aca="false">O9-1</f>
        <v>21</v>
      </c>
      <c r="P7" s="38"/>
      <c r="Q7" s="38"/>
      <c r="R7" s="39"/>
      <c r="S7" s="40" t="n">
        <v>111185</v>
      </c>
      <c r="T7" s="40" t="n">
        <v>62351</v>
      </c>
      <c r="U7" s="40" t="n">
        <v>48834</v>
      </c>
      <c r="V7" s="40" t="n">
        <v>39769</v>
      </c>
      <c r="W7" s="40" t="n">
        <v>30706</v>
      </c>
      <c r="X7" s="40" t="n">
        <v>25955</v>
      </c>
      <c r="Y7" s="40" t="n">
        <v>14755</v>
      </c>
      <c r="Z7" s="40" t="n">
        <v>73783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33839</v>
      </c>
      <c r="G9" s="40" t="n">
        <v>33193</v>
      </c>
      <c r="H9" s="40" t="n">
        <v>158168</v>
      </c>
      <c r="I9" s="40" t="n">
        <v>64550</v>
      </c>
      <c r="J9" s="40" t="n">
        <v>93618</v>
      </c>
      <c r="K9" s="40" t="n">
        <v>56422</v>
      </c>
      <c r="L9" s="40" t="n">
        <v>52341</v>
      </c>
      <c r="M9" s="40" t="n">
        <v>49405</v>
      </c>
      <c r="O9" s="38" t="n">
        <v>22</v>
      </c>
      <c r="P9" s="38"/>
      <c r="Q9" s="38"/>
      <c r="R9" s="39"/>
      <c r="S9" s="40" t="n">
        <v>116049</v>
      </c>
      <c r="T9" s="40" t="n">
        <v>65350</v>
      </c>
      <c r="U9" s="40" t="n">
        <v>50699</v>
      </c>
      <c r="V9" s="40" t="n">
        <v>41292</v>
      </c>
      <c r="W9" s="40" t="n">
        <v>32718</v>
      </c>
      <c r="X9" s="40" t="n">
        <v>27109</v>
      </c>
      <c r="Y9" s="40" t="n">
        <v>14930</v>
      </c>
      <c r="Z9" s="40" t="n">
        <v>77022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P10" s="44"/>
      <c r="R10" s="39"/>
      <c r="S10" s="40"/>
      <c r="T10" s="40"/>
      <c r="U10" s="40"/>
      <c r="V10" s="40"/>
      <c r="W10" s="40"/>
      <c r="X10" s="40"/>
      <c r="Y10" s="40"/>
      <c r="Z10" s="40"/>
    </row>
    <row r="11" s="46" customFormat="true" ht="13.5" hidden="false" customHeight="false" outlineLevel="0" collapsed="false">
      <c r="C11" s="45" t="s">
        <v>17</v>
      </c>
      <c r="E11" s="48"/>
      <c r="F11" s="49" t="n">
        <v>684</v>
      </c>
      <c r="G11" s="49" t="n">
        <v>665</v>
      </c>
      <c r="H11" s="49" t="n">
        <v>4958</v>
      </c>
      <c r="I11" s="49" t="n">
        <v>2171</v>
      </c>
      <c r="J11" s="49" t="n">
        <v>2787</v>
      </c>
      <c r="K11" s="49" t="n">
        <v>1880</v>
      </c>
      <c r="L11" s="49" t="n">
        <v>1674</v>
      </c>
      <c r="M11" s="49" t="n">
        <v>1404</v>
      </c>
      <c r="P11" s="45" t="s">
        <v>17</v>
      </c>
      <c r="R11" s="48"/>
      <c r="S11" s="49" t="n">
        <v>5503</v>
      </c>
      <c r="T11" s="49" t="n">
        <v>3026</v>
      </c>
      <c r="U11" s="49" t="n">
        <v>2477</v>
      </c>
      <c r="V11" s="49" t="n">
        <v>1885</v>
      </c>
      <c r="W11" s="49" t="n">
        <v>1541</v>
      </c>
      <c r="X11" s="49" t="n">
        <v>1374</v>
      </c>
      <c r="Y11" s="49" t="n">
        <v>703</v>
      </c>
      <c r="Z11" s="49" t="n">
        <v>3367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510</v>
      </c>
      <c r="G12" s="49" t="n">
        <v>495</v>
      </c>
      <c r="H12" s="49" t="n">
        <v>3046</v>
      </c>
      <c r="I12" s="49" t="n">
        <v>1322</v>
      </c>
      <c r="J12" s="49" t="n">
        <v>1724</v>
      </c>
      <c r="K12" s="49" t="n">
        <v>1065</v>
      </c>
      <c r="L12" s="49" t="n">
        <v>998</v>
      </c>
      <c r="M12" s="49" t="n">
        <v>983</v>
      </c>
      <c r="P12" s="45" t="s">
        <v>18</v>
      </c>
      <c r="R12" s="48"/>
      <c r="S12" s="49" t="n">
        <v>1242</v>
      </c>
      <c r="T12" s="49" t="n">
        <v>647</v>
      </c>
      <c r="U12" s="49" t="n">
        <v>595</v>
      </c>
      <c r="V12" s="49" t="n">
        <v>430</v>
      </c>
      <c r="W12" s="49" t="n">
        <v>387</v>
      </c>
      <c r="X12" s="49" t="n">
        <v>310</v>
      </c>
      <c r="Y12" s="49" t="n">
        <v>115</v>
      </c>
      <c r="Z12" s="49" t="n">
        <v>1072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213</v>
      </c>
      <c r="G13" s="49" t="n">
        <v>204</v>
      </c>
      <c r="H13" s="49" t="n">
        <v>4050</v>
      </c>
      <c r="I13" s="49" t="n">
        <v>1547</v>
      </c>
      <c r="J13" s="49" t="n">
        <v>2503</v>
      </c>
      <c r="K13" s="49" t="n">
        <v>1417</v>
      </c>
      <c r="L13" s="49" t="n">
        <v>1319</v>
      </c>
      <c r="M13" s="49" t="n">
        <v>1314</v>
      </c>
      <c r="P13" s="45" t="s">
        <v>19</v>
      </c>
      <c r="R13" s="48"/>
      <c r="S13" s="49" t="n">
        <v>740</v>
      </c>
      <c r="T13" s="49" t="n">
        <v>383</v>
      </c>
      <c r="U13" s="49" t="n">
        <v>357</v>
      </c>
      <c r="V13" s="49" t="n">
        <v>260</v>
      </c>
      <c r="W13" s="49" t="n">
        <v>209</v>
      </c>
      <c r="X13" s="49" t="n">
        <v>190</v>
      </c>
      <c r="Y13" s="49" t="n">
        <v>81</v>
      </c>
      <c r="Z13" s="49" t="n">
        <v>675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460</v>
      </c>
      <c r="G14" s="49" t="n">
        <v>462</v>
      </c>
      <c r="H14" s="49" t="n">
        <v>2443</v>
      </c>
      <c r="I14" s="49" t="n">
        <v>1064</v>
      </c>
      <c r="J14" s="49" t="n">
        <v>1379</v>
      </c>
      <c r="K14" s="49" t="n">
        <v>996</v>
      </c>
      <c r="L14" s="49" t="n">
        <v>701</v>
      </c>
      <c r="M14" s="49" t="n">
        <v>746</v>
      </c>
      <c r="P14" s="45" t="s">
        <v>20</v>
      </c>
      <c r="R14" s="48"/>
      <c r="S14" s="49" t="n">
        <v>2181</v>
      </c>
      <c r="T14" s="49" t="n">
        <v>1239</v>
      </c>
      <c r="U14" s="49" t="n">
        <v>942</v>
      </c>
      <c r="V14" s="49" t="n">
        <v>750</v>
      </c>
      <c r="W14" s="49" t="n">
        <v>631</v>
      </c>
      <c r="X14" s="49" t="n">
        <v>548</v>
      </c>
      <c r="Y14" s="49" t="n">
        <v>252</v>
      </c>
      <c r="Z14" s="49" t="n">
        <v>1836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367</v>
      </c>
      <c r="G15" s="49" t="n">
        <v>357</v>
      </c>
      <c r="H15" s="49" t="n">
        <v>1195</v>
      </c>
      <c r="I15" s="49" t="n">
        <v>567</v>
      </c>
      <c r="J15" s="49" t="n">
        <v>628</v>
      </c>
      <c r="K15" s="49" t="n">
        <v>426</v>
      </c>
      <c r="L15" s="49" t="n">
        <v>370</v>
      </c>
      <c r="M15" s="49" t="n">
        <v>399</v>
      </c>
      <c r="P15" s="45" t="s">
        <v>21</v>
      </c>
      <c r="R15" s="48"/>
      <c r="S15" s="49" t="n">
        <v>919</v>
      </c>
      <c r="T15" s="49" t="n">
        <v>482</v>
      </c>
      <c r="U15" s="49" t="n">
        <v>437</v>
      </c>
      <c r="V15" s="49" t="n">
        <v>286</v>
      </c>
      <c r="W15" s="49" t="n">
        <v>268</v>
      </c>
      <c r="X15" s="49" t="n">
        <v>249</v>
      </c>
      <c r="Y15" s="49" t="n">
        <v>116</v>
      </c>
      <c r="Z15" s="49" t="n">
        <v>919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P16" s="47"/>
      <c r="R16" s="48"/>
      <c r="S16" s="49"/>
      <c r="T16" s="49"/>
      <c r="U16" s="49"/>
      <c r="V16" s="49"/>
      <c r="W16" s="49"/>
      <c r="X16" s="49"/>
      <c r="Y16" s="49"/>
      <c r="Z16" s="49"/>
    </row>
    <row r="17" s="46" customFormat="true" ht="13.5" hidden="false" customHeight="false" outlineLevel="0" collapsed="false">
      <c r="C17" s="45" t="s">
        <v>22</v>
      </c>
      <c r="E17" s="48"/>
      <c r="F17" s="49" t="n">
        <v>240</v>
      </c>
      <c r="G17" s="49" t="n">
        <v>232</v>
      </c>
      <c r="H17" s="49" t="n">
        <v>2171</v>
      </c>
      <c r="I17" s="49" t="n">
        <v>720</v>
      </c>
      <c r="J17" s="49" t="n">
        <v>1451</v>
      </c>
      <c r="K17" s="49" t="n">
        <v>726</v>
      </c>
      <c r="L17" s="49" t="n">
        <v>704</v>
      </c>
      <c r="M17" s="49" t="n">
        <v>741</v>
      </c>
      <c r="P17" s="45" t="s">
        <v>22</v>
      </c>
      <c r="R17" s="48"/>
      <c r="S17" s="49" t="n">
        <v>526</v>
      </c>
      <c r="T17" s="49" t="n">
        <v>236</v>
      </c>
      <c r="U17" s="49" t="n">
        <v>290</v>
      </c>
      <c r="V17" s="49" t="n">
        <v>181</v>
      </c>
      <c r="W17" s="49" t="n">
        <v>145</v>
      </c>
      <c r="X17" s="49" t="n">
        <v>122</v>
      </c>
      <c r="Y17" s="49" t="n">
        <v>78</v>
      </c>
      <c r="Z17" s="49" t="n">
        <v>427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190</v>
      </c>
      <c r="G18" s="49" t="n">
        <v>1176</v>
      </c>
      <c r="H18" s="49" t="n">
        <v>4694</v>
      </c>
      <c r="I18" s="49" t="n">
        <v>1830</v>
      </c>
      <c r="J18" s="49" t="n">
        <v>2864</v>
      </c>
      <c r="K18" s="49" t="n">
        <v>1565</v>
      </c>
      <c r="L18" s="49" t="n">
        <v>1559</v>
      </c>
      <c r="M18" s="49" t="n">
        <v>1570</v>
      </c>
      <c r="P18" s="45" t="s">
        <v>23</v>
      </c>
      <c r="R18" s="48"/>
      <c r="S18" s="49" t="n">
        <v>1337</v>
      </c>
      <c r="T18" s="49" t="n">
        <v>619</v>
      </c>
      <c r="U18" s="49" t="n">
        <v>718</v>
      </c>
      <c r="V18" s="49" t="n">
        <v>407</v>
      </c>
      <c r="W18" s="49" t="n">
        <v>373</v>
      </c>
      <c r="X18" s="49" t="n">
        <v>350</v>
      </c>
      <c r="Y18" s="49" t="n">
        <v>207</v>
      </c>
      <c r="Z18" s="49" t="n">
        <v>1239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287</v>
      </c>
      <c r="G19" s="49" t="n">
        <v>288</v>
      </c>
      <c r="H19" s="49" t="n">
        <v>3668</v>
      </c>
      <c r="I19" s="49" t="n">
        <v>1712</v>
      </c>
      <c r="J19" s="49" t="n">
        <v>1956</v>
      </c>
      <c r="K19" s="49" t="n">
        <v>1316</v>
      </c>
      <c r="L19" s="49" t="n">
        <v>1271</v>
      </c>
      <c r="M19" s="49" t="n">
        <v>1081</v>
      </c>
      <c r="P19" s="45" t="s">
        <v>24</v>
      </c>
      <c r="R19" s="48"/>
      <c r="S19" s="49" t="n">
        <v>1652</v>
      </c>
      <c r="T19" s="49" t="n">
        <v>897</v>
      </c>
      <c r="U19" s="49" t="n">
        <v>755</v>
      </c>
      <c r="V19" s="49" t="n">
        <v>562</v>
      </c>
      <c r="W19" s="49" t="n">
        <v>466</v>
      </c>
      <c r="X19" s="49" t="n">
        <v>421</v>
      </c>
      <c r="Y19" s="49" t="n">
        <v>203</v>
      </c>
      <c r="Z19" s="49" t="n">
        <v>1503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341</v>
      </c>
      <c r="G20" s="49" t="n">
        <v>368</v>
      </c>
      <c r="H20" s="49" t="n">
        <v>3141</v>
      </c>
      <c r="I20" s="49" t="n">
        <v>1156</v>
      </c>
      <c r="J20" s="49" t="n">
        <v>1985</v>
      </c>
      <c r="K20" s="49" t="n">
        <v>1087</v>
      </c>
      <c r="L20" s="49" t="n">
        <v>1042</v>
      </c>
      <c r="M20" s="49" t="n">
        <v>1012</v>
      </c>
      <c r="P20" s="45" t="s">
        <v>25</v>
      </c>
      <c r="R20" s="48"/>
      <c r="S20" s="49" t="n">
        <v>1485</v>
      </c>
      <c r="T20" s="49" t="n">
        <v>822</v>
      </c>
      <c r="U20" s="49" t="n">
        <v>663</v>
      </c>
      <c r="V20" s="49" t="n">
        <v>517</v>
      </c>
      <c r="W20" s="49" t="n">
        <v>456</v>
      </c>
      <c r="X20" s="49" t="n">
        <v>321</v>
      </c>
      <c r="Y20" s="49" t="n">
        <v>191</v>
      </c>
      <c r="Z20" s="49" t="n">
        <v>997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992</v>
      </c>
      <c r="G21" s="49" t="n">
        <v>1041</v>
      </c>
      <c r="H21" s="49" t="n">
        <v>3395</v>
      </c>
      <c r="I21" s="49" t="n">
        <v>1378</v>
      </c>
      <c r="J21" s="49" t="n">
        <v>2017</v>
      </c>
      <c r="K21" s="49" t="n">
        <v>1202</v>
      </c>
      <c r="L21" s="49" t="n">
        <v>1114</v>
      </c>
      <c r="M21" s="49" t="n">
        <v>1079</v>
      </c>
      <c r="P21" s="45" t="s">
        <v>26</v>
      </c>
      <c r="R21" s="48"/>
      <c r="S21" s="49" t="n">
        <v>2053</v>
      </c>
      <c r="T21" s="49" t="n">
        <v>1204</v>
      </c>
      <c r="U21" s="49" t="n">
        <v>849</v>
      </c>
      <c r="V21" s="49" t="n">
        <v>955</v>
      </c>
      <c r="W21" s="49" t="n">
        <v>514</v>
      </c>
      <c r="X21" s="49" t="n">
        <v>381</v>
      </c>
      <c r="Y21" s="49" t="n">
        <v>203</v>
      </c>
      <c r="Z21" s="49" t="n">
        <v>147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P22" s="47"/>
      <c r="R22" s="48"/>
      <c r="S22" s="49"/>
      <c r="T22" s="49"/>
      <c r="U22" s="49"/>
      <c r="V22" s="49"/>
      <c r="W22" s="49"/>
      <c r="X22" s="49"/>
      <c r="Y22" s="49"/>
      <c r="Z22" s="49"/>
    </row>
    <row r="23" s="46" customFormat="true" ht="13.5" hidden="false" customHeight="false" outlineLevel="0" collapsed="false">
      <c r="C23" s="45" t="s">
        <v>27</v>
      </c>
      <c r="E23" s="48"/>
      <c r="F23" s="49" t="n">
        <v>1460</v>
      </c>
      <c r="G23" s="49" t="n">
        <v>1419</v>
      </c>
      <c r="H23" s="49" t="n">
        <v>6524</v>
      </c>
      <c r="I23" s="49" t="n">
        <v>2579</v>
      </c>
      <c r="J23" s="49" t="n">
        <v>3945</v>
      </c>
      <c r="K23" s="49" t="n">
        <v>2307</v>
      </c>
      <c r="L23" s="49" t="n">
        <v>2176</v>
      </c>
      <c r="M23" s="49" t="n">
        <v>2041</v>
      </c>
      <c r="P23" s="45" t="s">
        <v>27</v>
      </c>
      <c r="R23" s="48"/>
      <c r="S23" s="49" t="n">
        <v>6093</v>
      </c>
      <c r="T23" s="49" t="n">
        <v>3402</v>
      </c>
      <c r="U23" s="49" t="n">
        <v>2691</v>
      </c>
      <c r="V23" s="49" t="n">
        <v>2316</v>
      </c>
      <c r="W23" s="49" t="n">
        <v>1720</v>
      </c>
      <c r="X23" s="49" t="n">
        <v>1378</v>
      </c>
      <c r="Y23" s="49" t="n">
        <v>679</v>
      </c>
      <c r="Z23" s="49" t="n">
        <v>3727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1417</v>
      </c>
      <c r="G24" s="49" t="n">
        <v>1498</v>
      </c>
      <c r="H24" s="49" t="n">
        <v>1767</v>
      </c>
      <c r="I24" s="49" t="n">
        <v>977</v>
      </c>
      <c r="J24" s="49" t="n">
        <v>790</v>
      </c>
      <c r="K24" s="49" t="n">
        <v>635</v>
      </c>
      <c r="L24" s="49" t="n">
        <v>609</v>
      </c>
      <c r="M24" s="49" t="n">
        <v>523</v>
      </c>
      <c r="P24" s="45" t="s">
        <v>28</v>
      </c>
      <c r="R24" s="48"/>
      <c r="S24" s="49" t="n">
        <v>3465</v>
      </c>
      <c r="T24" s="49" t="n">
        <v>1938</v>
      </c>
      <c r="U24" s="49" t="n">
        <v>1527</v>
      </c>
      <c r="V24" s="49" t="n">
        <v>1252</v>
      </c>
      <c r="W24" s="49" t="n">
        <v>995</v>
      </c>
      <c r="X24" s="49" t="n">
        <v>764</v>
      </c>
      <c r="Y24" s="49" t="n">
        <v>454</v>
      </c>
      <c r="Z24" s="49" t="n">
        <v>2615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150</v>
      </c>
      <c r="G25" s="49" t="n">
        <v>1997</v>
      </c>
      <c r="H25" s="49" t="n">
        <v>5888</v>
      </c>
      <c r="I25" s="49" t="n">
        <v>2060</v>
      </c>
      <c r="J25" s="49" t="n">
        <v>3828</v>
      </c>
      <c r="K25" s="49" t="n">
        <v>2162</v>
      </c>
      <c r="L25" s="49" t="n">
        <v>1882</v>
      </c>
      <c r="M25" s="49" t="n">
        <v>1844</v>
      </c>
      <c r="P25" s="45" t="s">
        <v>29</v>
      </c>
      <c r="R25" s="48"/>
      <c r="S25" s="49" t="n">
        <v>15868</v>
      </c>
      <c r="T25" s="49" t="n">
        <v>8838</v>
      </c>
      <c r="U25" s="49" t="n">
        <v>7030</v>
      </c>
      <c r="V25" s="49" t="n">
        <v>5527</v>
      </c>
      <c r="W25" s="49" t="n">
        <v>4341</v>
      </c>
      <c r="X25" s="49" t="n">
        <v>3824</v>
      </c>
      <c r="Y25" s="49" t="n">
        <v>2176</v>
      </c>
      <c r="Z25" s="49" t="n">
        <v>9675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1570</v>
      </c>
      <c r="G26" s="49" t="n">
        <v>1351</v>
      </c>
      <c r="H26" s="49" t="n">
        <v>9739</v>
      </c>
      <c r="I26" s="49" t="n">
        <v>3645</v>
      </c>
      <c r="J26" s="49" t="n">
        <v>6094</v>
      </c>
      <c r="K26" s="49" t="n">
        <v>3675</v>
      </c>
      <c r="L26" s="49" t="n">
        <v>3186</v>
      </c>
      <c r="M26" s="49" t="n">
        <v>2878</v>
      </c>
      <c r="P26" s="45" t="s">
        <v>30</v>
      </c>
      <c r="R26" s="48"/>
      <c r="S26" s="49" t="n">
        <v>8726</v>
      </c>
      <c r="T26" s="49" t="n">
        <v>5157</v>
      </c>
      <c r="U26" s="49" t="n">
        <v>3569</v>
      </c>
      <c r="V26" s="49" t="n">
        <v>3370</v>
      </c>
      <c r="W26" s="49" t="n">
        <v>2340</v>
      </c>
      <c r="X26" s="49" t="n">
        <v>1726</v>
      </c>
      <c r="Y26" s="49" t="n">
        <v>1290</v>
      </c>
      <c r="Z26" s="49" t="n">
        <v>5173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590</v>
      </c>
      <c r="G27" s="49" t="n">
        <v>578</v>
      </c>
      <c r="H27" s="49" t="n">
        <v>5576</v>
      </c>
      <c r="I27" s="49" t="n">
        <v>2388</v>
      </c>
      <c r="J27" s="49" t="n">
        <v>3188</v>
      </c>
      <c r="K27" s="49" t="n">
        <v>1913</v>
      </c>
      <c r="L27" s="49" t="n">
        <v>1918</v>
      </c>
      <c r="M27" s="49" t="n">
        <v>1745</v>
      </c>
      <c r="P27" s="45" t="s">
        <v>31</v>
      </c>
      <c r="R27" s="48"/>
      <c r="S27" s="49" t="n">
        <v>2622</v>
      </c>
      <c r="T27" s="49" t="n">
        <v>1396</v>
      </c>
      <c r="U27" s="49" t="n">
        <v>1226</v>
      </c>
      <c r="V27" s="49" t="n">
        <v>836</v>
      </c>
      <c r="W27" s="49" t="n">
        <v>776</v>
      </c>
      <c r="X27" s="49" t="n">
        <v>680</v>
      </c>
      <c r="Y27" s="49" t="n">
        <v>330</v>
      </c>
      <c r="Z27" s="49" t="n">
        <v>2622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P28" s="47"/>
      <c r="R28" s="48"/>
      <c r="S28" s="49"/>
      <c r="T28" s="49"/>
      <c r="U28" s="49"/>
      <c r="V28" s="49"/>
      <c r="W28" s="49"/>
      <c r="X28" s="49"/>
      <c r="Y28" s="49"/>
      <c r="Z28" s="49"/>
    </row>
    <row r="29" s="46" customFormat="true" ht="13.5" hidden="false" customHeight="false" outlineLevel="0" collapsed="false">
      <c r="C29" s="45" t="s">
        <v>32</v>
      </c>
      <c r="E29" s="48"/>
      <c r="F29" s="49" t="n">
        <v>342</v>
      </c>
      <c r="G29" s="49" t="n">
        <v>346</v>
      </c>
      <c r="H29" s="49" t="n">
        <v>1390</v>
      </c>
      <c r="I29" s="49" t="n">
        <v>431</v>
      </c>
      <c r="J29" s="49" t="n">
        <v>959</v>
      </c>
      <c r="K29" s="49" t="n">
        <v>485</v>
      </c>
      <c r="L29" s="49" t="n">
        <v>436</v>
      </c>
      <c r="M29" s="49" t="n">
        <v>469</v>
      </c>
      <c r="P29" s="45" t="s">
        <v>32</v>
      </c>
      <c r="R29" s="48"/>
      <c r="S29" s="49" t="n">
        <v>1145</v>
      </c>
      <c r="T29" s="49" t="n">
        <v>480</v>
      </c>
      <c r="U29" s="49" t="n">
        <v>665</v>
      </c>
      <c r="V29" s="49" t="n">
        <v>380</v>
      </c>
      <c r="W29" s="49" t="n">
        <v>375</v>
      </c>
      <c r="X29" s="49" t="n">
        <v>288</v>
      </c>
      <c r="Y29" s="49" t="n">
        <v>102</v>
      </c>
      <c r="Z29" s="49" t="n">
        <v>665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301</v>
      </c>
      <c r="G30" s="49" t="n">
        <v>243</v>
      </c>
      <c r="H30" s="49" t="n">
        <v>3095</v>
      </c>
      <c r="I30" s="49" t="n">
        <v>1456</v>
      </c>
      <c r="J30" s="49" t="n">
        <v>1639</v>
      </c>
      <c r="K30" s="49" t="n">
        <v>1084</v>
      </c>
      <c r="L30" s="49" t="n">
        <v>1022</v>
      </c>
      <c r="M30" s="49" t="n">
        <v>989</v>
      </c>
      <c r="P30" s="45" t="s">
        <v>33</v>
      </c>
      <c r="R30" s="48"/>
      <c r="S30" s="49" t="n">
        <v>859</v>
      </c>
      <c r="T30" s="49" t="n">
        <v>473</v>
      </c>
      <c r="U30" s="49" t="n">
        <v>386</v>
      </c>
      <c r="V30" s="49" t="n">
        <v>296</v>
      </c>
      <c r="W30" s="49" t="n">
        <v>214</v>
      </c>
      <c r="X30" s="49" t="n">
        <v>209</v>
      </c>
      <c r="Y30" s="49" t="n">
        <v>140</v>
      </c>
      <c r="Z30" s="49" t="n">
        <v>416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276</v>
      </c>
      <c r="G31" s="49" t="n">
        <v>269</v>
      </c>
      <c r="H31" s="49" t="n">
        <v>523</v>
      </c>
      <c r="I31" s="49" t="n">
        <v>156</v>
      </c>
      <c r="J31" s="49" t="n">
        <v>367</v>
      </c>
      <c r="K31" s="49" t="n">
        <v>185</v>
      </c>
      <c r="L31" s="49" t="n">
        <v>173</v>
      </c>
      <c r="M31" s="49" t="n">
        <v>165</v>
      </c>
      <c r="P31" s="45" t="s">
        <v>34</v>
      </c>
      <c r="R31" s="48"/>
      <c r="S31" s="49" t="n">
        <v>1082</v>
      </c>
      <c r="T31" s="49" t="n">
        <v>617</v>
      </c>
      <c r="U31" s="49" t="n">
        <v>465</v>
      </c>
      <c r="V31" s="49" t="n">
        <v>439</v>
      </c>
      <c r="W31" s="49" t="n">
        <v>308</v>
      </c>
      <c r="X31" s="49" t="n">
        <v>244</v>
      </c>
      <c r="Y31" s="49" t="n">
        <v>91</v>
      </c>
      <c r="Z31" s="49" t="n">
        <v>796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374</v>
      </c>
      <c r="G32" s="49" t="n">
        <v>389</v>
      </c>
      <c r="H32" s="49" t="n">
        <v>2175</v>
      </c>
      <c r="I32" s="49" t="n">
        <v>904</v>
      </c>
      <c r="J32" s="49" t="n">
        <v>1271</v>
      </c>
      <c r="K32" s="49" t="n">
        <v>822</v>
      </c>
      <c r="L32" s="49" t="n">
        <v>691</v>
      </c>
      <c r="M32" s="49" t="n">
        <v>662</v>
      </c>
      <c r="P32" s="45" t="s">
        <v>35</v>
      </c>
      <c r="R32" s="48"/>
      <c r="S32" s="49" t="n">
        <v>891</v>
      </c>
      <c r="T32" s="49" t="n">
        <v>469</v>
      </c>
      <c r="U32" s="49" t="n">
        <v>422</v>
      </c>
      <c r="V32" s="49" t="n">
        <v>286</v>
      </c>
      <c r="W32" s="49" t="n">
        <v>246</v>
      </c>
      <c r="X32" s="49" t="n">
        <v>197</v>
      </c>
      <c r="Y32" s="49" t="n">
        <v>162</v>
      </c>
      <c r="Z32" s="49" t="n">
        <v>608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626</v>
      </c>
      <c r="G33" s="49" t="n">
        <v>693</v>
      </c>
      <c r="H33" s="49" t="n">
        <v>2878</v>
      </c>
      <c r="I33" s="49" t="n">
        <v>1313</v>
      </c>
      <c r="J33" s="49" t="n">
        <v>1565</v>
      </c>
      <c r="K33" s="49" t="n">
        <v>1006</v>
      </c>
      <c r="L33" s="49" t="n">
        <v>973</v>
      </c>
      <c r="M33" s="49" t="n">
        <v>899</v>
      </c>
      <c r="P33" s="45" t="s">
        <v>36</v>
      </c>
      <c r="R33" s="48"/>
      <c r="S33" s="49" t="n">
        <v>2067</v>
      </c>
      <c r="T33" s="49" t="n">
        <v>1277</v>
      </c>
      <c r="U33" s="49" t="n">
        <v>790</v>
      </c>
      <c r="V33" s="49" t="n">
        <v>698</v>
      </c>
      <c r="W33" s="49" t="n">
        <v>560</v>
      </c>
      <c r="X33" s="49" t="n">
        <v>468</v>
      </c>
      <c r="Y33" s="49" t="n">
        <v>341</v>
      </c>
      <c r="Z33" s="49" t="n">
        <v>1703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P34" s="47"/>
      <c r="R34" s="48"/>
      <c r="S34" s="49"/>
      <c r="T34" s="49"/>
      <c r="U34" s="49"/>
      <c r="V34" s="49"/>
      <c r="W34" s="49"/>
      <c r="X34" s="49"/>
      <c r="Y34" s="49"/>
      <c r="Z34" s="49"/>
    </row>
    <row r="35" s="46" customFormat="true" ht="13.5" hidden="false" customHeight="false" outlineLevel="0" collapsed="false">
      <c r="C35" s="45" t="s">
        <v>37</v>
      </c>
      <c r="E35" s="48"/>
      <c r="F35" s="49" t="n">
        <v>544</v>
      </c>
      <c r="G35" s="49" t="n">
        <v>544</v>
      </c>
      <c r="H35" s="49" t="n">
        <v>3073</v>
      </c>
      <c r="I35" s="49" t="n">
        <v>1078</v>
      </c>
      <c r="J35" s="49" t="n">
        <v>1995</v>
      </c>
      <c r="K35" s="49" t="n">
        <v>1058</v>
      </c>
      <c r="L35" s="49" t="n">
        <v>988</v>
      </c>
      <c r="M35" s="49" t="n">
        <v>1027</v>
      </c>
      <c r="P35" s="45" t="s">
        <v>37</v>
      </c>
      <c r="R35" s="48"/>
      <c r="S35" s="49" t="n">
        <v>1884</v>
      </c>
      <c r="T35" s="49" t="n">
        <v>1081</v>
      </c>
      <c r="U35" s="49" t="n">
        <v>803</v>
      </c>
      <c r="V35" s="49" t="n">
        <v>685</v>
      </c>
      <c r="W35" s="49" t="n">
        <v>523</v>
      </c>
      <c r="X35" s="49" t="n">
        <v>459</v>
      </c>
      <c r="Y35" s="49" t="n">
        <v>217</v>
      </c>
      <c r="Z35" s="49" t="n">
        <v>1187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1786</v>
      </c>
      <c r="G36" s="49" t="n">
        <v>1646</v>
      </c>
      <c r="H36" s="49" t="n">
        <v>4300</v>
      </c>
      <c r="I36" s="49" t="n">
        <v>1688</v>
      </c>
      <c r="J36" s="49" t="n">
        <v>2612</v>
      </c>
      <c r="K36" s="49" t="n">
        <v>1663</v>
      </c>
      <c r="L36" s="49" t="n">
        <v>1560</v>
      </c>
      <c r="M36" s="49" t="n">
        <v>1077</v>
      </c>
      <c r="P36" s="45" t="s">
        <v>38</v>
      </c>
      <c r="R36" s="48"/>
      <c r="S36" s="49" t="n">
        <v>3624</v>
      </c>
      <c r="T36" s="49" t="n">
        <v>1945</v>
      </c>
      <c r="U36" s="49" t="n">
        <v>1679</v>
      </c>
      <c r="V36" s="49" t="n">
        <v>1178</v>
      </c>
      <c r="W36" s="49" t="n">
        <v>1141</v>
      </c>
      <c r="X36" s="49" t="n">
        <v>794</v>
      </c>
      <c r="Y36" s="49" t="n">
        <v>511</v>
      </c>
      <c r="Z36" s="49" t="n">
        <v>3201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728</v>
      </c>
      <c r="G37" s="49" t="n">
        <v>632</v>
      </c>
      <c r="H37" s="49" t="n">
        <v>7183</v>
      </c>
      <c r="I37" s="49" t="n">
        <v>2659</v>
      </c>
      <c r="J37" s="49" t="n">
        <v>4524</v>
      </c>
      <c r="K37" s="49" t="n">
        <v>2573</v>
      </c>
      <c r="L37" s="49" t="n">
        <v>2420</v>
      </c>
      <c r="M37" s="49" t="n">
        <v>2190</v>
      </c>
      <c r="P37" s="45" t="s">
        <v>39</v>
      </c>
      <c r="R37" s="48"/>
      <c r="S37" s="49" t="n">
        <v>5644</v>
      </c>
      <c r="T37" s="49" t="n">
        <v>3092</v>
      </c>
      <c r="U37" s="49" t="n">
        <v>2552</v>
      </c>
      <c r="V37" s="49" t="n">
        <v>2100</v>
      </c>
      <c r="W37" s="49" t="n">
        <v>1552</v>
      </c>
      <c r="X37" s="49" t="n">
        <v>1255</v>
      </c>
      <c r="Y37" s="49" t="n">
        <v>737</v>
      </c>
      <c r="Z37" s="49" t="n">
        <v>4227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726</v>
      </c>
      <c r="G38" s="49" t="n">
        <v>657</v>
      </c>
      <c r="H38" s="49" t="n">
        <v>3138</v>
      </c>
      <c r="I38" s="49" t="n">
        <v>1333</v>
      </c>
      <c r="J38" s="49" t="n">
        <v>1805</v>
      </c>
      <c r="K38" s="49" t="n">
        <v>1080</v>
      </c>
      <c r="L38" s="49" t="n">
        <v>1033</v>
      </c>
      <c r="M38" s="49" t="n">
        <v>1025</v>
      </c>
      <c r="P38" s="45" t="s">
        <v>40</v>
      </c>
      <c r="R38" s="48"/>
      <c r="S38" s="49" t="n">
        <v>1887</v>
      </c>
      <c r="T38" s="49" t="n">
        <v>1128</v>
      </c>
      <c r="U38" s="49" t="n">
        <v>759</v>
      </c>
      <c r="V38" s="49" t="n">
        <v>572</v>
      </c>
      <c r="W38" s="49" t="n">
        <v>513</v>
      </c>
      <c r="X38" s="49" t="n">
        <v>423</v>
      </c>
      <c r="Y38" s="49" t="n">
        <v>379</v>
      </c>
      <c r="Z38" s="49" t="n">
        <v>1161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263</v>
      </c>
      <c r="G39" s="49" t="n">
        <v>266</v>
      </c>
      <c r="H39" s="49" t="n">
        <v>3685</v>
      </c>
      <c r="I39" s="49" t="n">
        <v>1680</v>
      </c>
      <c r="J39" s="49" t="n">
        <v>2005</v>
      </c>
      <c r="K39" s="49" t="n">
        <v>1316</v>
      </c>
      <c r="L39" s="49" t="n">
        <v>1185</v>
      </c>
      <c r="M39" s="49" t="n">
        <v>1184</v>
      </c>
      <c r="P39" s="45" t="s">
        <v>41</v>
      </c>
      <c r="R39" s="48"/>
      <c r="S39" s="49" t="n">
        <v>1352</v>
      </c>
      <c r="T39" s="49" t="n">
        <v>678</v>
      </c>
      <c r="U39" s="49" t="n">
        <v>674</v>
      </c>
      <c r="V39" s="49" t="n">
        <v>456</v>
      </c>
      <c r="W39" s="49" t="n">
        <v>363</v>
      </c>
      <c r="X39" s="49" t="n">
        <v>356</v>
      </c>
      <c r="Y39" s="49" t="n">
        <v>177</v>
      </c>
      <c r="Z39" s="49" t="n">
        <v>875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P40" s="47"/>
      <c r="R40" s="48"/>
      <c r="S40" s="49"/>
      <c r="T40" s="49"/>
      <c r="U40" s="49"/>
      <c r="V40" s="49"/>
      <c r="W40" s="49"/>
      <c r="X40" s="49"/>
      <c r="Y40" s="49"/>
      <c r="Z40" s="49"/>
    </row>
    <row r="41" s="46" customFormat="true" ht="13.5" hidden="false" customHeight="false" outlineLevel="0" collapsed="false">
      <c r="C41" s="45" t="s">
        <v>42</v>
      </c>
      <c r="E41" s="48"/>
      <c r="F41" s="49" t="n">
        <v>1332</v>
      </c>
      <c r="G41" s="49" t="n">
        <v>1301</v>
      </c>
      <c r="H41" s="49" t="n">
        <v>1964</v>
      </c>
      <c r="I41" s="49" t="n">
        <v>951</v>
      </c>
      <c r="J41" s="49" t="n">
        <v>1013</v>
      </c>
      <c r="K41" s="49" t="n">
        <v>769</v>
      </c>
      <c r="L41" s="49" t="n">
        <v>644</v>
      </c>
      <c r="M41" s="49" t="n">
        <v>551</v>
      </c>
      <c r="P41" s="45" t="s">
        <v>42</v>
      </c>
      <c r="R41" s="48"/>
      <c r="S41" s="49" t="n">
        <v>2228</v>
      </c>
      <c r="T41" s="49" t="n">
        <v>1263</v>
      </c>
      <c r="U41" s="49" t="n">
        <v>965</v>
      </c>
      <c r="V41" s="49" t="n">
        <v>825</v>
      </c>
      <c r="W41" s="49" t="n">
        <v>623</v>
      </c>
      <c r="X41" s="49" t="n">
        <v>513</v>
      </c>
      <c r="Y41" s="49" t="n">
        <v>267</v>
      </c>
      <c r="Z41" s="49" t="n">
        <v>135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3671</v>
      </c>
      <c r="G42" s="49" t="n">
        <v>3803</v>
      </c>
      <c r="H42" s="49" t="n">
        <v>8287</v>
      </c>
      <c r="I42" s="49" t="n">
        <v>2712</v>
      </c>
      <c r="J42" s="49" t="n">
        <v>5575</v>
      </c>
      <c r="K42" s="49" t="n">
        <v>2865</v>
      </c>
      <c r="L42" s="49" t="n">
        <v>2758</v>
      </c>
      <c r="M42" s="49" t="n">
        <v>2664</v>
      </c>
      <c r="P42" s="45" t="s">
        <v>43</v>
      </c>
      <c r="R42" s="48"/>
      <c r="S42" s="49" t="n">
        <v>10085</v>
      </c>
      <c r="T42" s="49" t="n">
        <v>5941</v>
      </c>
      <c r="U42" s="49" t="n">
        <v>4144</v>
      </c>
      <c r="V42" s="49" t="n">
        <v>3774</v>
      </c>
      <c r="W42" s="49" t="n">
        <v>3096</v>
      </c>
      <c r="X42" s="49" t="n">
        <v>2339</v>
      </c>
      <c r="Y42" s="49" t="n">
        <v>876</v>
      </c>
      <c r="Z42" s="49" t="n">
        <v>4695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1119</v>
      </c>
      <c r="G43" s="49" t="n">
        <v>1098</v>
      </c>
      <c r="H43" s="49" t="n">
        <v>9816</v>
      </c>
      <c r="I43" s="49" t="n">
        <v>3767</v>
      </c>
      <c r="J43" s="49" t="n">
        <v>6049</v>
      </c>
      <c r="K43" s="49" t="n">
        <v>3494</v>
      </c>
      <c r="L43" s="49" t="n">
        <v>3341</v>
      </c>
      <c r="M43" s="49" t="n">
        <v>2981</v>
      </c>
      <c r="P43" s="45" t="s">
        <v>44</v>
      </c>
      <c r="R43" s="48"/>
      <c r="S43" s="49" t="n">
        <v>6413</v>
      </c>
      <c r="T43" s="49" t="n">
        <v>4135</v>
      </c>
      <c r="U43" s="49" t="n">
        <v>2278</v>
      </c>
      <c r="V43" s="49" t="n">
        <v>2313</v>
      </c>
      <c r="W43" s="49" t="n">
        <v>1739</v>
      </c>
      <c r="X43" s="49" t="n">
        <v>1471</v>
      </c>
      <c r="Y43" s="49" t="n">
        <v>890</v>
      </c>
      <c r="Z43" s="49" t="n">
        <v>4015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010</v>
      </c>
      <c r="G44" s="49" t="n">
        <v>1013</v>
      </c>
      <c r="H44" s="49" t="n">
        <v>233</v>
      </c>
      <c r="I44" s="49" t="n">
        <v>133</v>
      </c>
      <c r="J44" s="49" t="n">
        <v>100</v>
      </c>
      <c r="K44" s="49" t="n">
        <v>88</v>
      </c>
      <c r="L44" s="49" t="n">
        <v>73</v>
      </c>
      <c r="M44" s="49" t="n">
        <v>72</v>
      </c>
      <c r="P44" s="45" t="s">
        <v>45</v>
      </c>
      <c r="R44" s="48"/>
      <c r="S44" s="49" t="n">
        <v>1413</v>
      </c>
      <c r="T44" s="49" t="n">
        <v>747</v>
      </c>
      <c r="U44" s="49" t="n">
        <v>666</v>
      </c>
      <c r="V44" s="49" t="n">
        <v>456</v>
      </c>
      <c r="W44" s="49" t="n">
        <v>369</v>
      </c>
      <c r="X44" s="49" t="n">
        <v>346</v>
      </c>
      <c r="Y44" s="49" t="n">
        <v>242</v>
      </c>
      <c r="Z44" s="49" t="n">
        <v>1105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787</v>
      </c>
      <c r="G45" s="49" t="n">
        <v>899</v>
      </c>
      <c r="H45" s="49" t="n">
        <v>2067</v>
      </c>
      <c r="I45" s="49" t="n">
        <v>874</v>
      </c>
      <c r="J45" s="49" t="n">
        <v>1193</v>
      </c>
      <c r="K45" s="49" t="n">
        <v>737</v>
      </c>
      <c r="L45" s="49" t="n">
        <v>624</v>
      </c>
      <c r="M45" s="49" t="n">
        <v>706</v>
      </c>
      <c r="P45" s="45" t="s">
        <v>46</v>
      </c>
      <c r="R45" s="48"/>
      <c r="S45" s="49" t="n">
        <v>1362</v>
      </c>
      <c r="T45" s="49" t="n">
        <v>808</v>
      </c>
      <c r="U45" s="49" t="n">
        <v>554</v>
      </c>
      <c r="V45" s="49" t="n">
        <v>472</v>
      </c>
      <c r="W45" s="49" t="n">
        <v>338</v>
      </c>
      <c r="X45" s="49" t="n">
        <v>347</v>
      </c>
      <c r="Y45" s="49" t="n">
        <v>205</v>
      </c>
      <c r="Z45" s="49" t="n">
        <v>1131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P46" s="47"/>
      <c r="R46" s="48"/>
      <c r="S46" s="49"/>
      <c r="T46" s="49"/>
      <c r="U46" s="49"/>
      <c r="V46" s="49"/>
      <c r="W46" s="49"/>
      <c r="X46" s="49"/>
      <c r="Y46" s="49"/>
      <c r="Z46" s="49"/>
    </row>
    <row r="47" s="46" customFormat="true" ht="13.5" hidden="false" customHeight="false" outlineLevel="0" collapsed="false">
      <c r="C47" s="45" t="s">
        <v>47</v>
      </c>
      <c r="E47" s="48"/>
      <c r="F47" s="49" t="n">
        <v>158</v>
      </c>
      <c r="G47" s="49" t="n">
        <v>157</v>
      </c>
      <c r="H47" s="49" t="n">
        <v>1071</v>
      </c>
      <c r="I47" s="49" t="n">
        <v>432</v>
      </c>
      <c r="J47" s="49" t="n">
        <v>639</v>
      </c>
      <c r="K47" s="49" t="n">
        <v>371</v>
      </c>
      <c r="L47" s="49" t="n">
        <v>358</v>
      </c>
      <c r="M47" s="49" t="n">
        <v>342</v>
      </c>
      <c r="P47" s="45" t="s">
        <v>47</v>
      </c>
      <c r="R47" s="48"/>
      <c r="S47" s="49" t="n">
        <v>512</v>
      </c>
      <c r="T47" s="49" t="n">
        <v>249</v>
      </c>
      <c r="U47" s="49" t="n">
        <v>263</v>
      </c>
      <c r="V47" s="49" t="n">
        <v>282</v>
      </c>
      <c r="W47" s="49" t="n">
        <v>126</v>
      </c>
      <c r="X47" s="49" t="n">
        <v>104</v>
      </c>
      <c r="Y47" s="49" t="n">
        <v>0</v>
      </c>
      <c r="Z47" s="49" t="n">
        <v>111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298</v>
      </c>
      <c r="G48" s="49" t="n">
        <v>271</v>
      </c>
      <c r="H48" s="49" t="n">
        <v>1201</v>
      </c>
      <c r="I48" s="49" t="n">
        <v>428</v>
      </c>
      <c r="J48" s="49" t="n">
        <v>773</v>
      </c>
      <c r="K48" s="49" t="n">
        <v>385</v>
      </c>
      <c r="L48" s="49" t="n">
        <v>412</v>
      </c>
      <c r="M48" s="49" t="n">
        <v>404</v>
      </c>
      <c r="P48" s="45" t="s">
        <v>48</v>
      </c>
      <c r="R48" s="48"/>
      <c r="S48" s="49" t="n">
        <v>412</v>
      </c>
      <c r="T48" s="49" t="n">
        <v>212</v>
      </c>
      <c r="U48" s="49" t="n">
        <v>200</v>
      </c>
      <c r="V48" s="49" t="n">
        <v>160</v>
      </c>
      <c r="W48" s="49" t="n">
        <v>95</v>
      </c>
      <c r="X48" s="49" t="n">
        <v>89</v>
      </c>
      <c r="Y48" s="49" t="n">
        <v>68</v>
      </c>
      <c r="Z48" s="49" t="n">
        <v>297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780</v>
      </c>
      <c r="G49" s="49" t="n">
        <v>806</v>
      </c>
      <c r="H49" s="49" t="n">
        <v>2192</v>
      </c>
      <c r="I49" s="49" t="n">
        <v>1058</v>
      </c>
      <c r="J49" s="49" t="n">
        <v>1134</v>
      </c>
      <c r="K49" s="49" t="n">
        <v>805</v>
      </c>
      <c r="L49" s="49" t="n">
        <v>736</v>
      </c>
      <c r="M49" s="49" t="n">
        <v>651</v>
      </c>
      <c r="P49" s="45" t="s">
        <v>49</v>
      </c>
      <c r="R49" s="48"/>
      <c r="S49" s="49" t="n">
        <v>2288</v>
      </c>
      <c r="T49" s="49" t="n">
        <v>1157</v>
      </c>
      <c r="U49" s="49" t="n">
        <v>1131</v>
      </c>
      <c r="V49" s="49" t="n">
        <v>786</v>
      </c>
      <c r="W49" s="49" t="n">
        <v>693</v>
      </c>
      <c r="X49" s="49" t="n">
        <v>623</v>
      </c>
      <c r="Y49" s="49" t="n">
        <v>186</v>
      </c>
      <c r="Z49" s="49" t="n">
        <v>1186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225</v>
      </c>
      <c r="G50" s="49" t="n">
        <v>213</v>
      </c>
      <c r="H50" s="49" t="n">
        <v>6949</v>
      </c>
      <c r="I50" s="49" t="n">
        <v>3070</v>
      </c>
      <c r="J50" s="49" t="n">
        <v>3879</v>
      </c>
      <c r="K50" s="49" t="n">
        <v>2596</v>
      </c>
      <c r="L50" s="49" t="n">
        <v>2227</v>
      </c>
      <c r="M50" s="49" t="n">
        <v>2126</v>
      </c>
      <c r="P50" s="45" t="s">
        <v>50</v>
      </c>
      <c r="R50" s="48"/>
      <c r="S50" s="49" t="n">
        <v>2510</v>
      </c>
      <c r="T50" s="49" t="n">
        <v>1506</v>
      </c>
      <c r="U50" s="49" t="n">
        <v>1004</v>
      </c>
      <c r="V50" s="49" t="n">
        <v>891</v>
      </c>
      <c r="W50" s="49" t="n">
        <v>717</v>
      </c>
      <c r="X50" s="49" t="n">
        <v>532</v>
      </c>
      <c r="Y50" s="49" t="n">
        <v>370</v>
      </c>
      <c r="Z50" s="49" t="n">
        <v>1877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301</v>
      </c>
      <c r="G51" s="49" t="n">
        <v>300</v>
      </c>
      <c r="H51" s="49" t="n">
        <v>2537</v>
      </c>
      <c r="I51" s="49" t="n">
        <v>891</v>
      </c>
      <c r="J51" s="49" t="n">
        <v>1646</v>
      </c>
      <c r="K51" s="49" t="n">
        <v>830</v>
      </c>
      <c r="L51" s="49" t="n">
        <v>841</v>
      </c>
      <c r="M51" s="49" t="n">
        <v>866</v>
      </c>
      <c r="P51" s="45" t="s">
        <v>51</v>
      </c>
      <c r="R51" s="48"/>
      <c r="S51" s="49" t="n">
        <v>676</v>
      </c>
      <c r="T51" s="49" t="n">
        <v>368</v>
      </c>
      <c r="U51" s="49" t="n">
        <v>308</v>
      </c>
      <c r="V51" s="49" t="n">
        <v>229</v>
      </c>
      <c r="W51" s="49" t="n">
        <v>166</v>
      </c>
      <c r="X51" s="49" t="n">
        <v>170</v>
      </c>
      <c r="Y51" s="49" t="n">
        <v>111</v>
      </c>
      <c r="Z51" s="49" t="n">
        <v>488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P52" s="47"/>
      <c r="R52" s="48"/>
      <c r="S52" s="49"/>
      <c r="T52" s="49"/>
      <c r="U52" s="49"/>
      <c r="V52" s="49"/>
      <c r="W52" s="49"/>
      <c r="X52" s="49"/>
      <c r="Y52" s="49"/>
      <c r="Z52" s="49"/>
    </row>
    <row r="53" s="46" customFormat="true" ht="13.5" hidden="false" customHeight="false" outlineLevel="0" collapsed="false">
      <c r="C53" s="45" t="s">
        <v>52</v>
      </c>
      <c r="E53" s="48"/>
      <c r="F53" s="49" t="n">
        <v>222</v>
      </c>
      <c r="G53" s="49" t="n">
        <v>190</v>
      </c>
      <c r="H53" s="49" t="n">
        <v>992</v>
      </c>
      <c r="I53" s="49" t="n">
        <v>418</v>
      </c>
      <c r="J53" s="49" t="n">
        <v>574</v>
      </c>
      <c r="K53" s="49" t="n">
        <v>368</v>
      </c>
      <c r="L53" s="49" t="n">
        <v>304</v>
      </c>
      <c r="M53" s="49" t="n">
        <v>320</v>
      </c>
      <c r="P53" s="45" t="s">
        <v>52</v>
      </c>
      <c r="R53" s="48"/>
      <c r="S53" s="49" t="n">
        <v>581</v>
      </c>
      <c r="T53" s="49" t="n">
        <v>332</v>
      </c>
      <c r="U53" s="49" t="n">
        <v>249</v>
      </c>
      <c r="V53" s="49" t="n">
        <v>209</v>
      </c>
      <c r="W53" s="49" t="n">
        <v>178</v>
      </c>
      <c r="X53" s="49" t="n">
        <v>137</v>
      </c>
      <c r="Y53" s="49" t="n">
        <v>57</v>
      </c>
      <c r="Z53" s="49" t="n">
        <v>489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242</v>
      </c>
      <c r="G54" s="49" t="n">
        <v>255</v>
      </c>
      <c r="H54" s="49" t="n">
        <v>1294</v>
      </c>
      <c r="I54" s="49" t="n">
        <v>436</v>
      </c>
      <c r="J54" s="49" t="n">
        <v>858</v>
      </c>
      <c r="K54" s="49" t="n">
        <v>441</v>
      </c>
      <c r="L54" s="49" t="n">
        <v>429</v>
      </c>
      <c r="M54" s="49" t="n">
        <v>424</v>
      </c>
      <c r="P54" s="45" t="s">
        <v>53</v>
      </c>
      <c r="R54" s="48"/>
      <c r="S54" s="49" t="n">
        <v>490</v>
      </c>
      <c r="T54" s="49" t="n">
        <v>291</v>
      </c>
      <c r="U54" s="49" t="n">
        <v>199</v>
      </c>
      <c r="V54" s="49" t="n">
        <v>130</v>
      </c>
      <c r="W54" s="49" t="n">
        <v>128</v>
      </c>
      <c r="X54" s="49" t="n">
        <v>131</v>
      </c>
      <c r="Y54" s="49" t="n">
        <v>101</v>
      </c>
      <c r="Z54" s="49" t="n">
        <v>314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143</v>
      </c>
      <c r="G55" s="49" t="n">
        <v>135</v>
      </c>
      <c r="H55" s="49" t="n">
        <v>2174</v>
      </c>
      <c r="I55" s="49" t="n">
        <v>968</v>
      </c>
      <c r="J55" s="49" t="n">
        <v>1206</v>
      </c>
      <c r="K55" s="49" t="n">
        <v>734</v>
      </c>
      <c r="L55" s="49" t="n">
        <v>723</v>
      </c>
      <c r="M55" s="49" t="n">
        <v>717</v>
      </c>
      <c r="P55" s="45" t="s">
        <v>54</v>
      </c>
      <c r="R55" s="48"/>
      <c r="S55" s="49" t="n">
        <v>605</v>
      </c>
      <c r="T55" s="49" t="n">
        <v>315</v>
      </c>
      <c r="U55" s="49" t="n">
        <v>290</v>
      </c>
      <c r="V55" s="49" t="n">
        <v>164</v>
      </c>
      <c r="W55" s="49" t="n">
        <v>167</v>
      </c>
      <c r="X55" s="49" t="n">
        <v>154</v>
      </c>
      <c r="Y55" s="49" t="n">
        <v>120</v>
      </c>
      <c r="Z55" s="49" t="n">
        <v>496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90</v>
      </c>
      <c r="G56" s="49" t="n">
        <v>154</v>
      </c>
      <c r="H56" s="49" t="n">
        <v>2067</v>
      </c>
      <c r="I56" s="49" t="n">
        <v>884</v>
      </c>
      <c r="J56" s="49" t="n">
        <v>1183</v>
      </c>
      <c r="K56" s="49" t="n">
        <v>703</v>
      </c>
      <c r="L56" s="49" t="n">
        <v>692</v>
      </c>
      <c r="M56" s="49" t="n">
        <v>672</v>
      </c>
      <c r="P56" s="45" t="s">
        <v>55</v>
      </c>
      <c r="R56" s="48"/>
      <c r="S56" s="49" t="n">
        <v>1444</v>
      </c>
      <c r="T56" s="49" t="n">
        <v>829</v>
      </c>
      <c r="U56" s="49" t="n">
        <v>615</v>
      </c>
      <c r="V56" s="49" t="n">
        <v>447</v>
      </c>
      <c r="W56" s="49" t="n">
        <v>424</v>
      </c>
      <c r="X56" s="49" t="n">
        <v>414</v>
      </c>
      <c r="Y56" s="49" t="n">
        <v>159</v>
      </c>
      <c r="Z56" s="49" t="n">
        <v>947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906</v>
      </c>
      <c r="G57" s="49" t="n">
        <v>858</v>
      </c>
      <c r="H57" s="49" t="n">
        <v>8085</v>
      </c>
      <c r="I57" s="49" t="n">
        <v>3608</v>
      </c>
      <c r="J57" s="49" t="n">
        <v>4477</v>
      </c>
      <c r="K57" s="49" t="n">
        <v>2867</v>
      </c>
      <c r="L57" s="49" t="n">
        <v>2672</v>
      </c>
      <c r="M57" s="49" t="n">
        <v>2546</v>
      </c>
      <c r="P57" s="45" t="s">
        <v>56</v>
      </c>
      <c r="R57" s="48"/>
      <c r="S57" s="49" t="n">
        <v>3777</v>
      </c>
      <c r="T57" s="49" t="n">
        <v>1859</v>
      </c>
      <c r="U57" s="49" t="n">
        <v>1918</v>
      </c>
      <c r="V57" s="49" t="n">
        <v>1358</v>
      </c>
      <c r="W57" s="49" t="n">
        <v>1084</v>
      </c>
      <c r="X57" s="49" t="n">
        <v>953</v>
      </c>
      <c r="Y57" s="49" t="n">
        <v>382</v>
      </c>
      <c r="Z57" s="49" t="n">
        <v>3095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P58" s="47"/>
      <c r="R58" s="48"/>
      <c r="S58" s="49"/>
      <c r="T58" s="49"/>
      <c r="U58" s="49"/>
      <c r="V58" s="49"/>
      <c r="W58" s="49"/>
      <c r="X58" s="49"/>
      <c r="Y58" s="49"/>
      <c r="Z58" s="49"/>
    </row>
    <row r="59" s="46" customFormat="true" ht="13.5" hidden="false" customHeight="false" outlineLevel="0" collapsed="false">
      <c r="C59" s="45" t="s">
        <v>57</v>
      </c>
      <c r="E59" s="48"/>
      <c r="F59" s="49" t="n">
        <v>136</v>
      </c>
      <c r="G59" s="49" t="n">
        <v>148</v>
      </c>
      <c r="H59" s="49" t="n">
        <v>1424</v>
      </c>
      <c r="I59" s="49" t="n">
        <v>550</v>
      </c>
      <c r="J59" s="49" t="n">
        <v>874</v>
      </c>
      <c r="K59" s="49" t="n">
        <v>481</v>
      </c>
      <c r="L59" s="49" t="n">
        <v>476</v>
      </c>
      <c r="M59" s="49" t="n">
        <v>467</v>
      </c>
      <c r="P59" s="45" t="s">
        <v>57</v>
      </c>
      <c r="R59" s="48"/>
      <c r="S59" s="49" t="n">
        <v>509</v>
      </c>
      <c r="T59" s="49" t="n">
        <v>302</v>
      </c>
      <c r="U59" s="49" t="n">
        <v>207</v>
      </c>
      <c r="V59" s="49" t="n">
        <v>144</v>
      </c>
      <c r="W59" s="49" t="n">
        <v>137</v>
      </c>
      <c r="X59" s="49" t="n">
        <v>114</v>
      </c>
      <c r="Y59" s="49" t="n">
        <v>114</v>
      </c>
      <c r="Z59" s="49" t="n">
        <v>144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440</v>
      </c>
      <c r="G60" s="49" t="n">
        <v>428</v>
      </c>
      <c r="H60" s="49" t="n">
        <v>3795</v>
      </c>
      <c r="I60" s="49" t="n">
        <v>1444</v>
      </c>
      <c r="J60" s="49" t="n">
        <v>2351</v>
      </c>
      <c r="K60" s="49" t="n">
        <v>1300</v>
      </c>
      <c r="L60" s="49" t="n">
        <v>1263</v>
      </c>
      <c r="M60" s="49" t="n">
        <v>1232</v>
      </c>
      <c r="P60" s="45" t="s">
        <v>58</v>
      </c>
      <c r="R60" s="48"/>
      <c r="S60" s="49" t="n">
        <v>1383</v>
      </c>
      <c r="T60" s="49" t="n">
        <v>812</v>
      </c>
      <c r="U60" s="49" t="n">
        <v>571</v>
      </c>
      <c r="V60" s="49" t="n">
        <v>479</v>
      </c>
      <c r="W60" s="49" t="n">
        <v>417</v>
      </c>
      <c r="X60" s="49" t="n">
        <v>336</v>
      </c>
      <c r="Y60" s="49" t="n">
        <v>151</v>
      </c>
      <c r="Z60" s="49" t="n">
        <v>972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244</v>
      </c>
      <c r="G61" s="49" t="n">
        <v>249</v>
      </c>
      <c r="H61" s="49" t="n">
        <v>1035</v>
      </c>
      <c r="I61" s="49" t="n">
        <v>625</v>
      </c>
      <c r="J61" s="49" t="n">
        <v>410</v>
      </c>
      <c r="K61" s="49" t="n">
        <v>376</v>
      </c>
      <c r="L61" s="49" t="n">
        <v>337</v>
      </c>
      <c r="M61" s="49" t="n">
        <v>322</v>
      </c>
      <c r="P61" s="45" t="s">
        <v>59</v>
      </c>
      <c r="R61" s="48"/>
      <c r="S61" s="49" t="n">
        <v>701</v>
      </c>
      <c r="T61" s="49" t="n">
        <v>446</v>
      </c>
      <c r="U61" s="49" t="n">
        <v>255</v>
      </c>
      <c r="V61" s="49" t="n">
        <v>217</v>
      </c>
      <c r="W61" s="49" t="n">
        <v>186</v>
      </c>
      <c r="X61" s="49" t="n">
        <v>153</v>
      </c>
      <c r="Y61" s="49" t="n">
        <v>145</v>
      </c>
      <c r="Z61" s="49" t="n">
        <v>354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159</v>
      </c>
      <c r="G62" s="49" t="n">
        <v>170</v>
      </c>
      <c r="H62" s="49" t="n">
        <v>2263</v>
      </c>
      <c r="I62" s="49" t="n">
        <v>807</v>
      </c>
      <c r="J62" s="49" t="n">
        <v>1456</v>
      </c>
      <c r="K62" s="49" t="n">
        <v>801</v>
      </c>
      <c r="L62" s="49" t="n">
        <v>747</v>
      </c>
      <c r="M62" s="49" t="n">
        <v>715</v>
      </c>
      <c r="P62" s="45" t="s">
        <v>60</v>
      </c>
      <c r="R62" s="48"/>
      <c r="S62" s="49" t="n">
        <v>506</v>
      </c>
      <c r="T62" s="49" t="n">
        <v>290</v>
      </c>
      <c r="U62" s="49" t="n">
        <v>216</v>
      </c>
      <c r="V62" s="49" t="n">
        <v>288</v>
      </c>
      <c r="W62" s="49" t="n">
        <v>79</v>
      </c>
      <c r="X62" s="49" t="n">
        <v>80</v>
      </c>
      <c r="Y62" s="49" t="n">
        <v>59</v>
      </c>
      <c r="Z62" s="49" t="n">
        <v>307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1016</v>
      </c>
      <c r="G63" s="49" t="n">
        <v>1026</v>
      </c>
      <c r="H63" s="49" t="n">
        <v>1241</v>
      </c>
      <c r="I63" s="49" t="n">
        <v>595</v>
      </c>
      <c r="J63" s="49" t="n">
        <v>646</v>
      </c>
      <c r="K63" s="49" t="n">
        <v>448</v>
      </c>
      <c r="L63" s="49" t="n">
        <v>407</v>
      </c>
      <c r="M63" s="49" t="n">
        <v>386</v>
      </c>
      <c r="P63" s="45" t="s">
        <v>61</v>
      </c>
      <c r="R63" s="48"/>
      <c r="S63" s="49" t="n">
        <v>956</v>
      </c>
      <c r="T63" s="49" t="n">
        <v>447</v>
      </c>
      <c r="U63" s="49" t="n">
        <v>509</v>
      </c>
      <c r="V63" s="49" t="n">
        <v>294</v>
      </c>
      <c r="W63" s="49" t="n">
        <v>307</v>
      </c>
      <c r="X63" s="49" t="n">
        <v>235</v>
      </c>
      <c r="Y63" s="49" t="n">
        <v>120</v>
      </c>
      <c r="Z63" s="49" t="n">
        <v>54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P64" s="47"/>
      <c r="R64" s="48"/>
      <c r="S64" s="49"/>
      <c r="T64" s="49"/>
      <c r="U64" s="49"/>
      <c r="V64" s="49"/>
      <c r="W64" s="49"/>
      <c r="X64" s="49"/>
      <c r="Y64" s="49"/>
      <c r="Z64" s="49"/>
    </row>
    <row r="65" s="46" customFormat="true" ht="13.5" hidden="false" customHeight="false" outlineLevel="0" collapsed="false">
      <c r="C65" s="45" t="s">
        <v>62</v>
      </c>
      <c r="E65" s="48"/>
      <c r="F65" s="49" t="n">
        <v>985</v>
      </c>
      <c r="G65" s="49" t="n">
        <v>914</v>
      </c>
      <c r="H65" s="49" t="n">
        <v>2204</v>
      </c>
      <c r="I65" s="49" t="n">
        <v>1260</v>
      </c>
      <c r="J65" s="49" t="n">
        <v>944</v>
      </c>
      <c r="K65" s="49" t="n">
        <v>756</v>
      </c>
      <c r="L65" s="49" t="n">
        <v>738</v>
      </c>
      <c r="M65" s="49" t="n">
        <v>710</v>
      </c>
      <c r="P65" s="45" t="s">
        <v>62</v>
      </c>
      <c r="R65" s="48"/>
      <c r="S65" s="49" t="n">
        <v>265</v>
      </c>
      <c r="T65" s="49" t="n">
        <v>148</v>
      </c>
      <c r="U65" s="49" t="n">
        <v>117</v>
      </c>
      <c r="V65" s="49" t="n">
        <v>142</v>
      </c>
      <c r="W65" s="49" t="n">
        <v>72</v>
      </c>
      <c r="X65" s="49" t="n">
        <v>47</v>
      </c>
      <c r="Y65" s="49" t="n">
        <v>4</v>
      </c>
      <c r="Z65" s="49" t="n">
        <v>135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1038</v>
      </c>
      <c r="G66" s="53" t="n">
        <v>989</v>
      </c>
      <c r="H66" s="53" t="n">
        <v>1582</v>
      </c>
      <c r="I66" s="53" t="n">
        <v>825</v>
      </c>
      <c r="J66" s="53" t="n">
        <v>757</v>
      </c>
      <c r="K66" s="53" t="n">
        <v>563</v>
      </c>
      <c r="L66" s="53" t="n">
        <v>535</v>
      </c>
      <c r="M66" s="53" t="n">
        <v>484</v>
      </c>
      <c r="P66" s="45" t="s">
        <v>63</v>
      </c>
      <c r="R66" s="48"/>
      <c r="S66" s="53" t="n">
        <v>2086</v>
      </c>
      <c r="T66" s="53" t="n">
        <v>1367</v>
      </c>
      <c r="U66" s="53" t="n">
        <v>719</v>
      </c>
      <c r="V66" s="53" t="n">
        <v>608</v>
      </c>
      <c r="W66" s="53" t="n">
        <v>620</v>
      </c>
      <c r="X66" s="53" t="n">
        <v>490</v>
      </c>
      <c r="Y66" s="53" t="n">
        <v>368</v>
      </c>
      <c r="Z66" s="53" t="n">
        <v>818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5"/>
      <c r="O67" s="55"/>
      <c r="P67" s="55"/>
      <c r="Q67" s="55"/>
      <c r="R67" s="56"/>
      <c r="S67" s="57"/>
      <c r="T67" s="57"/>
      <c r="U67" s="57"/>
      <c r="V67" s="57"/>
      <c r="W67" s="57"/>
      <c r="X67" s="57"/>
      <c r="Y67" s="57"/>
      <c r="Z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F69" s="61"/>
      <c r="J69" s="61"/>
      <c r="K69" s="61"/>
      <c r="L69" s="61"/>
      <c r="W69" s="61"/>
      <c r="X69" s="61"/>
      <c r="Y69" s="61"/>
    </row>
    <row r="70" s="59" customFormat="true" ht="12" hidden="false" customHeight="false" outlineLevel="0" collapsed="false">
      <c r="F70" s="61"/>
      <c r="J70" s="61"/>
      <c r="K70" s="61"/>
      <c r="L70" s="61"/>
      <c r="W70" s="61"/>
      <c r="X70" s="61"/>
      <c r="Y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9">
    <mergeCell ref="C4:C5"/>
    <mergeCell ref="F4:G4"/>
    <mergeCell ref="H4:M4"/>
    <mergeCell ref="P4:P5"/>
    <mergeCell ref="S4:Y4"/>
    <mergeCell ref="B7:D7"/>
    <mergeCell ref="O7:Q7"/>
    <mergeCell ref="B9:D9"/>
    <mergeCell ref="O9:Q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07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9</v>
      </c>
      <c r="G4" s="22"/>
      <c r="H4" s="22"/>
      <c r="I4" s="22"/>
      <c r="J4" s="22"/>
      <c r="K4" s="22"/>
      <c r="L4" s="70" t="s">
        <v>110</v>
      </c>
      <c r="M4" s="70"/>
      <c r="N4" s="70"/>
      <c r="O4" s="70"/>
      <c r="P4" s="70"/>
      <c r="Q4" s="19" t="s">
        <v>111</v>
      </c>
      <c r="R4" s="18"/>
      <c r="S4" s="70" t="s">
        <v>68</v>
      </c>
      <c r="T4" s="70"/>
      <c r="U4" s="70"/>
      <c r="V4" s="70"/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29" t="s">
        <v>10</v>
      </c>
      <c r="Q5" s="29" t="s">
        <v>11</v>
      </c>
      <c r="R5" s="64" t="s">
        <v>12</v>
      </c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38305</v>
      </c>
      <c r="G7" s="40" t="n">
        <v>35478</v>
      </c>
      <c r="H7" s="40" t="n">
        <v>26108</v>
      </c>
      <c r="I7" s="40" t="n">
        <v>20780</v>
      </c>
      <c r="J7" s="40" t="n">
        <v>17172</v>
      </c>
      <c r="K7" s="40" t="n">
        <v>9723</v>
      </c>
      <c r="L7" s="40" t="n">
        <v>1861</v>
      </c>
      <c r="M7" s="40" t="n">
        <v>1212</v>
      </c>
      <c r="N7" s="40" t="n">
        <v>649</v>
      </c>
      <c r="O7" s="41" t="n">
        <v>641</v>
      </c>
      <c r="P7" s="41" t="n">
        <v>495</v>
      </c>
      <c r="Q7" s="41" t="n">
        <v>475</v>
      </c>
      <c r="R7" s="41" t="n">
        <v>250</v>
      </c>
      <c r="S7" s="41" t="n">
        <v>13362</v>
      </c>
      <c r="T7" s="41" t="n">
        <v>12004</v>
      </c>
      <c r="U7" s="41" t="n">
        <v>1358</v>
      </c>
      <c r="V7" s="41" t="n">
        <v>4743</v>
      </c>
      <c r="W7" s="41" t="n">
        <v>3153</v>
      </c>
      <c r="X7" s="42"/>
      <c r="Y7" s="38" t="n">
        <f aca="false">Y9-1</f>
        <v>21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40152</v>
      </c>
      <c r="G9" s="40" t="n">
        <v>36870</v>
      </c>
      <c r="H9" s="40" t="n">
        <v>27121</v>
      </c>
      <c r="I9" s="40" t="n">
        <v>21921</v>
      </c>
      <c r="J9" s="40" t="n">
        <v>18198</v>
      </c>
      <c r="K9" s="40" t="n">
        <v>9782</v>
      </c>
      <c r="L9" s="40" t="n">
        <v>1854</v>
      </c>
      <c r="M9" s="40" t="n">
        <v>1216</v>
      </c>
      <c r="N9" s="40" t="n">
        <v>638</v>
      </c>
      <c r="O9" s="41" t="n">
        <v>640</v>
      </c>
      <c r="P9" s="41" t="n">
        <v>537</v>
      </c>
      <c r="Q9" s="41" t="n">
        <v>446</v>
      </c>
      <c r="R9" s="41" t="n">
        <v>231</v>
      </c>
      <c r="S9" s="41" t="n">
        <v>13750</v>
      </c>
      <c r="T9" s="41" t="n">
        <v>12352</v>
      </c>
      <c r="U9" s="41" t="n">
        <v>1398</v>
      </c>
      <c r="V9" s="41" t="n">
        <v>4895</v>
      </c>
      <c r="W9" s="41" t="n">
        <v>3568</v>
      </c>
      <c r="X9" s="42"/>
      <c r="Y9" s="38" t="n">
        <v>22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593</v>
      </c>
      <c r="G11" s="49" t="n">
        <v>1774</v>
      </c>
      <c r="H11" s="49" t="n">
        <v>1144</v>
      </c>
      <c r="I11" s="49" t="n">
        <v>968</v>
      </c>
      <c r="J11" s="49" t="n">
        <v>833</v>
      </c>
      <c r="K11" s="49" t="n">
        <v>422</v>
      </c>
      <c r="L11" s="49" t="n">
        <v>577</v>
      </c>
      <c r="M11" s="49" t="n">
        <v>333</v>
      </c>
      <c r="N11" s="49" t="n">
        <v>244</v>
      </c>
      <c r="O11" s="50" t="n">
        <v>207</v>
      </c>
      <c r="P11" s="50" t="n">
        <v>173</v>
      </c>
      <c r="Q11" s="50" t="n">
        <v>159</v>
      </c>
      <c r="R11" s="50" t="n">
        <v>38</v>
      </c>
      <c r="S11" s="50" t="n">
        <v>918</v>
      </c>
      <c r="T11" s="50" t="n">
        <v>827</v>
      </c>
      <c r="U11" s="50" t="n">
        <v>91</v>
      </c>
      <c r="V11" s="50" t="n">
        <v>314</v>
      </c>
      <c r="W11" s="50" t="n">
        <v>197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497</v>
      </c>
      <c r="G12" s="49" t="n">
        <v>575</v>
      </c>
      <c r="H12" s="49" t="n">
        <v>374</v>
      </c>
      <c r="I12" s="49" t="n">
        <v>336</v>
      </c>
      <c r="J12" s="49" t="n">
        <v>275</v>
      </c>
      <c r="K12" s="49" t="n">
        <v>87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70</v>
      </c>
      <c r="T12" s="50" t="n">
        <v>150</v>
      </c>
      <c r="U12" s="50" t="n">
        <v>20</v>
      </c>
      <c r="V12" s="50" t="n">
        <v>56</v>
      </c>
      <c r="W12" s="50" t="n">
        <v>51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328</v>
      </c>
      <c r="G13" s="49" t="n">
        <v>347</v>
      </c>
      <c r="H13" s="49" t="n">
        <v>242</v>
      </c>
      <c r="I13" s="49" t="n">
        <v>197</v>
      </c>
      <c r="J13" s="49" t="n">
        <v>169</v>
      </c>
      <c r="K13" s="49" t="n">
        <v>67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53</v>
      </c>
      <c r="T13" s="50" t="n">
        <v>47</v>
      </c>
      <c r="U13" s="50" t="n">
        <v>6</v>
      </c>
      <c r="V13" s="50" t="n">
        <v>18</v>
      </c>
      <c r="W13" s="50" t="n">
        <v>12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931</v>
      </c>
      <c r="G14" s="49" t="n">
        <v>905</v>
      </c>
      <c r="H14" s="49" t="n">
        <v>648</v>
      </c>
      <c r="I14" s="49" t="n">
        <v>542</v>
      </c>
      <c r="J14" s="49" t="n">
        <v>468</v>
      </c>
      <c r="K14" s="49" t="n">
        <v>178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345</v>
      </c>
      <c r="T14" s="50" t="n">
        <v>308</v>
      </c>
      <c r="U14" s="50" t="n">
        <v>37</v>
      </c>
      <c r="V14" s="50" t="n">
        <v>102</v>
      </c>
      <c r="W14" s="50" t="n">
        <v>89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482</v>
      </c>
      <c r="G15" s="49" t="n">
        <v>437</v>
      </c>
      <c r="H15" s="49" t="n">
        <v>286</v>
      </c>
      <c r="I15" s="49" t="n">
        <v>268</v>
      </c>
      <c r="J15" s="49" t="n">
        <v>249</v>
      </c>
      <c r="K15" s="49" t="n">
        <v>116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72</v>
      </c>
      <c r="G17" s="49" t="n">
        <v>255</v>
      </c>
      <c r="H17" s="49" t="n">
        <v>152</v>
      </c>
      <c r="I17" s="49" t="n">
        <v>122</v>
      </c>
      <c r="J17" s="49" t="n">
        <v>97</v>
      </c>
      <c r="K17" s="49" t="n">
        <v>56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99</v>
      </c>
      <c r="T17" s="50" t="n">
        <v>64</v>
      </c>
      <c r="U17" s="50" t="n">
        <v>35</v>
      </c>
      <c r="V17" s="50" t="n">
        <v>29</v>
      </c>
      <c r="W17" s="50" t="n">
        <v>23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536</v>
      </c>
      <c r="G18" s="49" t="n">
        <v>703</v>
      </c>
      <c r="H18" s="49" t="n">
        <v>369</v>
      </c>
      <c r="I18" s="49" t="n">
        <v>346</v>
      </c>
      <c r="J18" s="49" t="n">
        <v>331</v>
      </c>
      <c r="K18" s="49" t="n">
        <v>193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98</v>
      </c>
      <c r="T18" s="50" t="n">
        <v>83</v>
      </c>
      <c r="U18" s="50" t="n">
        <v>15</v>
      </c>
      <c r="V18" s="50" t="n">
        <v>38</v>
      </c>
      <c r="W18" s="50" t="n">
        <v>27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772</v>
      </c>
      <c r="G19" s="49" t="n">
        <v>731</v>
      </c>
      <c r="H19" s="49" t="n">
        <v>513</v>
      </c>
      <c r="I19" s="49" t="n">
        <v>428</v>
      </c>
      <c r="J19" s="49" t="n">
        <v>388</v>
      </c>
      <c r="K19" s="49" t="n">
        <v>174</v>
      </c>
      <c r="L19" s="49" t="n">
        <v>104</v>
      </c>
      <c r="M19" s="49" t="n">
        <v>81</v>
      </c>
      <c r="N19" s="49" t="n">
        <v>23</v>
      </c>
      <c r="O19" s="50" t="n">
        <v>37</v>
      </c>
      <c r="P19" s="50" t="n">
        <v>27</v>
      </c>
      <c r="Q19" s="50" t="n">
        <v>25</v>
      </c>
      <c r="R19" s="50" t="n">
        <v>15</v>
      </c>
      <c r="S19" s="50" t="n">
        <v>45</v>
      </c>
      <c r="T19" s="50" t="n">
        <v>44</v>
      </c>
      <c r="U19" s="50" t="n">
        <v>1</v>
      </c>
      <c r="V19" s="50" t="n">
        <v>12</v>
      </c>
      <c r="W19" s="50" t="n">
        <v>11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78</v>
      </c>
      <c r="G20" s="49" t="n">
        <v>519</v>
      </c>
      <c r="H20" s="49" t="n">
        <v>348</v>
      </c>
      <c r="I20" s="49" t="n">
        <v>300</v>
      </c>
      <c r="J20" s="49" t="n">
        <v>214</v>
      </c>
      <c r="K20" s="49" t="n">
        <v>135</v>
      </c>
      <c r="L20" s="49" t="n">
        <v>0</v>
      </c>
      <c r="M20" s="49" t="n">
        <v>0</v>
      </c>
      <c r="N20" s="49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13</v>
      </c>
      <c r="T20" s="50" t="n">
        <v>196</v>
      </c>
      <c r="U20" s="50" t="n">
        <v>17</v>
      </c>
      <c r="V20" s="50" t="n">
        <v>62</v>
      </c>
      <c r="W20" s="50" t="n">
        <v>75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731</v>
      </c>
      <c r="G21" s="49" t="n">
        <v>739</v>
      </c>
      <c r="H21" s="49" t="n">
        <v>743</v>
      </c>
      <c r="I21" s="49" t="n">
        <v>371</v>
      </c>
      <c r="J21" s="49" t="n">
        <v>272</v>
      </c>
      <c r="K21" s="49" t="n">
        <v>84</v>
      </c>
      <c r="L21" s="49" t="n">
        <v>0</v>
      </c>
      <c r="M21" s="49" t="n">
        <v>0</v>
      </c>
      <c r="N21" s="49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58</v>
      </c>
      <c r="T21" s="50" t="n">
        <v>408</v>
      </c>
      <c r="U21" s="50" t="n">
        <v>50</v>
      </c>
      <c r="V21" s="50" t="n">
        <v>164</v>
      </c>
      <c r="W21" s="50" t="n">
        <v>114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2084</v>
      </c>
      <c r="G23" s="49" t="n">
        <v>1643</v>
      </c>
      <c r="H23" s="49" t="n">
        <v>1267</v>
      </c>
      <c r="I23" s="49" t="n">
        <v>1125</v>
      </c>
      <c r="J23" s="49" t="n">
        <v>858</v>
      </c>
      <c r="K23" s="49" t="n">
        <v>477</v>
      </c>
      <c r="L23" s="49" t="n">
        <v>0</v>
      </c>
      <c r="M23" s="49" t="n">
        <v>0</v>
      </c>
      <c r="N23" s="49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570</v>
      </c>
      <c r="T23" s="50" t="n">
        <v>538</v>
      </c>
      <c r="U23" s="50" t="n">
        <v>32</v>
      </c>
      <c r="V23" s="50" t="n">
        <v>236</v>
      </c>
      <c r="W23" s="50" t="n">
        <v>107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1320</v>
      </c>
      <c r="G24" s="49" t="n">
        <v>1295</v>
      </c>
      <c r="H24" s="49" t="n">
        <v>901</v>
      </c>
      <c r="I24" s="49" t="n">
        <v>771</v>
      </c>
      <c r="J24" s="49" t="n">
        <v>588</v>
      </c>
      <c r="K24" s="49" t="n">
        <v>355</v>
      </c>
      <c r="L24" s="49" t="n">
        <v>0</v>
      </c>
      <c r="M24" s="49" t="n">
        <v>0</v>
      </c>
      <c r="N24" s="49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67</v>
      </c>
      <c r="T24" s="50" t="n">
        <v>354</v>
      </c>
      <c r="U24" s="50" t="n">
        <v>13</v>
      </c>
      <c r="V24" s="50" t="n">
        <v>153</v>
      </c>
      <c r="W24" s="50" t="n">
        <v>92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5556</v>
      </c>
      <c r="G25" s="49" t="n">
        <v>4119</v>
      </c>
      <c r="H25" s="49" t="n">
        <v>3449</v>
      </c>
      <c r="I25" s="49" t="n">
        <v>2689</v>
      </c>
      <c r="J25" s="49" t="n">
        <v>2382</v>
      </c>
      <c r="K25" s="49" t="n">
        <v>1155</v>
      </c>
      <c r="L25" s="49" t="n">
        <v>396</v>
      </c>
      <c r="M25" s="49" t="n">
        <v>240</v>
      </c>
      <c r="N25" s="49" t="n">
        <v>156</v>
      </c>
      <c r="O25" s="50" t="n">
        <v>141</v>
      </c>
      <c r="P25" s="50" t="n">
        <v>109</v>
      </c>
      <c r="Q25" s="50" t="n">
        <v>87</v>
      </c>
      <c r="R25" s="50" t="n">
        <v>59</v>
      </c>
      <c r="S25" s="50" t="n">
        <v>1356</v>
      </c>
      <c r="T25" s="50" t="n">
        <v>1127</v>
      </c>
      <c r="U25" s="50" t="n">
        <v>229</v>
      </c>
      <c r="V25" s="50" t="n">
        <v>520</v>
      </c>
      <c r="W25" s="50" t="n">
        <v>349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2809</v>
      </c>
      <c r="G26" s="49" t="n">
        <v>2364</v>
      </c>
      <c r="H26" s="49" t="n">
        <v>2048</v>
      </c>
      <c r="I26" s="49" t="n">
        <v>1353</v>
      </c>
      <c r="J26" s="49" t="n">
        <v>978</v>
      </c>
      <c r="K26" s="49" t="n">
        <v>794</v>
      </c>
      <c r="L26" s="49" t="n">
        <v>101</v>
      </c>
      <c r="M26" s="49" t="n">
        <v>50</v>
      </c>
      <c r="N26" s="49" t="n">
        <v>51</v>
      </c>
      <c r="O26" s="50" t="n">
        <v>35</v>
      </c>
      <c r="P26" s="50" t="n">
        <v>36</v>
      </c>
      <c r="Q26" s="50" t="n">
        <v>30</v>
      </c>
      <c r="R26" s="50" t="n">
        <v>0</v>
      </c>
      <c r="S26" s="50" t="n">
        <v>718</v>
      </c>
      <c r="T26" s="50" t="n">
        <v>685</v>
      </c>
      <c r="U26" s="50" t="n">
        <v>33</v>
      </c>
      <c r="V26" s="50" t="n">
        <v>274</v>
      </c>
      <c r="W26" s="50" t="n">
        <v>187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1396</v>
      </c>
      <c r="G27" s="49" t="n">
        <v>1226</v>
      </c>
      <c r="H27" s="49" t="n">
        <v>836</v>
      </c>
      <c r="I27" s="49" t="n">
        <v>776</v>
      </c>
      <c r="J27" s="49" t="n">
        <v>680</v>
      </c>
      <c r="K27" s="49" t="n">
        <v>33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310</v>
      </c>
      <c r="G29" s="49" t="n">
        <v>355</v>
      </c>
      <c r="H29" s="49" t="n">
        <v>199</v>
      </c>
      <c r="I29" s="49" t="n">
        <v>219</v>
      </c>
      <c r="J29" s="49" t="n">
        <v>171</v>
      </c>
      <c r="K29" s="49" t="n">
        <v>76</v>
      </c>
      <c r="L29" s="49" t="n">
        <v>76</v>
      </c>
      <c r="M29" s="49" t="n">
        <v>37</v>
      </c>
      <c r="N29" s="49" t="n">
        <v>39</v>
      </c>
      <c r="O29" s="50" t="n">
        <v>33</v>
      </c>
      <c r="P29" s="50" t="n">
        <v>26</v>
      </c>
      <c r="Q29" s="50" t="n">
        <v>17</v>
      </c>
      <c r="R29" s="50" t="n">
        <v>0</v>
      </c>
      <c r="S29" s="50" t="n">
        <v>29</v>
      </c>
      <c r="T29" s="50" t="n">
        <v>27</v>
      </c>
      <c r="U29" s="50" t="n">
        <v>2</v>
      </c>
      <c r="V29" s="50" t="n">
        <v>8</v>
      </c>
      <c r="W29" s="50" t="n">
        <v>8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227</v>
      </c>
      <c r="G30" s="49" t="n">
        <v>189</v>
      </c>
      <c r="H30" s="49" t="n">
        <v>138</v>
      </c>
      <c r="I30" s="49" t="n">
        <v>98</v>
      </c>
      <c r="J30" s="49" t="n">
        <v>108</v>
      </c>
      <c r="K30" s="49" t="n">
        <v>72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10</v>
      </c>
      <c r="T30" s="50" t="n">
        <v>8</v>
      </c>
      <c r="U30" s="50" t="n">
        <v>2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421</v>
      </c>
      <c r="G31" s="49" t="n">
        <v>375</v>
      </c>
      <c r="H31" s="49" t="n">
        <v>343</v>
      </c>
      <c r="I31" s="49" t="n">
        <v>211</v>
      </c>
      <c r="J31" s="49" t="n">
        <v>153</v>
      </c>
      <c r="K31" s="49" t="n">
        <v>89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307</v>
      </c>
      <c r="G32" s="49" t="n">
        <v>301</v>
      </c>
      <c r="H32" s="49" t="n">
        <v>195</v>
      </c>
      <c r="I32" s="49" t="n">
        <v>166</v>
      </c>
      <c r="J32" s="49" t="n">
        <v>140</v>
      </c>
      <c r="K32" s="49" t="n">
        <v>107</v>
      </c>
      <c r="L32" s="49" t="n">
        <v>0</v>
      </c>
      <c r="M32" s="49" t="n">
        <v>0</v>
      </c>
      <c r="N32" s="49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82</v>
      </c>
      <c r="T32" s="50" t="n">
        <v>79</v>
      </c>
      <c r="U32" s="50" t="n">
        <v>3</v>
      </c>
      <c r="V32" s="50" t="n">
        <v>26</v>
      </c>
      <c r="W32" s="50" t="n">
        <v>28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956</v>
      </c>
      <c r="G33" s="49" t="n">
        <v>747</v>
      </c>
      <c r="H33" s="49" t="n">
        <v>578</v>
      </c>
      <c r="I33" s="49" t="n">
        <v>461</v>
      </c>
      <c r="J33" s="49" t="n">
        <v>387</v>
      </c>
      <c r="K33" s="49" t="n">
        <v>277</v>
      </c>
      <c r="L33" s="49" t="n">
        <v>0</v>
      </c>
      <c r="M33" s="49" t="n">
        <v>0</v>
      </c>
      <c r="N33" s="49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303</v>
      </c>
      <c r="T33" s="50" t="n">
        <v>286</v>
      </c>
      <c r="U33" s="50" t="n">
        <v>17</v>
      </c>
      <c r="V33" s="50" t="n">
        <v>101</v>
      </c>
      <c r="W33" s="50" t="n">
        <v>85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606</v>
      </c>
      <c r="G35" s="49" t="n">
        <v>581</v>
      </c>
      <c r="H35" s="49" t="n">
        <v>410</v>
      </c>
      <c r="I35" s="49" t="n">
        <v>345</v>
      </c>
      <c r="J35" s="49" t="n">
        <v>306</v>
      </c>
      <c r="K35" s="49" t="n">
        <v>126</v>
      </c>
      <c r="L35" s="49" t="n">
        <v>100</v>
      </c>
      <c r="M35" s="49" t="n">
        <v>93</v>
      </c>
      <c r="N35" s="49" t="n">
        <v>7</v>
      </c>
      <c r="O35" s="50" t="n">
        <v>44</v>
      </c>
      <c r="P35" s="50" t="n">
        <v>24</v>
      </c>
      <c r="Q35" s="50" t="n">
        <v>30</v>
      </c>
      <c r="R35" s="50" t="n">
        <v>2</v>
      </c>
      <c r="S35" s="50" t="n">
        <v>286</v>
      </c>
      <c r="T35" s="50" t="n">
        <v>276</v>
      </c>
      <c r="U35" s="50" t="n">
        <v>10</v>
      </c>
      <c r="V35" s="50" t="n">
        <v>110</v>
      </c>
      <c r="W35" s="50" t="n">
        <v>70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1586</v>
      </c>
      <c r="G36" s="49" t="n">
        <v>1615</v>
      </c>
      <c r="H36" s="49" t="n">
        <v>1016</v>
      </c>
      <c r="I36" s="49" t="n">
        <v>1034</v>
      </c>
      <c r="J36" s="49" t="n">
        <v>706</v>
      </c>
      <c r="K36" s="49" t="n">
        <v>445</v>
      </c>
      <c r="L36" s="49" t="n">
        <v>0</v>
      </c>
      <c r="M36" s="49" t="n">
        <v>0</v>
      </c>
      <c r="N36" s="49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334</v>
      </c>
      <c r="T36" s="50" t="n">
        <v>317</v>
      </c>
      <c r="U36" s="50" t="n">
        <v>17</v>
      </c>
      <c r="V36" s="50" t="n">
        <v>130</v>
      </c>
      <c r="W36" s="50" t="n">
        <v>86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2126</v>
      </c>
      <c r="G37" s="49" t="n">
        <v>2101</v>
      </c>
      <c r="H37" s="49" t="n">
        <v>1533</v>
      </c>
      <c r="I37" s="49" t="n">
        <v>1182</v>
      </c>
      <c r="J37" s="49" t="n">
        <v>1006</v>
      </c>
      <c r="K37" s="49" t="n">
        <v>506</v>
      </c>
      <c r="L37" s="49" t="n">
        <v>0</v>
      </c>
      <c r="M37" s="49" t="n">
        <v>0</v>
      </c>
      <c r="N37" s="49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775</v>
      </c>
      <c r="T37" s="50" t="n">
        <v>730</v>
      </c>
      <c r="U37" s="50" t="n">
        <v>45</v>
      </c>
      <c r="V37" s="50" t="n">
        <v>316</v>
      </c>
      <c r="W37" s="50" t="n">
        <v>206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689</v>
      </c>
      <c r="G38" s="49" t="n">
        <v>472</v>
      </c>
      <c r="H38" s="49" t="n">
        <v>330</v>
      </c>
      <c r="I38" s="49" t="n">
        <v>291</v>
      </c>
      <c r="J38" s="49" t="n">
        <v>290</v>
      </c>
      <c r="K38" s="49" t="n">
        <v>250</v>
      </c>
      <c r="L38" s="49" t="n">
        <v>0</v>
      </c>
      <c r="M38" s="49" t="n">
        <v>0</v>
      </c>
      <c r="N38" s="49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11</v>
      </c>
      <c r="T38" s="50" t="n">
        <v>195</v>
      </c>
      <c r="U38" s="50" t="n">
        <v>16</v>
      </c>
      <c r="V38" s="50" t="n">
        <v>70</v>
      </c>
      <c r="W38" s="50" t="n">
        <v>6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350</v>
      </c>
      <c r="G39" s="49" t="n">
        <v>525</v>
      </c>
      <c r="H39" s="49" t="n">
        <v>258</v>
      </c>
      <c r="I39" s="49" t="n">
        <v>252</v>
      </c>
      <c r="J39" s="49" t="n">
        <v>239</v>
      </c>
      <c r="K39" s="49" t="n">
        <v>126</v>
      </c>
      <c r="L39" s="49" t="n">
        <v>0</v>
      </c>
      <c r="M39" s="49" t="n">
        <v>0</v>
      </c>
      <c r="N39" s="49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269</v>
      </c>
      <c r="T39" s="50" t="n">
        <v>230</v>
      </c>
      <c r="U39" s="50" t="n">
        <v>39</v>
      </c>
      <c r="V39" s="50" t="n">
        <v>121</v>
      </c>
      <c r="W39" s="50" t="n">
        <v>54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800</v>
      </c>
      <c r="G41" s="49" t="n">
        <v>550</v>
      </c>
      <c r="H41" s="49" t="n">
        <v>501</v>
      </c>
      <c r="I41" s="49" t="n">
        <v>355</v>
      </c>
      <c r="J41" s="49" t="n">
        <v>275</v>
      </c>
      <c r="K41" s="49" t="n">
        <v>219</v>
      </c>
      <c r="L41" s="49" t="n">
        <v>79</v>
      </c>
      <c r="M41" s="49" t="n">
        <v>78</v>
      </c>
      <c r="N41" s="49" t="n">
        <v>1</v>
      </c>
      <c r="O41" s="50" t="n">
        <v>30</v>
      </c>
      <c r="P41" s="50" t="n">
        <v>23</v>
      </c>
      <c r="Q41" s="50" t="n">
        <v>12</v>
      </c>
      <c r="R41" s="50" t="n">
        <v>14</v>
      </c>
      <c r="S41" s="50" t="n">
        <v>188</v>
      </c>
      <c r="T41" s="50" t="n">
        <v>170</v>
      </c>
      <c r="U41" s="50" t="n">
        <v>18</v>
      </c>
      <c r="V41" s="50" t="n">
        <v>71</v>
      </c>
      <c r="W41" s="50" t="n">
        <v>53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2378</v>
      </c>
      <c r="G42" s="49" t="n">
        <v>2317</v>
      </c>
      <c r="H42" s="49" t="n">
        <v>1643</v>
      </c>
      <c r="I42" s="49" t="n">
        <v>1493</v>
      </c>
      <c r="J42" s="49" t="n">
        <v>1073</v>
      </c>
      <c r="K42" s="49" t="n">
        <v>486</v>
      </c>
      <c r="L42" s="49" t="n">
        <v>0</v>
      </c>
      <c r="M42" s="49" t="n">
        <v>0</v>
      </c>
      <c r="N42" s="49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814</v>
      </c>
      <c r="T42" s="50" t="n">
        <v>615</v>
      </c>
      <c r="U42" s="50" t="n">
        <v>199</v>
      </c>
      <c r="V42" s="50" t="n">
        <v>304</v>
      </c>
      <c r="W42" s="50" t="n">
        <v>209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2191</v>
      </c>
      <c r="G43" s="49" t="n">
        <v>1824</v>
      </c>
      <c r="H43" s="49" t="n">
        <v>1449</v>
      </c>
      <c r="I43" s="49" t="n">
        <v>1076</v>
      </c>
      <c r="J43" s="49" t="n">
        <v>881</v>
      </c>
      <c r="K43" s="49" t="n">
        <v>609</v>
      </c>
      <c r="L43" s="49" t="n">
        <v>0</v>
      </c>
      <c r="M43" s="49" t="n">
        <v>0</v>
      </c>
      <c r="N43" s="49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904</v>
      </c>
      <c r="T43" s="50" t="n">
        <v>1700</v>
      </c>
      <c r="U43" s="50" t="n">
        <v>204</v>
      </c>
      <c r="V43" s="50" t="n">
        <v>711</v>
      </c>
      <c r="W43" s="50" t="n">
        <v>532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574</v>
      </c>
      <c r="G44" s="49" t="n">
        <v>531</v>
      </c>
      <c r="H44" s="49" t="n">
        <v>358</v>
      </c>
      <c r="I44" s="49" t="n">
        <v>302</v>
      </c>
      <c r="J44" s="49" t="n">
        <v>289</v>
      </c>
      <c r="K44" s="49" t="n">
        <v>156</v>
      </c>
      <c r="L44" s="49" t="n">
        <v>73</v>
      </c>
      <c r="M44" s="49" t="n">
        <v>64</v>
      </c>
      <c r="N44" s="49" t="n">
        <v>9</v>
      </c>
      <c r="O44" s="50" t="n">
        <v>24</v>
      </c>
      <c r="P44" s="50" t="n">
        <v>20</v>
      </c>
      <c r="Q44" s="50" t="n">
        <v>12</v>
      </c>
      <c r="R44" s="50" t="n">
        <v>17</v>
      </c>
      <c r="S44" s="50" t="n">
        <v>85</v>
      </c>
      <c r="T44" s="50" t="n">
        <v>82</v>
      </c>
      <c r="U44" s="50" t="n">
        <v>3</v>
      </c>
      <c r="V44" s="50" t="n">
        <v>30</v>
      </c>
      <c r="W44" s="50" t="n">
        <v>20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630</v>
      </c>
      <c r="G45" s="49" t="n">
        <v>501</v>
      </c>
      <c r="H45" s="49" t="n">
        <v>383</v>
      </c>
      <c r="I45" s="49" t="n">
        <v>281</v>
      </c>
      <c r="J45" s="49" t="n">
        <v>301</v>
      </c>
      <c r="K45" s="49" t="n">
        <v>166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01</v>
      </c>
      <c r="T45" s="50" t="n">
        <v>98</v>
      </c>
      <c r="U45" s="50" t="n">
        <v>3</v>
      </c>
      <c r="V45" s="50" t="n">
        <v>44</v>
      </c>
      <c r="W45" s="50" t="n">
        <v>23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53</v>
      </c>
      <c r="G47" s="49" t="n">
        <v>58</v>
      </c>
      <c r="H47" s="49" t="n">
        <v>46</v>
      </c>
      <c r="I47" s="49" t="n">
        <v>31</v>
      </c>
      <c r="J47" s="49" t="n">
        <v>34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36</v>
      </c>
      <c r="G48" s="49" t="n">
        <v>161</v>
      </c>
      <c r="H48" s="49" t="n">
        <v>144</v>
      </c>
      <c r="I48" s="49" t="n">
        <v>58</v>
      </c>
      <c r="J48" s="49" t="n">
        <v>61</v>
      </c>
      <c r="K48" s="49" t="n">
        <v>34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82</v>
      </c>
      <c r="T48" s="50" t="n">
        <v>76</v>
      </c>
      <c r="U48" s="50" t="n">
        <v>6</v>
      </c>
      <c r="V48" s="50" t="n">
        <v>16</v>
      </c>
      <c r="W48" s="50" t="n">
        <v>24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622</v>
      </c>
      <c r="G49" s="49" t="n">
        <v>564</v>
      </c>
      <c r="H49" s="49" t="n">
        <v>425</v>
      </c>
      <c r="I49" s="49" t="n">
        <v>339</v>
      </c>
      <c r="J49" s="49" t="n">
        <v>306</v>
      </c>
      <c r="K49" s="49" t="n">
        <v>116</v>
      </c>
      <c r="L49" s="49" t="n">
        <v>0</v>
      </c>
      <c r="M49" s="49" t="n">
        <v>0</v>
      </c>
      <c r="N49" s="49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175</v>
      </c>
      <c r="T49" s="50" t="n">
        <v>169</v>
      </c>
      <c r="U49" s="50" t="n">
        <v>6</v>
      </c>
      <c r="V49" s="50" t="n">
        <v>51</v>
      </c>
      <c r="W49" s="50" t="n">
        <v>54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1000</v>
      </c>
      <c r="G50" s="49" t="n">
        <v>877</v>
      </c>
      <c r="H50" s="49" t="n">
        <v>658</v>
      </c>
      <c r="I50" s="49" t="n">
        <v>531</v>
      </c>
      <c r="J50" s="49" t="n">
        <v>409</v>
      </c>
      <c r="K50" s="49" t="n">
        <v>279</v>
      </c>
      <c r="L50" s="49" t="n">
        <v>0</v>
      </c>
      <c r="M50" s="49" t="n">
        <v>0</v>
      </c>
      <c r="N50" s="49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83</v>
      </c>
      <c r="T50" s="50" t="n">
        <v>448</v>
      </c>
      <c r="U50" s="50" t="n">
        <v>35</v>
      </c>
      <c r="V50" s="50" t="n">
        <v>189</v>
      </c>
      <c r="W50" s="50" t="n">
        <v>136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23</v>
      </c>
      <c r="G51" s="49" t="n">
        <v>265</v>
      </c>
      <c r="H51" s="49" t="n">
        <v>170</v>
      </c>
      <c r="I51" s="49" t="n">
        <v>113</v>
      </c>
      <c r="J51" s="49" t="n">
        <v>129</v>
      </c>
      <c r="K51" s="49" t="n">
        <v>76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28</v>
      </c>
      <c r="T51" s="50" t="n">
        <v>120</v>
      </c>
      <c r="U51" s="50" t="n">
        <v>8</v>
      </c>
      <c r="V51" s="50" t="n">
        <v>43</v>
      </c>
      <c r="W51" s="50" t="n">
        <v>34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44</v>
      </c>
      <c r="G53" s="49" t="n">
        <v>245</v>
      </c>
      <c r="H53" s="49" t="n">
        <v>169</v>
      </c>
      <c r="I53" s="49" t="n">
        <v>153</v>
      </c>
      <c r="J53" s="49" t="n">
        <v>120</v>
      </c>
      <c r="K53" s="49" t="n">
        <v>47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92</v>
      </c>
      <c r="T53" s="50" t="n">
        <v>88</v>
      </c>
      <c r="U53" s="50" t="n">
        <v>4</v>
      </c>
      <c r="V53" s="50" t="n">
        <v>40</v>
      </c>
      <c r="W53" s="50" t="n">
        <v>25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169</v>
      </c>
      <c r="G54" s="49" t="n">
        <v>145</v>
      </c>
      <c r="H54" s="49" t="n">
        <v>92</v>
      </c>
      <c r="I54" s="49" t="n">
        <v>79</v>
      </c>
      <c r="J54" s="49" t="n">
        <v>78</v>
      </c>
      <c r="K54" s="49" t="n">
        <v>65</v>
      </c>
      <c r="L54" s="49" t="n">
        <v>0</v>
      </c>
      <c r="M54" s="49" t="n">
        <v>0</v>
      </c>
      <c r="N54" s="49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126</v>
      </c>
      <c r="T54" s="50" t="n">
        <v>102</v>
      </c>
      <c r="U54" s="50" t="n">
        <v>24</v>
      </c>
      <c r="V54" s="50" t="n">
        <v>31</v>
      </c>
      <c r="W54" s="50" t="n">
        <v>31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243</v>
      </c>
      <c r="G55" s="49" t="n">
        <v>253</v>
      </c>
      <c r="H55" s="49" t="n">
        <v>133</v>
      </c>
      <c r="I55" s="49" t="n">
        <v>143</v>
      </c>
      <c r="J55" s="49" t="n">
        <v>129</v>
      </c>
      <c r="K55" s="49" t="n">
        <v>91</v>
      </c>
      <c r="L55" s="49" t="n">
        <v>5</v>
      </c>
      <c r="M55" s="49" t="n">
        <v>3</v>
      </c>
      <c r="N55" s="49" t="n">
        <v>2</v>
      </c>
      <c r="O55" s="50" t="n">
        <v>0</v>
      </c>
      <c r="P55" s="50" t="n">
        <v>0</v>
      </c>
      <c r="Q55" s="50" t="n">
        <v>3</v>
      </c>
      <c r="R55" s="50" t="n">
        <v>2</v>
      </c>
      <c r="S55" s="50" t="n">
        <v>59</v>
      </c>
      <c r="T55" s="50" t="n">
        <v>54</v>
      </c>
      <c r="U55" s="50" t="n">
        <v>5</v>
      </c>
      <c r="V55" s="50" t="n">
        <v>17</v>
      </c>
      <c r="W55" s="50" t="n">
        <v>14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509</v>
      </c>
      <c r="G56" s="49" t="n">
        <v>438</v>
      </c>
      <c r="H56" s="49" t="n">
        <v>302</v>
      </c>
      <c r="I56" s="49" t="n">
        <v>274</v>
      </c>
      <c r="J56" s="49" t="n">
        <v>278</v>
      </c>
      <c r="K56" s="49" t="n">
        <v>93</v>
      </c>
      <c r="L56" s="49" t="n">
        <v>0</v>
      </c>
      <c r="M56" s="49" t="n">
        <v>0</v>
      </c>
      <c r="N56" s="49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46</v>
      </c>
      <c r="T56" s="50" t="n">
        <v>220</v>
      </c>
      <c r="U56" s="50" t="n">
        <v>26</v>
      </c>
      <c r="V56" s="50" t="n">
        <v>59</v>
      </c>
      <c r="W56" s="50" t="n">
        <v>71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1485</v>
      </c>
      <c r="G57" s="49" t="n">
        <v>1610</v>
      </c>
      <c r="H57" s="49" t="n">
        <v>1091</v>
      </c>
      <c r="I57" s="49" t="n">
        <v>887</v>
      </c>
      <c r="J57" s="49" t="n">
        <v>785</v>
      </c>
      <c r="K57" s="49" t="n">
        <v>332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184</v>
      </c>
      <c r="T57" s="50" t="n">
        <v>164</v>
      </c>
      <c r="U57" s="50" t="n">
        <v>20</v>
      </c>
      <c r="V57" s="50" t="n">
        <v>66</v>
      </c>
      <c r="W57" s="50" t="n">
        <v>43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47</v>
      </c>
      <c r="G59" s="49" t="n">
        <v>97</v>
      </c>
      <c r="H59" s="49" t="n">
        <v>45</v>
      </c>
      <c r="I59" s="49" t="n">
        <v>37</v>
      </c>
      <c r="J59" s="49" t="n">
        <v>34</v>
      </c>
      <c r="K59" s="49" t="n">
        <v>28</v>
      </c>
      <c r="L59" s="49" t="n">
        <v>0</v>
      </c>
      <c r="M59" s="49" t="n">
        <v>0</v>
      </c>
      <c r="N59" s="49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25</v>
      </c>
      <c r="T59" s="50" t="n">
        <v>176</v>
      </c>
      <c r="U59" s="50" t="n">
        <v>49</v>
      </c>
      <c r="V59" s="50" t="n">
        <v>61</v>
      </c>
      <c r="W59" s="50" t="n">
        <v>63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505</v>
      </c>
      <c r="G60" s="49" t="n">
        <v>467</v>
      </c>
      <c r="H60" s="49" t="n">
        <v>345</v>
      </c>
      <c r="I60" s="49" t="n">
        <v>313</v>
      </c>
      <c r="J60" s="49" t="n">
        <v>237</v>
      </c>
      <c r="K60" s="49" t="n">
        <v>77</v>
      </c>
      <c r="L60" s="49" t="n">
        <v>0</v>
      </c>
      <c r="M60" s="49" t="n">
        <v>0</v>
      </c>
      <c r="N60" s="49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259</v>
      </c>
      <c r="T60" s="50" t="n">
        <v>245</v>
      </c>
      <c r="U60" s="50" t="n">
        <v>14</v>
      </c>
      <c r="V60" s="50" t="n">
        <v>80</v>
      </c>
      <c r="W60" s="50" t="n">
        <v>52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177</v>
      </c>
      <c r="G61" s="49" t="n">
        <v>177</v>
      </c>
      <c r="H61" s="49" t="n">
        <v>102</v>
      </c>
      <c r="I61" s="49" t="n">
        <v>108</v>
      </c>
      <c r="J61" s="49" t="n">
        <v>78</v>
      </c>
      <c r="K61" s="49" t="n">
        <v>66</v>
      </c>
      <c r="L61" s="49" t="n">
        <v>0</v>
      </c>
      <c r="M61" s="49" t="n">
        <v>0</v>
      </c>
      <c r="N61" s="49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174</v>
      </c>
      <c r="T61" s="50" t="n">
        <v>162</v>
      </c>
      <c r="U61" s="50" t="n">
        <v>12</v>
      </c>
      <c r="V61" s="50" t="n">
        <v>51</v>
      </c>
      <c r="W61" s="50" t="n">
        <v>48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155</v>
      </c>
      <c r="G62" s="49" t="n">
        <v>152</v>
      </c>
      <c r="H62" s="49" t="n">
        <v>214</v>
      </c>
      <c r="I62" s="49" t="n">
        <v>36</v>
      </c>
      <c r="J62" s="49" t="n">
        <v>27</v>
      </c>
      <c r="K62" s="49" t="n">
        <v>30</v>
      </c>
      <c r="L62" s="49" t="n">
        <v>0</v>
      </c>
      <c r="M62" s="49" t="n">
        <v>0</v>
      </c>
      <c r="N62" s="49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97</v>
      </c>
      <c r="T62" s="50" t="n">
        <v>95</v>
      </c>
      <c r="U62" s="50" t="n">
        <v>2</v>
      </c>
      <c r="V62" s="50" t="n">
        <v>35</v>
      </c>
      <c r="W62" s="50" t="n">
        <v>23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45</v>
      </c>
      <c r="G63" s="49" t="n">
        <v>295</v>
      </c>
      <c r="H63" s="49" t="n">
        <v>175</v>
      </c>
      <c r="I63" s="49" t="n">
        <v>170</v>
      </c>
      <c r="J63" s="49" t="n">
        <v>150</v>
      </c>
      <c r="K63" s="49" t="n">
        <v>45</v>
      </c>
      <c r="L63" s="49" t="n">
        <v>0</v>
      </c>
      <c r="M63" s="49" t="n">
        <v>0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19</v>
      </c>
      <c r="T63" s="50" t="n">
        <v>104</v>
      </c>
      <c r="U63" s="50" t="n">
        <v>15</v>
      </c>
      <c r="V63" s="50" t="n">
        <v>33</v>
      </c>
      <c r="W63" s="50" t="n">
        <v>42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72</v>
      </c>
      <c r="G65" s="49" t="n">
        <v>63</v>
      </c>
      <c r="H65" s="49" t="n">
        <v>67</v>
      </c>
      <c r="I65" s="49" t="n">
        <v>39</v>
      </c>
      <c r="J65" s="49" t="n">
        <v>29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431</v>
      </c>
      <c r="G66" s="53" t="n">
        <v>387</v>
      </c>
      <c r="H66" s="53" t="n">
        <v>289</v>
      </c>
      <c r="I66" s="53" t="n">
        <v>252</v>
      </c>
      <c r="J66" s="53" t="n">
        <v>207</v>
      </c>
      <c r="K66" s="53" t="n">
        <v>70</v>
      </c>
      <c r="L66" s="53" t="n">
        <v>343</v>
      </c>
      <c r="M66" s="53" t="n">
        <v>237</v>
      </c>
      <c r="N66" s="53" t="n">
        <v>106</v>
      </c>
      <c r="O66" s="54" t="n">
        <v>89</v>
      </c>
      <c r="P66" s="54" t="n">
        <v>99</v>
      </c>
      <c r="Q66" s="54" t="n">
        <v>71</v>
      </c>
      <c r="R66" s="54" t="n">
        <v>84</v>
      </c>
      <c r="S66" s="54" t="n">
        <v>500</v>
      </c>
      <c r="T66" s="54" t="n">
        <v>485</v>
      </c>
      <c r="U66" s="54" t="n">
        <v>15</v>
      </c>
      <c r="V66" s="54" t="n">
        <v>103</v>
      </c>
      <c r="W66" s="54" t="n">
        <v>14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I69" s="61"/>
      <c r="J69" s="61"/>
      <c r="K69" s="61"/>
      <c r="AB69" s="60"/>
    </row>
    <row r="70" s="59" customFormat="true" ht="12" hidden="false" customHeight="false" outlineLevel="0" collapsed="false">
      <c r="I70" s="61"/>
      <c r="J70" s="61"/>
      <c r="K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9">
    <mergeCell ref="C4:C5"/>
    <mergeCell ref="F4:K4"/>
    <mergeCell ref="L4:P4"/>
    <mergeCell ref="S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12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3</v>
      </c>
      <c r="G4" s="22"/>
      <c r="H4" s="22" t="s">
        <v>114</v>
      </c>
      <c r="I4" s="22"/>
      <c r="J4" s="22"/>
      <c r="K4" s="22"/>
      <c r="L4" s="22"/>
      <c r="M4" s="22"/>
      <c r="N4" s="22"/>
      <c r="O4" s="14" t="s">
        <v>115</v>
      </c>
      <c r="P4" s="14"/>
      <c r="Q4" s="14"/>
      <c r="R4" s="14"/>
      <c r="S4" s="14"/>
      <c r="T4" s="14"/>
      <c r="U4" s="14"/>
      <c r="V4" s="70" t="s">
        <v>116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28" t="s">
        <v>8</v>
      </c>
      <c r="R5" s="64" t="s">
        <v>9</v>
      </c>
      <c r="S5" s="29" t="s">
        <v>10</v>
      </c>
      <c r="T5" s="29" t="s">
        <v>11</v>
      </c>
      <c r="U5" s="64" t="s">
        <v>12</v>
      </c>
      <c r="V5" s="16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2983</v>
      </c>
      <c r="G7" s="40" t="n">
        <v>2483</v>
      </c>
      <c r="H7" s="40" t="n">
        <v>6973</v>
      </c>
      <c r="I7" s="40" t="n">
        <v>3321</v>
      </c>
      <c r="J7" s="40" t="n">
        <v>3652</v>
      </c>
      <c r="K7" s="40" t="n">
        <v>2547</v>
      </c>
      <c r="L7" s="40" t="n">
        <v>1844</v>
      </c>
      <c r="M7" s="40" t="n">
        <v>1562</v>
      </c>
      <c r="N7" s="40" t="n">
        <v>102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671</v>
      </c>
      <c r="W7" s="41" t="n">
        <v>120</v>
      </c>
      <c r="X7" s="42"/>
      <c r="Y7" s="38" t="n">
        <f aca="false">Y9-1</f>
        <v>21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865</v>
      </c>
      <c r="G9" s="40" t="n">
        <v>2422</v>
      </c>
      <c r="H9" s="40" t="n">
        <v>7231</v>
      </c>
      <c r="I9" s="40" t="n">
        <v>3547</v>
      </c>
      <c r="J9" s="40" t="n">
        <v>3684</v>
      </c>
      <c r="K9" s="40" t="n">
        <v>2592</v>
      </c>
      <c r="L9" s="40" t="n">
        <v>2018</v>
      </c>
      <c r="M9" s="40" t="n">
        <v>1638</v>
      </c>
      <c r="N9" s="40" t="n">
        <v>983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666</v>
      </c>
      <c r="W9" s="41" t="n">
        <v>128</v>
      </c>
      <c r="X9" s="42"/>
      <c r="Y9" s="38" t="n">
        <v>22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227</v>
      </c>
      <c r="G11" s="49" t="n">
        <v>180</v>
      </c>
      <c r="H11" s="49" t="n">
        <v>641</v>
      </c>
      <c r="I11" s="49" t="n">
        <v>273</v>
      </c>
      <c r="J11" s="49" t="n">
        <v>368</v>
      </c>
      <c r="K11" s="49" t="n">
        <v>220</v>
      </c>
      <c r="L11" s="49" t="n">
        <v>203</v>
      </c>
      <c r="M11" s="49" t="n">
        <v>155</v>
      </c>
      <c r="N11" s="49" t="n">
        <v>63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35</v>
      </c>
      <c r="G12" s="49" t="n">
        <v>28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12</v>
      </c>
      <c r="G13" s="49" t="n">
        <v>11</v>
      </c>
      <c r="H13" s="49" t="n">
        <v>12</v>
      </c>
      <c r="I13" s="49" t="n">
        <v>8</v>
      </c>
      <c r="J13" s="49" t="n">
        <v>4</v>
      </c>
      <c r="K13" s="49" t="n">
        <v>0</v>
      </c>
      <c r="L13" s="49" t="n">
        <v>0</v>
      </c>
      <c r="M13" s="49" t="n">
        <v>9</v>
      </c>
      <c r="N13" s="49" t="n">
        <v>3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80</v>
      </c>
      <c r="G14" s="49" t="n">
        <v>74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25</v>
      </c>
      <c r="G17" s="49" t="n">
        <v>22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19</v>
      </c>
      <c r="G18" s="49" t="n">
        <v>14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8</v>
      </c>
      <c r="G19" s="49" t="n">
        <v>14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6</v>
      </c>
      <c r="G20" s="49" t="n">
        <v>30</v>
      </c>
      <c r="H20" s="49" t="n">
        <v>275</v>
      </c>
      <c r="I20" s="49" t="n">
        <v>148</v>
      </c>
      <c r="J20" s="49" t="n">
        <v>127</v>
      </c>
      <c r="K20" s="49" t="n">
        <v>107</v>
      </c>
      <c r="L20" s="49" t="n">
        <v>81</v>
      </c>
      <c r="M20" s="49" t="n">
        <v>61</v>
      </c>
      <c r="N20" s="49" t="n">
        <v>26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82</v>
      </c>
      <c r="G21" s="49" t="n">
        <v>98</v>
      </c>
      <c r="H21" s="49" t="n">
        <v>125</v>
      </c>
      <c r="I21" s="49" t="n">
        <v>65</v>
      </c>
      <c r="J21" s="49" t="n">
        <v>60</v>
      </c>
      <c r="K21" s="49" t="n">
        <v>48</v>
      </c>
      <c r="L21" s="49" t="n">
        <v>29</v>
      </c>
      <c r="M21" s="49" t="n">
        <v>27</v>
      </c>
      <c r="N21" s="49" t="n">
        <v>21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10</v>
      </c>
      <c r="G23" s="49" t="n">
        <v>117</v>
      </c>
      <c r="H23" s="49" t="n">
        <v>319</v>
      </c>
      <c r="I23" s="49" t="n">
        <v>162</v>
      </c>
      <c r="J23" s="49" t="n">
        <v>157</v>
      </c>
      <c r="K23" s="49" t="n">
        <v>112</v>
      </c>
      <c r="L23" s="49" t="n">
        <v>95</v>
      </c>
      <c r="M23" s="49" t="n">
        <v>67</v>
      </c>
      <c r="N23" s="49" t="n">
        <v>45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67</v>
      </c>
      <c r="G24" s="49" t="n">
        <v>55</v>
      </c>
      <c r="H24" s="49" t="n">
        <v>483</v>
      </c>
      <c r="I24" s="49" t="n">
        <v>264</v>
      </c>
      <c r="J24" s="49" t="n">
        <v>219</v>
      </c>
      <c r="K24" s="49" t="n">
        <v>198</v>
      </c>
      <c r="L24" s="49" t="n">
        <v>132</v>
      </c>
      <c r="M24" s="49" t="n">
        <v>109</v>
      </c>
      <c r="N24" s="49" t="n">
        <v>44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257</v>
      </c>
      <c r="G25" s="49" t="n">
        <v>230</v>
      </c>
      <c r="H25" s="49" t="n">
        <v>704</v>
      </c>
      <c r="I25" s="49" t="n">
        <v>378</v>
      </c>
      <c r="J25" s="49" t="n">
        <v>326</v>
      </c>
      <c r="K25" s="49" t="n">
        <v>298</v>
      </c>
      <c r="L25" s="49" t="n">
        <v>171</v>
      </c>
      <c r="M25" s="49" t="n">
        <v>126</v>
      </c>
      <c r="N25" s="49" t="n">
        <v>109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127</v>
      </c>
      <c r="G26" s="49" t="n">
        <v>130</v>
      </c>
      <c r="H26" s="49" t="n">
        <v>107</v>
      </c>
      <c r="I26" s="49" t="n">
        <v>41</v>
      </c>
      <c r="J26" s="49" t="n">
        <v>66</v>
      </c>
      <c r="K26" s="49" t="n">
        <v>37</v>
      </c>
      <c r="L26" s="49" t="n">
        <v>23</v>
      </c>
      <c r="M26" s="49" t="n">
        <v>28</v>
      </c>
      <c r="N26" s="49" t="n">
        <v>19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8</v>
      </c>
      <c r="G29" s="49" t="n">
        <v>5</v>
      </c>
      <c r="H29" s="49" t="n">
        <v>160</v>
      </c>
      <c r="I29" s="49" t="n">
        <v>92</v>
      </c>
      <c r="J29" s="49" t="n">
        <v>68</v>
      </c>
      <c r="K29" s="49" t="n">
        <v>58</v>
      </c>
      <c r="L29" s="49" t="n">
        <v>46</v>
      </c>
      <c r="M29" s="49" t="n">
        <v>43</v>
      </c>
      <c r="N29" s="49" t="n">
        <v>13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210</v>
      </c>
      <c r="W29" s="50" t="n">
        <v>13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1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13</v>
      </c>
      <c r="I31" s="49" t="n">
        <v>7</v>
      </c>
      <c r="J31" s="49" t="n">
        <v>6</v>
      </c>
      <c r="K31" s="49" t="n">
        <v>0</v>
      </c>
      <c r="L31" s="49" t="n">
        <v>3</v>
      </c>
      <c r="M31" s="49" t="n">
        <v>8</v>
      </c>
      <c r="N31" s="49" t="n">
        <v>2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16</v>
      </c>
      <c r="G32" s="49" t="n">
        <v>12</v>
      </c>
      <c r="H32" s="49" t="n">
        <v>201</v>
      </c>
      <c r="I32" s="49" t="n">
        <v>83</v>
      </c>
      <c r="J32" s="49" t="n">
        <v>118</v>
      </c>
      <c r="K32" s="49" t="n">
        <v>65</v>
      </c>
      <c r="L32" s="49" t="n">
        <v>52</v>
      </c>
      <c r="M32" s="49" t="n">
        <v>41</v>
      </c>
      <c r="N32" s="49" t="n">
        <v>43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66</v>
      </c>
      <c r="G33" s="49" t="n">
        <v>51</v>
      </c>
      <c r="H33" s="49" t="n">
        <v>61</v>
      </c>
      <c r="I33" s="49" t="n">
        <v>35</v>
      </c>
      <c r="J33" s="49" t="n">
        <v>26</v>
      </c>
      <c r="K33" s="49" t="n">
        <v>19</v>
      </c>
      <c r="L33" s="49" t="n">
        <v>14</v>
      </c>
      <c r="M33" s="49" t="n">
        <v>15</v>
      </c>
      <c r="N33" s="49" t="n">
        <v>13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3</v>
      </c>
      <c r="G35" s="49" t="n">
        <v>53</v>
      </c>
      <c r="H35" s="49" t="n">
        <v>230</v>
      </c>
      <c r="I35" s="49" t="n">
        <v>94</v>
      </c>
      <c r="J35" s="49" t="n">
        <v>136</v>
      </c>
      <c r="K35" s="49" t="n">
        <v>82</v>
      </c>
      <c r="L35" s="49" t="n">
        <v>62</v>
      </c>
      <c r="M35" s="49" t="n">
        <v>54</v>
      </c>
      <c r="N35" s="49" t="n">
        <v>32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81</v>
      </c>
      <c r="W35" s="50" t="n">
        <v>12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71</v>
      </c>
      <c r="G36" s="49" t="n">
        <v>47</v>
      </c>
      <c r="H36" s="49" t="n">
        <v>89</v>
      </c>
      <c r="I36" s="49" t="n">
        <v>42</v>
      </c>
      <c r="J36" s="49" t="n">
        <v>47</v>
      </c>
      <c r="K36" s="49" t="n">
        <v>32</v>
      </c>
      <c r="L36" s="49" t="n">
        <v>21</v>
      </c>
      <c r="M36" s="49" t="n">
        <v>17</v>
      </c>
      <c r="N36" s="49" t="n">
        <v>19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24</v>
      </c>
      <c r="G37" s="49" t="n">
        <v>129</v>
      </c>
      <c r="H37" s="49" t="n">
        <v>387</v>
      </c>
      <c r="I37" s="49" t="n">
        <v>196</v>
      </c>
      <c r="J37" s="49" t="n">
        <v>191</v>
      </c>
      <c r="K37" s="49" t="n">
        <v>156</v>
      </c>
      <c r="L37" s="49" t="n">
        <v>115</v>
      </c>
      <c r="M37" s="49" t="n">
        <v>61</v>
      </c>
      <c r="N37" s="49" t="n">
        <v>55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26</v>
      </c>
      <c r="G38" s="49" t="n">
        <v>55</v>
      </c>
      <c r="H38" s="49" t="n">
        <v>142</v>
      </c>
      <c r="I38" s="49" t="n">
        <v>72</v>
      </c>
      <c r="J38" s="49" t="n">
        <v>70</v>
      </c>
      <c r="K38" s="49" t="n">
        <v>40</v>
      </c>
      <c r="L38" s="49" t="n">
        <v>36</v>
      </c>
      <c r="M38" s="49" t="n">
        <v>41</v>
      </c>
      <c r="N38" s="49" t="n">
        <v>25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57</v>
      </c>
      <c r="G39" s="49" t="n">
        <v>37</v>
      </c>
      <c r="H39" s="49" t="n">
        <v>88</v>
      </c>
      <c r="I39" s="49" t="n">
        <v>50</v>
      </c>
      <c r="J39" s="49" t="n">
        <v>38</v>
      </c>
      <c r="K39" s="49" t="n">
        <v>36</v>
      </c>
      <c r="L39" s="49" t="n">
        <v>18</v>
      </c>
      <c r="M39" s="49" t="n">
        <v>20</v>
      </c>
      <c r="N39" s="49" t="n">
        <v>14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20</v>
      </c>
      <c r="W39" s="50" t="n">
        <v>48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43</v>
      </c>
      <c r="G41" s="49" t="n">
        <v>21</v>
      </c>
      <c r="H41" s="49" t="n">
        <v>110</v>
      </c>
      <c r="I41" s="49" t="n">
        <v>65</v>
      </c>
      <c r="J41" s="49" t="n">
        <v>45</v>
      </c>
      <c r="K41" s="49" t="n">
        <v>43</v>
      </c>
      <c r="L41" s="49" t="n">
        <v>33</v>
      </c>
      <c r="M41" s="49" t="n">
        <v>25</v>
      </c>
      <c r="N41" s="49" t="n">
        <v>9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43</v>
      </c>
      <c r="W41" s="50" t="n">
        <v>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174</v>
      </c>
      <c r="G42" s="49" t="n">
        <v>127</v>
      </c>
      <c r="H42" s="49" t="n">
        <v>598</v>
      </c>
      <c r="I42" s="49" t="n">
        <v>272</v>
      </c>
      <c r="J42" s="49" t="n">
        <v>326</v>
      </c>
      <c r="K42" s="49" t="n">
        <v>245</v>
      </c>
      <c r="L42" s="49" t="n">
        <v>175</v>
      </c>
      <c r="M42" s="49" t="n">
        <v>136</v>
      </c>
      <c r="N42" s="49" t="n">
        <v>42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448</v>
      </c>
      <c r="G43" s="49" t="n">
        <v>213</v>
      </c>
      <c r="H43" s="49" t="n">
        <v>494</v>
      </c>
      <c r="I43" s="49" t="n">
        <v>244</v>
      </c>
      <c r="J43" s="49" t="n">
        <v>250</v>
      </c>
      <c r="K43" s="49" t="n">
        <v>153</v>
      </c>
      <c r="L43" s="49" t="n">
        <v>131</v>
      </c>
      <c r="M43" s="49" t="n">
        <v>142</v>
      </c>
      <c r="N43" s="49" t="n">
        <v>68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18</v>
      </c>
      <c r="G44" s="49" t="n">
        <v>17</v>
      </c>
      <c r="H44" s="49" t="n">
        <v>68</v>
      </c>
      <c r="I44" s="49" t="n">
        <v>21</v>
      </c>
      <c r="J44" s="49" t="n">
        <v>47</v>
      </c>
      <c r="K44" s="49" t="n">
        <v>26</v>
      </c>
      <c r="L44" s="49" t="n">
        <v>18</v>
      </c>
      <c r="M44" s="49" t="n">
        <v>7</v>
      </c>
      <c r="N44" s="49" t="n">
        <v>17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45</v>
      </c>
      <c r="W44" s="50" t="n">
        <v>0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17</v>
      </c>
      <c r="G45" s="49" t="n">
        <v>17</v>
      </c>
      <c r="H45" s="49" t="n">
        <v>130</v>
      </c>
      <c r="I45" s="49" t="n">
        <v>80</v>
      </c>
      <c r="J45" s="49" t="n">
        <v>50</v>
      </c>
      <c r="K45" s="49" t="n">
        <v>45</v>
      </c>
      <c r="L45" s="49" t="n">
        <v>34</v>
      </c>
      <c r="M45" s="49" t="n">
        <v>29</v>
      </c>
      <c r="N45" s="49" t="n">
        <v>22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6</v>
      </c>
      <c r="G48" s="49" t="n">
        <v>26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33</v>
      </c>
      <c r="W48" s="50" t="n">
        <v>0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34</v>
      </c>
      <c r="G49" s="49" t="n">
        <v>36</v>
      </c>
      <c r="H49" s="49" t="n">
        <v>91</v>
      </c>
      <c r="I49" s="49" t="n">
        <v>47</v>
      </c>
      <c r="J49" s="49" t="n">
        <v>44</v>
      </c>
      <c r="K49" s="49" t="n">
        <v>31</v>
      </c>
      <c r="L49" s="49" t="n">
        <v>25</v>
      </c>
      <c r="M49" s="49" t="n">
        <v>28</v>
      </c>
      <c r="N49" s="49" t="n">
        <v>7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93</v>
      </c>
      <c r="G50" s="49" t="n">
        <v>65</v>
      </c>
      <c r="H50" s="49" t="n">
        <v>150</v>
      </c>
      <c r="I50" s="49" t="n">
        <v>58</v>
      </c>
      <c r="J50" s="49" t="n">
        <v>92</v>
      </c>
      <c r="K50" s="49" t="n">
        <v>44</v>
      </c>
      <c r="L50" s="49" t="n">
        <v>50</v>
      </c>
      <c r="M50" s="49" t="n">
        <v>30</v>
      </c>
      <c r="N50" s="49" t="n">
        <v>26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8</v>
      </c>
      <c r="G51" s="49" t="n">
        <v>23</v>
      </c>
      <c r="H51" s="49" t="n">
        <v>60</v>
      </c>
      <c r="I51" s="49" t="n">
        <v>25</v>
      </c>
      <c r="J51" s="49" t="n">
        <v>35</v>
      </c>
      <c r="K51" s="49" t="n">
        <v>16</v>
      </c>
      <c r="L51" s="49" t="n">
        <v>19</v>
      </c>
      <c r="M51" s="49" t="n">
        <v>13</v>
      </c>
      <c r="N51" s="49" t="n">
        <v>12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17</v>
      </c>
      <c r="G53" s="49" t="n">
        <v>1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35</v>
      </c>
      <c r="G54" s="49" t="n">
        <v>29</v>
      </c>
      <c r="H54" s="49" t="n">
        <v>50</v>
      </c>
      <c r="I54" s="49" t="n">
        <v>20</v>
      </c>
      <c r="J54" s="49" t="n">
        <v>30</v>
      </c>
      <c r="K54" s="49" t="n">
        <v>7</v>
      </c>
      <c r="L54" s="49" t="n">
        <v>18</v>
      </c>
      <c r="M54" s="49" t="n">
        <v>18</v>
      </c>
      <c r="N54" s="49" t="n">
        <v>7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9</v>
      </c>
      <c r="G55" s="49" t="n">
        <v>19</v>
      </c>
      <c r="H55" s="49" t="n">
        <v>45</v>
      </c>
      <c r="I55" s="49" t="n">
        <v>15</v>
      </c>
      <c r="J55" s="49" t="n">
        <v>30</v>
      </c>
      <c r="K55" s="49" t="n">
        <v>14</v>
      </c>
      <c r="L55" s="49" t="n">
        <v>10</v>
      </c>
      <c r="M55" s="49" t="n">
        <v>13</v>
      </c>
      <c r="N55" s="49" t="n">
        <v>8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65</v>
      </c>
      <c r="G56" s="49" t="n">
        <v>51</v>
      </c>
      <c r="H56" s="49" t="n">
        <v>81</v>
      </c>
      <c r="I56" s="49" t="n">
        <v>25</v>
      </c>
      <c r="J56" s="49" t="n">
        <v>56</v>
      </c>
      <c r="K56" s="49" t="n">
        <v>20</v>
      </c>
      <c r="L56" s="49" t="n">
        <v>30</v>
      </c>
      <c r="M56" s="49" t="n">
        <v>16</v>
      </c>
      <c r="N56" s="49" t="n">
        <v>15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45</v>
      </c>
      <c r="G57" s="49" t="n">
        <v>3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134</v>
      </c>
      <c r="W57" s="50" t="n">
        <v>55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45</v>
      </c>
      <c r="G59" s="49" t="n">
        <v>56</v>
      </c>
      <c r="H59" s="49" t="n">
        <v>140</v>
      </c>
      <c r="I59" s="49" t="n">
        <v>79</v>
      </c>
      <c r="J59" s="49" t="n">
        <v>61</v>
      </c>
      <c r="K59" s="49" t="n">
        <v>38</v>
      </c>
      <c r="L59" s="49" t="n">
        <v>37</v>
      </c>
      <c r="M59" s="49" t="n">
        <v>35</v>
      </c>
      <c r="N59" s="49" t="n">
        <v>3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61</v>
      </c>
      <c r="G60" s="49" t="n">
        <v>66</v>
      </c>
      <c r="H60" s="49" t="n">
        <v>152</v>
      </c>
      <c r="I60" s="49" t="n">
        <v>62</v>
      </c>
      <c r="J60" s="49" t="n">
        <v>90</v>
      </c>
      <c r="K60" s="49" t="n">
        <v>54</v>
      </c>
      <c r="L60" s="49" t="n">
        <v>52</v>
      </c>
      <c r="M60" s="49" t="n">
        <v>38</v>
      </c>
      <c r="N60" s="49" t="n">
        <v>8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39</v>
      </c>
      <c r="G61" s="49" t="n">
        <v>36</v>
      </c>
      <c r="H61" s="49" t="n">
        <v>153</v>
      </c>
      <c r="I61" s="49" t="n">
        <v>96</v>
      </c>
      <c r="J61" s="49" t="n">
        <v>57</v>
      </c>
      <c r="K61" s="49" t="n">
        <v>44</v>
      </c>
      <c r="L61" s="49" t="n">
        <v>30</v>
      </c>
      <c r="M61" s="49" t="n">
        <v>36</v>
      </c>
      <c r="N61" s="49" t="n">
        <v>43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25</v>
      </c>
      <c r="G62" s="49" t="n">
        <v>14</v>
      </c>
      <c r="H62" s="49" t="n">
        <v>101</v>
      </c>
      <c r="I62" s="49" t="n">
        <v>40</v>
      </c>
      <c r="J62" s="49" t="n">
        <v>61</v>
      </c>
      <c r="K62" s="49" t="n">
        <v>39</v>
      </c>
      <c r="L62" s="49" t="n">
        <v>20</v>
      </c>
      <c r="M62" s="49" t="n">
        <v>27</v>
      </c>
      <c r="N62" s="49" t="n">
        <v>15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2</v>
      </c>
      <c r="G63" s="49" t="n">
        <v>22</v>
      </c>
      <c r="H63" s="49" t="n">
        <v>216</v>
      </c>
      <c r="I63" s="49" t="n">
        <v>98</v>
      </c>
      <c r="J63" s="49" t="n">
        <v>118</v>
      </c>
      <c r="K63" s="49" t="n">
        <v>63</v>
      </c>
      <c r="L63" s="49" t="n">
        <v>73</v>
      </c>
      <c r="M63" s="49" t="n">
        <v>48</v>
      </c>
      <c r="N63" s="49" t="n">
        <v>32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130</v>
      </c>
      <c r="I65" s="49" t="n">
        <v>76</v>
      </c>
      <c r="J65" s="49" t="n">
        <v>54</v>
      </c>
      <c r="K65" s="49" t="n">
        <v>75</v>
      </c>
      <c r="L65" s="49" t="n">
        <v>33</v>
      </c>
      <c r="M65" s="49" t="n">
        <v>18</v>
      </c>
      <c r="N65" s="49" t="n">
        <v>4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115</v>
      </c>
      <c r="G66" s="53" t="n">
        <v>142</v>
      </c>
      <c r="H66" s="53" t="n">
        <v>425</v>
      </c>
      <c r="I66" s="53" t="n">
        <v>214</v>
      </c>
      <c r="J66" s="53" t="n">
        <v>211</v>
      </c>
      <c r="K66" s="53" t="n">
        <v>127</v>
      </c>
      <c r="L66" s="53" t="n">
        <v>129</v>
      </c>
      <c r="M66" s="53" t="n">
        <v>97</v>
      </c>
      <c r="N66" s="53" t="n">
        <v>72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F69" s="61"/>
      <c r="G69" s="61"/>
      <c r="L69" s="61"/>
      <c r="M69" s="61"/>
      <c r="N69" s="61"/>
      <c r="AB69" s="60"/>
    </row>
    <row r="70" s="59" customFormat="true" ht="12" hidden="false" customHeight="false" outlineLevel="0" collapsed="false">
      <c r="F70" s="61"/>
      <c r="G70" s="61"/>
      <c r="L70" s="61"/>
      <c r="M70" s="61"/>
      <c r="N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10">
    <mergeCell ref="C4:C5"/>
    <mergeCell ref="F4:G4"/>
    <mergeCell ref="H4:N4"/>
    <mergeCell ref="O4:U4"/>
    <mergeCell ref="V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M2" s="7" t="s">
        <v>0</v>
      </c>
      <c r="N2" s="8" t="s">
        <v>117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8</v>
      </c>
      <c r="G4" s="22"/>
      <c r="H4" s="22"/>
      <c r="I4" s="22"/>
      <c r="J4" s="22"/>
      <c r="K4" s="14" t="s">
        <v>119</v>
      </c>
      <c r="L4" s="14"/>
      <c r="M4" s="14"/>
      <c r="N4" s="14"/>
      <c r="O4" s="14"/>
      <c r="P4" s="19" t="s">
        <v>120</v>
      </c>
      <c r="Q4" s="20"/>
      <c r="R4" s="70" t="s">
        <v>121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29" t="s">
        <v>10</v>
      </c>
      <c r="P5" s="29" t="s">
        <v>11</v>
      </c>
      <c r="Q5" s="64" t="s">
        <v>12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551</v>
      </c>
      <c r="G7" s="40" t="n">
        <v>257</v>
      </c>
      <c r="H7" s="40" t="n">
        <v>184</v>
      </c>
      <c r="I7" s="40" t="n">
        <v>185</v>
      </c>
      <c r="J7" s="40" t="n">
        <v>45</v>
      </c>
      <c r="K7" s="40" t="n">
        <v>330</v>
      </c>
      <c r="L7" s="40" t="n">
        <v>34</v>
      </c>
      <c r="M7" s="40" t="n">
        <v>296</v>
      </c>
      <c r="N7" s="41" t="n">
        <v>88</v>
      </c>
      <c r="O7" s="41" t="n">
        <v>90</v>
      </c>
      <c r="P7" s="41" t="n">
        <v>90</v>
      </c>
      <c r="Q7" s="41" t="n">
        <v>62</v>
      </c>
      <c r="R7" s="41" t="n">
        <v>226</v>
      </c>
      <c r="S7" s="41" t="n">
        <v>135</v>
      </c>
      <c r="T7" s="41" t="n">
        <v>91</v>
      </c>
      <c r="U7" s="41" t="n">
        <v>68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538</v>
      </c>
      <c r="G9" s="40" t="n">
        <v>250</v>
      </c>
      <c r="H9" s="40" t="n">
        <v>216</v>
      </c>
      <c r="I9" s="40" t="n">
        <v>166</v>
      </c>
      <c r="J9" s="40" t="n">
        <v>34</v>
      </c>
      <c r="K9" s="40" t="n">
        <v>340</v>
      </c>
      <c r="L9" s="40" t="n">
        <v>40</v>
      </c>
      <c r="M9" s="40" t="n">
        <v>300</v>
      </c>
      <c r="N9" s="41" t="n">
        <v>121</v>
      </c>
      <c r="O9" s="41" t="n">
        <v>71</v>
      </c>
      <c r="P9" s="41" t="n">
        <v>80</v>
      </c>
      <c r="Q9" s="41" t="n">
        <v>68</v>
      </c>
      <c r="R9" s="41" t="n">
        <v>236</v>
      </c>
      <c r="S9" s="41" t="n">
        <v>153</v>
      </c>
      <c r="T9" s="41" t="n">
        <v>83</v>
      </c>
      <c r="U9" s="41" t="n">
        <v>68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36</v>
      </c>
      <c r="S25" s="50" t="n">
        <v>153</v>
      </c>
      <c r="T25" s="50" t="n">
        <v>83</v>
      </c>
      <c r="U25" s="50" t="n">
        <v>68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97</v>
      </c>
      <c r="G29" s="49" t="n">
        <v>80</v>
      </c>
      <c r="H29" s="49" t="n">
        <v>74</v>
      </c>
      <c r="I29" s="49" t="n">
        <v>49</v>
      </c>
      <c r="J29" s="49" t="n">
        <v>7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69</v>
      </c>
      <c r="G35" s="49" t="n">
        <v>39</v>
      </c>
      <c r="H35" s="49" t="n">
        <v>22</v>
      </c>
      <c r="I35" s="49" t="n">
        <v>16</v>
      </c>
      <c r="J35" s="49" t="n">
        <v>4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255</v>
      </c>
      <c r="L37" s="49" t="n">
        <v>40</v>
      </c>
      <c r="M37" s="49" t="n">
        <v>215</v>
      </c>
      <c r="N37" s="50" t="n">
        <v>95</v>
      </c>
      <c r="O37" s="50" t="n">
        <v>49</v>
      </c>
      <c r="P37" s="50" t="n">
        <v>64</v>
      </c>
      <c r="Q37" s="50" t="n">
        <v>47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72</v>
      </c>
      <c r="G39" s="49" t="n">
        <v>41</v>
      </c>
      <c r="H39" s="49" t="n">
        <v>39</v>
      </c>
      <c r="I39" s="49" t="n">
        <v>4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43</v>
      </c>
      <c r="G41" s="49" t="n">
        <v>18</v>
      </c>
      <c r="H41" s="49" t="n">
        <v>11</v>
      </c>
      <c r="I41" s="49" t="n">
        <v>10</v>
      </c>
      <c r="J41" s="49" t="n">
        <v>4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45</v>
      </c>
      <c r="G44" s="49" t="n">
        <v>18</v>
      </c>
      <c r="H44" s="49" t="n">
        <v>9</v>
      </c>
      <c r="I44" s="49" t="n">
        <v>7</v>
      </c>
      <c r="J44" s="49" t="n">
        <v>11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33</v>
      </c>
      <c r="G48" s="49" t="n">
        <v>0</v>
      </c>
      <c r="H48" s="49" t="n">
        <v>13</v>
      </c>
      <c r="I48" s="49" t="n">
        <v>12</v>
      </c>
      <c r="J48" s="49" t="n">
        <v>8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3</v>
      </c>
      <c r="L56" s="49" t="n">
        <v>0</v>
      </c>
      <c r="M56" s="49" t="n">
        <v>3</v>
      </c>
      <c r="N56" s="50" t="n">
        <v>3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79</v>
      </c>
      <c r="G57" s="49" t="n">
        <v>54</v>
      </c>
      <c r="H57" s="49" t="n">
        <v>48</v>
      </c>
      <c r="I57" s="49" t="n">
        <v>32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1</v>
      </c>
      <c r="L62" s="49" t="n">
        <v>0</v>
      </c>
      <c r="M62" s="49" t="n">
        <v>1</v>
      </c>
      <c r="N62" s="50" t="n">
        <v>0</v>
      </c>
      <c r="O62" s="50" t="n">
        <v>0</v>
      </c>
      <c r="P62" s="50" t="n">
        <v>1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81</v>
      </c>
      <c r="L63" s="49" t="n">
        <v>0</v>
      </c>
      <c r="M63" s="49" t="n">
        <v>81</v>
      </c>
      <c r="N63" s="50" t="n">
        <v>23</v>
      </c>
      <c r="O63" s="50" t="n">
        <v>22</v>
      </c>
      <c r="P63" s="50" t="n">
        <v>15</v>
      </c>
      <c r="Q63" s="50" t="n">
        <v>21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J69" s="61"/>
      <c r="Z69" s="60"/>
    </row>
    <row r="70" s="59" customFormat="true" ht="12" hidden="false" customHeight="false" outlineLevel="0" collapsed="false">
      <c r="H70" s="61"/>
      <c r="I70" s="61"/>
      <c r="J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J4"/>
    <mergeCell ref="K4:O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L2" s="6"/>
      <c r="M2" s="7" t="s">
        <v>0</v>
      </c>
      <c r="N2" s="8" t="s">
        <v>122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3</v>
      </c>
      <c r="G4" s="22"/>
      <c r="H4" s="22"/>
      <c r="I4" s="14" t="s">
        <v>124</v>
      </c>
      <c r="J4" s="14"/>
      <c r="K4" s="14"/>
      <c r="L4" s="14"/>
      <c r="M4" s="14"/>
      <c r="N4" s="19" t="s">
        <v>125</v>
      </c>
      <c r="O4" s="20"/>
      <c r="P4" s="70" t="s">
        <v>126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61</v>
      </c>
      <c r="G7" s="40" t="n">
        <v>59</v>
      </c>
      <c r="H7" s="40" t="n">
        <v>38</v>
      </c>
      <c r="I7" s="40" t="n">
        <v>108</v>
      </c>
      <c r="J7" s="40" t="n">
        <v>23</v>
      </c>
      <c r="K7" s="40" t="n">
        <v>85</v>
      </c>
      <c r="L7" s="40" t="n">
        <v>0</v>
      </c>
      <c r="M7" s="40" t="n">
        <v>16</v>
      </c>
      <c r="N7" s="41" t="n">
        <v>63</v>
      </c>
      <c r="O7" s="41" t="n">
        <v>29</v>
      </c>
      <c r="P7" s="41" t="n">
        <v>945</v>
      </c>
      <c r="Q7" s="41" t="n">
        <v>393</v>
      </c>
      <c r="R7" s="41" t="n">
        <v>552</v>
      </c>
      <c r="S7" s="41" t="n">
        <v>344</v>
      </c>
      <c r="T7" s="41" t="n">
        <v>319</v>
      </c>
      <c r="U7" s="41" t="n">
        <v>264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60</v>
      </c>
      <c r="G9" s="40" t="n">
        <v>56</v>
      </c>
      <c r="H9" s="40" t="n">
        <v>52</v>
      </c>
      <c r="I9" s="40" t="n">
        <v>37</v>
      </c>
      <c r="J9" s="40" t="n">
        <v>6</v>
      </c>
      <c r="K9" s="40" t="n">
        <v>31</v>
      </c>
      <c r="L9" s="40" t="n">
        <v>0</v>
      </c>
      <c r="M9" s="40" t="n">
        <v>0</v>
      </c>
      <c r="N9" s="41" t="n">
        <v>13</v>
      </c>
      <c r="O9" s="41" t="n">
        <v>24</v>
      </c>
      <c r="P9" s="41" t="n">
        <v>981</v>
      </c>
      <c r="Q9" s="41" t="n">
        <v>402</v>
      </c>
      <c r="R9" s="41" t="n">
        <v>579</v>
      </c>
      <c r="S9" s="41" t="n">
        <v>389</v>
      </c>
      <c r="T9" s="41" t="n">
        <v>290</v>
      </c>
      <c r="U9" s="41" t="n">
        <v>276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0</v>
      </c>
      <c r="G25" s="49" t="n">
        <v>56</v>
      </c>
      <c r="H25" s="49" t="n">
        <v>52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154</v>
      </c>
      <c r="Q25" s="50" t="n">
        <v>96</v>
      </c>
      <c r="R25" s="50" t="n">
        <v>58</v>
      </c>
      <c r="S25" s="50" t="n">
        <v>78</v>
      </c>
      <c r="T25" s="50" t="n">
        <v>34</v>
      </c>
      <c r="U25" s="50" t="n">
        <v>37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5</v>
      </c>
      <c r="Q29" s="50" t="n">
        <v>1</v>
      </c>
      <c r="R29" s="50" t="n">
        <v>4</v>
      </c>
      <c r="S29" s="50" t="n">
        <v>2</v>
      </c>
      <c r="T29" s="50" t="n">
        <v>2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458</v>
      </c>
      <c r="Q41" s="50" t="n">
        <v>150</v>
      </c>
      <c r="R41" s="50" t="n">
        <v>308</v>
      </c>
      <c r="S41" s="50" t="n">
        <v>162</v>
      </c>
      <c r="T41" s="50" t="n">
        <v>148</v>
      </c>
      <c r="U41" s="50" t="n">
        <v>148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37</v>
      </c>
      <c r="J44" s="49" t="n">
        <v>6</v>
      </c>
      <c r="K44" s="49" t="n">
        <v>31</v>
      </c>
      <c r="L44" s="49" t="n">
        <v>0</v>
      </c>
      <c r="M44" s="49" t="n">
        <v>0</v>
      </c>
      <c r="N44" s="50" t="n">
        <v>13</v>
      </c>
      <c r="O44" s="50" t="n">
        <v>24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364</v>
      </c>
      <c r="Q57" s="50" t="n">
        <v>155</v>
      </c>
      <c r="R57" s="50" t="n">
        <v>209</v>
      </c>
      <c r="S57" s="50" t="n">
        <v>147</v>
      </c>
      <c r="T57" s="50" t="n">
        <v>106</v>
      </c>
      <c r="U57" s="50" t="n">
        <v>91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L69" s="61"/>
      <c r="M69" s="61"/>
      <c r="Z69" s="60"/>
    </row>
    <row r="70" s="59" customFormat="true" ht="12" hidden="false" customHeight="false" outlineLevel="0" collapsed="false">
      <c r="F70" s="61"/>
      <c r="G70" s="61"/>
      <c r="H70" s="61"/>
      <c r="L70" s="61"/>
      <c r="M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H4"/>
    <mergeCell ref="I4:M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P1" s="3"/>
      <c r="R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B2" s="6"/>
      <c r="C2" s="8"/>
      <c r="D2" s="6"/>
      <c r="E2" s="6"/>
      <c r="F2" s="6"/>
      <c r="J2" s="6"/>
      <c r="K2" s="7"/>
      <c r="L2" s="6"/>
      <c r="M2" s="7" t="s">
        <v>64</v>
      </c>
      <c r="N2" s="8" t="s">
        <v>127</v>
      </c>
      <c r="O2" s="6"/>
      <c r="P2" s="8"/>
      <c r="Q2" s="6"/>
      <c r="R2" s="6"/>
      <c r="V2" s="6"/>
      <c r="W2" s="7"/>
      <c r="X2" s="6"/>
      <c r="Y2" s="7"/>
      <c r="Z2" s="7"/>
    </row>
    <row r="3" s="12" customFormat="true" ht="20.25" hidden="false" customHeight="true" outlineLevel="0" collapsed="false">
      <c r="A3" s="10"/>
      <c r="B3" s="10"/>
      <c r="C3" s="11" t="s">
        <v>108</v>
      </c>
      <c r="D3" s="10"/>
      <c r="E3" s="10"/>
      <c r="N3" s="10"/>
      <c r="O3" s="10"/>
      <c r="P3" s="11" t="s">
        <v>128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9</v>
      </c>
      <c r="G4" s="14" t="s">
        <v>84</v>
      </c>
      <c r="H4" s="14"/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22" t="s">
        <v>4</v>
      </c>
      <c r="T4" s="22"/>
      <c r="U4" s="22"/>
      <c r="V4" s="22"/>
      <c r="W4" s="22"/>
      <c r="X4" s="22"/>
      <c r="Y4" s="14" t="s">
        <v>130</v>
      </c>
      <c r="Z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71" t="s">
        <v>4</v>
      </c>
      <c r="Z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3"/>
      <c r="Q6" s="33"/>
      <c r="R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18</v>
      </c>
      <c r="G7" s="40" t="n">
        <v>12926</v>
      </c>
      <c r="H7" s="40" t="n">
        <v>6804</v>
      </c>
      <c r="I7" s="40" t="n">
        <v>6122</v>
      </c>
      <c r="J7" s="40" t="n">
        <v>4973</v>
      </c>
      <c r="K7" s="40" t="n">
        <v>3764</v>
      </c>
      <c r="L7" s="40" t="n">
        <v>3102</v>
      </c>
      <c r="M7" s="40" t="n">
        <v>1087</v>
      </c>
      <c r="O7" s="38" t="n">
        <v>22</v>
      </c>
      <c r="P7" s="38"/>
      <c r="Q7" s="38"/>
      <c r="R7" s="39"/>
      <c r="S7" s="40" t="n">
        <v>8751</v>
      </c>
      <c r="T7" s="40" t="n">
        <v>4472</v>
      </c>
      <c r="U7" s="40" t="n">
        <v>4279</v>
      </c>
      <c r="V7" s="40" t="n">
        <v>2914</v>
      </c>
      <c r="W7" s="40" t="n">
        <v>2923</v>
      </c>
      <c r="X7" s="40" t="n">
        <v>2914</v>
      </c>
      <c r="Y7" s="40" t="n">
        <v>7197</v>
      </c>
      <c r="Z7" s="40" t="n">
        <v>3586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6</v>
      </c>
      <c r="G9" s="40" t="n">
        <v>13932</v>
      </c>
      <c r="H9" s="40" t="n">
        <v>7354</v>
      </c>
      <c r="I9" s="40" t="n">
        <v>6578</v>
      </c>
      <c r="J9" s="40" t="n">
        <v>5216</v>
      </c>
      <c r="K9" s="40" t="n">
        <v>4037</v>
      </c>
      <c r="L9" s="40" t="n">
        <v>3371</v>
      </c>
      <c r="M9" s="40" t="n">
        <v>1308</v>
      </c>
      <c r="N9" s="46"/>
      <c r="O9" s="46"/>
      <c r="P9" s="45" t="s">
        <v>17</v>
      </c>
      <c r="Q9" s="46"/>
      <c r="R9" s="48"/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6"/>
      <c r="O10" s="46"/>
      <c r="P10" s="45" t="s">
        <v>18</v>
      </c>
      <c r="Q10" s="46"/>
      <c r="R10" s="48"/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P11" s="45" t="s">
        <v>19</v>
      </c>
      <c r="R11" s="48"/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P12" s="45" t="s">
        <v>20</v>
      </c>
      <c r="R12" s="48"/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P13" s="45" t="s">
        <v>21</v>
      </c>
      <c r="R13" s="48"/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P15" s="45" t="s">
        <v>22</v>
      </c>
      <c r="R15" s="48"/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P16" s="45" t="s">
        <v>23</v>
      </c>
      <c r="R16" s="48"/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P17" s="45" t="s">
        <v>24</v>
      </c>
      <c r="R17" s="48"/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P18" s="45" t="s">
        <v>25</v>
      </c>
      <c r="R18" s="48"/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P19" s="45" t="s">
        <v>26</v>
      </c>
      <c r="R19" s="48"/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P21" s="45" t="s">
        <v>27</v>
      </c>
      <c r="R21" s="48"/>
      <c r="S21" s="49" t="n">
        <v>475</v>
      </c>
      <c r="T21" s="49" t="n">
        <v>191</v>
      </c>
      <c r="U21" s="49" t="n">
        <v>284</v>
      </c>
      <c r="V21" s="49" t="n">
        <v>159</v>
      </c>
      <c r="W21" s="49" t="n">
        <v>160</v>
      </c>
      <c r="X21" s="49" t="n">
        <v>156</v>
      </c>
      <c r="Y21" s="49" t="n">
        <v>0</v>
      </c>
      <c r="Z21" s="49" t="n">
        <v>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P22" s="45" t="s">
        <v>28</v>
      </c>
      <c r="R22" s="48"/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1477</v>
      </c>
      <c r="H23" s="49" t="n">
        <v>618</v>
      </c>
      <c r="I23" s="49" t="n">
        <v>859</v>
      </c>
      <c r="J23" s="49" t="n">
        <v>701</v>
      </c>
      <c r="K23" s="49" t="n">
        <v>393</v>
      </c>
      <c r="L23" s="49" t="n">
        <v>343</v>
      </c>
      <c r="M23" s="49" t="n">
        <v>40</v>
      </c>
      <c r="P23" s="45" t="s">
        <v>29</v>
      </c>
      <c r="R23" s="48"/>
      <c r="S23" s="49" t="n">
        <v>3445</v>
      </c>
      <c r="T23" s="49" t="n">
        <v>1968</v>
      </c>
      <c r="U23" s="49" t="n">
        <v>1477</v>
      </c>
      <c r="V23" s="49" t="n">
        <v>1111</v>
      </c>
      <c r="W23" s="49" t="n">
        <v>1156</v>
      </c>
      <c r="X23" s="49" t="n">
        <v>1178</v>
      </c>
      <c r="Y23" s="49" t="n">
        <v>2736</v>
      </c>
      <c r="Z23" s="49" t="n">
        <v>1434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P24" s="45" t="s">
        <v>30</v>
      </c>
      <c r="R24" s="48"/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5</v>
      </c>
      <c r="G25" s="49" t="n">
        <v>3347</v>
      </c>
      <c r="H25" s="49" t="n">
        <v>1288</v>
      </c>
      <c r="I25" s="49" t="n">
        <v>2059</v>
      </c>
      <c r="J25" s="49" t="n">
        <v>973</v>
      </c>
      <c r="K25" s="49" t="n">
        <v>929</v>
      </c>
      <c r="L25" s="49" t="n">
        <v>879</v>
      </c>
      <c r="M25" s="49" t="n">
        <v>566</v>
      </c>
      <c r="P25" s="45" t="s">
        <v>31</v>
      </c>
      <c r="R25" s="48"/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2627</v>
      </c>
      <c r="H26" s="49" t="n">
        <v>1572</v>
      </c>
      <c r="I26" s="49" t="n">
        <v>1055</v>
      </c>
      <c r="J26" s="49" t="n">
        <v>976</v>
      </c>
      <c r="K26" s="49" t="n">
        <v>741</v>
      </c>
      <c r="L26" s="49" t="n">
        <v>563</v>
      </c>
      <c r="M26" s="49" t="n">
        <v>347</v>
      </c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P27" s="45" t="s">
        <v>32</v>
      </c>
      <c r="R27" s="48"/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P28" s="45" t="s">
        <v>33</v>
      </c>
      <c r="R28" s="48"/>
      <c r="S28" s="49" t="n">
        <v>374</v>
      </c>
      <c r="T28" s="49" t="n">
        <v>212</v>
      </c>
      <c r="U28" s="49" t="n">
        <v>162</v>
      </c>
      <c r="V28" s="49" t="n">
        <v>125</v>
      </c>
      <c r="W28" s="49" t="n">
        <v>123</v>
      </c>
      <c r="X28" s="49" t="n">
        <v>126</v>
      </c>
      <c r="Y28" s="49" t="n">
        <v>374</v>
      </c>
      <c r="Z28" s="49" t="n">
        <v>212</v>
      </c>
    </row>
    <row r="29" s="46" customFormat="true" ht="13.5" hidden="false" customHeight="false" outlineLevel="0" collapsed="false">
      <c r="C29" s="45" t="s">
        <v>32</v>
      </c>
      <c r="E29" s="48"/>
      <c r="F29" s="49" t="n">
        <v>1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P29" s="45" t="s">
        <v>34</v>
      </c>
      <c r="R29" s="48"/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433</v>
      </c>
      <c r="H30" s="49" t="n">
        <v>238</v>
      </c>
      <c r="I30" s="49" t="n">
        <v>195</v>
      </c>
      <c r="J30" s="49" t="n">
        <v>158</v>
      </c>
      <c r="K30" s="49" t="n">
        <v>116</v>
      </c>
      <c r="L30" s="49" t="n">
        <v>101</v>
      </c>
      <c r="M30" s="49" t="n">
        <v>58</v>
      </c>
      <c r="P30" s="45" t="s">
        <v>35</v>
      </c>
      <c r="R30" s="48"/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273</v>
      </c>
      <c r="H31" s="49" t="n">
        <v>189</v>
      </c>
      <c r="I31" s="49" t="n">
        <v>84</v>
      </c>
      <c r="J31" s="49" t="n">
        <v>96</v>
      </c>
      <c r="K31" s="49" t="n">
        <v>94</v>
      </c>
      <c r="L31" s="49" t="n">
        <v>83</v>
      </c>
      <c r="M31" s="49" t="n">
        <v>0</v>
      </c>
      <c r="P31" s="45" t="s">
        <v>36</v>
      </c>
      <c r="R31" s="48"/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P33" s="45" t="s">
        <v>37</v>
      </c>
      <c r="R33" s="48"/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P34" s="45" t="s">
        <v>38</v>
      </c>
      <c r="R34" s="48"/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P35" s="45" t="s">
        <v>39</v>
      </c>
      <c r="R35" s="48"/>
      <c r="S35" s="49" t="n">
        <v>924</v>
      </c>
      <c r="T35" s="49" t="n">
        <v>367</v>
      </c>
      <c r="U35" s="49" t="n">
        <v>557</v>
      </c>
      <c r="V35" s="49" t="n">
        <v>321</v>
      </c>
      <c r="W35" s="49" t="n">
        <v>313</v>
      </c>
      <c r="X35" s="49" t="n">
        <v>290</v>
      </c>
      <c r="Y35" s="49" t="n">
        <v>924</v>
      </c>
      <c r="Z35" s="49" t="n">
        <v>367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P36" s="45" t="s">
        <v>40</v>
      </c>
      <c r="R36" s="48"/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P37" s="45" t="s">
        <v>41</v>
      </c>
      <c r="R37" s="48"/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373</v>
      </c>
      <c r="H38" s="49" t="n">
        <v>172</v>
      </c>
      <c r="I38" s="49" t="n">
        <v>201</v>
      </c>
      <c r="J38" s="49" t="n">
        <v>132</v>
      </c>
      <c r="K38" s="49" t="n">
        <v>126</v>
      </c>
      <c r="L38" s="49" t="n">
        <v>66</v>
      </c>
      <c r="M38" s="49" t="n">
        <v>49</v>
      </c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P39" s="45" t="s">
        <v>42</v>
      </c>
      <c r="R39" s="48"/>
      <c r="S39" s="49" t="n">
        <v>599</v>
      </c>
      <c r="T39" s="49" t="n">
        <v>285</v>
      </c>
      <c r="U39" s="49" t="n">
        <v>314</v>
      </c>
      <c r="V39" s="49" t="n">
        <v>206</v>
      </c>
      <c r="W39" s="49" t="n">
        <v>198</v>
      </c>
      <c r="X39" s="49" t="n">
        <v>195</v>
      </c>
      <c r="Y39" s="49" t="n">
        <v>599</v>
      </c>
      <c r="Z39" s="49" t="n">
        <v>285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P40" s="45" t="s">
        <v>43</v>
      </c>
      <c r="R40" s="48"/>
      <c r="S40" s="49" t="n">
        <v>1346</v>
      </c>
      <c r="T40" s="49" t="n">
        <v>618</v>
      </c>
      <c r="U40" s="49" t="n">
        <v>728</v>
      </c>
      <c r="V40" s="49" t="n">
        <v>455</v>
      </c>
      <c r="W40" s="49" t="n">
        <v>447</v>
      </c>
      <c r="X40" s="49" t="n">
        <v>444</v>
      </c>
      <c r="Y40" s="49" t="n">
        <v>1346</v>
      </c>
      <c r="Z40" s="49" t="n">
        <v>618</v>
      </c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P41" s="45" t="s">
        <v>44</v>
      </c>
      <c r="R41" s="48"/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3978</v>
      </c>
      <c r="H42" s="49" t="n">
        <v>2676</v>
      </c>
      <c r="I42" s="49" t="n">
        <v>1302</v>
      </c>
      <c r="J42" s="49" t="n">
        <v>1582</v>
      </c>
      <c r="K42" s="49" t="n">
        <v>1219</v>
      </c>
      <c r="L42" s="49" t="n">
        <v>956</v>
      </c>
      <c r="M42" s="49" t="n">
        <v>221</v>
      </c>
      <c r="P42" s="45" t="s">
        <v>45</v>
      </c>
      <c r="R42" s="48"/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P43" s="45" t="s">
        <v>46</v>
      </c>
      <c r="R43" s="48"/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P45" s="45" t="s">
        <v>47</v>
      </c>
      <c r="R45" s="48"/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P46" s="45" t="s">
        <v>48</v>
      </c>
      <c r="R46" s="48"/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401</v>
      </c>
      <c r="H47" s="49" t="n">
        <v>196</v>
      </c>
      <c r="I47" s="49" t="n">
        <v>205</v>
      </c>
      <c r="J47" s="49" t="n">
        <v>236</v>
      </c>
      <c r="K47" s="49" t="n">
        <v>95</v>
      </c>
      <c r="L47" s="49" t="n">
        <v>70</v>
      </c>
      <c r="M47" s="49" t="n">
        <v>0</v>
      </c>
      <c r="P47" s="45" t="s">
        <v>49</v>
      </c>
      <c r="R47" s="48"/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P48" s="45" t="s">
        <v>50</v>
      </c>
      <c r="R48" s="48"/>
      <c r="S48" s="49" t="n">
        <v>1218</v>
      </c>
      <c r="T48" s="49" t="n">
        <v>670</v>
      </c>
      <c r="U48" s="49" t="n">
        <v>548</v>
      </c>
      <c r="V48" s="49" t="n">
        <v>414</v>
      </c>
      <c r="W48" s="49" t="n">
        <v>404</v>
      </c>
      <c r="X48" s="49" t="n">
        <v>400</v>
      </c>
      <c r="Y48" s="49" t="n">
        <v>1218</v>
      </c>
      <c r="Z48" s="49" t="n">
        <v>670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836</v>
      </c>
      <c r="H49" s="49" t="n">
        <v>319</v>
      </c>
      <c r="I49" s="49" t="n">
        <v>517</v>
      </c>
      <c r="J49" s="49" t="n">
        <v>279</v>
      </c>
      <c r="K49" s="49" t="n">
        <v>275</v>
      </c>
      <c r="L49" s="49" t="n">
        <v>255</v>
      </c>
      <c r="M49" s="49" t="n">
        <v>27</v>
      </c>
      <c r="P49" s="45" t="s">
        <v>51</v>
      </c>
      <c r="R49" s="48"/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P51" s="45" t="s">
        <v>52</v>
      </c>
      <c r="R51" s="48"/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P52" s="45" t="s">
        <v>53</v>
      </c>
      <c r="R52" s="48"/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P53" s="45" t="s">
        <v>54</v>
      </c>
      <c r="R53" s="48"/>
      <c r="S53" s="49" t="n">
        <v>370</v>
      </c>
      <c r="T53" s="49" t="n">
        <v>161</v>
      </c>
      <c r="U53" s="49" t="n">
        <v>209</v>
      </c>
      <c r="V53" s="49" t="n">
        <v>123</v>
      </c>
      <c r="W53" s="49" t="n">
        <v>122</v>
      </c>
      <c r="X53" s="49" t="n">
        <v>125</v>
      </c>
      <c r="Y53" s="49" t="n">
        <v>0</v>
      </c>
      <c r="Z53" s="49" t="n">
        <v>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P54" s="45" t="s">
        <v>55</v>
      </c>
      <c r="R54" s="48"/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P55" s="45" t="s">
        <v>56</v>
      </c>
      <c r="R55" s="48"/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167</v>
      </c>
      <c r="H56" s="49" t="n">
        <v>75</v>
      </c>
      <c r="I56" s="49" t="n">
        <v>92</v>
      </c>
      <c r="J56" s="49" t="n">
        <v>63</v>
      </c>
      <c r="K56" s="49" t="n">
        <v>49</v>
      </c>
      <c r="L56" s="49" t="n">
        <v>55</v>
      </c>
      <c r="M56" s="49" t="n">
        <v>0</v>
      </c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6</v>
      </c>
      <c r="E57" s="48"/>
      <c r="F57" s="49" t="n">
        <v>2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P57" s="45" t="s">
        <v>57</v>
      </c>
      <c r="R57" s="48"/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P58" s="45" t="s">
        <v>58</v>
      </c>
      <c r="R58" s="48"/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P59" s="45" t="s">
        <v>59</v>
      </c>
      <c r="R59" s="48"/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P60" s="45" t="s">
        <v>60</v>
      </c>
      <c r="R60" s="48"/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20</v>
      </c>
      <c r="H61" s="49" t="n">
        <v>11</v>
      </c>
      <c r="I61" s="49" t="n">
        <v>9</v>
      </c>
      <c r="J61" s="49" t="n">
        <v>20</v>
      </c>
      <c r="K61" s="49" t="n">
        <v>0</v>
      </c>
      <c r="L61" s="49" t="n">
        <v>0</v>
      </c>
      <c r="M61" s="49" t="n">
        <v>0</v>
      </c>
      <c r="P61" s="45" t="s">
        <v>61</v>
      </c>
      <c r="R61" s="48"/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P63" s="45" t="s">
        <v>62</v>
      </c>
      <c r="R63" s="48"/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2"/>
      <c r="O64" s="52"/>
      <c r="P64" s="45" t="s">
        <v>63</v>
      </c>
      <c r="Q64" s="52"/>
      <c r="R64" s="48"/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9"/>
      <c r="O67" s="59"/>
      <c r="P67" s="59"/>
      <c r="Q67" s="59"/>
      <c r="R67" s="59"/>
      <c r="S67" s="59"/>
      <c r="T67" s="59"/>
      <c r="U67" s="59"/>
      <c r="V67" s="61"/>
      <c r="W67" s="61"/>
      <c r="X67" s="61"/>
      <c r="Y67" s="61"/>
      <c r="Z67" s="61"/>
    </row>
    <row r="68" s="59" customFormat="true" ht="16.5" hidden="false" customHeight="true" outlineLevel="0" collapsed="false">
      <c r="V68" s="61"/>
      <c r="W68" s="61"/>
      <c r="X68" s="61"/>
      <c r="Y68" s="61"/>
      <c r="Z68" s="61"/>
    </row>
    <row r="69" s="59" customFormat="true" ht="13.5" hidden="false" customHeight="false" outlineLevel="0" collapsed="false">
      <c r="F69" s="61"/>
      <c r="J69" s="61"/>
      <c r="K69" s="61"/>
      <c r="L69" s="61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</row>
    <row r="70" s="59" customFormat="true" ht="13.5" hidden="false" customHeight="false" outlineLevel="0" collapsed="false">
      <c r="F70" s="61"/>
      <c r="J70" s="61"/>
      <c r="K70" s="61"/>
      <c r="L70" s="61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s="62" customFormat="true" ht="13.5" hidden="false" customHeight="false" outlineLevel="0" collapsed="false"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</sheetData>
  <mergeCells count="8">
    <mergeCell ref="C4:C5"/>
    <mergeCell ref="G4:M4"/>
    <mergeCell ref="P4:P5"/>
    <mergeCell ref="S4:X4"/>
    <mergeCell ref="Y4:Z4"/>
    <mergeCell ref="B7:D7"/>
    <mergeCell ref="O7:Q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K2" s="7"/>
      <c r="L2" s="7"/>
      <c r="M2" s="7" t="s">
        <v>0</v>
      </c>
      <c r="N2" s="8" t="s">
        <v>131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2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33</v>
      </c>
      <c r="G4" s="22"/>
      <c r="H4" s="22"/>
      <c r="I4" s="22"/>
      <c r="J4" s="14" t="s">
        <v>110</v>
      </c>
      <c r="K4" s="14"/>
      <c r="L4" s="14"/>
      <c r="M4" s="14"/>
      <c r="N4" s="19" t="s">
        <v>134</v>
      </c>
      <c r="O4" s="20"/>
      <c r="P4" s="70" t="s">
        <v>135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3611</v>
      </c>
      <c r="G7" s="40" t="n">
        <v>2391</v>
      </c>
      <c r="H7" s="40" t="n">
        <v>2408</v>
      </c>
      <c r="I7" s="40" t="n">
        <v>2398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87</v>
      </c>
      <c r="Q7" s="41" t="n">
        <v>502</v>
      </c>
      <c r="R7" s="41" t="n">
        <v>85</v>
      </c>
      <c r="S7" s="41" t="n">
        <v>199</v>
      </c>
      <c r="T7" s="41" t="n">
        <v>192</v>
      </c>
      <c r="U7" s="41" t="n">
        <v>196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302</v>
      </c>
      <c r="G23" s="49" t="n">
        <v>870</v>
      </c>
      <c r="H23" s="49" t="n">
        <v>923</v>
      </c>
      <c r="I23" s="49" t="n">
        <v>943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587</v>
      </c>
      <c r="Q23" s="50" t="n">
        <v>502</v>
      </c>
      <c r="R23" s="50" t="n">
        <v>85</v>
      </c>
      <c r="S23" s="50" t="n">
        <v>199</v>
      </c>
      <c r="T23" s="50" t="n">
        <v>192</v>
      </c>
      <c r="U23" s="50" t="n">
        <v>196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62</v>
      </c>
      <c r="G28" s="49" t="n">
        <v>125</v>
      </c>
      <c r="H28" s="49" t="n">
        <v>123</v>
      </c>
      <c r="I28" s="49" t="n">
        <v>126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557</v>
      </c>
      <c r="G35" s="49" t="n">
        <v>321</v>
      </c>
      <c r="H35" s="49" t="n">
        <v>313</v>
      </c>
      <c r="I35" s="49" t="n">
        <v>29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14</v>
      </c>
      <c r="G39" s="49" t="n">
        <v>206</v>
      </c>
      <c r="H39" s="49" t="n">
        <v>198</v>
      </c>
      <c r="I39" s="49" t="n">
        <v>195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728</v>
      </c>
      <c r="G40" s="49" t="n">
        <v>455</v>
      </c>
      <c r="H40" s="49" t="n">
        <v>447</v>
      </c>
      <c r="I40" s="49" t="n">
        <v>444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48</v>
      </c>
      <c r="G48" s="49" t="n">
        <v>414</v>
      </c>
      <c r="H48" s="49" t="n">
        <v>404</v>
      </c>
      <c r="I48" s="49" t="n">
        <v>40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I4"/>
    <mergeCell ref="J4:M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M2" s="7" t="s">
        <v>0</v>
      </c>
      <c r="N2" s="8" t="s">
        <v>136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2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37</v>
      </c>
      <c r="G4" s="16"/>
      <c r="H4" s="16"/>
      <c r="I4" s="16"/>
      <c r="J4" s="16"/>
      <c r="K4" s="16"/>
      <c r="L4" s="14" t="s">
        <v>138</v>
      </c>
      <c r="M4" s="14"/>
      <c r="N4" s="14"/>
      <c r="O4" s="14"/>
      <c r="P4" s="19" t="s">
        <v>79</v>
      </c>
      <c r="Q4" s="18"/>
      <c r="R4" s="70" t="s">
        <v>139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72"/>
      <c r="G6" s="73"/>
      <c r="H6" s="73"/>
      <c r="I6" s="73"/>
      <c r="J6" s="73"/>
      <c r="K6" s="73"/>
      <c r="L6" s="73"/>
      <c r="M6" s="73"/>
      <c r="N6" s="35"/>
      <c r="O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O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O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3.25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3"/>
      <c r="Q1" s="3"/>
      <c r="V1" s="3"/>
      <c r="X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K2" s="6"/>
      <c r="L2" s="7"/>
      <c r="M2" s="7" t="s">
        <v>0</v>
      </c>
      <c r="N2" s="8" t="s">
        <v>140</v>
      </c>
      <c r="U2" s="6"/>
      <c r="V2" s="6"/>
      <c r="W2" s="6"/>
      <c r="X2" s="9"/>
    </row>
    <row r="3" s="12" customFormat="true" ht="20.25" hidden="false" customHeight="true" outlineLevel="0" collapsed="false">
      <c r="A3" s="10"/>
      <c r="B3" s="10"/>
      <c r="C3" s="11" t="s">
        <v>132</v>
      </c>
      <c r="D3" s="10"/>
      <c r="E3" s="10"/>
      <c r="T3" s="10"/>
      <c r="U3" s="10"/>
      <c r="V3" s="11"/>
      <c r="W3" s="10"/>
      <c r="X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1</v>
      </c>
      <c r="G4" s="22"/>
      <c r="H4" s="16" t="s">
        <v>142</v>
      </c>
      <c r="I4" s="16"/>
      <c r="J4" s="16"/>
      <c r="K4" s="16"/>
      <c r="L4" s="16"/>
      <c r="M4" s="16"/>
      <c r="N4" s="14" t="s">
        <v>105</v>
      </c>
      <c r="O4" s="14"/>
      <c r="P4" s="14"/>
      <c r="Q4" s="14"/>
      <c r="R4" s="14"/>
      <c r="S4" s="14"/>
      <c r="T4" s="23"/>
      <c r="U4" s="13"/>
      <c r="V4" s="14" t="s">
        <v>3</v>
      </c>
      <c r="W4" s="13"/>
      <c r="X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32"/>
      <c r="U5" s="25"/>
      <c r="V5" s="14"/>
      <c r="W5" s="25"/>
      <c r="X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73"/>
      <c r="J6" s="35"/>
      <c r="K6" s="35"/>
      <c r="L6" s="35"/>
      <c r="M6" s="35"/>
      <c r="P6" s="35"/>
      <c r="Q6" s="35"/>
      <c r="T6" s="36"/>
      <c r="U6" s="33"/>
      <c r="V6" s="33"/>
      <c r="W6" s="33"/>
      <c r="X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0</v>
      </c>
      <c r="G7" s="40" t="n">
        <v>0</v>
      </c>
      <c r="H7" s="40" t="n">
        <v>122</v>
      </c>
      <c r="I7" s="40" t="n">
        <v>32</v>
      </c>
      <c r="J7" s="40" t="n">
        <v>90</v>
      </c>
      <c r="K7" s="40" t="n">
        <v>42</v>
      </c>
      <c r="L7" s="40" t="n">
        <v>41</v>
      </c>
      <c r="M7" s="40" t="n">
        <v>39</v>
      </c>
      <c r="N7" s="41" t="n">
        <v>845</v>
      </c>
      <c r="O7" s="41" t="n">
        <v>352</v>
      </c>
      <c r="P7" s="40" t="n">
        <v>493</v>
      </c>
      <c r="Q7" s="40" t="n">
        <v>282</v>
      </c>
      <c r="R7" s="41" t="n">
        <v>282</v>
      </c>
      <c r="S7" s="41" t="n">
        <v>281</v>
      </c>
      <c r="T7" s="42"/>
      <c r="U7" s="38" t="n">
        <v>22</v>
      </c>
      <c r="V7" s="38"/>
      <c r="W7" s="38"/>
      <c r="X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0"/>
      <c r="Q8" s="40"/>
      <c r="R8" s="41"/>
      <c r="S8" s="41"/>
      <c r="T8" s="42"/>
      <c r="V8" s="44"/>
      <c r="X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49" t="n">
        <v>0</v>
      </c>
      <c r="Q9" s="49" t="n">
        <v>0</v>
      </c>
      <c r="R9" s="50" t="n">
        <v>0</v>
      </c>
      <c r="S9" s="50" t="n">
        <v>0</v>
      </c>
      <c r="T9" s="51"/>
      <c r="V9" s="45" t="s">
        <v>17</v>
      </c>
      <c r="X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49" t="n">
        <v>0</v>
      </c>
      <c r="Q10" s="49" t="n">
        <v>0</v>
      </c>
      <c r="R10" s="50" t="n">
        <v>0</v>
      </c>
      <c r="S10" s="50" t="n">
        <v>0</v>
      </c>
      <c r="T10" s="51"/>
      <c r="V10" s="45" t="s">
        <v>18</v>
      </c>
      <c r="X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49" t="n">
        <v>0</v>
      </c>
      <c r="Q11" s="49" t="n">
        <v>0</v>
      </c>
      <c r="R11" s="50" t="n">
        <v>0</v>
      </c>
      <c r="S11" s="50" t="n">
        <v>0</v>
      </c>
      <c r="T11" s="51"/>
      <c r="V11" s="45" t="s">
        <v>19</v>
      </c>
      <c r="X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49" t="n">
        <v>0</v>
      </c>
      <c r="Q12" s="49" t="n">
        <v>0</v>
      </c>
      <c r="R12" s="50" t="n">
        <v>0</v>
      </c>
      <c r="S12" s="50" t="n">
        <v>0</v>
      </c>
      <c r="T12" s="51"/>
      <c r="V12" s="45" t="s">
        <v>20</v>
      </c>
      <c r="X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49" t="n">
        <v>0</v>
      </c>
      <c r="Q13" s="49" t="n">
        <v>0</v>
      </c>
      <c r="R13" s="50" t="n">
        <v>0</v>
      </c>
      <c r="S13" s="50" t="n">
        <v>0</v>
      </c>
      <c r="T13" s="51"/>
      <c r="V13" s="45" t="s">
        <v>21</v>
      </c>
      <c r="X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49"/>
      <c r="Q14" s="49"/>
      <c r="R14" s="50"/>
      <c r="S14" s="50"/>
      <c r="T14" s="51"/>
      <c r="V14" s="47"/>
      <c r="X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49" t="n">
        <v>0</v>
      </c>
      <c r="Q15" s="49" t="n">
        <v>0</v>
      </c>
      <c r="R15" s="50" t="n">
        <v>0</v>
      </c>
      <c r="S15" s="50" t="n">
        <v>0</v>
      </c>
      <c r="T15" s="51"/>
      <c r="V15" s="45" t="s">
        <v>22</v>
      </c>
      <c r="X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49" t="n">
        <v>0</v>
      </c>
      <c r="Q16" s="49" t="n">
        <v>0</v>
      </c>
      <c r="R16" s="50" t="n">
        <v>0</v>
      </c>
      <c r="S16" s="50" t="n">
        <v>0</v>
      </c>
      <c r="T16" s="51"/>
      <c r="V16" s="45" t="s">
        <v>23</v>
      </c>
      <c r="X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49" t="n">
        <v>0</v>
      </c>
      <c r="Q17" s="49" t="n">
        <v>0</v>
      </c>
      <c r="R17" s="50" t="n">
        <v>0</v>
      </c>
      <c r="S17" s="50" t="n">
        <v>0</v>
      </c>
      <c r="T17" s="51"/>
      <c r="V17" s="45" t="s">
        <v>24</v>
      </c>
      <c r="X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49" t="n">
        <v>0</v>
      </c>
      <c r="Q18" s="49" t="n">
        <v>0</v>
      </c>
      <c r="R18" s="50" t="n">
        <v>0</v>
      </c>
      <c r="S18" s="50" t="n">
        <v>0</v>
      </c>
      <c r="T18" s="51"/>
      <c r="V18" s="45" t="s">
        <v>25</v>
      </c>
      <c r="X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49" t="n">
        <v>0</v>
      </c>
      <c r="Q19" s="49" t="n">
        <v>0</v>
      </c>
      <c r="R19" s="50" t="n">
        <v>0</v>
      </c>
      <c r="S19" s="50" t="n">
        <v>0</v>
      </c>
      <c r="T19" s="51"/>
      <c r="V19" s="45" t="s">
        <v>26</v>
      </c>
      <c r="X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49"/>
      <c r="Q20" s="49"/>
      <c r="R20" s="50"/>
      <c r="S20" s="50"/>
      <c r="T20" s="51"/>
      <c r="V20" s="47"/>
      <c r="X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475</v>
      </c>
      <c r="O21" s="50" t="n">
        <v>191</v>
      </c>
      <c r="P21" s="49" t="n">
        <v>284</v>
      </c>
      <c r="Q21" s="49" t="n">
        <v>159</v>
      </c>
      <c r="R21" s="50" t="n">
        <v>160</v>
      </c>
      <c r="S21" s="50" t="n">
        <v>156</v>
      </c>
      <c r="T21" s="51"/>
      <c r="V21" s="45" t="s">
        <v>27</v>
      </c>
      <c r="X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49" t="n">
        <v>0</v>
      </c>
      <c r="Q22" s="49" t="n">
        <v>0</v>
      </c>
      <c r="R22" s="50" t="n">
        <v>0</v>
      </c>
      <c r="S22" s="50" t="n">
        <v>0</v>
      </c>
      <c r="T22" s="51"/>
      <c r="V22" s="45" t="s">
        <v>28</v>
      </c>
      <c r="X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122</v>
      </c>
      <c r="I23" s="49" t="n">
        <v>32</v>
      </c>
      <c r="J23" s="49" t="n">
        <v>90</v>
      </c>
      <c r="K23" s="49" t="n">
        <v>42</v>
      </c>
      <c r="L23" s="49" t="n">
        <v>41</v>
      </c>
      <c r="M23" s="49" t="n">
        <v>39</v>
      </c>
      <c r="N23" s="50" t="n">
        <v>0</v>
      </c>
      <c r="O23" s="50" t="n">
        <v>0</v>
      </c>
      <c r="P23" s="49" t="n">
        <v>0</v>
      </c>
      <c r="Q23" s="49" t="n">
        <v>0</v>
      </c>
      <c r="R23" s="50" t="n">
        <v>0</v>
      </c>
      <c r="S23" s="50" t="n">
        <v>0</v>
      </c>
      <c r="T23" s="51"/>
      <c r="V23" s="45" t="s">
        <v>29</v>
      </c>
      <c r="X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49" t="n">
        <v>0</v>
      </c>
      <c r="Q24" s="49" t="n">
        <v>0</v>
      </c>
      <c r="R24" s="50" t="n">
        <v>0</v>
      </c>
      <c r="S24" s="50" t="n">
        <v>0</v>
      </c>
      <c r="T24" s="51"/>
      <c r="V24" s="45" t="s">
        <v>30</v>
      </c>
      <c r="X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49" t="n">
        <v>0</v>
      </c>
      <c r="Q25" s="49" t="n">
        <v>0</v>
      </c>
      <c r="R25" s="50" t="n">
        <v>0</v>
      </c>
      <c r="S25" s="50" t="n">
        <v>0</v>
      </c>
      <c r="T25" s="51"/>
      <c r="V25" s="45" t="s">
        <v>31</v>
      </c>
      <c r="X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49"/>
      <c r="Q26" s="49"/>
      <c r="R26" s="50"/>
      <c r="S26" s="50"/>
      <c r="T26" s="51"/>
      <c r="V26" s="47"/>
      <c r="X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49" t="n">
        <v>0</v>
      </c>
      <c r="Q27" s="49" t="n">
        <v>0</v>
      </c>
      <c r="R27" s="50" t="n">
        <v>0</v>
      </c>
      <c r="S27" s="50" t="n">
        <v>0</v>
      </c>
      <c r="T27" s="51"/>
      <c r="V27" s="45" t="s">
        <v>32</v>
      </c>
      <c r="X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49" t="n">
        <v>0</v>
      </c>
      <c r="Q28" s="49" t="n">
        <v>0</v>
      </c>
      <c r="R28" s="50" t="n">
        <v>0</v>
      </c>
      <c r="S28" s="50" t="n">
        <v>0</v>
      </c>
      <c r="T28" s="51"/>
      <c r="V28" s="45" t="s">
        <v>33</v>
      </c>
      <c r="X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49" t="n">
        <v>0</v>
      </c>
      <c r="Q29" s="49" t="n">
        <v>0</v>
      </c>
      <c r="R29" s="50" t="n">
        <v>0</v>
      </c>
      <c r="S29" s="50" t="n">
        <v>0</v>
      </c>
      <c r="T29" s="51"/>
      <c r="V29" s="45" t="s">
        <v>34</v>
      </c>
      <c r="X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49" t="n">
        <v>0</v>
      </c>
      <c r="Q30" s="49" t="n">
        <v>0</v>
      </c>
      <c r="R30" s="50" t="n">
        <v>0</v>
      </c>
      <c r="S30" s="50" t="n">
        <v>0</v>
      </c>
      <c r="T30" s="51"/>
      <c r="V30" s="45" t="s">
        <v>35</v>
      </c>
      <c r="X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49" t="n">
        <v>0</v>
      </c>
      <c r="Q31" s="49" t="n">
        <v>0</v>
      </c>
      <c r="R31" s="50" t="n">
        <v>0</v>
      </c>
      <c r="S31" s="50" t="n">
        <v>0</v>
      </c>
      <c r="T31" s="51"/>
      <c r="V31" s="45" t="s">
        <v>36</v>
      </c>
      <c r="X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49"/>
      <c r="Q32" s="49"/>
      <c r="R32" s="50"/>
      <c r="S32" s="50"/>
      <c r="T32" s="51"/>
      <c r="V32" s="47"/>
      <c r="X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49" t="n">
        <v>0</v>
      </c>
      <c r="Q33" s="49" t="n">
        <v>0</v>
      </c>
      <c r="R33" s="50" t="n">
        <v>0</v>
      </c>
      <c r="S33" s="50" t="n">
        <v>0</v>
      </c>
      <c r="T33" s="51"/>
      <c r="V33" s="45" t="s">
        <v>37</v>
      </c>
      <c r="X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49" t="n">
        <v>0</v>
      </c>
      <c r="Q34" s="49" t="n">
        <v>0</v>
      </c>
      <c r="R34" s="50" t="n">
        <v>0</v>
      </c>
      <c r="S34" s="50" t="n">
        <v>0</v>
      </c>
      <c r="T34" s="51"/>
      <c r="V34" s="45" t="s">
        <v>38</v>
      </c>
      <c r="X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49" t="n">
        <v>0</v>
      </c>
      <c r="Q35" s="49" t="n">
        <v>0</v>
      </c>
      <c r="R35" s="50" t="n">
        <v>0</v>
      </c>
      <c r="S35" s="50" t="n">
        <v>0</v>
      </c>
      <c r="T35" s="51"/>
      <c r="V35" s="45" t="s">
        <v>39</v>
      </c>
      <c r="X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49" t="n">
        <v>0</v>
      </c>
      <c r="Q36" s="49" t="n">
        <v>0</v>
      </c>
      <c r="R36" s="50" t="n">
        <v>0</v>
      </c>
      <c r="S36" s="50" t="n">
        <v>0</v>
      </c>
      <c r="T36" s="51"/>
      <c r="V36" s="45" t="s">
        <v>40</v>
      </c>
      <c r="X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49" t="n">
        <v>0</v>
      </c>
      <c r="Q37" s="49" t="n">
        <v>0</v>
      </c>
      <c r="R37" s="50" t="n">
        <v>0</v>
      </c>
      <c r="S37" s="50" t="n">
        <v>0</v>
      </c>
      <c r="T37" s="51"/>
      <c r="V37" s="45" t="s">
        <v>41</v>
      </c>
      <c r="X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49"/>
      <c r="Q38" s="49"/>
      <c r="R38" s="50"/>
      <c r="S38" s="50"/>
      <c r="T38" s="51"/>
      <c r="V38" s="47"/>
      <c r="X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49" t="n">
        <v>0</v>
      </c>
      <c r="Q39" s="49" t="n">
        <v>0</v>
      </c>
      <c r="R39" s="50" t="n">
        <v>0</v>
      </c>
      <c r="S39" s="50" t="n">
        <v>0</v>
      </c>
      <c r="T39" s="51"/>
      <c r="V39" s="45" t="s">
        <v>42</v>
      </c>
      <c r="X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49" t="n">
        <v>0</v>
      </c>
      <c r="Q40" s="49" t="n">
        <v>0</v>
      </c>
      <c r="R40" s="50" t="n">
        <v>0</v>
      </c>
      <c r="S40" s="50" t="n">
        <v>0</v>
      </c>
      <c r="T40" s="51"/>
      <c r="V40" s="45" t="s">
        <v>43</v>
      </c>
      <c r="X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49" t="n">
        <v>0</v>
      </c>
      <c r="Q41" s="49" t="n">
        <v>0</v>
      </c>
      <c r="R41" s="50" t="n">
        <v>0</v>
      </c>
      <c r="S41" s="50" t="n">
        <v>0</v>
      </c>
      <c r="T41" s="51"/>
      <c r="V41" s="45" t="s">
        <v>44</v>
      </c>
      <c r="X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49" t="n">
        <v>0</v>
      </c>
      <c r="Q42" s="49" t="n">
        <v>0</v>
      </c>
      <c r="R42" s="50" t="n">
        <v>0</v>
      </c>
      <c r="S42" s="50" t="n">
        <v>0</v>
      </c>
      <c r="T42" s="51"/>
      <c r="V42" s="45" t="s">
        <v>45</v>
      </c>
      <c r="X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49" t="n">
        <v>0</v>
      </c>
      <c r="Q43" s="49" t="n">
        <v>0</v>
      </c>
      <c r="R43" s="50" t="n">
        <v>0</v>
      </c>
      <c r="S43" s="50" t="n">
        <v>0</v>
      </c>
      <c r="T43" s="51"/>
      <c r="V43" s="45" t="s">
        <v>46</v>
      </c>
      <c r="X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49"/>
      <c r="Q44" s="49"/>
      <c r="R44" s="50"/>
      <c r="S44" s="50"/>
      <c r="T44" s="51"/>
      <c r="V44" s="47"/>
      <c r="X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49" t="n">
        <v>0</v>
      </c>
      <c r="Q45" s="49" t="n">
        <v>0</v>
      </c>
      <c r="R45" s="50" t="n">
        <v>0</v>
      </c>
      <c r="S45" s="50" t="n">
        <v>0</v>
      </c>
      <c r="T45" s="51"/>
      <c r="V45" s="45" t="s">
        <v>47</v>
      </c>
      <c r="X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49" t="n">
        <v>0</v>
      </c>
      <c r="Q46" s="49" t="n">
        <v>0</v>
      </c>
      <c r="R46" s="50" t="n">
        <v>0</v>
      </c>
      <c r="S46" s="50" t="n">
        <v>0</v>
      </c>
      <c r="T46" s="51"/>
      <c r="V46" s="45" t="s">
        <v>48</v>
      </c>
      <c r="X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49" t="n">
        <v>0</v>
      </c>
      <c r="Q47" s="49" t="n">
        <v>0</v>
      </c>
      <c r="R47" s="50" t="n">
        <v>0</v>
      </c>
      <c r="S47" s="50" t="n">
        <v>0</v>
      </c>
      <c r="T47" s="51"/>
      <c r="V47" s="45" t="s">
        <v>49</v>
      </c>
      <c r="X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49" t="n">
        <v>0</v>
      </c>
      <c r="Q48" s="49" t="n">
        <v>0</v>
      </c>
      <c r="R48" s="50" t="n">
        <v>0</v>
      </c>
      <c r="S48" s="50" t="n">
        <v>0</v>
      </c>
      <c r="T48" s="51"/>
      <c r="V48" s="45" t="s">
        <v>50</v>
      </c>
      <c r="X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49" t="n">
        <v>0</v>
      </c>
      <c r="Q49" s="49" t="n">
        <v>0</v>
      </c>
      <c r="R49" s="50" t="n">
        <v>0</v>
      </c>
      <c r="S49" s="50" t="n">
        <v>0</v>
      </c>
      <c r="T49" s="51"/>
      <c r="V49" s="45" t="s">
        <v>51</v>
      </c>
      <c r="X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49"/>
      <c r="Q50" s="49"/>
      <c r="R50" s="50"/>
      <c r="S50" s="50"/>
      <c r="T50" s="51"/>
      <c r="V50" s="47"/>
      <c r="X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51"/>
      <c r="V51" s="45" t="s">
        <v>52</v>
      </c>
      <c r="X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49" t="n">
        <v>0</v>
      </c>
      <c r="Q52" s="49" t="n">
        <v>0</v>
      </c>
      <c r="R52" s="50" t="n">
        <v>0</v>
      </c>
      <c r="S52" s="50" t="n">
        <v>0</v>
      </c>
      <c r="T52" s="51"/>
      <c r="V52" s="45" t="s">
        <v>53</v>
      </c>
      <c r="X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370</v>
      </c>
      <c r="O53" s="50" t="n">
        <v>161</v>
      </c>
      <c r="P53" s="49" t="n">
        <v>209</v>
      </c>
      <c r="Q53" s="49" t="n">
        <v>123</v>
      </c>
      <c r="R53" s="50" t="n">
        <v>122</v>
      </c>
      <c r="S53" s="50" t="n">
        <v>125</v>
      </c>
      <c r="T53" s="51"/>
      <c r="V53" s="45" t="s">
        <v>54</v>
      </c>
      <c r="X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49" t="n">
        <v>0</v>
      </c>
      <c r="Q54" s="49" t="n">
        <v>0</v>
      </c>
      <c r="R54" s="50" t="n">
        <v>0</v>
      </c>
      <c r="S54" s="50" t="n">
        <v>0</v>
      </c>
      <c r="T54" s="51"/>
      <c r="V54" s="45" t="s">
        <v>55</v>
      </c>
      <c r="X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49" t="n">
        <v>0</v>
      </c>
      <c r="Q55" s="49" t="n">
        <v>0</v>
      </c>
      <c r="R55" s="50" t="n">
        <v>0</v>
      </c>
      <c r="S55" s="50" t="n">
        <v>0</v>
      </c>
      <c r="T55" s="51"/>
      <c r="V55" s="45" t="s">
        <v>56</v>
      </c>
      <c r="X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49"/>
      <c r="Q56" s="49"/>
      <c r="R56" s="50"/>
      <c r="S56" s="50"/>
      <c r="T56" s="51"/>
      <c r="V56" s="47"/>
      <c r="X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49" t="n">
        <v>0</v>
      </c>
      <c r="Q57" s="49" t="n">
        <v>0</v>
      </c>
      <c r="R57" s="50" t="n">
        <v>0</v>
      </c>
      <c r="S57" s="50" t="n">
        <v>0</v>
      </c>
      <c r="T57" s="51"/>
      <c r="V57" s="45" t="s">
        <v>57</v>
      </c>
      <c r="X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49" t="n">
        <v>0</v>
      </c>
      <c r="Q58" s="49" t="n">
        <v>0</v>
      </c>
      <c r="R58" s="50" t="n">
        <v>0</v>
      </c>
      <c r="S58" s="50" t="n">
        <v>0</v>
      </c>
      <c r="T58" s="51"/>
      <c r="V58" s="45" t="s">
        <v>58</v>
      </c>
      <c r="X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49" t="n">
        <v>0</v>
      </c>
      <c r="Q59" s="49" t="n">
        <v>0</v>
      </c>
      <c r="R59" s="50" t="n">
        <v>0</v>
      </c>
      <c r="S59" s="50" t="n">
        <v>0</v>
      </c>
      <c r="T59" s="51"/>
      <c r="V59" s="45" t="s">
        <v>59</v>
      </c>
      <c r="X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49" t="n">
        <v>0</v>
      </c>
      <c r="Q60" s="49" t="n">
        <v>0</v>
      </c>
      <c r="R60" s="50" t="n">
        <v>0</v>
      </c>
      <c r="S60" s="50" t="n">
        <v>0</v>
      </c>
      <c r="T60" s="51"/>
      <c r="V60" s="45" t="s">
        <v>60</v>
      </c>
      <c r="X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49" t="n">
        <v>0</v>
      </c>
      <c r="Q61" s="49" t="n">
        <v>0</v>
      </c>
      <c r="R61" s="50" t="n">
        <v>0</v>
      </c>
      <c r="S61" s="50" t="n">
        <v>0</v>
      </c>
      <c r="T61" s="51"/>
      <c r="V61" s="45" t="s">
        <v>61</v>
      </c>
      <c r="X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49"/>
      <c r="Q62" s="49"/>
      <c r="R62" s="50"/>
      <c r="S62" s="50"/>
      <c r="T62" s="51"/>
      <c r="V62" s="47"/>
      <c r="X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49" t="n">
        <v>0</v>
      </c>
      <c r="Q63" s="49" t="n">
        <v>0</v>
      </c>
      <c r="R63" s="50" t="n">
        <v>0</v>
      </c>
      <c r="S63" s="50" t="n">
        <v>0</v>
      </c>
      <c r="T63" s="51"/>
      <c r="V63" s="45" t="s">
        <v>62</v>
      </c>
      <c r="X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3" t="n">
        <v>0</v>
      </c>
      <c r="Q64" s="53" t="n">
        <v>0</v>
      </c>
      <c r="R64" s="54" t="n">
        <v>0</v>
      </c>
      <c r="S64" s="54" t="n">
        <v>0</v>
      </c>
      <c r="T64" s="51"/>
      <c r="V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8"/>
      <c r="U65" s="55"/>
      <c r="V65" s="55"/>
      <c r="W65" s="55"/>
      <c r="X65" s="55"/>
    </row>
    <row r="66" s="59" customFormat="true" ht="16.5" hidden="false" customHeight="true" outlineLevel="0" collapsed="false">
      <c r="X66" s="60"/>
    </row>
    <row r="67" s="59" customFormat="true" ht="12" hidden="false" customHeight="false" outlineLevel="0" collapsed="false">
      <c r="F67" s="61"/>
      <c r="G67" s="61"/>
      <c r="K67" s="61"/>
      <c r="L67" s="61"/>
      <c r="M67" s="61"/>
      <c r="P67" s="61"/>
      <c r="Q67" s="61"/>
      <c r="X67" s="60"/>
    </row>
    <row r="68" s="59" customFormat="true" ht="12" hidden="false" customHeight="false" outlineLevel="0" collapsed="false">
      <c r="F68" s="61"/>
      <c r="G68" s="61"/>
      <c r="K68" s="61"/>
      <c r="L68" s="61"/>
      <c r="M68" s="61"/>
      <c r="P68" s="61"/>
      <c r="Q68" s="61"/>
      <c r="X68" s="60"/>
    </row>
    <row r="69" s="62" customFormat="true" ht="13.5" hidden="false" customHeight="false" outlineLevel="0" collapsed="false">
      <c r="X69" s="63"/>
    </row>
    <row r="70" s="62" customFormat="true" ht="13.5" hidden="false" customHeight="false" outlineLevel="0" collapsed="false">
      <c r="X70" s="63"/>
    </row>
    <row r="71" s="62" customFormat="true" ht="13.5" hidden="false" customHeight="false" outlineLevel="0" collapsed="false">
      <c r="X71" s="63"/>
    </row>
    <row r="72" s="62" customFormat="true" ht="13.5" hidden="false" customHeight="false" outlineLevel="0" collapsed="false">
      <c r="X72" s="63"/>
    </row>
    <row r="73" s="62" customFormat="true" ht="13.5" hidden="false" customHeight="false" outlineLevel="0" collapsed="false">
      <c r="X73" s="63"/>
    </row>
    <row r="74" s="62" customFormat="true" ht="13.5" hidden="false" customHeight="false" outlineLevel="0" collapsed="false">
      <c r="X74" s="63"/>
    </row>
    <row r="75" s="62" customFormat="true" ht="13.5" hidden="false" customHeight="false" outlineLevel="0" collapsed="false">
      <c r="X75" s="63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</sheetData>
  <mergeCells count="7">
    <mergeCell ref="C4:C5"/>
    <mergeCell ref="F4:G4"/>
    <mergeCell ref="H4:M4"/>
    <mergeCell ref="N4:S4"/>
    <mergeCell ref="V4:V5"/>
    <mergeCell ref="B7:D7"/>
    <mergeCell ref="U7:W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L2" s="7"/>
      <c r="M2" s="7" t="s">
        <v>0</v>
      </c>
      <c r="N2" s="8" t="s">
        <v>143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4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45</v>
      </c>
      <c r="M4" s="14"/>
      <c r="N4" s="19" t="s">
        <v>146</v>
      </c>
      <c r="O4" s="20"/>
      <c r="P4" s="20"/>
      <c r="Q4" s="21"/>
      <c r="R4" s="22" t="s">
        <v>147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241431</v>
      </c>
      <c r="G7" s="40" t="n">
        <v>1120137</v>
      </c>
      <c r="H7" s="40" t="n">
        <v>1121294</v>
      </c>
      <c r="I7" s="40" t="n">
        <v>780364</v>
      </c>
      <c r="J7" s="40" t="n">
        <v>736643</v>
      </c>
      <c r="K7" s="40" t="n">
        <v>724424</v>
      </c>
      <c r="L7" s="40" t="n">
        <v>1486327</v>
      </c>
      <c r="M7" s="40" t="n">
        <v>716083</v>
      </c>
      <c r="N7" s="41" t="n">
        <v>770244</v>
      </c>
      <c r="O7" s="41" t="n">
        <v>517974</v>
      </c>
      <c r="P7" s="41" t="n">
        <v>487269</v>
      </c>
      <c r="Q7" s="41" t="n">
        <v>481084</v>
      </c>
      <c r="R7" s="41" t="n">
        <v>85595</v>
      </c>
      <c r="S7" s="41" t="n">
        <v>44912</v>
      </c>
      <c r="T7" s="41" t="n">
        <v>40683</v>
      </c>
      <c r="U7" s="40" t="n">
        <v>30076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08533</v>
      </c>
      <c r="G9" s="49" t="n">
        <v>54459</v>
      </c>
      <c r="H9" s="49" t="n">
        <v>54074</v>
      </c>
      <c r="I9" s="49" t="n">
        <v>36996</v>
      </c>
      <c r="J9" s="49" t="n">
        <v>35623</v>
      </c>
      <c r="K9" s="49" t="n">
        <v>35914</v>
      </c>
      <c r="L9" s="49" t="n">
        <v>77840</v>
      </c>
      <c r="M9" s="49" t="n">
        <v>37969</v>
      </c>
      <c r="N9" s="50" t="n">
        <v>39871</v>
      </c>
      <c r="O9" s="50" t="n">
        <v>26410</v>
      </c>
      <c r="P9" s="50" t="n">
        <v>25595</v>
      </c>
      <c r="Q9" s="50" t="n">
        <v>25835</v>
      </c>
      <c r="R9" s="50" t="n">
        <v>3998</v>
      </c>
      <c r="S9" s="50" t="n">
        <v>2223</v>
      </c>
      <c r="T9" s="50" t="n">
        <v>1775</v>
      </c>
      <c r="U9" s="49" t="n">
        <v>1403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30727</v>
      </c>
      <c r="G10" s="49" t="n">
        <v>15605</v>
      </c>
      <c r="H10" s="49" t="n">
        <v>15122</v>
      </c>
      <c r="I10" s="49" t="n">
        <v>10364</v>
      </c>
      <c r="J10" s="49" t="n">
        <v>10217</v>
      </c>
      <c r="K10" s="49" t="n">
        <v>10146</v>
      </c>
      <c r="L10" s="49" t="n">
        <v>16663</v>
      </c>
      <c r="M10" s="49" t="n">
        <v>7714</v>
      </c>
      <c r="N10" s="50" t="n">
        <v>8949</v>
      </c>
      <c r="O10" s="50" t="n">
        <v>5672</v>
      </c>
      <c r="P10" s="50" t="n">
        <v>5539</v>
      </c>
      <c r="Q10" s="50" t="n">
        <v>5452</v>
      </c>
      <c r="R10" s="50" t="n">
        <v>2122</v>
      </c>
      <c r="S10" s="50" t="n">
        <v>1257</v>
      </c>
      <c r="T10" s="50" t="n">
        <v>865</v>
      </c>
      <c r="U10" s="49" t="n">
        <v>715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31503</v>
      </c>
      <c r="G11" s="49" t="n">
        <v>15957</v>
      </c>
      <c r="H11" s="49" t="n">
        <v>15546</v>
      </c>
      <c r="I11" s="49" t="n">
        <v>10632</v>
      </c>
      <c r="J11" s="49" t="n">
        <v>10390</v>
      </c>
      <c r="K11" s="49" t="n">
        <v>10481</v>
      </c>
      <c r="L11" s="49" t="n">
        <v>18425</v>
      </c>
      <c r="M11" s="49" t="n">
        <v>8631</v>
      </c>
      <c r="N11" s="50" t="n">
        <v>9794</v>
      </c>
      <c r="O11" s="50" t="n">
        <v>6164</v>
      </c>
      <c r="P11" s="50" t="n">
        <v>6089</v>
      </c>
      <c r="Q11" s="50" t="n">
        <v>6172</v>
      </c>
      <c r="R11" s="50" t="n">
        <v>1674</v>
      </c>
      <c r="S11" s="50" t="n">
        <v>812</v>
      </c>
      <c r="T11" s="50" t="n">
        <v>862</v>
      </c>
      <c r="U11" s="49" t="n">
        <v>567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45032</v>
      </c>
      <c r="G12" s="49" t="n">
        <v>22089</v>
      </c>
      <c r="H12" s="49" t="n">
        <v>22943</v>
      </c>
      <c r="I12" s="49" t="n">
        <v>15218</v>
      </c>
      <c r="J12" s="49" t="n">
        <v>14770</v>
      </c>
      <c r="K12" s="49" t="n">
        <v>15044</v>
      </c>
      <c r="L12" s="49" t="n">
        <v>29680</v>
      </c>
      <c r="M12" s="49" t="n">
        <v>12842</v>
      </c>
      <c r="N12" s="50" t="n">
        <v>16838</v>
      </c>
      <c r="O12" s="50" t="n">
        <v>9876</v>
      </c>
      <c r="P12" s="50" t="n">
        <v>9905</v>
      </c>
      <c r="Q12" s="50" t="n">
        <v>9899</v>
      </c>
      <c r="R12" s="50" t="n">
        <v>2129</v>
      </c>
      <c r="S12" s="50" t="n">
        <v>1314</v>
      </c>
      <c r="T12" s="50" t="n">
        <v>815</v>
      </c>
      <c r="U12" s="49" t="n">
        <v>722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26222</v>
      </c>
      <c r="G13" s="49" t="n">
        <v>13581</v>
      </c>
      <c r="H13" s="49" t="n">
        <v>12641</v>
      </c>
      <c r="I13" s="49" t="n">
        <v>8883</v>
      </c>
      <c r="J13" s="49" t="n">
        <v>8626</v>
      </c>
      <c r="K13" s="49" t="n">
        <v>8713</v>
      </c>
      <c r="L13" s="49" t="n">
        <v>16789</v>
      </c>
      <c r="M13" s="49" t="n">
        <v>7590</v>
      </c>
      <c r="N13" s="50" t="n">
        <v>9199</v>
      </c>
      <c r="O13" s="50" t="n">
        <v>5731</v>
      </c>
      <c r="P13" s="50" t="n">
        <v>5525</v>
      </c>
      <c r="Q13" s="50" t="n">
        <v>5533</v>
      </c>
      <c r="R13" s="50" t="n">
        <v>1530</v>
      </c>
      <c r="S13" s="50" t="n">
        <v>842</v>
      </c>
      <c r="T13" s="50" t="n">
        <v>688</v>
      </c>
      <c r="U13" s="49" t="n">
        <v>507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4481</v>
      </c>
      <c r="G15" s="49" t="n">
        <v>12019</v>
      </c>
      <c r="H15" s="49" t="n">
        <v>12462</v>
      </c>
      <c r="I15" s="49" t="n">
        <v>8206</v>
      </c>
      <c r="J15" s="49" t="n">
        <v>8135</v>
      </c>
      <c r="K15" s="49" t="n">
        <v>8140</v>
      </c>
      <c r="L15" s="49" t="n">
        <v>13339</v>
      </c>
      <c r="M15" s="49" t="n">
        <v>5637</v>
      </c>
      <c r="N15" s="50" t="n">
        <v>7702</v>
      </c>
      <c r="O15" s="50" t="n">
        <v>4497</v>
      </c>
      <c r="P15" s="50" t="n">
        <v>4433</v>
      </c>
      <c r="Q15" s="50" t="n">
        <v>4409</v>
      </c>
      <c r="R15" s="50" t="n">
        <v>1447</v>
      </c>
      <c r="S15" s="50" t="n">
        <v>735</v>
      </c>
      <c r="T15" s="50" t="n">
        <v>712</v>
      </c>
      <c r="U15" s="49" t="n">
        <v>51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49197</v>
      </c>
      <c r="G16" s="49" t="n">
        <v>25344</v>
      </c>
      <c r="H16" s="49" t="n">
        <v>23853</v>
      </c>
      <c r="I16" s="49" t="n">
        <v>16679</v>
      </c>
      <c r="J16" s="49" t="n">
        <v>16337</v>
      </c>
      <c r="K16" s="49" t="n">
        <v>16181</v>
      </c>
      <c r="L16" s="49" t="n">
        <v>25724</v>
      </c>
      <c r="M16" s="49" t="n">
        <v>12419</v>
      </c>
      <c r="N16" s="50" t="n">
        <v>13305</v>
      </c>
      <c r="O16" s="50" t="n">
        <v>8692</v>
      </c>
      <c r="P16" s="50" t="n">
        <v>8543</v>
      </c>
      <c r="Q16" s="50" t="n">
        <v>8489</v>
      </c>
      <c r="R16" s="50" t="n">
        <v>2960</v>
      </c>
      <c r="S16" s="50" t="n">
        <v>1619</v>
      </c>
      <c r="T16" s="50" t="n">
        <v>1341</v>
      </c>
      <c r="U16" s="49" t="n">
        <v>1045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60095</v>
      </c>
      <c r="G17" s="49" t="n">
        <v>30522</v>
      </c>
      <c r="H17" s="49" t="n">
        <v>29573</v>
      </c>
      <c r="I17" s="49" t="n">
        <v>20817</v>
      </c>
      <c r="J17" s="49" t="n">
        <v>19786</v>
      </c>
      <c r="K17" s="49" t="n">
        <v>19492</v>
      </c>
      <c r="L17" s="49" t="n">
        <v>42793</v>
      </c>
      <c r="M17" s="49" t="n">
        <v>20480</v>
      </c>
      <c r="N17" s="50" t="n">
        <v>22313</v>
      </c>
      <c r="O17" s="50" t="n">
        <v>14710</v>
      </c>
      <c r="P17" s="50" t="n">
        <v>14084</v>
      </c>
      <c r="Q17" s="50" t="n">
        <v>13999</v>
      </c>
      <c r="R17" s="50" t="n">
        <v>1581</v>
      </c>
      <c r="S17" s="50" t="n">
        <v>956</v>
      </c>
      <c r="T17" s="50" t="n">
        <v>625</v>
      </c>
      <c r="U17" s="49" t="n">
        <v>572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8185</v>
      </c>
      <c r="G18" s="49" t="n">
        <v>19250</v>
      </c>
      <c r="H18" s="49" t="n">
        <v>18935</v>
      </c>
      <c r="I18" s="49" t="n">
        <v>13082</v>
      </c>
      <c r="J18" s="49" t="n">
        <v>12647</v>
      </c>
      <c r="K18" s="49" t="n">
        <v>12456</v>
      </c>
      <c r="L18" s="49" t="n">
        <v>22806</v>
      </c>
      <c r="M18" s="49" t="n">
        <v>10890</v>
      </c>
      <c r="N18" s="50" t="n">
        <v>11916</v>
      </c>
      <c r="O18" s="50" t="n">
        <v>7812</v>
      </c>
      <c r="P18" s="50" t="n">
        <v>7537</v>
      </c>
      <c r="Q18" s="50" t="n">
        <v>7457</v>
      </c>
      <c r="R18" s="50" t="n">
        <v>2365</v>
      </c>
      <c r="S18" s="50" t="n">
        <v>1281</v>
      </c>
      <c r="T18" s="50" t="n">
        <v>1084</v>
      </c>
      <c r="U18" s="49" t="n">
        <v>809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39862</v>
      </c>
      <c r="G19" s="49" t="n">
        <v>20745</v>
      </c>
      <c r="H19" s="49" t="n">
        <v>19117</v>
      </c>
      <c r="I19" s="49" t="n">
        <v>13916</v>
      </c>
      <c r="J19" s="49" t="n">
        <v>13094</v>
      </c>
      <c r="K19" s="49" t="n">
        <v>12852</v>
      </c>
      <c r="L19" s="49" t="n">
        <v>21672</v>
      </c>
      <c r="M19" s="49" t="n">
        <v>10370</v>
      </c>
      <c r="N19" s="50" t="n">
        <v>11302</v>
      </c>
      <c r="O19" s="50" t="n">
        <v>7622</v>
      </c>
      <c r="P19" s="50" t="n">
        <v>7070</v>
      </c>
      <c r="Q19" s="50" t="n">
        <v>6980</v>
      </c>
      <c r="R19" s="50" t="n">
        <v>2373</v>
      </c>
      <c r="S19" s="50" t="n">
        <v>974</v>
      </c>
      <c r="T19" s="50" t="n">
        <v>1399</v>
      </c>
      <c r="U19" s="49" t="n">
        <v>844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116641</v>
      </c>
      <c r="G21" s="49" t="n">
        <v>57119</v>
      </c>
      <c r="H21" s="49" t="n">
        <v>59522</v>
      </c>
      <c r="I21" s="49" t="n">
        <v>41554</v>
      </c>
      <c r="J21" s="49" t="n">
        <v>38338</v>
      </c>
      <c r="K21" s="49" t="n">
        <v>36749</v>
      </c>
      <c r="L21" s="49" t="n">
        <v>86129</v>
      </c>
      <c r="M21" s="49" t="n">
        <v>41841</v>
      </c>
      <c r="N21" s="50" t="n">
        <v>44288</v>
      </c>
      <c r="O21" s="50" t="n">
        <v>30659</v>
      </c>
      <c r="P21" s="50" t="n">
        <v>28251</v>
      </c>
      <c r="Q21" s="50" t="n">
        <v>27219</v>
      </c>
      <c r="R21" s="50" t="n">
        <v>2803</v>
      </c>
      <c r="S21" s="50" t="n">
        <v>1272</v>
      </c>
      <c r="T21" s="50" t="n">
        <v>1531</v>
      </c>
      <c r="U21" s="49" t="n">
        <v>1006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8182</v>
      </c>
      <c r="G22" s="49" t="n">
        <v>48205</v>
      </c>
      <c r="H22" s="49" t="n">
        <v>49977</v>
      </c>
      <c r="I22" s="49" t="n">
        <v>35034</v>
      </c>
      <c r="J22" s="49" t="n">
        <v>32276</v>
      </c>
      <c r="K22" s="49" t="n">
        <v>30872</v>
      </c>
      <c r="L22" s="49" t="n">
        <v>80462</v>
      </c>
      <c r="M22" s="49" t="n">
        <v>38258</v>
      </c>
      <c r="N22" s="50" t="n">
        <v>42204</v>
      </c>
      <c r="O22" s="50" t="n">
        <v>28847</v>
      </c>
      <c r="P22" s="50" t="n">
        <v>26320</v>
      </c>
      <c r="Q22" s="50" t="n">
        <v>25295</v>
      </c>
      <c r="R22" s="50" t="n">
        <v>2895</v>
      </c>
      <c r="S22" s="50" t="n">
        <v>1517</v>
      </c>
      <c r="T22" s="50" t="n">
        <v>1378</v>
      </c>
      <c r="U22" s="49" t="n">
        <v>1077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19038</v>
      </c>
      <c r="G23" s="49" t="n">
        <v>58581</v>
      </c>
      <c r="H23" s="49" t="n">
        <v>60457</v>
      </c>
      <c r="I23" s="49" t="n">
        <v>42548</v>
      </c>
      <c r="J23" s="49" t="n">
        <v>39201</v>
      </c>
      <c r="K23" s="49" t="n">
        <v>37289</v>
      </c>
      <c r="L23" s="49" t="n">
        <v>92969</v>
      </c>
      <c r="M23" s="49" t="n">
        <v>45365</v>
      </c>
      <c r="N23" s="50" t="n">
        <v>47604</v>
      </c>
      <c r="O23" s="50" t="n">
        <v>32813</v>
      </c>
      <c r="P23" s="50" t="n">
        <v>30753</v>
      </c>
      <c r="Q23" s="50" t="n">
        <v>29403</v>
      </c>
      <c r="R23" s="50" t="n">
        <v>1912</v>
      </c>
      <c r="S23" s="50" t="n">
        <v>769</v>
      </c>
      <c r="T23" s="50" t="n">
        <v>1143</v>
      </c>
      <c r="U23" s="49" t="n">
        <v>66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120396</v>
      </c>
      <c r="G24" s="49" t="n">
        <v>58416</v>
      </c>
      <c r="H24" s="49" t="n">
        <v>61980</v>
      </c>
      <c r="I24" s="49" t="n">
        <v>42228</v>
      </c>
      <c r="J24" s="49" t="n">
        <v>39803</v>
      </c>
      <c r="K24" s="49" t="n">
        <v>38365</v>
      </c>
      <c r="L24" s="49" t="n">
        <v>94147</v>
      </c>
      <c r="M24" s="49" t="n">
        <v>45208</v>
      </c>
      <c r="N24" s="50" t="n">
        <v>48939</v>
      </c>
      <c r="O24" s="50" t="n">
        <v>32915</v>
      </c>
      <c r="P24" s="50" t="n">
        <v>31049</v>
      </c>
      <c r="Q24" s="50" t="n">
        <v>30183</v>
      </c>
      <c r="R24" s="50" t="n">
        <v>1688</v>
      </c>
      <c r="S24" s="50" t="n">
        <v>692</v>
      </c>
      <c r="T24" s="50" t="n">
        <v>996</v>
      </c>
      <c r="U24" s="49" t="n">
        <v>51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1992</v>
      </c>
      <c r="G25" s="49" t="n">
        <v>26016</v>
      </c>
      <c r="H25" s="49" t="n">
        <v>25976</v>
      </c>
      <c r="I25" s="49" t="n">
        <v>18012</v>
      </c>
      <c r="J25" s="49" t="n">
        <v>17342</v>
      </c>
      <c r="K25" s="49" t="n">
        <v>16638</v>
      </c>
      <c r="L25" s="49" t="n">
        <v>33512</v>
      </c>
      <c r="M25" s="49" t="n">
        <v>16122</v>
      </c>
      <c r="N25" s="50" t="n">
        <v>17390</v>
      </c>
      <c r="O25" s="50" t="n">
        <v>11647</v>
      </c>
      <c r="P25" s="50" t="n">
        <v>11170</v>
      </c>
      <c r="Q25" s="50" t="n">
        <v>10695</v>
      </c>
      <c r="R25" s="50" t="n">
        <v>2227</v>
      </c>
      <c r="S25" s="50" t="n">
        <v>992</v>
      </c>
      <c r="T25" s="50" t="n">
        <v>1235</v>
      </c>
      <c r="U25" s="49" t="n">
        <v>777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1239</v>
      </c>
      <c r="G27" s="49" t="n">
        <v>10273</v>
      </c>
      <c r="H27" s="49" t="n">
        <v>10966</v>
      </c>
      <c r="I27" s="49" t="n">
        <v>7485</v>
      </c>
      <c r="J27" s="49" t="n">
        <v>6865</v>
      </c>
      <c r="K27" s="49" t="n">
        <v>6889</v>
      </c>
      <c r="L27" s="49" t="n">
        <v>12267</v>
      </c>
      <c r="M27" s="49" t="n">
        <v>5421</v>
      </c>
      <c r="N27" s="50" t="n">
        <v>6846</v>
      </c>
      <c r="O27" s="50" t="n">
        <v>4394</v>
      </c>
      <c r="P27" s="50" t="n">
        <v>3927</v>
      </c>
      <c r="Q27" s="50" t="n">
        <v>3946</v>
      </c>
      <c r="R27" s="50" t="n">
        <v>505</v>
      </c>
      <c r="S27" s="50" t="n">
        <v>264</v>
      </c>
      <c r="T27" s="50" t="n">
        <v>241</v>
      </c>
      <c r="U27" s="49" t="n">
        <v>17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23915</v>
      </c>
      <c r="G28" s="49" t="n">
        <v>11725</v>
      </c>
      <c r="H28" s="49" t="n">
        <v>12190</v>
      </c>
      <c r="I28" s="49" t="n">
        <v>8330</v>
      </c>
      <c r="J28" s="49" t="n">
        <v>7800</v>
      </c>
      <c r="K28" s="49" t="n">
        <v>7785</v>
      </c>
      <c r="L28" s="49" t="n">
        <v>14686</v>
      </c>
      <c r="M28" s="49" t="n">
        <v>6664</v>
      </c>
      <c r="N28" s="50" t="n">
        <v>8022</v>
      </c>
      <c r="O28" s="50" t="n">
        <v>5151</v>
      </c>
      <c r="P28" s="50" t="n">
        <v>4731</v>
      </c>
      <c r="Q28" s="50" t="n">
        <v>4804</v>
      </c>
      <c r="R28" s="50" t="n">
        <v>469</v>
      </c>
      <c r="S28" s="50" t="n">
        <v>261</v>
      </c>
      <c r="T28" s="50" t="n">
        <v>208</v>
      </c>
      <c r="U28" s="49" t="n">
        <v>16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17370</v>
      </c>
      <c r="G29" s="49" t="n">
        <v>8985</v>
      </c>
      <c r="H29" s="49" t="n">
        <v>8385</v>
      </c>
      <c r="I29" s="49" t="n">
        <v>6009</v>
      </c>
      <c r="J29" s="49" t="n">
        <v>5724</v>
      </c>
      <c r="K29" s="49" t="n">
        <v>5637</v>
      </c>
      <c r="L29" s="49" t="n">
        <v>10266</v>
      </c>
      <c r="M29" s="49" t="n">
        <v>5352</v>
      </c>
      <c r="N29" s="50" t="n">
        <v>4914</v>
      </c>
      <c r="O29" s="50" t="n">
        <v>3527</v>
      </c>
      <c r="P29" s="50" t="n">
        <v>3397</v>
      </c>
      <c r="Q29" s="50" t="n">
        <v>3342</v>
      </c>
      <c r="R29" s="50" t="n">
        <v>869</v>
      </c>
      <c r="S29" s="50" t="n">
        <v>398</v>
      </c>
      <c r="T29" s="50" t="n">
        <v>471</v>
      </c>
      <c r="U29" s="49" t="n">
        <v>316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0653</v>
      </c>
      <c r="G30" s="49" t="n">
        <v>10706</v>
      </c>
      <c r="H30" s="49" t="n">
        <v>9947</v>
      </c>
      <c r="I30" s="49" t="n">
        <v>7154</v>
      </c>
      <c r="J30" s="49" t="n">
        <v>6772</v>
      </c>
      <c r="K30" s="49" t="n">
        <v>6727</v>
      </c>
      <c r="L30" s="49" t="n">
        <v>13158</v>
      </c>
      <c r="M30" s="49" t="n">
        <v>6554</v>
      </c>
      <c r="N30" s="50" t="n">
        <v>6604</v>
      </c>
      <c r="O30" s="50" t="n">
        <v>4515</v>
      </c>
      <c r="P30" s="50" t="n">
        <v>4298</v>
      </c>
      <c r="Q30" s="50" t="n">
        <v>4345</v>
      </c>
      <c r="R30" s="50" t="n">
        <v>730</v>
      </c>
      <c r="S30" s="50" t="n">
        <v>454</v>
      </c>
      <c r="T30" s="50" t="n">
        <v>276</v>
      </c>
      <c r="U30" s="49" t="n">
        <v>245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48956</v>
      </c>
      <c r="G31" s="49" t="n">
        <v>25264</v>
      </c>
      <c r="H31" s="49" t="n">
        <v>23692</v>
      </c>
      <c r="I31" s="49" t="n">
        <v>17302</v>
      </c>
      <c r="J31" s="49" t="n">
        <v>15788</v>
      </c>
      <c r="K31" s="49" t="n">
        <v>15866</v>
      </c>
      <c r="L31" s="49" t="n">
        <v>32893</v>
      </c>
      <c r="M31" s="49" t="n">
        <v>16026</v>
      </c>
      <c r="N31" s="50" t="n">
        <v>16867</v>
      </c>
      <c r="O31" s="50" t="n">
        <v>11754</v>
      </c>
      <c r="P31" s="50" t="n">
        <v>10579</v>
      </c>
      <c r="Q31" s="50" t="n">
        <v>10560</v>
      </c>
      <c r="R31" s="50" t="n">
        <v>3110</v>
      </c>
      <c r="S31" s="50" t="n">
        <v>1796</v>
      </c>
      <c r="T31" s="50" t="n">
        <v>1314</v>
      </c>
      <c r="U31" s="49" t="n">
        <v>1097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4295</v>
      </c>
      <c r="G33" s="49" t="n">
        <v>22501</v>
      </c>
      <c r="H33" s="49" t="n">
        <v>21794</v>
      </c>
      <c r="I33" s="49" t="n">
        <v>15231</v>
      </c>
      <c r="J33" s="49" t="n">
        <v>14578</v>
      </c>
      <c r="K33" s="49" t="n">
        <v>14486</v>
      </c>
      <c r="L33" s="49" t="n">
        <v>23212</v>
      </c>
      <c r="M33" s="49" t="n">
        <v>11689</v>
      </c>
      <c r="N33" s="50" t="n">
        <v>11523</v>
      </c>
      <c r="O33" s="50" t="n">
        <v>8046</v>
      </c>
      <c r="P33" s="50" t="n">
        <v>7556</v>
      </c>
      <c r="Q33" s="50" t="n">
        <v>7610</v>
      </c>
      <c r="R33" s="50" t="n">
        <v>2799</v>
      </c>
      <c r="S33" s="50" t="n">
        <v>1263</v>
      </c>
      <c r="T33" s="50" t="n">
        <v>1536</v>
      </c>
      <c r="U33" s="49" t="n">
        <v>962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66738</v>
      </c>
      <c r="G34" s="49" t="n">
        <v>34432</v>
      </c>
      <c r="H34" s="49" t="n">
        <v>32306</v>
      </c>
      <c r="I34" s="49" t="n">
        <v>23110</v>
      </c>
      <c r="J34" s="49" t="n">
        <v>22279</v>
      </c>
      <c r="K34" s="49" t="n">
        <v>21349</v>
      </c>
      <c r="L34" s="49" t="n">
        <v>43210</v>
      </c>
      <c r="M34" s="49" t="n">
        <v>21425</v>
      </c>
      <c r="N34" s="50" t="n">
        <v>21785</v>
      </c>
      <c r="O34" s="50" t="n">
        <v>14902</v>
      </c>
      <c r="P34" s="50" t="n">
        <v>14318</v>
      </c>
      <c r="Q34" s="50" t="n">
        <v>13990</v>
      </c>
      <c r="R34" s="50" t="n">
        <v>2502</v>
      </c>
      <c r="S34" s="50" t="n">
        <v>1083</v>
      </c>
      <c r="T34" s="50" t="n">
        <v>1419</v>
      </c>
      <c r="U34" s="49" t="n">
        <v>85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6364</v>
      </c>
      <c r="G35" s="49" t="n">
        <v>63725</v>
      </c>
      <c r="H35" s="49" t="n">
        <v>62639</v>
      </c>
      <c r="I35" s="49" t="n">
        <v>44484</v>
      </c>
      <c r="J35" s="49" t="n">
        <v>41665</v>
      </c>
      <c r="K35" s="49" t="n">
        <v>40215</v>
      </c>
      <c r="L35" s="49" t="n">
        <v>87675</v>
      </c>
      <c r="M35" s="49" t="n">
        <v>45669</v>
      </c>
      <c r="N35" s="50" t="n">
        <v>42006</v>
      </c>
      <c r="O35" s="50" t="n">
        <v>30750</v>
      </c>
      <c r="P35" s="50" t="n">
        <v>28836</v>
      </c>
      <c r="Q35" s="50" t="n">
        <v>28089</v>
      </c>
      <c r="R35" s="50" t="n">
        <v>3486</v>
      </c>
      <c r="S35" s="50" t="n">
        <v>1621</v>
      </c>
      <c r="T35" s="50" t="n">
        <v>1865</v>
      </c>
      <c r="U35" s="49" t="n">
        <v>1273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38793</v>
      </c>
      <c r="G36" s="49" t="n">
        <v>19362</v>
      </c>
      <c r="H36" s="49" t="n">
        <v>19431</v>
      </c>
      <c r="I36" s="49" t="n">
        <v>13455</v>
      </c>
      <c r="J36" s="49" t="n">
        <v>12706</v>
      </c>
      <c r="K36" s="49" t="n">
        <v>12632</v>
      </c>
      <c r="L36" s="49" t="n">
        <v>22108</v>
      </c>
      <c r="M36" s="49" t="n">
        <v>10796</v>
      </c>
      <c r="N36" s="50" t="n">
        <v>11312</v>
      </c>
      <c r="O36" s="50" t="n">
        <v>7682</v>
      </c>
      <c r="P36" s="50" t="n">
        <v>7204</v>
      </c>
      <c r="Q36" s="50" t="n">
        <v>7222</v>
      </c>
      <c r="R36" s="50" t="n">
        <v>1755</v>
      </c>
      <c r="S36" s="50" t="n">
        <v>989</v>
      </c>
      <c r="T36" s="50" t="n">
        <v>766</v>
      </c>
      <c r="U36" s="49" t="n">
        <v>603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0755</v>
      </c>
      <c r="G37" s="49" t="n">
        <v>15384</v>
      </c>
      <c r="H37" s="49" t="n">
        <v>15371</v>
      </c>
      <c r="I37" s="49" t="n">
        <v>10815</v>
      </c>
      <c r="J37" s="49" t="n">
        <v>9930</v>
      </c>
      <c r="K37" s="49" t="n">
        <v>10010</v>
      </c>
      <c r="L37" s="49" t="n">
        <v>21000</v>
      </c>
      <c r="M37" s="49" t="n">
        <v>10354</v>
      </c>
      <c r="N37" s="50" t="n">
        <v>10646</v>
      </c>
      <c r="O37" s="50" t="n">
        <v>7404</v>
      </c>
      <c r="P37" s="50" t="n">
        <v>6745</v>
      </c>
      <c r="Q37" s="50" t="n">
        <v>6851</v>
      </c>
      <c r="R37" s="50" t="n">
        <v>1247</v>
      </c>
      <c r="S37" s="50" t="n">
        <v>645</v>
      </c>
      <c r="T37" s="50" t="n">
        <v>602</v>
      </c>
      <c r="U37" s="49" t="n">
        <v>445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0965</v>
      </c>
      <c r="G39" s="49" t="n">
        <v>20221</v>
      </c>
      <c r="H39" s="49" t="n">
        <v>20744</v>
      </c>
      <c r="I39" s="49" t="n">
        <v>14563</v>
      </c>
      <c r="J39" s="49" t="n">
        <v>13348</v>
      </c>
      <c r="K39" s="49" t="n">
        <v>13054</v>
      </c>
      <c r="L39" s="49" t="n">
        <v>31440</v>
      </c>
      <c r="M39" s="49" t="n">
        <v>14870</v>
      </c>
      <c r="N39" s="50" t="n">
        <v>16570</v>
      </c>
      <c r="O39" s="50" t="n">
        <v>11210</v>
      </c>
      <c r="P39" s="50" t="n">
        <v>10203</v>
      </c>
      <c r="Q39" s="50" t="n">
        <v>10027</v>
      </c>
      <c r="R39" s="50" t="n">
        <v>1058</v>
      </c>
      <c r="S39" s="50" t="n">
        <v>575</v>
      </c>
      <c r="T39" s="50" t="n">
        <v>483</v>
      </c>
      <c r="U39" s="49" t="n">
        <v>392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131154</v>
      </c>
      <c r="G40" s="49" t="n">
        <v>63298</v>
      </c>
      <c r="H40" s="49" t="n">
        <v>67856</v>
      </c>
      <c r="I40" s="49" t="n">
        <v>47717</v>
      </c>
      <c r="J40" s="49" t="n">
        <v>42601</v>
      </c>
      <c r="K40" s="49" t="n">
        <v>40836</v>
      </c>
      <c r="L40" s="49" t="n">
        <v>96472</v>
      </c>
      <c r="M40" s="49" t="n">
        <v>45587</v>
      </c>
      <c r="N40" s="50" t="n">
        <v>50885</v>
      </c>
      <c r="O40" s="50" t="n">
        <v>35572</v>
      </c>
      <c r="P40" s="50" t="n">
        <v>31047</v>
      </c>
      <c r="Q40" s="50" t="n">
        <v>29853</v>
      </c>
      <c r="R40" s="50" t="n">
        <v>1154</v>
      </c>
      <c r="S40" s="50" t="n">
        <v>478</v>
      </c>
      <c r="T40" s="50" t="n">
        <v>676</v>
      </c>
      <c r="U40" s="49" t="n">
        <v>413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0557</v>
      </c>
      <c r="G41" s="49" t="n">
        <v>48954</v>
      </c>
      <c r="H41" s="49" t="n">
        <v>51603</v>
      </c>
      <c r="I41" s="49" t="n">
        <v>34972</v>
      </c>
      <c r="J41" s="49" t="n">
        <v>32749</v>
      </c>
      <c r="K41" s="49" t="n">
        <v>32836</v>
      </c>
      <c r="L41" s="49" t="n">
        <v>70895</v>
      </c>
      <c r="M41" s="49" t="n">
        <v>34125</v>
      </c>
      <c r="N41" s="50" t="n">
        <v>36770</v>
      </c>
      <c r="O41" s="50" t="n">
        <v>24600</v>
      </c>
      <c r="P41" s="50" t="n">
        <v>22941</v>
      </c>
      <c r="Q41" s="50" t="n">
        <v>23354</v>
      </c>
      <c r="R41" s="50" t="n">
        <v>2728</v>
      </c>
      <c r="S41" s="50" t="n">
        <v>1337</v>
      </c>
      <c r="T41" s="50" t="n">
        <v>1391</v>
      </c>
      <c r="U41" s="49" t="n">
        <v>959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6747</v>
      </c>
      <c r="G42" s="49" t="n">
        <v>13246</v>
      </c>
      <c r="H42" s="49" t="n">
        <v>13501</v>
      </c>
      <c r="I42" s="49" t="n">
        <v>9375</v>
      </c>
      <c r="J42" s="49" t="n">
        <v>8737</v>
      </c>
      <c r="K42" s="49" t="n">
        <v>8635</v>
      </c>
      <c r="L42" s="49" t="n">
        <v>18879</v>
      </c>
      <c r="M42" s="49" t="n">
        <v>8990</v>
      </c>
      <c r="N42" s="50" t="n">
        <v>9889</v>
      </c>
      <c r="O42" s="50" t="n">
        <v>6594</v>
      </c>
      <c r="P42" s="50" t="n">
        <v>6156</v>
      </c>
      <c r="Q42" s="50" t="n">
        <v>6129</v>
      </c>
      <c r="R42" s="50" t="n">
        <v>576</v>
      </c>
      <c r="S42" s="50" t="n">
        <v>321</v>
      </c>
      <c r="T42" s="50" t="n">
        <v>255</v>
      </c>
      <c r="U42" s="49" t="n">
        <v>223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23681</v>
      </c>
      <c r="G43" s="49" t="n">
        <v>12119</v>
      </c>
      <c r="H43" s="49" t="n">
        <v>11562</v>
      </c>
      <c r="I43" s="49" t="n">
        <v>8293</v>
      </c>
      <c r="J43" s="49" t="n">
        <v>7626</v>
      </c>
      <c r="K43" s="49" t="n">
        <v>7762</v>
      </c>
      <c r="L43" s="49" t="n">
        <v>13473</v>
      </c>
      <c r="M43" s="49" t="n">
        <v>6654</v>
      </c>
      <c r="N43" s="50" t="n">
        <v>6819</v>
      </c>
      <c r="O43" s="50" t="n">
        <v>4760</v>
      </c>
      <c r="P43" s="50" t="n">
        <v>4389</v>
      </c>
      <c r="Q43" s="50" t="n">
        <v>4324</v>
      </c>
      <c r="R43" s="50" t="n">
        <v>497</v>
      </c>
      <c r="S43" s="50" t="n">
        <v>318</v>
      </c>
      <c r="T43" s="50" t="n">
        <v>179</v>
      </c>
      <c r="U43" s="49" t="n">
        <v>199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3201</v>
      </c>
      <c r="G45" s="49" t="n">
        <v>6578</v>
      </c>
      <c r="H45" s="49" t="n">
        <v>6623</v>
      </c>
      <c r="I45" s="49" t="n">
        <v>4451</v>
      </c>
      <c r="J45" s="49" t="n">
        <v>4377</v>
      </c>
      <c r="K45" s="49" t="n">
        <v>4373</v>
      </c>
      <c r="L45" s="49" t="n">
        <v>7136</v>
      </c>
      <c r="M45" s="49" t="n">
        <v>3346</v>
      </c>
      <c r="N45" s="50" t="n">
        <v>3790</v>
      </c>
      <c r="O45" s="50" t="n">
        <v>2389</v>
      </c>
      <c r="P45" s="50" t="n">
        <v>2382</v>
      </c>
      <c r="Q45" s="50" t="n">
        <v>2365</v>
      </c>
      <c r="R45" s="50" t="n">
        <v>727</v>
      </c>
      <c r="S45" s="50" t="n">
        <v>391</v>
      </c>
      <c r="T45" s="50" t="n">
        <v>336</v>
      </c>
      <c r="U45" s="49" t="n">
        <v>267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5807</v>
      </c>
      <c r="G46" s="49" t="n">
        <v>7849</v>
      </c>
      <c r="H46" s="49" t="n">
        <v>7958</v>
      </c>
      <c r="I46" s="49" t="n">
        <v>5243</v>
      </c>
      <c r="J46" s="49" t="n">
        <v>5398</v>
      </c>
      <c r="K46" s="49" t="n">
        <v>5166</v>
      </c>
      <c r="L46" s="49" t="n">
        <v>9111</v>
      </c>
      <c r="M46" s="49" t="n">
        <v>4205</v>
      </c>
      <c r="N46" s="50" t="n">
        <v>4906</v>
      </c>
      <c r="O46" s="50" t="n">
        <v>3024</v>
      </c>
      <c r="P46" s="50" t="n">
        <v>3139</v>
      </c>
      <c r="Q46" s="50" t="n">
        <v>2948</v>
      </c>
      <c r="R46" s="50" t="n">
        <v>912</v>
      </c>
      <c r="S46" s="50" t="n">
        <v>457</v>
      </c>
      <c r="T46" s="50" t="n">
        <v>455</v>
      </c>
      <c r="U46" s="49" t="n">
        <v>312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36609</v>
      </c>
      <c r="G47" s="49" t="n">
        <v>18170</v>
      </c>
      <c r="H47" s="49" t="n">
        <v>18439</v>
      </c>
      <c r="I47" s="49" t="n">
        <v>12570</v>
      </c>
      <c r="J47" s="49" t="n">
        <v>11994</v>
      </c>
      <c r="K47" s="49" t="n">
        <v>12045</v>
      </c>
      <c r="L47" s="49" t="n">
        <v>18698</v>
      </c>
      <c r="M47" s="49" t="n">
        <v>8752</v>
      </c>
      <c r="N47" s="50" t="n">
        <v>9946</v>
      </c>
      <c r="O47" s="50" t="n">
        <v>6362</v>
      </c>
      <c r="P47" s="50" t="n">
        <v>6132</v>
      </c>
      <c r="Q47" s="50" t="n">
        <v>6204</v>
      </c>
      <c r="R47" s="50" t="n">
        <v>1999</v>
      </c>
      <c r="S47" s="50" t="n">
        <v>1240</v>
      </c>
      <c r="T47" s="50" t="n">
        <v>759</v>
      </c>
      <c r="U47" s="49" t="n">
        <v>704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49866</v>
      </c>
      <c r="G48" s="49" t="n">
        <v>24267</v>
      </c>
      <c r="H48" s="49" t="n">
        <v>25599</v>
      </c>
      <c r="I48" s="49" t="n">
        <v>17470</v>
      </c>
      <c r="J48" s="49" t="n">
        <v>16379</v>
      </c>
      <c r="K48" s="49" t="n">
        <v>16017</v>
      </c>
      <c r="L48" s="49" t="n">
        <v>32254</v>
      </c>
      <c r="M48" s="49" t="n">
        <v>14989</v>
      </c>
      <c r="N48" s="50" t="n">
        <v>17265</v>
      </c>
      <c r="O48" s="50" t="n">
        <v>11214</v>
      </c>
      <c r="P48" s="50" t="n">
        <v>10582</v>
      </c>
      <c r="Q48" s="50" t="n">
        <v>10458</v>
      </c>
      <c r="R48" s="50" t="n">
        <v>1682</v>
      </c>
      <c r="S48" s="50" t="n">
        <v>1079</v>
      </c>
      <c r="T48" s="50" t="n">
        <v>603</v>
      </c>
      <c r="U48" s="49" t="n">
        <v>588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5926</v>
      </c>
      <c r="G49" s="49" t="n">
        <v>13155</v>
      </c>
      <c r="H49" s="49" t="n">
        <v>12771</v>
      </c>
      <c r="I49" s="49" t="n">
        <v>8761</v>
      </c>
      <c r="J49" s="49" t="n">
        <v>8588</v>
      </c>
      <c r="K49" s="49" t="n">
        <v>8577</v>
      </c>
      <c r="L49" s="49" t="n">
        <v>13823</v>
      </c>
      <c r="M49" s="49" t="n">
        <v>6424</v>
      </c>
      <c r="N49" s="50" t="n">
        <v>7399</v>
      </c>
      <c r="O49" s="50" t="n">
        <v>4670</v>
      </c>
      <c r="P49" s="50" t="n">
        <v>4573</v>
      </c>
      <c r="Q49" s="50" t="n">
        <v>4580</v>
      </c>
      <c r="R49" s="50" t="n">
        <v>1136</v>
      </c>
      <c r="S49" s="50" t="n">
        <v>551</v>
      </c>
      <c r="T49" s="50" t="n">
        <v>585</v>
      </c>
      <c r="U49" s="49" t="n">
        <v>394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483</v>
      </c>
      <c r="G51" s="49" t="n">
        <v>9793</v>
      </c>
      <c r="H51" s="49" t="n">
        <v>9690</v>
      </c>
      <c r="I51" s="49" t="n">
        <v>6640</v>
      </c>
      <c r="J51" s="49" t="n">
        <v>6383</v>
      </c>
      <c r="K51" s="49" t="n">
        <v>6460</v>
      </c>
      <c r="L51" s="49" t="n">
        <v>13019</v>
      </c>
      <c r="M51" s="49" t="n">
        <v>6147</v>
      </c>
      <c r="N51" s="50" t="n">
        <v>6872</v>
      </c>
      <c r="O51" s="50" t="n">
        <v>4383</v>
      </c>
      <c r="P51" s="50" t="n">
        <v>4269</v>
      </c>
      <c r="Q51" s="50" t="n">
        <v>4367</v>
      </c>
      <c r="R51" s="50" t="n">
        <v>586</v>
      </c>
      <c r="S51" s="50" t="n">
        <v>356</v>
      </c>
      <c r="T51" s="50" t="n">
        <v>230</v>
      </c>
      <c r="U51" s="49" t="n">
        <v>221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563</v>
      </c>
      <c r="G52" s="49" t="n">
        <v>9573</v>
      </c>
      <c r="H52" s="49" t="n">
        <v>9990</v>
      </c>
      <c r="I52" s="49" t="n">
        <v>6841</v>
      </c>
      <c r="J52" s="49" t="n">
        <v>6269</v>
      </c>
      <c r="K52" s="49" t="n">
        <v>6453</v>
      </c>
      <c r="L52" s="49" t="n">
        <v>12155</v>
      </c>
      <c r="M52" s="49" t="n">
        <v>5696</v>
      </c>
      <c r="N52" s="50" t="n">
        <v>6459</v>
      </c>
      <c r="O52" s="50" t="n">
        <v>4244</v>
      </c>
      <c r="P52" s="50" t="n">
        <v>3883</v>
      </c>
      <c r="Q52" s="50" t="n">
        <v>4028</v>
      </c>
      <c r="R52" s="50" t="n">
        <v>988</v>
      </c>
      <c r="S52" s="50" t="n">
        <v>639</v>
      </c>
      <c r="T52" s="50" t="n">
        <v>349</v>
      </c>
      <c r="U52" s="49" t="n">
        <v>343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28989</v>
      </c>
      <c r="G53" s="49" t="n">
        <v>14910</v>
      </c>
      <c r="H53" s="49" t="n">
        <v>14079</v>
      </c>
      <c r="I53" s="49" t="n">
        <v>9855</v>
      </c>
      <c r="J53" s="49" t="n">
        <v>9566</v>
      </c>
      <c r="K53" s="49" t="n">
        <v>9568</v>
      </c>
      <c r="L53" s="49" t="n">
        <v>18252</v>
      </c>
      <c r="M53" s="49" t="n">
        <v>8826</v>
      </c>
      <c r="N53" s="50" t="n">
        <v>9426</v>
      </c>
      <c r="O53" s="50" t="n">
        <v>6163</v>
      </c>
      <c r="P53" s="50" t="n">
        <v>5998</v>
      </c>
      <c r="Q53" s="50" t="n">
        <v>6091</v>
      </c>
      <c r="R53" s="50" t="n">
        <v>2022</v>
      </c>
      <c r="S53" s="50" t="n">
        <v>1027</v>
      </c>
      <c r="T53" s="50" t="n">
        <v>995</v>
      </c>
      <c r="U53" s="49" t="n">
        <v>74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4263</v>
      </c>
      <c r="G54" s="49" t="n">
        <v>7241</v>
      </c>
      <c r="H54" s="49" t="n">
        <v>7022</v>
      </c>
      <c r="I54" s="49" t="n">
        <v>4831</v>
      </c>
      <c r="J54" s="49" t="n">
        <v>4779</v>
      </c>
      <c r="K54" s="49" t="n">
        <v>4653</v>
      </c>
      <c r="L54" s="49" t="n">
        <v>6908</v>
      </c>
      <c r="M54" s="49" t="n">
        <v>3086</v>
      </c>
      <c r="N54" s="50" t="n">
        <v>3822</v>
      </c>
      <c r="O54" s="50" t="n">
        <v>2301</v>
      </c>
      <c r="P54" s="50" t="n">
        <v>2312</v>
      </c>
      <c r="Q54" s="50" t="n">
        <v>2295</v>
      </c>
      <c r="R54" s="50" t="n">
        <v>938</v>
      </c>
      <c r="S54" s="50" t="n">
        <v>498</v>
      </c>
      <c r="T54" s="50" t="n">
        <v>440</v>
      </c>
      <c r="U54" s="49" t="n">
        <v>31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7995</v>
      </c>
      <c r="G55" s="49" t="n">
        <v>38613</v>
      </c>
      <c r="H55" s="49" t="n">
        <v>39382</v>
      </c>
      <c r="I55" s="49" t="n">
        <v>27182</v>
      </c>
      <c r="J55" s="49" t="n">
        <v>25450</v>
      </c>
      <c r="K55" s="49" t="n">
        <v>25363</v>
      </c>
      <c r="L55" s="49" t="n">
        <v>52834</v>
      </c>
      <c r="M55" s="49" t="n">
        <v>25607</v>
      </c>
      <c r="N55" s="50" t="n">
        <v>27227</v>
      </c>
      <c r="O55" s="50" t="n">
        <v>18465</v>
      </c>
      <c r="P55" s="50" t="n">
        <v>17133</v>
      </c>
      <c r="Q55" s="50" t="n">
        <v>17236</v>
      </c>
      <c r="R55" s="50" t="n">
        <v>2537</v>
      </c>
      <c r="S55" s="50" t="n">
        <v>1406</v>
      </c>
      <c r="T55" s="50" t="n">
        <v>1131</v>
      </c>
      <c r="U55" s="49" t="n">
        <v>913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20566</v>
      </c>
      <c r="G57" s="49" t="n">
        <v>10664</v>
      </c>
      <c r="H57" s="49" t="n">
        <v>9902</v>
      </c>
      <c r="I57" s="49" t="n">
        <v>6957</v>
      </c>
      <c r="J57" s="49" t="n">
        <v>6767</v>
      </c>
      <c r="K57" s="49" t="n">
        <v>6842</v>
      </c>
      <c r="L57" s="49" t="n">
        <v>10702</v>
      </c>
      <c r="M57" s="49" t="n">
        <v>5254</v>
      </c>
      <c r="N57" s="50" t="n">
        <v>5448</v>
      </c>
      <c r="O57" s="50" t="n">
        <v>3641</v>
      </c>
      <c r="P57" s="50" t="n">
        <v>3501</v>
      </c>
      <c r="Q57" s="50" t="n">
        <v>3560</v>
      </c>
      <c r="R57" s="50" t="n">
        <v>1408</v>
      </c>
      <c r="S57" s="50" t="n">
        <v>747</v>
      </c>
      <c r="T57" s="50" t="n">
        <v>661</v>
      </c>
      <c r="U57" s="49" t="n">
        <v>48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30362</v>
      </c>
      <c r="G58" s="49" t="n">
        <v>15647</v>
      </c>
      <c r="H58" s="49" t="n">
        <v>14715</v>
      </c>
      <c r="I58" s="49" t="n">
        <v>10203</v>
      </c>
      <c r="J58" s="49" t="n">
        <v>10027</v>
      </c>
      <c r="K58" s="49" t="n">
        <v>10132</v>
      </c>
      <c r="L58" s="49" t="n">
        <v>15670</v>
      </c>
      <c r="M58" s="49" t="n">
        <v>7781</v>
      </c>
      <c r="N58" s="50" t="n">
        <v>7889</v>
      </c>
      <c r="O58" s="50" t="n">
        <v>5195</v>
      </c>
      <c r="P58" s="50" t="n">
        <v>5156</v>
      </c>
      <c r="Q58" s="50" t="n">
        <v>5319</v>
      </c>
      <c r="R58" s="50" t="n">
        <v>2112</v>
      </c>
      <c r="S58" s="50" t="n">
        <v>1109</v>
      </c>
      <c r="T58" s="50" t="n">
        <v>1003</v>
      </c>
      <c r="U58" s="49" t="n">
        <v>71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35652</v>
      </c>
      <c r="G59" s="49" t="n">
        <v>18469</v>
      </c>
      <c r="H59" s="49" t="n">
        <v>17183</v>
      </c>
      <c r="I59" s="49" t="n">
        <v>12170</v>
      </c>
      <c r="J59" s="49" t="n">
        <v>11736</v>
      </c>
      <c r="K59" s="49" t="n">
        <v>11746</v>
      </c>
      <c r="L59" s="49" t="n">
        <v>20733</v>
      </c>
      <c r="M59" s="49" t="n">
        <v>9836</v>
      </c>
      <c r="N59" s="50" t="n">
        <v>10897</v>
      </c>
      <c r="O59" s="50" t="n">
        <v>7014</v>
      </c>
      <c r="P59" s="50" t="n">
        <v>6863</v>
      </c>
      <c r="Q59" s="50" t="n">
        <v>6856</v>
      </c>
      <c r="R59" s="50" t="n">
        <v>3731</v>
      </c>
      <c r="S59" s="50" t="n">
        <v>1965</v>
      </c>
      <c r="T59" s="50" t="n">
        <v>1766</v>
      </c>
      <c r="U59" s="49" t="n">
        <v>1375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5353</v>
      </c>
      <c r="G60" s="49" t="n">
        <v>13116</v>
      </c>
      <c r="H60" s="49" t="n">
        <v>12237</v>
      </c>
      <c r="I60" s="49" t="n">
        <v>8742</v>
      </c>
      <c r="J60" s="49" t="n">
        <v>8307</v>
      </c>
      <c r="K60" s="49" t="n">
        <v>8304</v>
      </c>
      <c r="L60" s="49" t="n">
        <v>14711</v>
      </c>
      <c r="M60" s="49" t="n">
        <v>7209</v>
      </c>
      <c r="N60" s="50" t="n">
        <v>7502</v>
      </c>
      <c r="O60" s="50" t="n">
        <v>5020</v>
      </c>
      <c r="P60" s="50" t="n">
        <v>4804</v>
      </c>
      <c r="Q60" s="50" t="n">
        <v>4887</v>
      </c>
      <c r="R60" s="50" t="n">
        <v>1273</v>
      </c>
      <c r="S60" s="50" t="n">
        <v>786</v>
      </c>
      <c r="T60" s="50" t="n">
        <v>487</v>
      </c>
      <c r="U60" s="49" t="n">
        <v>432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3691</v>
      </c>
      <c r="G61" s="49" t="n">
        <v>12612</v>
      </c>
      <c r="H61" s="49" t="n">
        <v>11079</v>
      </c>
      <c r="I61" s="49" t="n">
        <v>8251</v>
      </c>
      <c r="J61" s="49" t="n">
        <v>7684</v>
      </c>
      <c r="K61" s="49" t="n">
        <v>7756</v>
      </c>
      <c r="L61" s="49" t="n">
        <v>10262</v>
      </c>
      <c r="M61" s="49" t="n">
        <v>5252</v>
      </c>
      <c r="N61" s="50" t="n">
        <v>5010</v>
      </c>
      <c r="O61" s="50" t="n">
        <v>3567</v>
      </c>
      <c r="P61" s="50" t="n">
        <v>3339</v>
      </c>
      <c r="Q61" s="50" t="n">
        <v>3356</v>
      </c>
      <c r="R61" s="50" t="n">
        <v>1902</v>
      </c>
      <c r="S61" s="50" t="n">
        <v>1077</v>
      </c>
      <c r="T61" s="50" t="n">
        <v>825</v>
      </c>
      <c r="U61" s="49" t="n">
        <v>655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7583</v>
      </c>
      <c r="G63" s="49" t="n">
        <v>19385</v>
      </c>
      <c r="H63" s="49" t="n">
        <v>18198</v>
      </c>
      <c r="I63" s="49" t="n">
        <v>12683</v>
      </c>
      <c r="J63" s="49" t="n">
        <v>12357</v>
      </c>
      <c r="K63" s="49" t="n">
        <v>12543</v>
      </c>
      <c r="L63" s="49" t="n">
        <v>18301</v>
      </c>
      <c r="M63" s="49" t="n">
        <v>8960</v>
      </c>
      <c r="N63" s="50" t="n">
        <v>9341</v>
      </c>
      <c r="O63" s="50" t="n">
        <v>6169</v>
      </c>
      <c r="P63" s="50" t="n">
        <v>5976</v>
      </c>
      <c r="Q63" s="50" t="n">
        <v>6156</v>
      </c>
      <c r="R63" s="50" t="n">
        <v>2044</v>
      </c>
      <c r="S63" s="50" t="n">
        <v>1285</v>
      </c>
      <c r="T63" s="50" t="n">
        <v>759</v>
      </c>
      <c r="U63" s="49" t="n">
        <v>729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44254</v>
      </c>
      <c r="G64" s="53" t="n">
        <v>21992</v>
      </c>
      <c r="H64" s="53" t="n">
        <v>22262</v>
      </c>
      <c r="I64" s="53" t="n">
        <v>15050</v>
      </c>
      <c r="J64" s="53" t="n">
        <v>14829</v>
      </c>
      <c r="K64" s="53" t="n">
        <v>14375</v>
      </c>
      <c r="L64" s="53" t="n">
        <v>27174</v>
      </c>
      <c r="M64" s="53" t="n">
        <v>13201</v>
      </c>
      <c r="N64" s="54" t="n">
        <v>13973</v>
      </c>
      <c r="O64" s="54" t="n">
        <v>9225</v>
      </c>
      <c r="P64" s="54" t="n">
        <v>9037</v>
      </c>
      <c r="Q64" s="54" t="n">
        <v>8912</v>
      </c>
      <c r="R64" s="54" t="n">
        <v>2409</v>
      </c>
      <c r="S64" s="54" t="n">
        <v>1241</v>
      </c>
      <c r="T64" s="54" t="n">
        <v>1168</v>
      </c>
      <c r="U64" s="53" t="n">
        <v>859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M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64</v>
      </c>
      <c r="O2" s="8" t="s">
        <v>65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6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7</v>
      </c>
      <c r="G4" s="16"/>
      <c r="H4" s="16"/>
      <c r="I4" s="14" t="s">
        <v>68</v>
      </c>
      <c r="J4" s="14"/>
      <c r="K4" s="14"/>
      <c r="L4" s="14"/>
      <c r="M4" s="14"/>
      <c r="N4" s="14"/>
      <c r="O4" s="18"/>
      <c r="P4" s="16" t="s">
        <v>69</v>
      </c>
      <c r="Q4" s="16"/>
      <c r="R4" s="16"/>
      <c r="S4" s="16"/>
      <c r="T4" s="16"/>
      <c r="U4" s="16"/>
      <c r="V4" s="16"/>
      <c r="W4" s="22" t="s">
        <v>70</v>
      </c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29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29" t="s">
        <v>12</v>
      </c>
      <c r="W5" s="65" t="s">
        <v>4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28997</v>
      </c>
      <c r="G7" s="40" t="n">
        <v>27782</v>
      </c>
      <c r="H7" s="40" t="n">
        <v>250</v>
      </c>
      <c r="I7" s="40" t="n">
        <v>267289</v>
      </c>
      <c r="J7" s="40" t="n">
        <v>241777</v>
      </c>
      <c r="K7" s="40" t="n">
        <v>25512</v>
      </c>
      <c r="L7" s="40" t="n">
        <v>91966</v>
      </c>
      <c r="M7" s="40" t="n">
        <v>87504</v>
      </c>
      <c r="N7" s="40" t="n">
        <v>85336</v>
      </c>
      <c r="O7" s="41" t="n">
        <v>2483</v>
      </c>
      <c r="P7" s="41" t="n">
        <v>223107</v>
      </c>
      <c r="Q7" s="41" t="n">
        <v>77995</v>
      </c>
      <c r="R7" s="41" t="n">
        <v>145112</v>
      </c>
      <c r="S7" s="41" t="n">
        <v>75584</v>
      </c>
      <c r="T7" s="41" t="n">
        <v>73783</v>
      </c>
      <c r="U7" s="41" t="n">
        <v>72720</v>
      </c>
      <c r="V7" s="41" t="n">
        <v>1020</v>
      </c>
      <c r="W7" s="40" t="n">
        <v>9405</v>
      </c>
      <c r="X7" s="42"/>
      <c r="Y7" s="38" t="n">
        <f aca="false">Y9-1</f>
        <v>21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8821</v>
      </c>
      <c r="G9" s="40" t="n">
        <v>27823</v>
      </c>
      <c r="H9" s="40" t="n">
        <v>231</v>
      </c>
      <c r="I9" s="40" t="n">
        <v>266667</v>
      </c>
      <c r="J9" s="40" t="n">
        <v>240801</v>
      </c>
      <c r="K9" s="40" t="n">
        <v>25866</v>
      </c>
      <c r="L9" s="40" t="n">
        <v>93335</v>
      </c>
      <c r="M9" s="40" t="n">
        <v>86335</v>
      </c>
      <c r="N9" s="40" t="n">
        <v>84575</v>
      </c>
      <c r="O9" s="41" t="n">
        <v>2422</v>
      </c>
      <c r="P9" s="41" t="n">
        <v>221403</v>
      </c>
      <c r="Q9" s="41" t="n">
        <v>77805</v>
      </c>
      <c r="R9" s="41" t="n">
        <v>143598</v>
      </c>
      <c r="S9" s="41" t="n">
        <v>76373</v>
      </c>
      <c r="T9" s="41" t="n">
        <v>72482</v>
      </c>
      <c r="U9" s="41" t="n">
        <v>71565</v>
      </c>
      <c r="V9" s="41" t="n">
        <v>983</v>
      </c>
      <c r="W9" s="40" t="n">
        <v>9458</v>
      </c>
      <c r="X9" s="42"/>
      <c r="Y9" s="38" t="n">
        <v>22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587</v>
      </c>
      <c r="J11" s="40" t="n">
        <v>502</v>
      </c>
      <c r="K11" s="40" t="n">
        <v>85</v>
      </c>
      <c r="L11" s="40" t="n">
        <v>199</v>
      </c>
      <c r="M11" s="40" t="n">
        <v>192</v>
      </c>
      <c r="N11" s="40" t="n">
        <v>196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8749</v>
      </c>
      <c r="G12" s="40" t="n">
        <v>27753</v>
      </c>
      <c r="H12" s="40" t="n">
        <v>231</v>
      </c>
      <c r="I12" s="40" t="n">
        <v>231686</v>
      </c>
      <c r="J12" s="40" t="n">
        <v>207669</v>
      </c>
      <c r="K12" s="40" t="n">
        <v>24017</v>
      </c>
      <c r="L12" s="40" t="n">
        <v>80877</v>
      </c>
      <c r="M12" s="40" t="n">
        <v>75104</v>
      </c>
      <c r="N12" s="40" t="n">
        <v>73283</v>
      </c>
      <c r="O12" s="41" t="n">
        <v>2422</v>
      </c>
      <c r="P12" s="41" t="n">
        <v>187047</v>
      </c>
      <c r="Q12" s="41" t="n">
        <v>62485</v>
      </c>
      <c r="R12" s="41" t="n">
        <v>124562</v>
      </c>
      <c r="S12" s="41" t="n">
        <v>64004</v>
      </c>
      <c r="T12" s="41" t="n">
        <v>61394</v>
      </c>
      <c r="U12" s="41" t="n">
        <v>60666</v>
      </c>
      <c r="V12" s="41" t="n">
        <v>983</v>
      </c>
      <c r="W12" s="40" t="n">
        <v>9458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72</v>
      </c>
      <c r="G13" s="40" t="n">
        <v>70</v>
      </c>
      <c r="H13" s="40" t="n">
        <v>0</v>
      </c>
      <c r="I13" s="40" t="n">
        <v>34394</v>
      </c>
      <c r="J13" s="40" t="n">
        <v>32630</v>
      </c>
      <c r="K13" s="40" t="n">
        <v>1764</v>
      </c>
      <c r="L13" s="40" t="n">
        <v>12259</v>
      </c>
      <c r="M13" s="40" t="n">
        <v>11039</v>
      </c>
      <c r="N13" s="40" t="n">
        <v>11096</v>
      </c>
      <c r="O13" s="41" t="n">
        <v>0</v>
      </c>
      <c r="P13" s="41" t="n">
        <v>34356</v>
      </c>
      <c r="Q13" s="41" t="n">
        <v>15320</v>
      </c>
      <c r="R13" s="41" t="n">
        <v>19036</v>
      </c>
      <c r="S13" s="41" t="n">
        <v>12369</v>
      </c>
      <c r="T13" s="41" t="n">
        <v>11088</v>
      </c>
      <c r="U13" s="41" t="n">
        <v>10899</v>
      </c>
      <c r="V13" s="41" t="n">
        <v>0</v>
      </c>
      <c r="W13" s="40" t="n">
        <v>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40</v>
      </c>
      <c r="G17" s="49" t="n">
        <v>1525</v>
      </c>
      <c r="H17" s="49" t="n">
        <v>38</v>
      </c>
      <c r="I17" s="49" t="n">
        <v>9794</v>
      </c>
      <c r="J17" s="49" t="n">
        <v>8952</v>
      </c>
      <c r="K17" s="49" t="n">
        <v>842</v>
      </c>
      <c r="L17" s="49" t="n">
        <v>3367</v>
      </c>
      <c r="M17" s="49" t="n">
        <v>3111</v>
      </c>
      <c r="N17" s="49" t="n">
        <v>3136</v>
      </c>
      <c r="O17" s="50" t="n">
        <v>180</v>
      </c>
      <c r="P17" s="50" t="n">
        <v>11110</v>
      </c>
      <c r="Q17" s="50" t="n">
        <v>3414</v>
      </c>
      <c r="R17" s="50" t="n">
        <v>7696</v>
      </c>
      <c r="S17" s="50" t="n">
        <v>3670</v>
      </c>
      <c r="T17" s="50" t="n">
        <v>3598</v>
      </c>
      <c r="U17" s="50" t="n">
        <v>3779</v>
      </c>
      <c r="V17" s="50" t="n">
        <v>63</v>
      </c>
      <c r="W17" s="49" t="n">
        <v>997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703</v>
      </c>
      <c r="G18" s="49" t="n">
        <v>704</v>
      </c>
      <c r="H18" s="49" t="n">
        <v>0</v>
      </c>
      <c r="I18" s="49" t="n">
        <v>5914</v>
      </c>
      <c r="J18" s="49" t="n">
        <v>5242</v>
      </c>
      <c r="K18" s="49" t="n">
        <v>672</v>
      </c>
      <c r="L18" s="49" t="n">
        <v>1965</v>
      </c>
      <c r="M18" s="49" t="n">
        <v>1958</v>
      </c>
      <c r="N18" s="49" t="n">
        <v>1963</v>
      </c>
      <c r="O18" s="50" t="n">
        <v>28</v>
      </c>
      <c r="P18" s="50" t="n">
        <v>3612</v>
      </c>
      <c r="Q18" s="50" t="n">
        <v>1313</v>
      </c>
      <c r="R18" s="50" t="n">
        <v>2299</v>
      </c>
      <c r="S18" s="50" t="n">
        <v>1264</v>
      </c>
      <c r="T18" s="50" t="n">
        <v>1202</v>
      </c>
      <c r="U18" s="50" t="n">
        <v>1146</v>
      </c>
      <c r="V18" s="50" t="n">
        <v>0</v>
      </c>
      <c r="W18" s="49" t="n">
        <v>410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526</v>
      </c>
      <c r="G19" s="49" t="n">
        <v>581</v>
      </c>
      <c r="H19" s="49" t="n">
        <v>0</v>
      </c>
      <c r="I19" s="49" t="n">
        <v>4255</v>
      </c>
      <c r="J19" s="49" t="n">
        <v>3920</v>
      </c>
      <c r="K19" s="49" t="n">
        <v>335</v>
      </c>
      <c r="L19" s="49" t="n">
        <v>1444</v>
      </c>
      <c r="M19" s="49" t="n">
        <v>1391</v>
      </c>
      <c r="N19" s="49" t="n">
        <v>1409</v>
      </c>
      <c r="O19" s="50" t="n">
        <v>11</v>
      </c>
      <c r="P19" s="50" t="n">
        <v>2993</v>
      </c>
      <c r="Q19" s="50" t="n">
        <v>1176</v>
      </c>
      <c r="R19" s="50" t="n">
        <v>1817</v>
      </c>
      <c r="S19" s="50" t="n">
        <v>1000</v>
      </c>
      <c r="T19" s="50" t="n">
        <v>991</v>
      </c>
      <c r="U19" s="50" t="n">
        <v>999</v>
      </c>
      <c r="V19" s="50" t="n">
        <v>3</v>
      </c>
      <c r="W19" s="49" t="n">
        <v>304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730</v>
      </c>
      <c r="G20" s="49" t="n">
        <v>677</v>
      </c>
      <c r="H20" s="49" t="n">
        <v>0</v>
      </c>
      <c r="I20" s="49" t="n">
        <v>5465</v>
      </c>
      <c r="J20" s="49" t="n">
        <v>4770</v>
      </c>
      <c r="K20" s="49" t="n">
        <v>695</v>
      </c>
      <c r="L20" s="49" t="n">
        <v>1848</v>
      </c>
      <c r="M20" s="49" t="n">
        <v>1735</v>
      </c>
      <c r="N20" s="49" t="n">
        <v>1808</v>
      </c>
      <c r="O20" s="50" t="n">
        <v>74</v>
      </c>
      <c r="P20" s="50" t="n">
        <v>4201</v>
      </c>
      <c r="Q20" s="50" t="n">
        <v>2079</v>
      </c>
      <c r="R20" s="50" t="n">
        <v>2122</v>
      </c>
      <c r="S20" s="50" t="n">
        <v>1351</v>
      </c>
      <c r="T20" s="50" t="n">
        <v>1297</v>
      </c>
      <c r="U20" s="50" t="n">
        <v>1553</v>
      </c>
      <c r="V20" s="50" t="n">
        <v>0</v>
      </c>
      <c r="W20" s="49" t="n">
        <v>519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505</v>
      </c>
      <c r="G21" s="49" t="n">
        <v>518</v>
      </c>
      <c r="H21" s="49" t="n">
        <v>0</v>
      </c>
      <c r="I21" s="49" t="n">
        <v>3218</v>
      </c>
      <c r="J21" s="49" t="n">
        <v>2909</v>
      </c>
      <c r="K21" s="49" t="n">
        <v>309</v>
      </c>
      <c r="L21" s="49" t="n">
        <v>1089</v>
      </c>
      <c r="M21" s="49" t="n">
        <v>1056</v>
      </c>
      <c r="N21" s="49" t="n">
        <v>1073</v>
      </c>
      <c r="O21" s="50" t="n">
        <v>0</v>
      </c>
      <c r="P21" s="50" t="n">
        <v>2077</v>
      </c>
      <c r="Q21" s="50" t="n">
        <v>895</v>
      </c>
      <c r="R21" s="50" t="n">
        <v>1182</v>
      </c>
      <c r="S21" s="50" t="n">
        <v>655</v>
      </c>
      <c r="T21" s="50" t="n">
        <v>689</v>
      </c>
      <c r="U21" s="50" t="n">
        <v>733</v>
      </c>
      <c r="V21" s="50" t="n">
        <v>0</v>
      </c>
      <c r="W21" s="49" t="n">
        <v>203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491</v>
      </c>
      <c r="G23" s="49" t="n">
        <v>446</v>
      </c>
      <c r="H23" s="49" t="n">
        <v>0</v>
      </c>
      <c r="I23" s="49" t="n">
        <v>5040</v>
      </c>
      <c r="J23" s="49" t="n">
        <v>4324</v>
      </c>
      <c r="K23" s="49" t="n">
        <v>716</v>
      </c>
      <c r="L23" s="49" t="n">
        <v>1728</v>
      </c>
      <c r="M23" s="49" t="n">
        <v>1639</v>
      </c>
      <c r="N23" s="49" t="n">
        <v>1651</v>
      </c>
      <c r="O23" s="50" t="n">
        <v>22</v>
      </c>
      <c r="P23" s="50" t="n">
        <v>2457</v>
      </c>
      <c r="Q23" s="50" t="n">
        <v>965</v>
      </c>
      <c r="R23" s="50" t="n">
        <v>1492</v>
      </c>
      <c r="S23" s="50" t="n">
        <v>785</v>
      </c>
      <c r="T23" s="50" t="n">
        <v>824</v>
      </c>
      <c r="U23" s="50" t="n">
        <v>848</v>
      </c>
      <c r="V23" s="50" t="n">
        <v>0</v>
      </c>
      <c r="W23" s="49" t="n">
        <v>178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982</v>
      </c>
      <c r="G24" s="49" t="n">
        <v>933</v>
      </c>
      <c r="H24" s="49" t="n">
        <v>0</v>
      </c>
      <c r="I24" s="49" t="n">
        <v>7586</v>
      </c>
      <c r="J24" s="49" t="n">
        <v>6887</v>
      </c>
      <c r="K24" s="49" t="n">
        <v>699</v>
      </c>
      <c r="L24" s="49" t="n">
        <v>2570</v>
      </c>
      <c r="M24" s="49" t="n">
        <v>2529</v>
      </c>
      <c r="N24" s="49" t="n">
        <v>2473</v>
      </c>
      <c r="O24" s="50" t="n">
        <v>14</v>
      </c>
      <c r="P24" s="50" t="n">
        <v>5966</v>
      </c>
      <c r="Q24" s="50" t="n">
        <v>2229</v>
      </c>
      <c r="R24" s="50" t="n">
        <v>3737</v>
      </c>
      <c r="S24" s="50" t="n">
        <v>2011</v>
      </c>
      <c r="T24" s="50" t="n">
        <v>1990</v>
      </c>
      <c r="U24" s="50" t="n">
        <v>1965</v>
      </c>
      <c r="V24" s="50" t="n">
        <v>0</v>
      </c>
      <c r="W24" s="49" t="n">
        <v>363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523</v>
      </c>
      <c r="G25" s="49" t="n">
        <v>538</v>
      </c>
      <c r="H25" s="49" t="n">
        <v>15</v>
      </c>
      <c r="I25" s="49" t="n">
        <v>5630</v>
      </c>
      <c r="J25" s="49" t="n">
        <v>5147</v>
      </c>
      <c r="K25" s="49" t="n">
        <v>483</v>
      </c>
      <c r="L25" s="49" t="n">
        <v>1986</v>
      </c>
      <c r="M25" s="49" t="n">
        <v>1846</v>
      </c>
      <c r="N25" s="49" t="n">
        <v>1784</v>
      </c>
      <c r="O25" s="50" t="n">
        <v>14</v>
      </c>
      <c r="P25" s="50" t="n">
        <v>4645</v>
      </c>
      <c r="Q25" s="50" t="n">
        <v>1841</v>
      </c>
      <c r="R25" s="50" t="n">
        <v>2804</v>
      </c>
      <c r="S25" s="50" t="n">
        <v>1587</v>
      </c>
      <c r="T25" s="50" t="n">
        <v>1510</v>
      </c>
      <c r="U25" s="50" t="n">
        <v>1548</v>
      </c>
      <c r="V25" s="50" t="n">
        <v>0</v>
      </c>
      <c r="W25" s="49" t="n">
        <v>282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764</v>
      </c>
      <c r="G26" s="49" t="n">
        <v>792</v>
      </c>
      <c r="H26" s="49" t="n">
        <v>0</v>
      </c>
      <c r="I26" s="49" t="n">
        <v>5996</v>
      </c>
      <c r="J26" s="49" t="n">
        <v>5551</v>
      </c>
      <c r="K26" s="49" t="n">
        <v>445</v>
      </c>
      <c r="L26" s="49" t="n">
        <v>2128</v>
      </c>
      <c r="M26" s="49" t="n">
        <v>1953</v>
      </c>
      <c r="N26" s="49" t="n">
        <v>1885</v>
      </c>
      <c r="O26" s="50" t="n">
        <v>30</v>
      </c>
      <c r="P26" s="50" t="n">
        <v>5341</v>
      </c>
      <c r="Q26" s="50" t="n">
        <v>2219</v>
      </c>
      <c r="R26" s="50" t="n">
        <v>3122</v>
      </c>
      <c r="S26" s="50" t="n">
        <v>1854</v>
      </c>
      <c r="T26" s="50" t="n">
        <v>1749</v>
      </c>
      <c r="U26" s="50" t="n">
        <v>1712</v>
      </c>
      <c r="V26" s="50" t="n">
        <v>26</v>
      </c>
      <c r="W26" s="49" t="n">
        <v>61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789</v>
      </c>
      <c r="G27" s="49" t="n">
        <v>740</v>
      </c>
      <c r="H27" s="49" t="n">
        <v>0</v>
      </c>
      <c r="I27" s="49" t="n">
        <v>5194</v>
      </c>
      <c r="J27" s="49" t="n">
        <v>4725</v>
      </c>
      <c r="K27" s="49" t="n">
        <v>469</v>
      </c>
      <c r="L27" s="49" t="n">
        <v>1809</v>
      </c>
      <c r="M27" s="49" t="n">
        <v>1678</v>
      </c>
      <c r="N27" s="49" t="n">
        <v>1609</v>
      </c>
      <c r="O27" s="50" t="n">
        <v>98</v>
      </c>
      <c r="P27" s="50" t="n">
        <v>5494</v>
      </c>
      <c r="Q27" s="50" t="n">
        <v>2532</v>
      </c>
      <c r="R27" s="50" t="n">
        <v>2962</v>
      </c>
      <c r="S27" s="50" t="n">
        <v>1863</v>
      </c>
      <c r="T27" s="50" t="n">
        <v>1804</v>
      </c>
      <c r="U27" s="50" t="n">
        <v>1806</v>
      </c>
      <c r="V27" s="50" t="n">
        <v>21</v>
      </c>
      <c r="W27" s="49" t="n">
        <v>0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931</v>
      </c>
      <c r="G29" s="49" t="n">
        <v>866</v>
      </c>
      <c r="H29" s="49" t="n">
        <v>0</v>
      </c>
      <c r="I29" s="49" t="n">
        <v>9296</v>
      </c>
      <c r="J29" s="49" t="n">
        <v>8635</v>
      </c>
      <c r="K29" s="49" t="n">
        <v>661</v>
      </c>
      <c r="L29" s="49" t="n">
        <v>3503</v>
      </c>
      <c r="M29" s="49" t="n">
        <v>2917</v>
      </c>
      <c r="N29" s="49" t="n">
        <v>2759</v>
      </c>
      <c r="O29" s="50" t="n">
        <v>117</v>
      </c>
      <c r="P29" s="50" t="n">
        <v>10282</v>
      </c>
      <c r="Q29" s="50" t="n">
        <v>3659</v>
      </c>
      <c r="R29" s="50" t="n">
        <v>6623</v>
      </c>
      <c r="S29" s="50" t="n">
        <v>3668</v>
      </c>
      <c r="T29" s="50" t="n">
        <v>3403</v>
      </c>
      <c r="U29" s="50" t="n">
        <v>3166</v>
      </c>
      <c r="V29" s="50" t="n">
        <v>45</v>
      </c>
      <c r="W29" s="49" t="n">
        <v>0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008</v>
      </c>
      <c r="G30" s="49" t="n">
        <v>868</v>
      </c>
      <c r="H30" s="49" t="n">
        <v>0</v>
      </c>
      <c r="I30" s="49" t="n">
        <v>3859</v>
      </c>
      <c r="J30" s="49" t="n">
        <v>3590</v>
      </c>
      <c r="K30" s="49" t="n">
        <v>269</v>
      </c>
      <c r="L30" s="49" t="n">
        <v>1407</v>
      </c>
      <c r="M30" s="49" t="n">
        <v>1230</v>
      </c>
      <c r="N30" s="49" t="n">
        <v>1167</v>
      </c>
      <c r="O30" s="50" t="n">
        <v>55</v>
      </c>
      <c r="P30" s="50" t="n">
        <v>6326</v>
      </c>
      <c r="Q30" s="50" t="n">
        <v>3260</v>
      </c>
      <c r="R30" s="50" t="n">
        <v>3066</v>
      </c>
      <c r="S30" s="50" t="n">
        <v>2247</v>
      </c>
      <c r="T30" s="50" t="n">
        <v>2104</v>
      </c>
      <c r="U30" s="50" t="n">
        <v>1931</v>
      </c>
      <c r="V30" s="50" t="n">
        <v>44</v>
      </c>
      <c r="W30" s="49" t="n">
        <v>388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752</v>
      </c>
      <c r="G31" s="49" t="n">
        <v>696</v>
      </c>
      <c r="H31" s="49" t="n">
        <v>59</v>
      </c>
      <c r="I31" s="49" t="n">
        <v>14635</v>
      </c>
      <c r="J31" s="49" t="n">
        <v>13042</v>
      </c>
      <c r="K31" s="49" t="n">
        <v>1593</v>
      </c>
      <c r="L31" s="49" t="n">
        <v>5609</v>
      </c>
      <c r="M31" s="49" t="n">
        <v>4529</v>
      </c>
      <c r="N31" s="49" t="n">
        <v>4267</v>
      </c>
      <c r="O31" s="50" t="n">
        <v>230</v>
      </c>
      <c r="P31" s="50" t="n">
        <v>9383</v>
      </c>
      <c r="Q31" s="50" t="n">
        <v>3829</v>
      </c>
      <c r="R31" s="50" t="n">
        <v>5554</v>
      </c>
      <c r="S31" s="50" t="n">
        <v>3497</v>
      </c>
      <c r="T31" s="50" t="n">
        <v>3031</v>
      </c>
      <c r="U31" s="50" t="n">
        <v>2746</v>
      </c>
      <c r="V31" s="50" t="n">
        <v>109</v>
      </c>
      <c r="W31" s="49" t="n">
        <v>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641</v>
      </c>
      <c r="G32" s="49" t="n">
        <v>602</v>
      </c>
      <c r="H32" s="49" t="n">
        <v>0</v>
      </c>
      <c r="I32" s="49" t="n">
        <v>7897</v>
      </c>
      <c r="J32" s="49" t="n">
        <v>7103</v>
      </c>
      <c r="K32" s="49" t="n">
        <v>794</v>
      </c>
      <c r="L32" s="49" t="n">
        <v>2742</v>
      </c>
      <c r="M32" s="49" t="n">
        <v>2535</v>
      </c>
      <c r="N32" s="49" t="n">
        <v>2490</v>
      </c>
      <c r="O32" s="50" t="n">
        <v>130</v>
      </c>
      <c r="P32" s="50" t="n">
        <v>5219</v>
      </c>
      <c r="Q32" s="50" t="n">
        <v>1942</v>
      </c>
      <c r="R32" s="50" t="n">
        <v>3277</v>
      </c>
      <c r="S32" s="50" t="n">
        <v>1820</v>
      </c>
      <c r="T32" s="50" t="n">
        <v>1707</v>
      </c>
      <c r="U32" s="50" t="n">
        <v>1673</v>
      </c>
      <c r="V32" s="50" t="n">
        <v>19</v>
      </c>
      <c r="W32" s="49" t="n">
        <v>427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732</v>
      </c>
      <c r="G33" s="49" t="n">
        <v>718</v>
      </c>
      <c r="H33" s="49" t="n">
        <v>0</v>
      </c>
      <c r="I33" s="49" t="n">
        <v>4638</v>
      </c>
      <c r="J33" s="49" t="n">
        <v>4255</v>
      </c>
      <c r="K33" s="49" t="n">
        <v>383</v>
      </c>
      <c r="L33" s="49" t="n">
        <v>1593</v>
      </c>
      <c r="M33" s="49" t="n">
        <v>1527</v>
      </c>
      <c r="N33" s="49" t="n">
        <v>1518</v>
      </c>
      <c r="O33" s="50" t="n">
        <v>0</v>
      </c>
      <c r="P33" s="50" t="n">
        <v>3435</v>
      </c>
      <c r="Q33" s="50" t="n">
        <v>1175</v>
      </c>
      <c r="R33" s="50" t="n">
        <v>2260</v>
      </c>
      <c r="S33" s="50" t="n">
        <v>1179</v>
      </c>
      <c r="T33" s="50" t="n">
        <v>1137</v>
      </c>
      <c r="U33" s="50" t="n">
        <v>1119</v>
      </c>
      <c r="V33" s="50" t="n">
        <v>0</v>
      </c>
      <c r="W33" s="49" t="n">
        <v>266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190</v>
      </c>
      <c r="G35" s="49" t="n">
        <v>188</v>
      </c>
      <c r="H35" s="49" t="n">
        <v>0</v>
      </c>
      <c r="I35" s="49" t="n">
        <v>3620</v>
      </c>
      <c r="J35" s="49" t="n">
        <v>3108</v>
      </c>
      <c r="K35" s="49" t="n">
        <v>512</v>
      </c>
      <c r="L35" s="49" t="n">
        <v>1242</v>
      </c>
      <c r="M35" s="49" t="n">
        <v>1199</v>
      </c>
      <c r="N35" s="49" t="n">
        <v>1174</v>
      </c>
      <c r="O35" s="50" t="n">
        <v>5</v>
      </c>
      <c r="P35" s="50" t="n">
        <v>2214</v>
      </c>
      <c r="Q35" s="50" t="n">
        <v>880</v>
      </c>
      <c r="R35" s="50" t="n">
        <v>1334</v>
      </c>
      <c r="S35" s="50" t="n">
        <v>818</v>
      </c>
      <c r="T35" s="50" t="n">
        <v>681</v>
      </c>
      <c r="U35" s="50" t="n">
        <v>702</v>
      </c>
      <c r="V35" s="50" t="n">
        <v>13</v>
      </c>
      <c r="W35" s="49" t="n">
        <v>221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153</v>
      </c>
      <c r="G36" s="49" t="n">
        <v>156</v>
      </c>
      <c r="H36" s="49" t="n">
        <v>0</v>
      </c>
      <c r="I36" s="49" t="n">
        <v>3627</v>
      </c>
      <c r="J36" s="49" t="n">
        <v>2869</v>
      </c>
      <c r="K36" s="49" t="n">
        <v>758</v>
      </c>
      <c r="L36" s="49" t="n">
        <v>1184</v>
      </c>
      <c r="M36" s="49" t="n">
        <v>1201</v>
      </c>
      <c r="N36" s="49" t="n">
        <v>1232</v>
      </c>
      <c r="O36" s="50" t="n">
        <v>10</v>
      </c>
      <c r="P36" s="50" t="n">
        <v>1464</v>
      </c>
      <c r="Q36" s="50" t="n">
        <v>348</v>
      </c>
      <c r="R36" s="50" t="n">
        <v>1116</v>
      </c>
      <c r="S36" s="50" t="n">
        <v>521</v>
      </c>
      <c r="T36" s="50" t="n">
        <v>476</v>
      </c>
      <c r="U36" s="50" t="n">
        <v>467</v>
      </c>
      <c r="V36" s="50" t="n">
        <v>0</v>
      </c>
      <c r="W36" s="49" t="n">
        <v>18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84</v>
      </c>
      <c r="G37" s="49" t="n">
        <v>269</v>
      </c>
      <c r="H37" s="49" t="n">
        <v>0</v>
      </c>
      <c r="I37" s="49" t="n">
        <v>2370</v>
      </c>
      <c r="J37" s="49" t="n">
        <v>2138</v>
      </c>
      <c r="K37" s="49" t="n">
        <v>232</v>
      </c>
      <c r="L37" s="49" t="n">
        <v>760</v>
      </c>
      <c r="M37" s="49" t="n">
        <v>805</v>
      </c>
      <c r="N37" s="49" t="n">
        <v>805</v>
      </c>
      <c r="O37" s="50" t="n">
        <v>0</v>
      </c>
      <c r="P37" s="50" t="n">
        <v>2727</v>
      </c>
      <c r="Q37" s="50" t="n">
        <v>999</v>
      </c>
      <c r="R37" s="50" t="n">
        <v>1728</v>
      </c>
      <c r="S37" s="50" t="n">
        <v>932</v>
      </c>
      <c r="T37" s="50" t="n">
        <v>879</v>
      </c>
      <c r="U37" s="50" t="n">
        <v>914</v>
      </c>
      <c r="V37" s="50" t="n">
        <v>2</v>
      </c>
      <c r="W37" s="49" t="n">
        <v>211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55</v>
      </c>
      <c r="G38" s="49" t="n">
        <v>230</v>
      </c>
      <c r="H38" s="49" t="n">
        <v>0</v>
      </c>
      <c r="I38" s="49" t="n">
        <v>2029</v>
      </c>
      <c r="J38" s="49" t="n">
        <v>1769</v>
      </c>
      <c r="K38" s="49" t="n">
        <v>260</v>
      </c>
      <c r="L38" s="49" t="n">
        <v>692</v>
      </c>
      <c r="M38" s="49" t="n">
        <v>681</v>
      </c>
      <c r="N38" s="49" t="n">
        <v>644</v>
      </c>
      <c r="O38" s="50" t="n">
        <v>12</v>
      </c>
      <c r="P38" s="50" t="n">
        <v>2057</v>
      </c>
      <c r="Q38" s="50" t="n">
        <v>712</v>
      </c>
      <c r="R38" s="50" t="n">
        <v>1345</v>
      </c>
      <c r="S38" s="50" t="n">
        <v>735</v>
      </c>
      <c r="T38" s="50" t="n">
        <v>653</v>
      </c>
      <c r="U38" s="50" t="n">
        <v>626</v>
      </c>
      <c r="V38" s="50" t="n">
        <v>43</v>
      </c>
      <c r="W38" s="49" t="n">
        <v>0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997</v>
      </c>
      <c r="G39" s="49" t="n">
        <v>1016</v>
      </c>
      <c r="H39" s="49" t="n">
        <v>0</v>
      </c>
      <c r="I39" s="49" t="n">
        <v>4902</v>
      </c>
      <c r="J39" s="49" t="n">
        <v>4609</v>
      </c>
      <c r="K39" s="49" t="n">
        <v>293</v>
      </c>
      <c r="L39" s="49" t="n">
        <v>1708</v>
      </c>
      <c r="M39" s="49" t="n">
        <v>1570</v>
      </c>
      <c r="N39" s="49" t="n">
        <v>1573</v>
      </c>
      <c r="O39" s="50" t="n">
        <v>51</v>
      </c>
      <c r="P39" s="50" t="n">
        <v>3888</v>
      </c>
      <c r="Q39" s="50" t="n">
        <v>1470</v>
      </c>
      <c r="R39" s="50" t="n">
        <v>2418</v>
      </c>
      <c r="S39" s="50" t="n">
        <v>1347</v>
      </c>
      <c r="T39" s="50" t="n">
        <v>1220</v>
      </c>
      <c r="U39" s="50" t="n">
        <v>1308</v>
      </c>
      <c r="V39" s="50" t="n">
        <v>13</v>
      </c>
      <c r="W39" s="49" t="n">
        <v>0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963</v>
      </c>
      <c r="G41" s="49" t="n">
        <v>928</v>
      </c>
      <c r="H41" s="49" t="n">
        <v>2</v>
      </c>
      <c r="I41" s="49" t="n">
        <v>5774</v>
      </c>
      <c r="J41" s="49" t="n">
        <v>5383</v>
      </c>
      <c r="K41" s="49" t="n">
        <v>391</v>
      </c>
      <c r="L41" s="49" t="n">
        <v>1967</v>
      </c>
      <c r="M41" s="49" t="n">
        <v>1918</v>
      </c>
      <c r="N41" s="49" t="n">
        <v>1836</v>
      </c>
      <c r="O41" s="50" t="n">
        <v>53</v>
      </c>
      <c r="P41" s="50" t="n">
        <v>7394</v>
      </c>
      <c r="Q41" s="50" t="n">
        <v>3042</v>
      </c>
      <c r="R41" s="50" t="n">
        <v>4352</v>
      </c>
      <c r="S41" s="50" t="n">
        <v>2527</v>
      </c>
      <c r="T41" s="50" t="n">
        <v>2457</v>
      </c>
      <c r="U41" s="50" t="n">
        <v>2378</v>
      </c>
      <c r="V41" s="50" t="n">
        <v>32</v>
      </c>
      <c r="W41" s="49" t="n">
        <v>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816</v>
      </c>
      <c r="G42" s="49" t="n">
        <v>836</v>
      </c>
      <c r="H42" s="49" t="n">
        <v>0</v>
      </c>
      <c r="I42" s="49" t="n">
        <v>7552</v>
      </c>
      <c r="J42" s="49" t="n">
        <v>6938</v>
      </c>
      <c r="K42" s="49" t="n">
        <v>614</v>
      </c>
      <c r="L42" s="49" t="n">
        <v>2606</v>
      </c>
      <c r="M42" s="49" t="n">
        <v>2448</v>
      </c>
      <c r="N42" s="49" t="n">
        <v>2451</v>
      </c>
      <c r="O42" s="50" t="n">
        <v>47</v>
      </c>
      <c r="P42" s="50" t="n">
        <v>10200</v>
      </c>
      <c r="Q42" s="50" t="n">
        <v>4173</v>
      </c>
      <c r="R42" s="50" t="n">
        <v>6027</v>
      </c>
      <c r="S42" s="50" t="n">
        <v>3495</v>
      </c>
      <c r="T42" s="50" t="n">
        <v>3362</v>
      </c>
      <c r="U42" s="50" t="n">
        <v>3324</v>
      </c>
      <c r="V42" s="50" t="n">
        <v>19</v>
      </c>
      <c r="W42" s="49" t="n">
        <v>466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140</v>
      </c>
      <c r="G43" s="49" t="n">
        <v>1073</v>
      </c>
      <c r="H43" s="49" t="n">
        <v>0</v>
      </c>
      <c r="I43" s="49" t="n">
        <v>17955</v>
      </c>
      <c r="J43" s="49" t="n">
        <v>16484</v>
      </c>
      <c r="K43" s="49" t="n">
        <v>1471</v>
      </c>
      <c r="L43" s="49" t="n">
        <v>6329</v>
      </c>
      <c r="M43" s="49" t="n">
        <v>5815</v>
      </c>
      <c r="N43" s="49" t="n">
        <v>5682</v>
      </c>
      <c r="O43" s="50" t="n">
        <v>129</v>
      </c>
      <c r="P43" s="50" t="n">
        <v>15310</v>
      </c>
      <c r="Q43" s="50" t="n">
        <v>3064</v>
      </c>
      <c r="R43" s="50" t="n">
        <v>12246</v>
      </c>
      <c r="S43" s="50" t="n">
        <v>5451</v>
      </c>
      <c r="T43" s="50" t="n">
        <v>5015</v>
      </c>
      <c r="U43" s="50" t="n">
        <v>4789</v>
      </c>
      <c r="V43" s="50" t="n">
        <v>55</v>
      </c>
      <c r="W43" s="49" t="n">
        <v>467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602</v>
      </c>
      <c r="G44" s="49" t="n">
        <v>596</v>
      </c>
      <c r="H44" s="49" t="n">
        <v>0</v>
      </c>
      <c r="I44" s="49" t="n">
        <v>4904</v>
      </c>
      <c r="J44" s="49" t="n">
        <v>4556</v>
      </c>
      <c r="K44" s="49" t="n">
        <v>348</v>
      </c>
      <c r="L44" s="49" t="n">
        <v>1671</v>
      </c>
      <c r="M44" s="49" t="n">
        <v>1614</v>
      </c>
      <c r="N44" s="49" t="n">
        <v>1564</v>
      </c>
      <c r="O44" s="50" t="n">
        <v>55</v>
      </c>
      <c r="P44" s="50" t="n">
        <v>3448</v>
      </c>
      <c r="Q44" s="50" t="n">
        <v>776</v>
      </c>
      <c r="R44" s="50" t="n">
        <v>2672</v>
      </c>
      <c r="S44" s="50" t="n">
        <v>1197</v>
      </c>
      <c r="T44" s="50" t="n">
        <v>1127</v>
      </c>
      <c r="U44" s="50" t="n">
        <v>1099</v>
      </c>
      <c r="V44" s="50" t="n">
        <v>25</v>
      </c>
      <c r="W44" s="49" t="n">
        <v>268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407</v>
      </c>
      <c r="G45" s="49" t="n">
        <v>395</v>
      </c>
      <c r="H45" s="49" t="n">
        <v>0</v>
      </c>
      <c r="I45" s="49" t="n">
        <v>2779</v>
      </c>
      <c r="J45" s="49" t="n">
        <v>2503</v>
      </c>
      <c r="K45" s="49" t="n">
        <v>276</v>
      </c>
      <c r="L45" s="49" t="n">
        <v>1032</v>
      </c>
      <c r="M45" s="49" t="n">
        <v>854</v>
      </c>
      <c r="N45" s="49" t="n">
        <v>856</v>
      </c>
      <c r="O45" s="50" t="n">
        <v>37</v>
      </c>
      <c r="P45" s="50" t="n">
        <v>1609</v>
      </c>
      <c r="Q45" s="50" t="n">
        <v>514</v>
      </c>
      <c r="R45" s="50" t="n">
        <v>1095</v>
      </c>
      <c r="S45" s="50" t="n">
        <v>557</v>
      </c>
      <c r="T45" s="50" t="n">
        <v>521</v>
      </c>
      <c r="U45" s="50" t="n">
        <v>517</v>
      </c>
      <c r="V45" s="50" t="n">
        <v>14</v>
      </c>
      <c r="W45" s="49" t="n">
        <v>0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371</v>
      </c>
      <c r="G47" s="49" t="n">
        <v>330</v>
      </c>
      <c r="H47" s="49" t="n">
        <v>14</v>
      </c>
      <c r="I47" s="49" t="n">
        <v>2234</v>
      </c>
      <c r="J47" s="49" t="n">
        <v>1917</v>
      </c>
      <c r="K47" s="49" t="n">
        <v>317</v>
      </c>
      <c r="L47" s="49" t="n">
        <v>790</v>
      </c>
      <c r="M47" s="49" t="n">
        <v>726</v>
      </c>
      <c r="N47" s="49" t="n">
        <v>697</v>
      </c>
      <c r="O47" s="50" t="n">
        <v>21</v>
      </c>
      <c r="P47" s="50" t="n">
        <v>1379</v>
      </c>
      <c r="Q47" s="50" t="n">
        <v>577</v>
      </c>
      <c r="R47" s="50" t="n">
        <v>802</v>
      </c>
      <c r="S47" s="50" t="n">
        <v>504</v>
      </c>
      <c r="T47" s="50" t="n">
        <v>457</v>
      </c>
      <c r="U47" s="50" t="n">
        <v>409</v>
      </c>
      <c r="V47" s="50" t="n">
        <v>9</v>
      </c>
      <c r="W47" s="49" t="n">
        <v>290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390</v>
      </c>
      <c r="G48" s="49" t="n">
        <v>351</v>
      </c>
      <c r="H48" s="49" t="n">
        <v>0</v>
      </c>
      <c r="I48" s="49" t="n">
        <v>14762</v>
      </c>
      <c r="J48" s="49" t="n">
        <v>12679</v>
      </c>
      <c r="K48" s="49" t="n">
        <v>2083</v>
      </c>
      <c r="L48" s="49" t="n">
        <v>5445</v>
      </c>
      <c r="M48" s="49" t="n">
        <v>4781</v>
      </c>
      <c r="N48" s="49" t="n">
        <v>4409</v>
      </c>
      <c r="O48" s="50" t="n">
        <v>127</v>
      </c>
      <c r="P48" s="50" t="n">
        <v>5954</v>
      </c>
      <c r="Q48" s="50" t="n">
        <v>1417</v>
      </c>
      <c r="R48" s="50" t="n">
        <v>4537</v>
      </c>
      <c r="S48" s="50" t="n">
        <v>2029</v>
      </c>
      <c r="T48" s="50" t="n">
        <v>1978</v>
      </c>
      <c r="U48" s="50" t="n">
        <v>1905</v>
      </c>
      <c r="V48" s="50" t="n">
        <v>42</v>
      </c>
      <c r="W48" s="49" t="n">
        <v>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900</v>
      </c>
      <c r="G49" s="49" t="n">
        <v>869</v>
      </c>
      <c r="H49" s="49" t="n">
        <v>0</v>
      </c>
      <c r="I49" s="49" t="n">
        <v>10968</v>
      </c>
      <c r="J49" s="49" t="n">
        <v>9934</v>
      </c>
      <c r="K49" s="49" t="n">
        <v>1034</v>
      </c>
      <c r="L49" s="49" t="n">
        <v>3881</v>
      </c>
      <c r="M49" s="49" t="n">
        <v>3491</v>
      </c>
      <c r="N49" s="49" t="n">
        <v>3383</v>
      </c>
      <c r="O49" s="50" t="n">
        <v>213</v>
      </c>
      <c r="P49" s="50" t="n">
        <v>7312</v>
      </c>
      <c r="Q49" s="50" t="n">
        <v>2129</v>
      </c>
      <c r="R49" s="50" t="n">
        <v>5183</v>
      </c>
      <c r="S49" s="50" t="n">
        <v>2498</v>
      </c>
      <c r="T49" s="50" t="n">
        <v>2390</v>
      </c>
      <c r="U49" s="50" t="n">
        <v>2356</v>
      </c>
      <c r="V49" s="50" t="n">
        <v>68</v>
      </c>
      <c r="W49" s="49" t="n">
        <v>104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206</v>
      </c>
      <c r="G50" s="49" t="n">
        <v>179</v>
      </c>
      <c r="H50" s="49" t="n">
        <v>17</v>
      </c>
      <c r="I50" s="49" t="n">
        <v>1806</v>
      </c>
      <c r="J50" s="49" t="n">
        <v>1672</v>
      </c>
      <c r="K50" s="49" t="n">
        <v>134</v>
      </c>
      <c r="L50" s="49" t="n">
        <v>665</v>
      </c>
      <c r="M50" s="49" t="n">
        <v>574</v>
      </c>
      <c r="N50" s="49" t="n">
        <v>550</v>
      </c>
      <c r="O50" s="50" t="n">
        <v>17</v>
      </c>
      <c r="P50" s="50" t="n">
        <v>1830</v>
      </c>
      <c r="Q50" s="50" t="n">
        <v>640</v>
      </c>
      <c r="R50" s="50" t="n">
        <v>1190</v>
      </c>
      <c r="S50" s="50" t="n">
        <v>627</v>
      </c>
      <c r="T50" s="50" t="n">
        <v>604</v>
      </c>
      <c r="U50" s="50" t="n">
        <v>582</v>
      </c>
      <c r="V50" s="50" t="n">
        <v>17</v>
      </c>
      <c r="W50" s="49" t="n">
        <v>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144</v>
      </c>
      <c r="G51" s="49" t="n">
        <v>154</v>
      </c>
      <c r="H51" s="49" t="n">
        <v>0</v>
      </c>
      <c r="I51" s="49" t="n">
        <v>2628</v>
      </c>
      <c r="J51" s="49" t="n">
        <v>2396</v>
      </c>
      <c r="K51" s="49" t="n">
        <v>232</v>
      </c>
      <c r="L51" s="49" t="n">
        <v>950</v>
      </c>
      <c r="M51" s="49" t="n">
        <v>860</v>
      </c>
      <c r="N51" s="49" t="n">
        <v>801</v>
      </c>
      <c r="O51" s="50" t="n">
        <v>17</v>
      </c>
      <c r="P51" s="50" t="n">
        <v>2540</v>
      </c>
      <c r="Q51" s="50" t="n">
        <v>904</v>
      </c>
      <c r="R51" s="50" t="n">
        <v>1636</v>
      </c>
      <c r="S51" s="50" t="n">
        <v>848</v>
      </c>
      <c r="T51" s="50" t="n">
        <v>798</v>
      </c>
      <c r="U51" s="50" t="n">
        <v>872</v>
      </c>
      <c r="V51" s="50" t="n">
        <v>22</v>
      </c>
      <c r="W51" s="49" t="n">
        <v>0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238</v>
      </c>
      <c r="G53" s="49" t="n">
        <v>222</v>
      </c>
      <c r="H53" s="49" t="n">
        <v>0</v>
      </c>
      <c r="I53" s="49" t="n">
        <v>1534</v>
      </c>
      <c r="J53" s="49" t="n">
        <v>1483</v>
      </c>
      <c r="K53" s="49" t="n">
        <v>51</v>
      </c>
      <c r="L53" s="49" t="n">
        <v>531</v>
      </c>
      <c r="M53" s="49" t="n">
        <v>494</v>
      </c>
      <c r="N53" s="49" t="n">
        <v>509</v>
      </c>
      <c r="O53" s="50" t="n">
        <v>0</v>
      </c>
      <c r="P53" s="50" t="n">
        <v>1987</v>
      </c>
      <c r="Q53" s="50" t="n">
        <v>692</v>
      </c>
      <c r="R53" s="50" t="n">
        <v>1295</v>
      </c>
      <c r="S53" s="50" t="n">
        <v>653</v>
      </c>
      <c r="T53" s="50" t="n">
        <v>640</v>
      </c>
      <c r="U53" s="50" t="n">
        <v>694</v>
      </c>
      <c r="V53" s="50" t="n">
        <v>0</v>
      </c>
      <c r="W53" s="49" t="n">
        <v>211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85</v>
      </c>
      <c r="G54" s="49" t="n">
        <v>315</v>
      </c>
      <c r="H54" s="49" t="n">
        <v>0</v>
      </c>
      <c r="I54" s="49" t="n">
        <v>1628</v>
      </c>
      <c r="J54" s="49" t="n">
        <v>1539</v>
      </c>
      <c r="K54" s="49" t="n">
        <v>89</v>
      </c>
      <c r="L54" s="49" t="n">
        <v>548</v>
      </c>
      <c r="M54" s="49" t="n">
        <v>516</v>
      </c>
      <c r="N54" s="49" t="n">
        <v>538</v>
      </c>
      <c r="O54" s="50" t="n">
        <v>26</v>
      </c>
      <c r="P54" s="50" t="n">
        <v>2200</v>
      </c>
      <c r="Q54" s="50" t="n">
        <v>869</v>
      </c>
      <c r="R54" s="50" t="n">
        <v>1331</v>
      </c>
      <c r="S54" s="50" t="n">
        <v>740</v>
      </c>
      <c r="T54" s="50" t="n">
        <v>765</v>
      </c>
      <c r="U54" s="50" t="n">
        <v>695</v>
      </c>
      <c r="V54" s="50" t="n">
        <v>0</v>
      </c>
      <c r="W54" s="49" t="n">
        <v>326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677</v>
      </c>
      <c r="G55" s="49" t="n">
        <v>618</v>
      </c>
      <c r="H55" s="49" t="n">
        <v>0</v>
      </c>
      <c r="I55" s="49" t="n">
        <v>6075</v>
      </c>
      <c r="J55" s="49" t="n">
        <v>5543</v>
      </c>
      <c r="K55" s="49" t="n">
        <v>532</v>
      </c>
      <c r="L55" s="49" t="n">
        <v>2114</v>
      </c>
      <c r="M55" s="49" t="n">
        <v>1944</v>
      </c>
      <c r="N55" s="49" t="n">
        <v>1981</v>
      </c>
      <c r="O55" s="50" t="n">
        <v>36</v>
      </c>
      <c r="P55" s="50" t="n">
        <v>6501</v>
      </c>
      <c r="Q55" s="50" t="n">
        <v>2929</v>
      </c>
      <c r="R55" s="50" t="n">
        <v>3572</v>
      </c>
      <c r="S55" s="50" t="n">
        <v>2303</v>
      </c>
      <c r="T55" s="50" t="n">
        <v>2083</v>
      </c>
      <c r="U55" s="50" t="n">
        <v>2108</v>
      </c>
      <c r="V55" s="50" t="n">
        <v>7</v>
      </c>
      <c r="W55" s="49" t="n">
        <v>0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563</v>
      </c>
      <c r="G56" s="49" t="n">
        <v>531</v>
      </c>
      <c r="H56" s="49" t="n">
        <v>0</v>
      </c>
      <c r="I56" s="49" t="n">
        <v>5890</v>
      </c>
      <c r="J56" s="49" t="n">
        <v>5334</v>
      </c>
      <c r="K56" s="49" t="n">
        <v>556</v>
      </c>
      <c r="L56" s="49" t="n">
        <v>2041</v>
      </c>
      <c r="M56" s="49" t="n">
        <v>1938</v>
      </c>
      <c r="N56" s="49" t="n">
        <v>1846</v>
      </c>
      <c r="O56" s="50" t="n">
        <v>65</v>
      </c>
      <c r="P56" s="50" t="n">
        <v>4198</v>
      </c>
      <c r="Q56" s="50" t="n">
        <v>1330</v>
      </c>
      <c r="R56" s="50" t="n">
        <v>2868</v>
      </c>
      <c r="S56" s="50" t="n">
        <v>1453</v>
      </c>
      <c r="T56" s="50" t="n">
        <v>1388</v>
      </c>
      <c r="U56" s="50" t="n">
        <v>1331</v>
      </c>
      <c r="V56" s="50" t="n">
        <v>26</v>
      </c>
      <c r="W56" s="49" t="n">
        <v>0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83</v>
      </c>
      <c r="G57" s="49" t="n">
        <v>359</v>
      </c>
      <c r="H57" s="49" t="n">
        <v>0</v>
      </c>
      <c r="I57" s="49" t="n">
        <v>5265</v>
      </c>
      <c r="J57" s="49" t="n">
        <v>5000</v>
      </c>
      <c r="K57" s="49" t="n">
        <v>265</v>
      </c>
      <c r="L57" s="49" t="n">
        <v>1829</v>
      </c>
      <c r="M57" s="49" t="n">
        <v>1718</v>
      </c>
      <c r="N57" s="49" t="n">
        <v>1695</v>
      </c>
      <c r="O57" s="50" t="n">
        <v>23</v>
      </c>
      <c r="P57" s="50" t="n">
        <v>3933</v>
      </c>
      <c r="Q57" s="50" t="n">
        <v>1234</v>
      </c>
      <c r="R57" s="50" t="n">
        <v>2699</v>
      </c>
      <c r="S57" s="50" t="n">
        <v>1315</v>
      </c>
      <c r="T57" s="50" t="n">
        <v>1316</v>
      </c>
      <c r="U57" s="50" t="n">
        <v>1290</v>
      </c>
      <c r="V57" s="50" t="n">
        <v>12</v>
      </c>
      <c r="W57" s="49" t="n">
        <v>121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184</v>
      </c>
      <c r="G59" s="49" t="n">
        <v>181</v>
      </c>
      <c r="H59" s="49" t="n">
        <v>0</v>
      </c>
      <c r="I59" s="49" t="n">
        <v>1964</v>
      </c>
      <c r="J59" s="49" t="n">
        <v>1843</v>
      </c>
      <c r="K59" s="49" t="n">
        <v>121</v>
      </c>
      <c r="L59" s="49" t="n">
        <v>656</v>
      </c>
      <c r="M59" s="49" t="n">
        <v>648</v>
      </c>
      <c r="N59" s="49" t="n">
        <v>650</v>
      </c>
      <c r="O59" s="50" t="n">
        <v>10</v>
      </c>
      <c r="P59" s="50" t="n">
        <v>1806</v>
      </c>
      <c r="Q59" s="50" t="n">
        <v>661</v>
      </c>
      <c r="R59" s="50" t="n">
        <v>1145</v>
      </c>
      <c r="S59" s="50" t="n">
        <v>618</v>
      </c>
      <c r="T59" s="50" t="n">
        <v>584</v>
      </c>
      <c r="U59" s="50" t="n">
        <v>604</v>
      </c>
      <c r="V59" s="50" t="n">
        <v>0</v>
      </c>
      <c r="W59" s="49" t="n">
        <v>58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323</v>
      </c>
      <c r="G60" s="49" t="n">
        <v>322</v>
      </c>
      <c r="H60" s="49" t="n">
        <v>0</v>
      </c>
      <c r="I60" s="49" t="n">
        <v>2260</v>
      </c>
      <c r="J60" s="49" t="n">
        <v>1867</v>
      </c>
      <c r="K60" s="49" t="n">
        <v>393</v>
      </c>
      <c r="L60" s="49" t="n">
        <v>793</v>
      </c>
      <c r="M60" s="49" t="n">
        <v>710</v>
      </c>
      <c r="N60" s="49" t="n">
        <v>728</v>
      </c>
      <c r="O60" s="50" t="n">
        <v>29</v>
      </c>
      <c r="P60" s="50" t="n">
        <v>1896</v>
      </c>
      <c r="Q60" s="50" t="n">
        <v>713</v>
      </c>
      <c r="R60" s="50" t="n">
        <v>1183</v>
      </c>
      <c r="S60" s="50" t="n">
        <v>658</v>
      </c>
      <c r="T60" s="50" t="n">
        <v>604</v>
      </c>
      <c r="U60" s="50" t="n">
        <v>627</v>
      </c>
      <c r="V60" s="50" t="n">
        <v>7</v>
      </c>
      <c r="W60" s="49" t="n">
        <v>165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675</v>
      </c>
      <c r="G61" s="49" t="n">
        <v>607</v>
      </c>
      <c r="H61" s="49" t="n">
        <v>2</v>
      </c>
      <c r="I61" s="49" t="n">
        <v>4116</v>
      </c>
      <c r="J61" s="49" t="n">
        <v>3574</v>
      </c>
      <c r="K61" s="49" t="n">
        <v>542</v>
      </c>
      <c r="L61" s="49" t="n">
        <v>1417</v>
      </c>
      <c r="M61" s="49" t="n">
        <v>1340</v>
      </c>
      <c r="N61" s="49" t="n">
        <v>1340</v>
      </c>
      <c r="O61" s="50" t="n">
        <v>19</v>
      </c>
      <c r="P61" s="50" t="n">
        <v>3610</v>
      </c>
      <c r="Q61" s="50" t="n">
        <v>1329</v>
      </c>
      <c r="R61" s="50" t="n">
        <v>2281</v>
      </c>
      <c r="S61" s="50" t="n">
        <v>1243</v>
      </c>
      <c r="T61" s="50" t="n">
        <v>1196</v>
      </c>
      <c r="U61" s="50" t="n">
        <v>1163</v>
      </c>
      <c r="V61" s="50" t="n">
        <v>8</v>
      </c>
      <c r="W61" s="49" t="n">
        <v>179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301</v>
      </c>
      <c r="G62" s="49" t="n">
        <v>327</v>
      </c>
      <c r="H62" s="49" t="n">
        <v>0</v>
      </c>
      <c r="I62" s="49" t="n">
        <v>2371</v>
      </c>
      <c r="J62" s="49" t="n">
        <v>2089</v>
      </c>
      <c r="K62" s="49" t="n">
        <v>282</v>
      </c>
      <c r="L62" s="49" t="n">
        <v>779</v>
      </c>
      <c r="M62" s="49" t="n">
        <v>794</v>
      </c>
      <c r="N62" s="49" t="n">
        <v>747</v>
      </c>
      <c r="O62" s="50" t="n">
        <v>51</v>
      </c>
      <c r="P62" s="50" t="n">
        <v>1563</v>
      </c>
      <c r="Q62" s="50" t="n">
        <v>600</v>
      </c>
      <c r="R62" s="50" t="n">
        <v>963</v>
      </c>
      <c r="S62" s="50" t="n">
        <v>552</v>
      </c>
      <c r="T62" s="50" t="n">
        <v>526</v>
      </c>
      <c r="U62" s="50" t="n">
        <v>470</v>
      </c>
      <c r="V62" s="50" t="n">
        <v>15</v>
      </c>
      <c r="W62" s="49" t="n">
        <v>155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845</v>
      </c>
      <c r="G63" s="49" t="n">
        <v>779</v>
      </c>
      <c r="H63" s="49" t="n">
        <v>0</v>
      </c>
      <c r="I63" s="49" t="n">
        <v>12467</v>
      </c>
      <c r="J63" s="49" t="n">
        <v>11500</v>
      </c>
      <c r="K63" s="49" t="n">
        <v>967</v>
      </c>
      <c r="L63" s="49" t="n">
        <v>4449</v>
      </c>
      <c r="M63" s="49" t="n">
        <v>3970</v>
      </c>
      <c r="N63" s="49" t="n">
        <v>4018</v>
      </c>
      <c r="O63" s="50" t="n">
        <v>30</v>
      </c>
      <c r="P63" s="50" t="n">
        <v>7624</v>
      </c>
      <c r="Q63" s="50" t="n">
        <v>2136</v>
      </c>
      <c r="R63" s="50" t="n">
        <v>5488</v>
      </c>
      <c r="S63" s="50" t="n">
        <v>2620</v>
      </c>
      <c r="T63" s="50" t="n">
        <v>2548</v>
      </c>
      <c r="U63" s="50" t="n">
        <v>2456</v>
      </c>
      <c r="V63" s="50" t="n">
        <v>0</v>
      </c>
      <c r="W63" s="49" t="n">
        <v>408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474</v>
      </c>
      <c r="G65" s="49" t="n">
        <v>454</v>
      </c>
      <c r="H65" s="49" t="n">
        <v>0</v>
      </c>
      <c r="I65" s="49" t="n">
        <v>4095</v>
      </c>
      <c r="J65" s="49" t="n">
        <v>3703</v>
      </c>
      <c r="K65" s="49" t="n">
        <v>392</v>
      </c>
      <c r="L65" s="49" t="n">
        <v>1385</v>
      </c>
      <c r="M65" s="49" t="n">
        <v>1336</v>
      </c>
      <c r="N65" s="49" t="n">
        <v>1318</v>
      </c>
      <c r="O65" s="50" t="n">
        <v>56</v>
      </c>
      <c r="P65" s="50" t="n">
        <v>3786</v>
      </c>
      <c r="Q65" s="50" t="n">
        <v>1410</v>
      </c>
      <c r="R65" s="50" t="n">
        <v>2376</v>
      </c>
      <c r="S65" s="50" t="n">
        <v>1288</v>
      </c>
      <c r="T65" s="50" t="n">
        <v>1239</v>
      </c>
      <c r="U65" s="50" t="n">
        <v>1229</v>
      </c>
      <c r="V65" s="50" t="n">
        <v>30</v>
      </c>
      <c r="W65" s="49" t="n">
        <v>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701</v>
      </c>
      <c r="G66" s="49" t="n">
        <v>692</v>
      </c>
      <c r="H66" s="49" t="n">
        <v>0</v>
      </c>
      <c r="I66" s="49" t="n">
        <v>4636</v>
      </c>
      <c r="J66" s="49" t="n">
        <v>4409</v>
      </c>
      <c r="K66" s="49" t="n">
        <v>227</v>
      </c>
      <c r="L66" s="49" t="n">
        <v>1600</v>
      </c>
      <c r="M66" s="49" t="n">
        <v>1499</v>
      </c>
      <c r="N66" s="49" t="n">
        <v>1471</v>
      </c>
      <c r="O66" s="50" t="n">
        <v>66</v>
      </c>
      <c r="P66" s="50" t="n">
        <v>4784</v>
      </c>
      <c r="Q66" s="50" t="n">
        <v>1289</v>
      </c>
      <c r="R66" s="50" t="n">
        <v>3495</v>
      </c>
      <c r="S66" s="50" t="n">
        <v>1612</v>
      </c>
      <c r="T66" s="50" t="n">
        <v>1561</v>
      </c>
      <c r="U66" s="50" t="n">
        <v>1603</v>
      </c>
      <c r="V66" s="50" t="n">
        <v>8</v>
      </c>
      <c r="W66" s="49" t="n">
        <v>332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1217</v>
      </c>
      <c r="G67" s="49" t="n">
        <v>1139</v>
      </c>
      <c r="H67" s="49" t="n">
        <v>0</v>
      </c>
      <c r="I67" s="49" t="n">
        <v>6798</v>
      </c>
      <c r="J67" s="49" t="n">
        <v>6065</v>
      </c>
      <c r="K67" s="49" t="n">
        <v>733</v>
      </c>
      <c r="L67" s="49" t="n">
        <v>2277</v>
      </c>
      <c r="M67" s="49" t="n">
        <v>2240</v>
      </c>
      <c r="N67" s="49" t="n">
        <v>2245</v>
      </c>
      <c r="O67" s="50" t="n">
        <v>36</v>
      </c>
      <c r="P67" s="50" t="n">
        <v>5321</v>
      </c>
      <c r="Q67" s="50" t="n">
        <v>1669</v>
      </c>
      <c r="R67" s="50" t="n">
        <v>3652</v>
      </c>
      <c r="S67" s="50" t="n">
        <v>1885</v>
      </c>
      <c r="T67" s="50" t="n">
        <v>1642</v>
      </c>
      <c r="U67" s="50" t="n">
        <v>1751</v>
      </c>
      <c r="V67" s="50" t="n">
        <v>43</v>
      </c>
      <c r="W67" s="49" t="n">
        <v>104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422</v>
      </c>
      <c r="G68" s="49" t="n">
        <v>419</v>
      </c>
      <c r="H68" s="49" t="n">
        <v>0</v>
      </c>
      <c r="I68" s="49" t="n">
        <v>4609</v>
      </c>
      <c r="J68" s="49" t="n">
        <v>4087</v>
      </c>
      <c r="K68" s="49" t="n">
        <v>522</v>
      </c>
      <c r="L68" s="49" t="n">
        <v>1611</v>
      </c>
      <c r="M68" s="49" t="n">
        <v>1532</v>
      </c>
      <c r="N68" s="49" t="n">
        <v>1452</v>
      </c>
      <c r="O68" s="50" t="n">
        <v>14</v>
      </c>
      <c r="P68" s="50" t="n">
        <v>3241</v>
      </c>
      <c r="Q68" s="50" t="n">
        <v>953</v>
      </c>
      <c r="R68" s="50" t="n">
        <v>2288</v>
      </c>
      <c r="S68" s="50" t="n">
        <v>1142</v>
      </c>
      <c r="T68" s="50" t="n">
        <v>1042</v>
      </c>
      <c r="U68" s="50" t="n">
        <v>1042</v>
      </c>
      <c r="V68" s="50" t="n">
        <v>15</v>
      </c>
      <c r="W68" s="49" t="n">
        <v>115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605</v>
      </c>
      <c r="G69" s="49" t="n">
        <v>642</v>
      </c>
      <c r="H69" s="49" t="n">
        <v>0</v>
      </c>
      <c r="I69" s="49" t="n">
        <v>4919</v>
      </c>
      <c r="J69" s="49" t="n">
        <v>4339</v>
      </c>
      <c r="K69" s="49" t="n">
        <v>580</v>
      </c>
      <c r="L69" s="49" t="n">
        <v>1692</v>
      </c>
      <c r="M69" s="49" t="n">
        <v>1598</v>
      </c>
      <c r="N69" s="49" t="n">
        <v>1607</v>
      </c>
      <c r="O69" s="50" t="n">
        <v>22</v>
      </c>
      <c r="P69" s="50" t="n">
        <v>4895</v>
      </c>
      <c r="Q69" s="50" t="n">
        <v>1518</v>
      </c>
      <c r="R69" s="50" t="n">
        <v>3377</v>
      </c>
      <c r="S69" s="50" t="n">
        <v>1709</v>
      </c>
      <c r="T69" s="50" t="n">
        <v>1584</v>
      </c>
      <c r="U69" s="50" t="n">
        <v>1570</v>
      </c>
      <c r="V69" s="50" t="n">
        <v>32</v>
      </c>
      <c r="W69" s="49" t="n">
        <v>319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683</v>
      </c>
      <c r="G71" s="49" t="n">
        <v>632</v>
      </c>
      <c r="H71" s="49" t="n">
        <v>0</v>
      </c>
      <c r="I71" s="49" t="n">
        <v>6687</v>
      </c>
      <c r="J71" s="49" t="n">
        <v>5960</v>
      </c>
      <c r="K71" s="49" t="n">
        <v>727</v>
      </c>
      <c r="L71" s="49" t="n">
        <v>2268</v>
      </c>
      <c r="M71" s="49" t="n">
        <v>2214</v>
      </c>
      <c r="N71" s="49" t="n">
        <v>2205</v>
      </c>
      <c r="O71" s="50" t="n">
        <v>0</v>
      </c>
      <c r="P71" s="50" t="n">
        <v>7584</v>
      </c>
      <c r="Q71" s="50" t="n">
        <v>2959</v>
      </c>
      <c r="R71" s="50" t="n">
        <v>4625</v>
      </c>
      <c r="S71" s="50" t="n">
        <v>2512</v>
      </c>
      <c r="T71" s="50" t="n">
        <v>2561</v>
      </c>
      <c r="U71" s="50" t="n">
        <v>2507</v>
      </c>
      <c r="V71" s="50" t="n">
        <v>4</v>
      </c>
      <c r="W71" s="49" t="n">
        <v>275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910</v>
      </c>
      <c r="G72" s="53" t="n">
        <v>810</v>
      </c>
      <c r="H72" s="53" t="n">
        <v>84</v>
      </c>
      <c r="I72" s="53" t="n">
        <v>5026</v>
      </c>
      <c r="J72" s="53" t="n">
        <v>4459</v>
      </c>
      <c r="K72" s="53" t="n">
        <v>567</v>
      </c>
      <c r="L72" s="53" t="n">
        <v>1635</v>
      </c>
      <c r="M72" s="53" t="n">
        <v>1673</v>
      </c>
      <c r="N72" s="53" t="n">
        <v>1576</v>
      </c>
      <c r="O72" s="54" t="n">
        <v>142</v>
      </c>
      <c r="P72" s="54" t="n">
        <v>4607</v>
      </c>
      <c r="Q72" s="54" t="n">
        <v>1341</v>
      </c>
      <c r="R72" s="54" t="n">
        <v>3266</v>
      </c>
      <c r="S72" s="54" t="n">
        <v>1533</v>
      </c>
      <c r="T72" s="54" t="n">
        <v>1549</v>
      </c>
      <c r="U72" s="54" t="n">
        <v>1453</v>
      </c>
      <c r="V72" s="54" t="n">
        <v>72</v>
      </c>
      <c r="W72" s="53" t="n">
        <v>247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1">
    <mergeCell ref="C4:C5"/>
    <mergeCell ref="F4:H4"/>
    <mergeCell ref="I4:N4"/>
    <mergeCell ref="P4:V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H2" s="7"/>
      <c r="K2" s="6"/>
      <c r="L2" s="7"/>
      <c r="M2" s="7" t="s">
        <v>0</v>
      </c>
      <c r="N2" s="8" t="s">
        <v>148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9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0</v>
      </c>
      <c r="G4" s="22"/>
      <c r="H4" s="22" t="s">
        <v>151</v>
      </c>
      <c r="I4" s="22"/>
      <c r="J4" s="22"/>
      <c r="K4" s="22"/>
      <c r="L4" s="22"/>
      <c r="M4" s="22"/>
      <c r="N4" s="22" t="s">
        <v>152</v>
      </c>
      <c r="O4" s="22"/>
      <c r="P4" s="22"/>
      <c r="Q4" s="22"/>
      <c r="R4" s="22"/>
      <c r="S4" s="22"/>
      <c r="T4" s="14" t="s">
        <v>153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71" t="s">
        <v>4</v>
      </c>
      <c r="I5" s="65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16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8212</v>
      </c>
      <c r="G7" s="40" t="n">
        <v>27307</v>
      </c>
      <c r="H7" s="40" t="n">
        <v>217936</v>
      </c>
      <c r="I7" s="40" t="n">
        <v>195317</v>
      </c>
      <c r="J7" s="40" t="n">
        <v>22619</v>
      </c>
      <c r="K7" s="40" t="n">
        <v>75982</v>
      </c>
      <c r="L7" s="40" t="n">
        <v>71536</v>
      </c>
      <c r="M7" s="40" t="n">
        <v>70418</v>
      </c>
      <c r="N7" s="41" t="n">
        <v>179816</v>
      </c>
      <c r="O7" s="41" t="n">
        <v>58938</v>
      </c>
      <c r="P7" s="41" t="n">
        <v>120878</v>
      </c>
      <c r="Q7" s="41" t="n">
        <v>61412</v>
      </c>
      <c r="R7" s="41" t="n">
        <v>59376</v>
      </c>
      <c r="S7" s="41" t="n">
        <v>59028</v>
      </c>
      <c r="T7" s="41" t="n">
        <v>9458</v>
      </c>
      <c r="U7" s="41" t="n">
        <v>7134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248</v>
      </c>
      <c r="G9" s="49" t="n">
        <v>1347</v>
      </c>
      <c r="H9" s="49" t="n">
        <v>8176</v>
      </c>
      <c r="I9" s="49" t="n">
        <v>7442</v>
      </c>
      <c r="J9" s="49" t="n">
        <v>734</v>
      </c>
      <c r="K9" s="49" t="n">
        <v>2810</v>
      </c>
      <c r="L9" s="49" t="n">
        <v>2672</v>
      </c>
      <c r="M9" s="49" t="n">
        <v>2694</v>
      </c>
      <c r="N9" s="50" t="n">
        <v>10174</v>
      </c>
      <c r="O9" s="50" t="n">
        <v>3015</v>
      </c>
      <c r="P9" s="50" t="n">
        <v>7159</v>
      </c>
      <c r="Q9" s="50" t="n">
        <v>3327</v>
      </c>
      <c r="R9" s="50" t="n">
        <v>3302</v>
      </c>
      <c r="S9" s="50" t="n">
        <v>3545</v>
      </c>
      <c r="T9" s="50" t="n">
        <v>997</v>
      </c>
      <c r="U9" s="50" t="n">
        <v>751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703</v>
      </c>
      <c r="G10" s="49" t="n">
        <v>704</v>
      </c>
      <c r="H10" s="49" t="n">
        <v>4177</v>
      </c>
      <c r="I10" s="49" t="n">
        <v>3656</v>
      </c>
      <c r="J10" s="49" t="n">
        <v>521</v>
      </c>
      <c r="K10" s="49" t="n">
        <v>1384</v>
      </c>
      <c r="L10" s="49" t="n">
        <v>1374</v>
      </c>
      <c r="M10" s="49" t="n">
        <v>1419</v>
      </c>
      <c r="N10" s="50" t="n">
        <v>2966</v>
      </c>
      <c r="O10" s="50" t="n">
        <v>1057</v>
      </c>
      <c r="P10" s="50" t="n">
        <v>1909</v>
      </c>
      <c r="Q10" s="50" t="n">
        <v>1021</v>
      </c>
      <c r="R10" s="50" t="n">
        <v>975</v>
      </c>
      <c r="S10" s="50" t="n">
        <v>970</v>
      </c>
      <c r="T10" s="50" t="n">
        <v>410</v>
      </c>
      <c r="U10" s="50" t="n">
        <v>26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526</v>
      </c>
      <c r="G11" s="49" t="n">
        <v>581</v>
      </c>
      <c r="H11" s="49" t="n">
        <v>3961</v>
      </c>
      <c r="I11" s="49" t="n">
        <v>3634</v>
      </c>
      <c r="J11" s="49" t="n">
        <v>327</v>
      </c>
      <c r="K11" s="49" t="n">
        <v>1342</v>
      </c>
      <c r="L11" s="49" t="n">
        <v>1311</v>
      </c>
      <c r="M11" s="49" t="n">
        <v>1308</v>
      </c>
      <c r="N11" s="50" t="n">
        <v>2469</v>
      </c>
      <c r="O11" s="50" t="n">
        <v>914</v>
      </c>
      <c r="P11" s="50" t="n">
        <v>1555</v>
      </c>
      <c r="Q11" s="50" t="n">
        <v>841</v>
      </c>
      <c r="R11" s="50" t="n">
        <v>810</v>
      </c>
      <c r="S11" s="50" t="n">
        <v>818</v>
      </c>
      <c r="T11" s="50" t="n">
        <v>304</v>
      </c>
      <c r="U11" s="50" t="n">
        <v>17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730</v>
      </c>
      <c r="G12" s="49" t="n">
        <v>677</v>
      </c>
      <c r="H12" s="49" t="n">
        <v>4713</v>
      </c>
      <c r="I12" s="49" t="n">
        <v>4070</v>
      </c>
      <c r="J12" s="49" t="n">
        <v>643</v>
      </c>
      <c r="K12" s="49" t="n">
        <v>1607</v>
      </c>
      <c r="L12" s="49" t="n">
        <v>1511</v>
      </c>
      <c r="M12" s="49" t="n">
        <v>1595</v>
      </c>
      <c r="N12" s="50" t="n">
        <v>3764</v>
      </c>
      <c r="O12" s="50" t="n">
        <v>1755</v>
      </c>
      <c r="P12" s="50" t="n">
        <v>2009</v>
      </c>
      <c r="Q12" s="50" t="n">
        <v>1217</v>
      </c>
      <c r="R12" s="50" t="n">
        <v>1164</v>
      </c>
      <c r="S12" s="50" t="n">
        <v>1383</v>
      </c>
      <c r="T12" s="50" t="n">
        <v>519</v>
      </c>
      <c r="U12" s="50" t="n">
        <v>407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505</v>
      </c>
      <c r="G13" s="49" t="n">
        <v>518</v>
      </c>
      <c r="H13" s="49" t="n">
        <v>3218</v>
      </c>
      <c r="I13" s="49" t="n">
        <v>2909</v>
      </c>
      <c r="J13" s="49" t="n">
        <v>309</v>
      </c>
      <c r="K13" s="49" t="n">
        <v>1089</v>
      </c>
      <c r="L13" s="49" t="n">
        <v>1056</v>
      </c>
      <c r="M13" s="49" t="n">
        <v>1073</v>
      </c>
      <c r="N13" s="50" t="n">
        <v>1979</v>
      </c>
      <c r="O13" s="50" t="n">
        <v>895</v>
      </c>
      <c r="P13" s="50" t="n">
        <v>1084</v>
      </c>
      <c r="Q13" s="50" t="n">
        <v>625</v>
      </c>
      <c r="R13" s="50" t="n">
        <v>660</v>
      </c>
      <c r="S13" s="50" t="n">
        <v>694</v>
      </c>
      <c r="T13" s="50" t="n">
        <v>203</v>
      </c>
      <c r="U13" s="50" t="n">
        <v>167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491</v>
      </c>
      <c r="G15" s="49" t="n">
        <v>446</v>
      </c>
      <c r="H15" s="49" t="n">
        <v>4152</v>
      </c>
      <c r="I15" s="49" t="n">
        <v>3541</v>
      </c>
      <c r="J15" s="49" t="n">
        <v>611</v>
      </c>
      <c r="K15" s="49" t="n">
        <v>1376</v>
      </c>
      <c r="L15" s="49" t="n">
        <v>1371</v>
      </c>
      <c r="M15" s="49" t="n">
        <v>1405</v>
      </c>
      <c r="N15" s="50" t="n">
        <v>2039</v>
      </c>
      <c r="O15" s="50" t="n">
        <v>732</v>
      </c>
      <c r="P15" s="50" t="n">
        <v>1307</v>
      </c>
      <c r="Q15" s="50" t="n">
        <v>635</v>
      </c>
      <c r="R15" s="50" t="n">
        <v>693</v>
      </c>
      <c r="S15" s="50" t="n">
        <v>711</v>
      </c>
      <c r="T15" s="50" t="n">
        <v>178</v>
      </c>
      <c r="U15" s="50" t="n">
        <v>162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982</v>
      </c>
      <c r="G16" s="49" t="n">
        <v>933</v>
      </c>
      <c r="H16" s="49" t="n">
        <v>6611</v>
      </c>
      <c r="I16" s="49" t="n">
        <v>6070</v>
      </c>
      <c r="J16" s="49" t="n">
        <v>541</v>
      </c>
      <c r="K16" s="49" t="n">
        <v>2242</v>
      </c>
      <c r="L16" s="49" t="n">
        <v>2221</v>
      </c>
      <c r="M16" s="49" t="n">
        <v>2148</v>
      </c>
      <c r="N16" s="50" t="n">
        <v>5327</v>
      </c>
      <c r="O16" s="50" t="n">
        <v>1806</v>
      </c>
      <c r="P16" s="50" t="n">
        <v>3521</v>
      </c>
      <c r="Q16" s="50" t="n">
        <v>1810</v>
      </c>
      <c r="R16" s="50" t="n">
        <v>1760</v>
      </c>
      <c r="S16" s="50" t="n">
        <v>1757</v>
      </c>
      <c r="T16" s="50" t="n">
        <v>363</v>
      </c>
      <c r="U16" s="50" t="n">
        <v>30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496</v>
      </c>
      <c r="G17" s="49" t="n">
        <v>513</v>
      </c>
      <c r="H17" s="49" t="n">
        <v>5585</v>
      </c>
      <c r="I17" s="49" t="n">
        <v>5103</v>
      </c>
      <c r="J17" s="49" t="n">
        <v>482</v>
      </c>
      <c r="K17" s="49" t="n">
        <v>1974</v>
      </c>
      <c r="L17" s="49" t="n">
        <v>1835</v>
      </c>
      <c r="M17" s="49" t="n">
        <v>1776</v>
      </c>
      <c r="N17" s="50" t="n">
        <v>4487</v>
      </c>
      <c r="O17" s="50" t="n">
        <v>1781</v>
      </c>
      <c r="P17" s="50" t="n">
        <v>2706</v>
      </c>
      <c r="Q17" s="50" t="n">
        <v>1533</v>
      </c>
      <c r="R17" s="50" t="n">
        <v>1455</v>
      </c>
      <c r="S17" s="50" t="n">
        <v>1499</v>
      </c>
      <c r="T17" s="50" t="n">
        <v>282</v>
      </c>
      <c r="U17" s="50" t="n">
        <v>239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764</v>
      </c>
      <c r="G18" s="49" t="n">
        <v>792</v>
      </c>
      <c r="H18" s="49" t="n">
        <v>4481</v>
      </c>
      <c r="I18" s="49" t="n">
        <v>4205</v>
      </c>
      <c r="J18" s="49" t="n">
        <v>276</v>
      </c>
      <c r="K18" s="49" t="n">
        <v>1525</v>
      </c>
      <c r="L18" s="49" t="n">
        <v>1502</v>
      </c>
      <c r="M18" s="49" t="n">
        <v>1454</v>
      </c>
      <c r="N18" s="50" t="n">
        <v>3735</v>
      </c>
      <c r="O18" s="50" t="n">
        <v>1246</v>
      </c>
      <c r="P18" s="50" t="n">
        <v>2489</v>
      </c>
      <c r="Q18" s="50" t="n">
        <v>1258</v>
      </c>
      <c r="R18" s="50" t="n">
        <v>1246</v>
      </c>
      <c r="S18" s="50" t="n">
        <v>1231</v>
      </c>
      <c r="T18" s="50" t="n">
        <v>61</v>
      </c>
      <c r="U18" s="50" t="n">
        <v>54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789</v>
      </c>
      <c r="G19" s="49" t="n">
        <v>740</v>
      </c>
      <c r="H19" s="49" t="n">
        <v>4736</v>
      </c>
      <c r="I19" s="49" t="n">
        <v>4317</v>
      </c>
      <c r="J19" s="49" t="n">
        <v>419</v>
      </c>
      <c r="K19" s="49" t="n">
        <v>1645</v>
      </c>
      <c r="L19" s="49" t="n">
        <v>1564</v>
      </c>
      <c r="M19" s="49" t="n">
        <v>1527</v>
      </c>
      <c r="N19" s="50" t="n">
        <v>5136</v>
      </c>
      <c r="O19" s="50" t="n">
        <v>2467</v>
      </c>
      <c r="P19" s="50" t="n">
        <v>2669</v>
      </c>
      <c r="Q19" s="50" t="n">
        <v>1728</v>
      </c>
      <c r="R19" s="50" t="n">
        <v>1700</v>
      </c>
      <c r="S19" s="50" t="n">
        <v>1708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931</v>
      </c>
      <c r="G21" s="49" t="n">
        <v>866</v>
      </c>
      <c r="H21" s="49" t="n">
        <v>8179</v>
      </c>
      <c r="I21" s="49" t="n">
        <v>7552</v>
      </c>
      <c r="J21" s="49" t="n">
        <v>627</v>
      </c>
      <c r="K21" s="49" t="n">
        <v>3073</v>
      </c>
      <c r="L21" s="49" t="n">
        <v>2638</v>
      </c>
      <c r="M21" s="49" t="n">
        <v>2468</v>
      </c>
      <c r="N21" s="50" t="n">
        <v>9329</v>
      </c>
      <c r="O21" s="50" t="n">
        <v>3184</v>
      </c>
      <c r="P21" s="50" t="n">
        <v>6145</v>
      </c>
      <c r="Q21" s="50" t="n">
        <v>3311</v>
      </c>
      <c r="R21" s="50" t="n">
        <v>3108</v>
      </c>
      <c r="S21" s="50" t="n">
        <v>291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77</v>
      </c>
      <c r="G22" s="49" t="n">
        <v>841</v>
      </c>
      <c r="H22" s="49" t="n">
        <v>3492</v>
      </c>
      <c r="I22" s="49" t="n">
        <v>3236</v>
      </c>
      <c r="J22" s="49" t="n">
        <v>256</v>
      </c>
      <c r="K22" s="49" t="n">
        <v>1254</v>
      </c>
      <c r="L22" s="49" t="n">
        <v>1138</v>
      </c>
      <c r="M22" s="49" t="n">
        <v>1100</v>
      </c>
      <c r="N22" s="50" t="n">
        <v>4818</v>
      </c>
      <c r="O22" s="50" t="n">
        <v>2329</v>
      </c>
      <c r="P22" s="50" t="n">
        <v>2489</v>
      </c>
      <c r="Q22" s="50" t="n">
        <v>1675</v>
      </c>
      <c r="R22" s="50" t="n">
        <v>1617</v>
      </c>
      <c r="S22" s="50" t="n">
        <v>1526</v>
      </c>
      <c r="T22" s="50" t="n">
        <v>388</v>
      </c>
      <c r="U22" s="50" t="n">
        <v>317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43</v>
      </c>
      <c r="G23" s="49" t="n">
        <v>609</v>
      </c>
      <c r="H23" s="49" t="n">
        <v>8424</v>
      </c>
      <c r="I23" s="49" t="n">
        <v>7248</v>
      </c>
      <c r="J23" s="49" t="n">
        <v>1176</v>
      </c>
      <c r="K23" s="49" t="n">
        <v>3309</v>
      </c>
      <c r="L23" s="49" t="n">
        <v>2646</v>
      </c>
      <c r="M23" s="49" t="n">
        <v>2469</v>
      </c>
      <c r="N23" s="50" t="n">
        <v>6220</v>
      </c>
      <c r="O23" s="50" t="n">
        <v>1960</v>
      </c>
      <c r="P23" s="50" t="n">
        <v>4260</v>
      </c>
      <c r="Q23" s="50" t="n">
        <v>2308</v>
      </c>
      <c r="R23" s="50" t="n">
        <v>2062</v>
      </c>
      <c r="S23" s="50" t="n">
        <v>185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605</v>
      </c>
      <c r="G24" s="49" t="n">
        <v>572</v>
      </c>
      <c r="H24" s="49" t="n">
        <v>6688</v>
      </c>
      <c r="I24" s="49" t="n">
        <v>5941</v>
      </c>
      <c r="J24" s="49" t="n">
        <v>747</v>
      </c>
      <c r="K24" s="49" t="n">
        <v>2291</v>
      </c>
      <c r="L24" s="49" t="n">
        <v>2190</v>
      </c>
      <c r="M24" s="49" t="n">
        <v>2207</v>
      </c>
      <c r="N24" s="50" t="n">
        <v>4150</v>
      </c>
      <c r="O24" s="50" t="n">
        <v>1318</v>
      </c>
      <c r="P24" s="50" t="n">
        <v>2832</v>
      </c>
      <c r="Q24" s="50" t="n">
        <v>1428</v>
      </c>
      <c r="R24" s="50" t="n">
        <v>1391</v>
      </c>
      <c r="S24" s="50" t="n">
        <v>1331</v>
      </c>
      <c r="T24" s="50" t="n">
        <v>427</v>
      </c>
      <c r="U24" s="50" t="n">
        <v>34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732</v>
      </c>
      <c r="G25" s="49" t="n">
        <v>718</v>
      </c>
      <c r="H25" s="49" t="n">
        <v>4638</v>
      </c>
      <c r="I25" s="49" t="n">
        <v>4255</v>
      </c>
      <c r="J25" s="49" t="n">
        <v>383</v>
      </c>
      <c r="K25" s="49" t="n">
        <v>1593</v>
      </c>
      <c r="L25" s="49" t="n">
        <v>1527</v>
      </c>
      <c r="M25" s="49" t="n">
        <v>1518</v>
      </c>
      <c r="N25" s="50" t="n">
        <v>3435</v>
      </c>
      <c r="O25" s="50" t="n">
        <v>1175</v>
      </c>
      <c r="P25" s="50" t="n">
        <v>2260</v>
      </c>
      <c r="Q25" s="50" t="n">
        <v>1179</v>
      </c>
      <c r="R25" s="50" t="n">
        <v>1137</v>
      </c>
      <c r="S25" s="50" t="n">
        <v>1119</v>
      </c>
      <c r="T25" s="50" t="n">
        <v>266</v>
      </c>
      <c r="U25" s="50" t="n">
        <v>211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64</v>
      </c>
      <c r="G27" s="49" t="n">
        <v>171</v>
      </c>
      <c r="H27" s="49" t="n">
        <v>3149</v>
      </c>
      <c r="I27" s="49" t="n">
        <v>2658</v>
      </c>
      <c r="J27" s="49" t="n">
        <v>491</v>
      </c>
      <c r="K27" s="49" t="n">
        <v>1064</v>
      </c>
      <c r="L27" s="49" t="n">
        <v>1058</v>
      </c>
      <c r="M27" s="49" t="n">
        <v>1027</v>
      </c>
      <c r="N27" s="50" t="n">
        <v>2054</v>
      </c>
      <c r="O27" s="50" t="n">
        <v>788</v>
      </c>
      <c r="P27" s="50" t="n">
        <v>1266</v>
      </c>
      <c r="Q27" s="50" t="n">
        <v>760</v>
      </c>
      <c r="R27" s="50" t="n">
        <v>635</v>
      </c>
      <c r="S27" s="50" t="n">
        <v>659</v>
      </c>
      <c r="T27" s="50" t="n">
        <v>221</v>
      </c>
      <c r="U27" s="50" t="n">
        <v>136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53</v>
      </c>
      <c r="G28" s="49" t="n">
        <v>156</v>
      </c>
      <c r="H28" s="49" t="n">
        <v>3182</v>
      </c>
      <c r="I28" s="49" t="n">
        <v>2493</v>
      </c>
      <c r="J28" s="49" t="n">
        <v>689</v>
      </c>
      <c r="K28" s="49" t="n">
        <v>1052</v>
      </c>
      <c r="L28" s="49" t="n">
        <v>1069</v>
      </c>
      <c r="M28" s="49" t="n">
        <v>1061</v>
      </c>
      <c r="N28" s="50" t="n">
        <v>1464</v>
      </c>
      <c r="O28" s="50" t="n">
        <v>348</v>
      </c>
      <c r="P28" s="50" t="n">
        <v>1116</v>
      </c>
      <c r="Q28" s="50" t="n">
        <v>521</v>
      </c>
      <c r="R28" s="50" t="n">
        <v>476</v>
      </c>
      <c r="S28" s="50" t="n">
        <v>467</v>
      </c>
      <c r="T28" s="50" t="n">
        <v>18</v>
      </c>
      <c r="U28" s="50" t="n">
        <v>13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84</v>
      </c>
      <c r="G29" s="49" t="n">
        <v>269</v>
      </c>
      <c r="H29" s="49" t="n">
        <v>2157</v>
      </c>
      <c r="I29" s="49" t="n">
        <v>1926</v>
      </c>
      <c r="J29" s="49" t="n">
        <v>231</v>
      </c>
      <c r="K29" s="49" t="n">
        <v>760</v>
      </c>
      <c r="L29" s="49" t="n">
        <v>703</v>
      </c>
      <c r="M29" s="49" t="n">
        <v>694</v>
      </c>
      <c r="N29" s="50" t="n">
        <v>2187</v>
      </c>
      <c r="O29" s="50" t="n">
        <v>668</v>
      </c>
      <c r="P29" s="50" t="n">
        <v>1519</v>
      </c>
      <c r="Q29" s="50" t="n">
        <v>749</v>
      </c>
      <c r="R29" s="50" t="n">
        <v>719</v>
      </c>
      <c r="S29" s="50" t="n">
        <v>719</v>
      </c>
      <c r="T29" s="50" t="n">
        <v>211</v>
      </c>
      <c r="U29" s="50" t="n">
        <v>127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55</v>
      </c>
      <c r="G30" s="49" t="n">
        <v>230</v>
      </c>
      <c r="H30" s="49" t="n">
        <v>1915</v>
      </c>
      <c r="I30" s="49" t="n">
        <v>1673</v>
      </c>
      <c r="J30" s="49" t="n">
        <v>242</v>
      </c>
      <c r="K30" s="49" t="n">
        <v>666</v>
      </c>
      <c r="L30" s="49" t="n">
        <v>636</v>
      </c>
      <c r="M30" s="49" t="n">
        <v>613</v>
      </c>
      <c r="N30" s="50" t="n">
        <v>1735</v>
      </c>
      <c r="O30" s="50" t="n">
        <v>603</v>
      </c>
      <c r="P30" s="50" t="n">
        <v>1132</v>
      </c>
      <c r="Q30" s="50" t="n">
        <v>601</v>
      </c>
      <c r="R30" s="50" t="n">
        <v>578</v>
      </c>
      <c r="S30" s="50" t="n">
        <v>556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997</v>
      </c>
      <c r="G31" s="49" t="n">
        <v>1016</v>
      </c>
      <c r="H31" s="49" t="n">
        <v>4305</v>
      </c>
      <c r="I31" s="49" t="n">
        <v>4041</v>
      </c>
      <c r="J31" s="49" t="n">
        <v>264</v>
      </c>
      <c r="K31" s="49" t="n">
        <v>1495</v>
      </c>
      <c r="L31" s="49" t="n">
        <v>1389</v>
      </c>
      <c r="M31" s="49" t="n">
        <v>1421</v>
      </c>
      <c r="N31" s="50" t="n">
        <v>3586</v>
      </c>
      <c r="O31" s="50" t="n">
        <v>1348</v>
      </c>
      <c r="P31" s="50" t="n">
        <v>2238</v>
      </c>
      <c r="Q31" s="50" t="n">
        <v>1243</v>
      </c>
      <c r="R31" s="50" t="n">
        <v>1127</v>
      </c>
      <c r="S31" s="50" t="n">
        <v>1216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939</v>
      </c>
      <c r="G33" s="49" t="n">
        <v>898</v>
      </c>
      <c r="H33" s="49" t="n">
        <v>5359</v>
      </c>
      <c r="I33" s="49" t="n">
        <v>4978</v>
      </c>
      <c r="J33" s="49" t="n">
        <v>381</v>
      </c>
      <c r="K33" s="49" t="n">
        <v>1813</v>
      </c>
      <c r="L33" s="49" t="n">
        <v>1796</v>
      </c>
      <c r="M33" s="49" t="n">
        <v>1750</v>
      </c>
      <c r="N33" s="50" t="n">
        <v>5780</v>
      </c>
      <c r="O33" s="50" t="n">
        <v>2300</v>
      </c>
      <c r="P33" s="50" t="n">
        <v>3480</v>
      </c>
      <c r="Q33" s="50" t="n">
        <v>1945</v>
      </c>
      <c r="R33" s="50" t="n">
        <v>1924</v>
      </c>
      <c r="S33" s="50" t="n">
        <v>1911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816</v>
      </c>
      <c r="G34" s="49" t="n">
        <v>836</v>
      </c>
      <c r="H34" s="49" t="n">
        <v>6530</v>
      </c>
      <c r="I34" s="49" t="n">
        <v>5934</v>
      </c>
      <c r="J34" s="49" t="n">
        <v>596</v>
      </c>
      <c r="K34" s="49" t="n">
        <v>2227</v>
      </c>
      <c r="L34" s="49" t="n">
        <v>2148</v>
      </c>
      <c r="M34" s="49" t="n">
        <v>2155</v>
      </c>
      <c r="N34" s="50" t="n">
        <v>7689</v>
      </c>
      <c r="O34" s="50" t="n">
        <v>2949</v>
      </c>
      <c r="P34" s="50" t="n">
        <v>4740</v>
      </c>
      <c r="Q34" s="50" t="n">
        <v>2636</v>
      </c>
      <c r="R34" s="50" t="n">
        <v>2583</v>
      </c>
      <c r="S34" s="50" t="n">
        <v>2470</v>
      </c>
      <c r="T34" s="50" t="n">
        <v>466</v>
      </c>
      <c r="U34" s="50" t="n">
        <v>28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140</v>
      </c>
      <c r="G35" s="49" t="n">
        <v>1073</v>
      </c>
      <c r="H35" s="49" t="n">
        <v>12518</v>
      </c>
      <c r="I35" s="49" t="n">
        <v>11208</v>
      </c>
      <c r="J35" s="49" t="n">
        <v>1310</v>
      </c>
      <c r="K35" s="49" t="n">
        <v>4452</v>
      </c>
      <c r="L35" s="49" t="n">
        <v>4066</v>
      </c>
      <c r="M35" s="49" t="n">
        <v>4000</v>
      </c>
      <c r="N35" s="50" t="n">
        <v>10824</v>
      </c>
      <c r="O35" s="50" t="n">
        <v>1840</v>
      </c>
      <c r="P35" s="50" t="n">
        <v>8984</v>
      </c>
      <c r="Q35" s="50" t="n">
        <v>3804</v>
      </c>
      <c r="R35" s="50" t="n">
        <v>3592</v>
      </c>
      <c r="S35" s="50" t="n">
        <v>3428</v>
      </c>
      <c r="T35" s="50" t="n">
        <v>467</v>
      </c>
      <c r="U35" s="50" t="n">
        <v>39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80</v>
      </c>
      <c r="G36" s="49" t="n">
        <v>572</v>
      </c>
      <c r="H36" s="49" t="n">
        <v>4693</v>
      </c>
      <c r="I36" s="49" t="n">
        <v>4361</v>
      </c>
      <c r="J36" s="49" t="n">
        <v>332</v>
      </c>
      <c r="K36" s="49" t="n">
        <v>1601</v>
      </c>
      <c r="L36" s="49" t="n">
        <v>1554</v>
      </c>
      <c r="M36" s="49" t="n">
        <v>1538</v>
      </c>
      <c r="N36" s="50" t="n">
        <v>3306</v>
      </c>
      <c r="O36" s="50" t="n">
        <v>704</v>
      </c>
      <c r="P36" s="50" t="n">
        <v>2602</v>
      </c>
      <c r="Q36" s="50" t="n">
        <v>1157</v>
      </c>
      <c r="R36" s="50" t="n">
        <v>1091</v>
      </c>
      <c r="S36" s="50" t="n">
        <v>1058</v>
      </c>
      <c r="T36" s="50" t="n">
        <v>268</v>
      </c>
      <c r="U36" s="50" t="n">
        <v>186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07</v>
      </c>
      <c r="G37" s="49" t="n">
        <v>395</v>
      </c>
      <c r="H37" s="49" t="n">
        <v>2510</v>
      </c>
      <c r="I37" s="49" t="n">
        <v>2273</v>
      </c>
      <c r="J37" s="49" t="n">
        <v>237</v>
      </c>
      <c r="K37" s="49" t="n">
        <v>911</v>
      </c>
      <c r="L37" s="49" t="n">
        <v>800</v>
      </c>
      <c r="M37" s="49" t="n">
        <v>799</v>
      </c>
      <c r="N37" s="50" t="n">
        <v>1425</v>
      </c>
      <c r="O37" s="50" t="n">
        <v>414</v>
      </c>
      <c r="P37" s="50" t="n">
        <v>1011</v>
      </c>
      <c r="Q37" s="50" t="n">
        <v>482</v>
      </c>
      <c r="R37" s="50" t="n">
        <v>472</v>
      </c>
      <c r="S37" s="50" t="n">
        <v>471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48</v>
      </c>
      <c r="G39" s="49" t="n">
        <v>318</v>
      </c>
      <c r="H39" s="49" t="n">
        <v>2046</v>
      </c>
      <c r="I39" s="49" t="n">
        <v>1747</v>
      </c>
      <c r="J39" s="49" t="n">
        <v>299</v>
      </c>
      <c r="K39" s="49" t="n">
        <v>719</v>
      </c>
      <c r="L39" s="49" t="n">
        <v>673</v>
      </c>
      <c r="M39" s="49" t="n">
        <v>654</v>
      </c>
      <c r="N39" s="50" t="n">
        <v>1000</v>
      </c>
      <c r="O39" s="50" t="n">
        <v>347</v>
      </c>
      <c r="P39" s="50" t="n">
        <v>653</v>
      </c>
      <c r="Q39" s="50" t="n">
        <v>351</v>
      </c>
      <c r="R39" s="50" t="n">
        <v>333</v>
      </c>
      <c r="S39" s="50" t="n">
        <v>316</v>
      </c>
      <c r="T39" s="50" t="n">
        <v>290</v>
      </c>
      <c r="U39" s="50" t="n">
        <v>216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390</v>
      </c>
      <c r="G40" s="49" t="n">
        <v>351</v>
      </c>
      <c r="H40" s="49" t="n">
        <v>12792</v>
      </c>
      <c r="I40" s="49" t="n">
        <v>10918</v>
      </c>
      <c r="J40" s="49" t="n">
        <v>1874</v>
      </c>
      <c r="K40" s="49" t="n">
        <v>4732</v>
      </c>
      <c r="L40" s="49" t="n">
        <v>4212</v>
      </c>
      <c r="M40" s="49" t="n">
        <v>3848</v>
      </c>
      <c r="N40" s="50" t="n">
        <v>4651</v>
      </c>
      <c r="O40" s="50" t="n">
        <v>706</v>
      </c>
      <c r="P40" s="50" t="n">
        <v>3945</v>
      </c>
      <c r="Q40" s="50" t="n">
        <v>1519</v>
      </c>
      <c r="R40" s="50" t="n">
        <v>1589</v>
      </c>
      <c r="S40" s="50" t="n">
        <v>1543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900</v>
      </c>
      <c r="G41" s="49" t="n">
        <v>869</v>
      </c>
      <c r="H41" s="49" t="n">
        <v>7851</v>
      </c>
      <c r="I41" s="49" t="n">
        <v>7021</v>
      </c>
      <c r="J41" s="49" t="n">
        <v>830</v>
      </c>
      <c r="K41" s="49" t="n">
        <v>2733</v>
      </c>
      <c r="L41" s="49" t="n">
        <v>2565</v>
      </c>
      <c r="M41" s="49" t="n">
        <v>2553</v>
      </c>
      <c r="N41" s="50" t="n">
        <v>5383</v>
      </c>
      <c r="O41" s="50" t="n">
        <v>1532</v>
      </c>
      <c r="P41" s="50" t="n">
        <v>3851</v>
      </c>
      <c r="Q41" s="50" t="n">
        <v>1874</v>
      </c>
      <c r="R41" s="50" t="n">
        <v>1772</v>
      </c>
      <c r="S41" s="50" t="n">
        <v>1737</v>
      </c>
      <c r="T41" s="50" t="n">
        <v>104</v>
      </c>
      <c r="U41" s="50" t="n">
        <v>9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86</v>
      </c>
      <c r="G42" s="49" t="n">
        <v>167</v>
      </c>
      <c r="H42" s="49" t="n">
        <v>1721</v>
      </c>
      <c r="I42" s="49" t="n">
        <v>1590</v>
      </c>
      <c r="J42" s="49" t="n">
        <v>131</v>
      </c>
      <c r="K42" s="49" t="n">
        <v>635</v>
      </c>
      <c r="L42" s="49" t="n">
        <v>554</v>
      </c>
      <c r="M42" s="49" t="n">
        <v>532</v>
      </c>
      <c r="N42" s="50" t="n">
        <v>1762</v>
      </c>
      <c r="O42" s="50" t="n">
        <v>619</v>
      </c>
      <c r="P42" s="50" t="n">
        <v>1143</v>
      </c>
      <c r="Q42" s="50" t="n">
        <v>601</v>
      </c>
      <c r="R42" s="50" t="n">
        <v>586</v>
      </c>
      <c r="S42" s="50" t="n">
        <v>575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144</v>
      </c>
      <c r="G43" s="49" t="n">
        <v>154</v>
      </c>
      <c r="H43" s="49" t="n">
        <v>2527</v>
      </c>
      <c r="I43" s="49" t="n">
        <v>2298</v>
      </c>
      <c r="J43" s="49" t="n">
        <v>229</v>
      </c>
      <c r="K43" s="49" t="n">
        <v>906</v>
      </c>
      <c r="L43" s="49" t="n">
        <v>837</v>
      </c>
      <c r="M43" s="49" t="n">
        <v>784</v>
      </c>
      <c r="N43" s="50" t="n">
        <v>2410</v>
      </c>
      <c r="O43" s="50" t="n">
        <v>824</v>
      </c>
      <c r="P43" s="50" t="n">
        <v>1586</v>
      </c>
      <c r="Q43" s="50" t="n">
        <v>803</v>
      </c>
      <c r="R43" s="50" t="n">
        <v>764</v>
      </c>
      <c r="S43" s="50" t="n">
        <v>843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38</v>
      </c>
      <c r="G45" s="49" t="n">
        <v>222</v>
      </c>
      <c r="H45" s="49" t="n">
        <v>1534</v>
      </c>
      <c r="I45" s="49" t="n">
        <v>1483</v>
      </c>
      <c r="J45" s="49" t="n">
        <v>51</v>
      </c>
      <c r="K45" s="49" t="n">
        <v>531</v>
      </c>
      <c r="L45" s="49" t="n">
        <v>494</v>
      </c>
      <c r="M45" s="49" t="n">
        <v>509</v>
      </c>
      <c r="N45" s="50" t="n">
        <v>1255</v>
      </c>
      <c r="O45" s="50" t="n">
        <v>308</v>
      </c>
      <c r="P45" s="50" t="n">
        <v>947</v>
      </c>
      <c r="Q45" s="50" t="n">
        <v>385</v>
      </c>
      <c r="R45" s="50" t="n">
        <v>417</v>
      </c>
      <c r="S45" s="50" t="n">
        <v>453</v>
      </c>
      <c r="T45" s="50" t="n">
        <v>211</v>
      </c>
      <c r="U45" s="50" t="n">
        <v>129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285</v>
      </c>
      <c r="G46" s="49" t="n">
        <v>315</v>
      </c>
      <c r="H46" s="49" t="n">
        <v>1500</v>
      </c>
      <c r="I46" s="49" t="n">
        <v>1417</v>
      </c>
      <c r="J46" s="49" t="n">
        <v>83</v>
      </c>
      <c r="K46" s="49" t="n">
        <v>514</v>
      </c>
      <c r="L46" s="49" t="n">
        <v>481</v>
      </c>
      <c r="M46" s="49" t="n">
        <v>505</v>
      </c>
      <c r="N46" s="50" t="n">
        <v>1916</v>
      </c>
      <c r="O46" s="50" t="n">
        <v>677</v>
      </c>
      <c r="P46" s="50" t="n">
        <v>1239</v>
      </c>
      <c r="Q46" s="50" t="n">
        <v>621</v>
      </c>
      <c r="R46" s="50" t="n">
        <v>671</v>
      </c>
      <c r="S46" s="50" t="n">
        <v>624</v>
      </c>
      <c r="T46" s="50" t="n">
        <v>326</v>
      </c>
      <c r="U46" s="50" t="n">
        <v>208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677</v>
      </c>
      <c r="G47" s="49" t="n">
        <v>618</v>
      </c>
      <c r="H47" s="49" t="n">
        <v>5027</v>
      </c>
      <c r="I47" s="49" t="n">
        <v>4502</v>
      </c>
      <c r="J47" s="49" t="n">
        <v>525</v>
      </c>
      <c r="K47" s="49" t="n">
        <v>1762</v>
      </c>
      <c r="L47" s="49" t="n">
        <v>1606</v>
      </c>
      <c r="M47" s="49" t="n">
        <v>1659</v>
      </c>
      <c r="N47" s="50" t="n">
        <v>5099</v>
      </c>
      <c r="O47" s="50" t="n">
        <v>1796</v>
      </c>
      <c r="P47" s="50" t="n">
        <v>3303</v>
      </c>
      <c r="Q47" s="50" t="n">
        <v>1796</v>
      </c>
      <c r="R47" s="50" t="n">
        <v>1653</v>
      </c>
      <c r="S47" s="50" t="n">
        <v>165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63</v>
      </c>
      <c r="G48" s="49" t="n">
        <v>531</v>
      </c>
      <c r="H48" s="49" t="n">
        <v>4313</v>
      </c>
      <c r="I48" s="49" t="n">
        <v>3875</v>
      </c>
      <c r="J48" s="49" t="n">
        <v>438</v>
      </c>
      <c r="K48" s="49" t="n">
        <v>1538</v>
      </c>
      <c r="L48" s="49" t="n">
        <v>1408</v>
      </c>
      <c r="M48" s="49" t="n">
        <v>1367</v>
      </c>
      <c r="N48" s="50" t="n">
        <v>3541</v>
      </c>
      <c r="O48" s="50" t="n">
        <v>1086</v>
      </c>
      <c r="P48" s="50" t="n">
        <v>2455</v>
      </c>
      <c r="Q48" s="50" t="n">
        <v>1229</v>
      </c>
      <c r="R48" s="50" t="n">
        <v>1179</v>
      </c>
      <c r="S48" s="50" t="n">
        <v>1133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383</v>
      </c>
      <c r="G49" s="49" t="n">
        <v>359</v>
      </c>
      <c r="H49" s="49" t="n">
        <v>4417</v>
      </c>
      <c r="I49" s="49" t="n">
        <v>4166</v>
      </c>
      <c r="J49" s="49" t="n">
        <v>251</v>
      </c>
      <c r="K49" s="49" t="n">
        <v>1502</v>
      </c>
      <c r="L49" s="49" t="n">
        <v>1457</v>
      </c>
      <c r="M49" s="49" t="n">
        <v>1458</v>
      </c>
      <c r="N49" s="50" t="n">
        <v>2968</v>
      </c>
      <c r="O49" s="50" t="n">
        <v>834</v>
      </c>
      <c r="P49" s="50" t="n">
        <v>2134</v>
      </c>
      <c r="Q49" s="50" t="n">
        <v>992</v>
      </c>
      <c r="R49" s="50" t="n">
        <v>991</v>
      </c>
      <c r="S49" s="50" t="n">
        <v>985</v>
      </c>
      <c r="T49" s="50" t="n">
        <v>121</v>
      </c>
      <c r="U49" s="50" t="n">
        <v>105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84</v>
      </c>
      <c r="G51" s="49" t="n">
        <v>181</v>
      </c>
      <c r="H51" s="49" t="n">
        <v>1872</v>
      </c>
      <c r="I51" s="49" t="n">
        <v>1755</v>
      </c>
      <c r="J51" s="49" t="n">
        <v>117</v>
      </c>
      <c r="K51" s="49" t="n">
        <v>616</v>
      </c>
      <c r="L51" s="49" t="n">
        <v>623</v>
      </c>
      <c r="M51" s="49" t="n">
        <v>633</v>
      </c>
      <c r="N51" s="50" t="n">
        <v>1806</v>
      </c>
      <c r="O51" s="50" t="n">
        <v>661</v>
      </c>
      <c r="P51" s="50" t="n">
        <v>1145</v>
      </c>
      <c r="Q51" s="50" t="n">
        <v>618</v>
      </c>
      <c r="R51" s="50" t="n">
        <v>584</v>
      </c>
      <c r="S51" s="50" t="n">
        <v>604</v>
      </c>
      <c r="T51" s="50" t="n">
        <v>58</v>
      </c>
      <c r="U51" s="50" t="n">
        <v>55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23</v>
      </c>
      <c r="G52" s="49" t="n">
        <v>322</v>
      </c>
      <c r="H52" s="49" t="n">
        <v>2134</v>
      </c>
      <c r="I52" s="49" t="n">
        <v>1765</v>
      </c>
      <c r="J52" s="49" t="n">
        <v>369</v>
      </c>
      <c r="K52" s="49" t="n">
        <v>762</v>
      </c>
      <c r="L52" s="49" t="n">
        <v>679</v>
      </c>
      <c r="M52" s="49" t="n">
        <v>693</v>
      </c>
      <c r="N52" s="50" t="n">
        <v>1387</v>
      </c>
      <c r="O52" s="50" t="n">
        <v>491</v>
      </c>
      <c r="P52" s="50" t="n">
        <v>896</v>
      </c>
      <c r="Q52" s="50" t="n">
        <v>480</v>
      </c>
      <c r="R52" s="50" t="n">
        <v>438</v>
      </c>
      <c r="S52" s="50" t="n">
        <v>469</v>
      </c>
      <c r="T52" s="50" t="n">
        <v>165</v>
      </c>
      <c r="U52" s="50" t="n">
        <v>131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75</v>
      </c>
      <c r="G53" s="49" t="n">
        <v>604</v>
      </c>
      <c r="H53" s="49" t="n">
        <v>3387</v>
      </c>
      <c r="I53" s="49" t="n">
        <v>2865</v>
      </c>
      <c r="J53" s="49" t="n">
        <v>522</v>
      </c>
      <c r="K53" s="49" t="n">
        <v>1143</v>
      </c>
      <c r="L53" s="49" t="n">
        <v>1126</v>
      </c>
      <c r="M53" s="49" t="n">
        <v>1118</v>
      </c>
      <c r="N53" s="50" t="n">
        <v>3252</v>
      </c>
      <c r="O53" s="50" t="n">
        <v>1250</v>
      </c>
      <c r="P53" s="50" t="n">
        <v>2002</v>
      </c>
      <c r="Q53" s="50" t="n">
        <v>1107</v>
      </c>
      <c r="R53" s="50" t="n">
        <v>1082</v>
      </c>
      <c r="S53" s="50" t="n">
        <v>1063</v>
      </c>
      <c r="T53" s="50" t="n">
        <v>179</v>
      </c>
      <c r="U53" s="50" t="n">
        <v>127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301</v>
      </c>
      <c r="G54" s="49" t="n">
        <v>327</v>
      </c>
      <c r="H54" s="49" t="n">
        <v>2125</v>
      </c>
      <c r="I54" s="49" t="n">
        <v>1869</v>
      </c>
      <c r="J54" s="49" t="n">
        <v>256</v>
      </c>
      <c r="K54" s="49" t="n">
        <v>720</v>
      </c>
      <c r="L54" s="49" t="n">
        <v>723</v>
      </c>
      <c r="M54" s="49" t="n">
        <v>682</v>
      </c>
      <c r="N54" s="50" t="n">
        <v>1482</v>
      </c>
      <c r="O54" s="50" t="n">
        <v>575</v>
      </c>
      <c r="P54" s="50" t="n">
        <v>907</v>
      </c>
      <c r="Q54" s="50" t="n">
        <v>532</v>
      </c>
      <c r="R54" s="50" t="n">
        <v>496</v>
      </c>
      <c r="S54" s="50" t="n">
        <v>454</v>
      </c>
      <c r="T54" s="50" t="n">
        <v>155</v>
      </c>
      <c r="U54" s="50" t="n">
        <v>13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45</v>
      </c>
      <c r="G55" s="49" t="n">
        <v>779</v>
      </c>
      <c r="H55" s="49" t="n">
        <v>7428</v>
      </c>
      <c r="I55" s="49" t="n">
        <v>6817</v>
      </c>
      <c r="J55" s="49" t="n">
        <v>611</v>
      </c>
      <c r="K55" s="49" t="n">
        <v>2551</v>
      </c>
      <c r="L55" s="49" t="n">
        <v>2432</v>
      </c>
      <c r="M55" s="49" t="n">
        <v>2445</v>
      </c>
      <c r="N55" s="50" t="n">
        <v>5681</v>
      </c>
      <c r="O55" s="50" t="n">
        <v>1387</v>
      </c>
      <c r="P55" s="50" t="n">
        <v>4294</v>
      </c>
      <c r="Q55" s="50" t="n">
        <v>1924</v>
      </c>
      <c r="R55" s="50" t="n">
        <v>1888</v>
      </c>
      <c r="S55" s="50" t="n">
        <v>1869</v>
      </c>
      <c r="T55" s="50" t="n">
        <v>408</v>
      </c>
      <c r="U55" s="50" t="n">
        <v>30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474</v>
      </c>
      <c r="G57" s="49" t="n">
        <v>454</v>
      </c>
      <c r="H57" s="49" t="n">
        <v>3044</v>
      </c>
      <c r="I57" s="49" t="n">
        <v>2778</v>
      </c>
      <c r="J57" s="49" t="n">
        <v>266</v>
      </c>
      <c r="K57" s="49" t="n">
        <v>1037</v>
      </c>
      <c r="L57" s="49" t="n">
        <v>1013</v>
      </c>
      <c r="M57" s="49" t="n">
        <v>994</v>
      </c>
      <c r="N57" s="50" t="n">
        <v>2878</v>
      </c>
      <c r="O57" s="50" t="n">
        <v>1037</v>
      </c>
      <c r="P57" s="50" t="n">
        <v>1841</v>
      </c>
      <c r="Q57" s="50" t="n">
        <v>959</v>
      </c>
      <c r="R57" s="50" t="n">
        <v>946</v>
      </c>
      <c r="S57" s="50" t="n">
        <v>973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701</v>
      </c>
      <c r="G58" s="49" t="n">
        <v>692</v>
      </c>
      <c r="H58" s="49" t="n">
        <v>3704</v>
      </c>
      <c r="I58" s="49" t="n">
        <v>3494</v>
      </c>
      <c r="J58" s="49" t="n">
        <v>210</v>
      </c>
      <c r="K58" s="49" t="n">
        <v>1266</v>
      </c>
      <c r="L58" s="49" t="n">
        <v>1239</v>
      </c>
      <c r="M58" s="49" t="n">
        <v>1199</v>
      </c>
      <c r="N58" s="50" t="n">
        <v>3035</v>
      </c>
      <c r="O58" s="50" t="n">
        <v>852</v>
      </c>
      <c r="P58" s="50" t="n">
        <v>2183</v>
      </c>
      <c r="Q58" s="50" t="n">
        <v>1030</v>
      </c>
      <c r="R58" s="50" t="n">
        <v>985</v>
      </c>
      <c r="S58" s="50" t="n">
        <v>1020</v>
      </c>
      <c r="T58" s="50" t="n">
        <v>332</v>
      </c>
      <c r="U58" s="50" t="n">
        <v>306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217</v>
      </c>
      <c r="G59" s="49" t="n">
        <v>1139</v>
      </c>
      <c r="H59" s="49" t="n">
        <v>5176</v>
      </c>
      <c r="I59" s="49" t="n">
        <v>4509</v>
      </c>
      <c r="J59" s="49" t="n">
        <v>667</v>
      </c>
      <c r="K59" s="49" t="n">
        <v>1717</v>
      </c>
      <c r="L59" s="49" t="n">
        <v>1721</v>
      </c>
      <c r="M59" s="49" t="n">
        <v>1738</v>
      </c>
      <c r="N59" s="50" t="n">
        <v>3842</v>
      </c>
      <c r="O59" s="50" t="n">
        <v>1104</v>
      </c>
      <c r="P59" s="50" t="n">
        <v>2738</v>
      </c>
      <c r="Q59" s="50" t="n">
        <v>1322</v>
      </c>
      <c r="R59" s="50" t="n">
        <v>1222</v>
      </c>
      <c r="S59" s="50" t="n">
        <v>1298</v>
      </c>
      <c r="T59" s="50" t="n">
        <v>104</v>
      </c>
      <c r="U59" s="50" t="n">
        <v>79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422</v>
      </c>
      <c r="G60" s="49" t="n">
        <v>419</v>
      </c>
      <c r="H60" s="49" t="n">
        <v>3761</v>
      </c>
      <c r="I60" s="49" t="n">
        <v>3344</v>
      </c>
      <c r="J60" s="49" t="n">
        <v>417</v>
      </c>
      <c r="K60" s="49" t="n">
        <v>1317</v>
      </c>
      <c r="L60" s="49" t="n">
        <v>1242</v>
      </c>
      <c r="M60" s="49" t="n">
        <v>1202</v>
      </c>
      <c r="N60" s="50" t="n">
        <v>2456</v>
      </c>
      <c r="O60" s="50" t="n">
        <v>681</v>
      </c>
      <c r="P60" s="50" t="n">
        <v>1775</v>
      </c>
      <c r="Q60" s="50" t="n">
        <v>852</v>
      </c>
      <c r="R60" s="50" t="n">
        <v>809</v>
      </c>
      <c r="S60" s="50" t="n">
        <v>795</v>
      </c>
      <c r="T60" s="50" t="n">
        <v>115</v>
      </c>
      <c r="U60" s="50" t="n">
        <v>93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605</v>
      </c>
      <c r="G61" s="49" t="n">
        <v>642</v>
      </c>
      <c r="H61" s="49" t="n">
        <v>3976</v>
      </c>
      <c r="I61" s="49" t="n">
        <v>3430</v>
      </c>
      <c r="J61" s="49" t="n">
        <v>546</v>
      </c>
      <c r="K61" s="49" t="n">
        <v>1362</v>
      </c>
      <c r="L61" s="49" t="n">
        <v>1305</v>
      </c>
      <c r="M61" s="49" t="n">
        <v>1309</v>
      </c>
      <c r="N61" s="50" t="n">
        <v>3491</v>
      </c>
      <c r="O61" s="50" t="n">
        <v>1027</v>
      </c>
      <c r="P61" s="50" t="n">
        <v>2464</v>
      </c>
      <c r="Q61" s="50" t="n">
        <v>1213</v>
      </c>
      <c r="R61" s="50" t="n">
        <v>1118</v>
      </c>
      <c r="S61" s="50" t="n">
        <v>1160</v>
      </c>
      <c r="T61" s="50" t="n">
        <v>319</v>
      </c>
      <c r="U61" s="50" t="n">
        <v>204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683</v>
      </c>
      <c r="G63" s="49" t="n">
        <v>632</v>
      </c>
      <c r="H63" s="49" t="n">
        <v>5526</v>
      </c>
      <c r="I63" s="49" t="n">
        <v>4976</v>
      </c>
      <c r="J63" s="49" t="n">
        <v>550</v>
      </c>
      <c r="K63" s="49" t="n">
        <v>1832</v>
      </c>
      <c r="L63" s="49" t="n">
        <v>1838</v>
      </c>
      <c r="M63" s="49" t="n">
        <v>1856</v>
      </c>
      <c r="N63" s="50" t="n">
        <v>6261</v>
      </c>
      <c r="O63" s="50" t="n">
        <v>2421</v>
      </c>
      <c r="P63" s="50" t="n">
        <v>3840</v>
      </c>
      <c r="Q63" s="50" t="n">
        <v>2004</v>
      </c>
      <c r="R63" s="50" t="n">
        <v>2156</v>
      </c>
      <c r="S63" s="50" t="n">
        <v>2101</v>
      </c>
      <c r="T63" s="50" t="n">
        <v>275</v>
      </c>
      <c r="U63" s="50" t="n">
        <v>242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811</v>
      </c>
      <c r="G64" s="53" t="n">
        <v>739</v>
      </c>
      <c r="H64" s="53" t="n">
        <v>4526</v>
      </c>
      <c r="I64" s="53" t="n">
        <v>3974</v>
      </c>
      <c r="J64" s="53" t="n">
        <v>552</v>
      </c>
      <c r="K64" s="53" t="n">
        <v>1532</v>
      </c>
      <c r="L64" s="53" t="n">
        <v>1533</v>
      </c>
      <c r="M64" s="53" t="n">
        <v>1461</v>
      </c>
      <c r="N64" s="54" t="n">
        <v>4182</v>
      </c>
      <c r="O64" s="54" t="n">
        <v>1127</v>
      </c>
      <c r="P64" s="54" t="n">
        <v>3055</v>
      </c>
      <c r="Q64" s="54" t="n">
        <v>1406</v>
      </c>
      <c r="R64" s="54" t="n">
        <v>1420</v>
      </c>
      <c r="S64" s="54" t="n">
        <v>1356</v>
      </c>
      <c r="T64" s="54" t="n">
        <v>247</v>
      </c>
      <c r="U64" s="54" t="n">
        <v>179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K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1" width="13.25"/>
    <col collapsed="false" customWidth="true" hidden="false" outlineLevel="0" max="21" min="15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J2" s="7"/>
      <c r="M2" s="7" t="s">
        <v>0</v>
      </c>
      <c r="N2" s="8" t="s">
        <v>154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5</v>
      </c>
      <c r="D3" s="10"/>
      <c r="E3" s="10"/>
      <c r="N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6</v>
      </c>
      <c r="G4" s="22"/>
      <c r="H4" s="22"/>
      <c r="I4" s="22"/>
      <c r="J4" s="14" t="s">
        <v>157</v>
      </c>
      <c r="K4" s="14"/>
      <c r="L4" s="68"/>
      <c r="M4" s="68"/>
      <c r="N4" s="67" t="s">
        <v>158</v>
      </c>
      <c r="O4" s="21"/>
      <c r="P4" s="22" t="s">
        <v>159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324</v>
      </c>
      <c r="G7" s="40" t="n">
        <v>3467</v>
      </c>
      <c r="H7" s="40" t="n">
        <v>3130</v>
      </c>
      <c r="I7" s="40" t="n">
        <v>2861</v>
      </c>
      <c r="J7" s="40" t="n">
        <v>25440</v>
      </c>
      <c r="K7" s="40" t="n">
        <v>1486</v>
      </c>
      <c r="L7" s="40" t="n">
        <v>23954</v>
      </c>
      <c r="M7" s="40" t="n">
        <v>8689</v>
      </c>
      <c r="N7" s="76" t="n">
        <v>8381</v>
      </c>
      <c r="O7" s="41" t="n">
        <v>8370</v>
      </c>
      <c r="P7" s="41" t="n">
        <v>3633</v>
      </c>
      <c r="Q7" s="41" t="n">
        <v>156</v>
      </c>
      <c r="R7" s="41" t="n">
        <v>3477</v>
      </c>
      <c r="S7" s="41" t="n">
        <v>1214</v>
      </c>
      <c r="T7" s="41" t="n">
        <v>1208</v>
      </c>
      <c r="U7" s="41" t="n">
        <v>1211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76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246</v>
      </c>
      <c r="G9" s="49" t="n">
        <v>355</v>
      </c>
      <c r="H9" s="49" t="n">
        <v>338</v>
      </c>
      <c r="I9" s="49" t="n">
        <v>304</v>
      </c>
      <c r="J9" s="49" t="n">
        <v>408</v>
      </c>
      <c r="K9" s="49" t="n">
        <v>36</v>
      </c>
      <c r="L9" s="49" t="n">
        <v>372</v>
      </c>
      <c r="M9" s="49" t="n">
        <v>129</v>
      </c>
      <c r="N9" s="54" t="n">
        <v>145</v>
      </c>
      <c r="O9" s="50" t="n">
        <v>134</v>
      </c>
      <c r="P9" s="50" t="n">
        <v>354</v>
      </c>
      <c r="Q9" s="50" t="n">
        <v>16</v>
      </c>
      <c r="R9" s="50" t="n">
        <v>338</v>
      </c>
      <c r="S9" s="50" t="n">
        <v>120</v>
      </c>
      <c r="T9" s="50" t="n">
        <v>113</v>
      </c>
      <c r="U9" s="50" t="n">
        <v>121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141</v>
      </c>
      <c r="G10" s="49" t="n">
        <v>140</v>
      </c>
      <c r="H10" s="49" t="n">
        <v>137</v>
      </c>
      <c r="I10" s="49" t="n">
        <v>133</v>
      </c>
      <c r="J10" s="49" t="n">
        <v>344</v>
      </c>
      <c r="K10" s="49" t="n">
        <v>49</v>
      </c>
      <c r="L10" s="49" t="n">
        <v>295</v>
      </c>
      <c r="M10" s="49" t="n">
        <v>117</v>
      </c>
      <c r="N10" s="54" t="n">
        <v>114</v>
      </c>
      <c r="O10" s="50" t="n">
        <v>113</v>
      </c>
      <c r="P10" s="50" t="n">
        <v>119</v>
      </c>
      <c r="Q10" s="50" t="n">
        <v>7</v>
      </c>
      <c r="R10" s="50" t="n">
        <v>112</v>
      </c>
      <c r="S10" s="50" t="n">
        <v>41</v>
      </c>
      <c r="T10" s="50" t="n">
        <v>39</v>
      </c>
      <c r="U10" s="50" t="n">
        <v>3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134</v>
      </c>
      <c r="G11" s="49" t="n">
        <v>108</v>
      </c>
      <c r="H11" s="49" t="n">
        <v>96</v>
      </c>
      <c r="I11" s="49" t="n">
        <v>100</v>
      </c>
      <c r="J11" s="49" t="n">
        <v>446</v>
      </c>
      <c r="K11" s="49" t="n">
        <v>82</v>
      </c>
      <c r="L11" s="49" t="n">
        <v>364</v>
      </c>
      <c r="M11" s="49" t="n">
        <v>157</v>
      </c>
      <c r="N11" s="54" t="n">
        <v>138</v>
      </c>
      <c r="O11" s="50" t="n">
        <v>151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112</v>
      </c>
      <c r="G12" s="49" t="n">
        <v>195</v>
      </c>
      <c r="H12" s="49" t="n">
        <v>166</v>
      </c>
      <c r="I12" s="49" t="n">
        <v>158</v>
      </c>
      <c r="J12" s="49" t="n">
        <v>345</v>
      </c>
      <c r="K12" s="49" t="n">
        <v>16</v>
      </c>
      <c r="L12" s="49" t="n">
        <v>329</v>
      </c>
      <c r="M12" s="49" t="n">
        <v>120</v>
      </c>
      <c r="N12" s="54" t="n">
        <v>114</v>
      </c>
      <c r="O12" s="50" t="n">
        <v>111</v>
      </c>
      <c r="P12" s="50" t="n">
        <v>121</v>
      </c>
      <c r="Q12" s="50" t="n">
        <v>2</v>
      </c>
      <c r="R12" s="50" t="n">
        <v>119</v>
      </c>
      <c r="S12" s="50" t="n">
        <v>40</v>
      </c>
      <c r="T12" s="50" t="n">
        <v>40</v>
      </c>
      <c r="U12" s="50" t="n">
        <v>41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36</v>
      </c>
      <c r="G13" s="49" t="n">
        <v>70</v>
      </c>
      <c r="H13" s="49" t="n">
        <v>70</v>
      </c>
      <c r="I13" s="49" t="n">
        <v>63</v>
      </c>
      <c r="J13" s="49" t="n">
        <v>114</v>
      </c>
      <c r="K13" s="49" t="n">
        <v>43</v>
      </c>
      <c r="L13" s="49" t="n">
        <v>71</v>
      </c>
      <c r="M13" s="49" t="n">
        <v>40</v>
      </c>
      <c r="N13" s="54" t="n">
        <v>37</v>
      </c>
      <c r="O13" s="50" t="n">
        <v>37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4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16</v>
      </c>
      <c r="G15" s="49" t="n">
        <v>82</v>
      </c>
      <c r="H15" s="49" t="n">
        <v>53</v>
      </c>
      <c r="I15" s="49" t="n">
        <v>43</v>
      </c>
      <c r="J15" s="49" t="n">
        <v>342</v>
      </c>
      <c r="K15" s="49" t="n">
        <v>15</v>
      </c>
      <c r="L15" s="49" t="n">
        <v>327</v>
      </c>
      <c r="M15" s="49" t="n">
        <v>120</v>
      </c>
      <c r="N15" s="54" t="n">
        <v>110</v>
      </c>
      <c r="O15" s="50" t="n">
        <v>112</v>
      </c>
      <c r="P15" s="50" t="n">
        <v>121</v>
      </c>
      <c r="Q15" s="50" t="n">
        <v>4</v>
      </c>
      <c r="R15" s="50" t="n">
        <v>117</v>
      </c>
      <c r="S15" s="50" t="n">
        <v>40</v>
      </c>
      <c r="T15" s="50" t="n">
        <v>40</v>
      </c>
      <c r="U15" s="50" t="n">
        <v>41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57</v>
      </c>
      <c r="G16" s="49" t="n">
        <v>128</v>
      </c>
      <c r="H16" s="49" t="n">
        <v>114</v>
      </c>
      <c r="I16" s="49" t="n">
        <v>121</v>
      </c>
      <c r="J16" s="49" t="n">
        <v>234</v>
      </c>
      <c r="K16" s="49" t="n">
        <v>16</v>
      </c>
      <c r="L16" s="49" t="n">
        <v>218</v>
      </c>
      <c r="M16" s="49" t="n">
        <v>70</v>
      </c>
      <c r="N16" s="54" t="n">
        <v>62</v>
      </c>
      <c r="O16" s="50" t="n">
        <v>102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43</v>
      </c>
      <c r="G17" s="49" t="n">
        <v>121</v>
      </c>
      <c r="H17" s="49" t="n">
        <v>83</v>
      </c>
      <c r="I17" s="49" t="n">
        <v>78</v>
      </c>
      <c r="J17" s="49" t="n">
        <v>676</v>
      </c>
      <c r="K17" s="49" t="n">
        <v>7</v>
      </c>
      <c r="L17" s="49" t="n">
        <v>669</v>
      </c>
      <c r="M17" s="49" t="n">
        <v>238</v>
      </c>
      <c r="N17" s="54" t="n">
        <v>226</v>
      </c>
      <c r="O17" s="50" t="n">
        <v>212</v>
      </c>
      <c r="P17" s="50" t="n">
        <v>120</v>
      </c>
      <c r="Q17" s="50" t="n">
        <v>4</v>
      </c>
      <c r="R17" s="50" t="n">
        <v>116</v>
      </c>
      <c r="S17" s="50" t="n">
        <v>40</v>
      </c>
      <c r="T17" s="50" t="n">
        <v>40</v>
      </c>
      <c r="U17" s="50" t="n">
        <v>4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7</v>
      </c>
      <c r="G18" s="49" t="n">
        <v>21</v>
      </c>
      <c r="H18" s="49" t="n">
        <v>24</v>
      </c>
      <c r="I18" s="49" t="n">
        <v>16</v>
      </c>
      <c r="J18" s="49" t="n">
        <v>786</v>
      </c>
      <c r="K18" s="49" t="n">
        <v>33</v>
      </c>
      <c r="L18" s="49" t="n">
        <v>753</v>
      </c>
      <c r="M18" s="49" t="n">
        <v>284</v>
      </c>
      <c r="N18" s="54" t="n">
        <v>277</v>
      </c>
      <c r="O18" s="50" t="n">
        <v>225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4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4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39</v>
      </c>
      <c r="K21" s="49" t="n">
        <v>91</v>
      </c>
      <c r="L21" s="49" t="n">
        <v>848</v>
      </c>
      <c r="M21" s="49" t="n">
        <v>327</v>
      </c>
      <c r="N21" s="54" t="n">
        <v>310</v>
      </c>
      <c r="O21" s="50" t="n">
        <v>302</v>
      </c>
      <c r="P21" s="50" t="n">
        <v>247</v>
      </c>
      <c r="Q21" s="50" t="n">
        <v>3</v>
      </c>
      <c r="R21" s="50" t="n">
        <v>244</v>
      </c>
      <c r="S21" s="50" t="n">
        <v>82</v>
      </c>
      <c r="T21" s="50" t="n">
        <v>83</v>
      </c>
      <c r="U21" s="50" t="n">
        <v>82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71</v>
      </c>
      <c r="G22" s="49" t="n">
        <v>149</v>
      </c>
      <c r="H22" s="49" t="n">
        <v>133</v>
      </c>
      <c r="I22" s="49" t="n">
        <v>106</v>
      </c>
      <c r="J22" s="49" t="n">
        <v>709</v>
      </c>
      <c r="K22" s="49" t="n">
        <v>36</v>
      </c>
      <c r="L22" s="49" t="n">
        <v>673</v>
      </c>
      <c r="M22" s="49" t="n">
        <v>242</v>
      </c>
      <c r="N22" s="54" t="n">
        <v>239</v>
      </c>
      <c r="O22" s="50" t="n">
        <v>228</v>
      </c>
      <c r="P22" s="50" t="n">
        <v>120</v>
      </c>
      <c r="Q22" s="50" t="n">
        <v>3</v>
      </c>
      <c r="R22" s="50" t="n">
        <v>117</v>
      </c>
      <c r="S22" s="50" t="n">
        <v>40</v>
      </c>
      <c r="T22" s="50" t="n">
        <v>40</v>
      </c>
      <c r="U22" s="50" t="n">
        <v>4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804</v>
      </c>
      <c r="K23" s="49" t="n">
        <v>63</v>
      </c>
      <c r="L23" s="49" t="n">
        <v>741</v>
      </c>
      <c r="M23" s="49" t="n">
        <v>233</v>
      </c>
      <c r="N23" s="54" t="n">
        <v>295</v>
      </c>
      <c r="O23" s="50" t="n">
        <v>276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87</v>
      </c>
      <c r="G24" s="49" t="n">
        <v>156</v>
      </c>
      <c r="H24" s="49" t="n">
        <v>139</v>
      </c>
      <c r="I24" s="49" t="n">
        <v>132</v>
      </c>
      <c r="J24" s="49" t="n">
        <v>114</v>
      </c>
      <c r="K24" s="49" t="n">
        <v>8</v>
      </c>
      <c r="L24" s="49" t="n">
        <v>106</v>
      </c>
      <c r="M24" s="49" t="n">
        <v>39</v>
      </c>
      <c r="N24" s="54" t="n">
        <v>39</v>
      </c>
      <c r="O24" s="50" t="n">
        <v>36</v>
      </c>
      <c r="P24" s="50" t="n">
        <v>232</v>
      </c>
      <c r="Q24" s="50" t="n">
        <v>8</v>
      </c>
      <c r="R24" s="50" t="n">
        <v>224</v>
      </c>
      <c r="S24" s="50" t="n">
        <v>79</v>
      </c>
      <c r="T24" s="50" t="n">
        <v>79</v>
      </c>
      <c r="U24" s="50" t="n">
        <v>74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5</v>
      </c>
      <c r="G25" s="49" t="n">
        <v>107</v>
      </c>
      <c r="H25" s="49" t="n">
        <v>74</v>
      </c>
      <c r="I25" s="49" t="n">
        <v>85</v>
      </c>
      <c r="J25" s="49" t="n">
        <v>466</v>
      </c>
      <c r="K25" s="49" t="n">
        <v>9</v>
      </c>
      <c r="L25" s="49" t="n">
        <v>457</v>
      </c>
      <c r="M25" s="49" t="n">
        <v>162</v>
      </c>
      <c r="N25" s="54" t="n">
        <v>157</v>
      </c>
      <c r="O25" s="50" t="n">
        <v>147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4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85</v>
      </c>
      <c r="G27" s="49" t="n">
        <v>60</v>
      </c>
      <c r="H27" s="49" t="n">
        <v>91</v>
      </c>
      <c r="I27" s="49" t="n">
        <v>70</v>
      </c>
      <c r="J27" s="49" t="n">
        <v>357</v>
      </c>
      <c r="K27" s="49" t="n">
        <v>1</v>
      </c>
      <c r="L27" s="49" t="n">
        <v>356</v>
      </c>
      <c r="M27" s="49" t="n">
        <v>120</v>
      </c>
      <c r="N27" s="54" t="n">
        <v>121</v>
      </c>
      <c r="O27" s="50" t="n">
        <v>116</v>
      </c>
      <c r="P27" s="50" t="n">
        <v>122</v>
      </c>
      <c r="Q27" s="50" t="n">
        <v>3</v>
      </c>
      <c r="R27" s="50" t="n">
        <v>119</v>
      </c>
      <c r="S27" s="50" t="n">
        <v>40</v>
      </c>
      <c r="T27" s="50" t="n">
        <v>41</v>
      </c>
      <c r="U27" s="50" t="n">
        <v>41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5</v>
      </c>
      <c r="G28" s="49" t="n">
        <v>0</v>
      </c>
      <c r="H28" s="49" t="n">
        <v>0</v>
      </c>
      <c r="I28" s="49" t="n">
        <v>18</v>
      </c>
      <c r="J28" s="49" t="n">
        <v>0</v>
      </c>
      <c r="K28" s="49" t="n">
        <v>0</v>
      </c>
      <c r="L28" s="49" t="n">
        <v>0</v>
      </c>
      <c r="M28" s="49" t="n">
        <v>0</v>
      </c>
      <c r="N28" s="54" t="n">
        <v>0</v>
      </c>
      <c r="O28" s="50" t="n">
        <v>0</v>
      </c>
      <c r="P28" s="50" t="n">
        <v>120</v>
      </c>
      <c r="Q28" s="50" t="n">
        <v>7</v>
      </c>
      <c r="R28" s="50" t="n">
        <v>113</v>
      </c>
      <c r="S28" s="50" t="n">
        <v>40</v>
      </c>
      <c r="T28" s="50" t="n">
        <v>40</v>
      </c>
      <c r="U28" s="50" t="n">
        <v>4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84</v>
      </c>
      <c r="G29" s="49" t="n">
        <v>77</v>
      </c>
      <c r="H29" s="49" t="n">
        <v>69</v>
      </c>
      <c r="I29" s="49" t="n">
        <v>65</v>
      </c>
      <c r="J29" s="49" t="n">
        <v>390</v>
      </c>
      <c r="K29" s="49" t="n">
        <v>43</v>
      </c>
      <c r="L29" s="49" t="n">
        <v>347</v>
      </c>
      <c r="M29" s="49" t="n">
        <v>130</v>
      </c>
      <c r="N29" s="54" t="n">
        <v>126</v>
      </c>
      <c r="O29" s="50" t="n">
        <v>134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4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475</v>
      </c>
      <c r="K31" s="49" t="n">
        <v>25</v>
      </c>
      <c r="L31" s="49" t="n">
        <v>450</v>
      </c>
      <c r="M31" s="49" t="n">
        <v>159</v>
      </c>
      <c r="N31" s="54" t="n">
        <v>162</v>
      </c>
      <c r="O31" s="50" t="n">
        <v>154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4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1895</v>
      </c>
      <c r="K33" s="49" t="n">
        <v>93</v>
      </c>
      <c r="L33" s="49" t="n">
        <v>1802</v>
      </c>
      <c r="M33" s="49" t="n">
        <v>672</v>
      </c>
      <c r="N33" s="54" t="n">
        <v>654</v>
      </c>
      <c r="O33" s="50" t="n">
        <v>569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181</v>
      </c>
      <c r="G34" s="49" t="n">
        <v>164</v>
      </c>
      <c r="H34" s="49" t="n">
        <v>164</v>
      </c>
      <c r="I34" s="49" t="n">
        <v>138</v>
      </c>
      <c r="J34" s="49" t="n">
        <v>118</v>
      </c>
      <c r="K34" s="49" t="n">
        <v>3</v>
      </c>
      <c r="L34" s="49" t="n">
        <v>115</v>
      </c>
      <c r="M34" s="49" t="n">
        <v>40</v>
      </c>
      <c r="N34" s="54" t="n">
        <v>40</v>
      </c>
      <c r="O34" s="50" t="n">
        <v>38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70</v>
      </c>
      <c r="G35" s="49" t="n">
        <v>160</v>
      </c>
      <c r="H35" s="49" t="n">
        <v>156</v>
      </c>
      <c r="I35" s="49" t="n">
        <v>151</v>
      </c>
      <c r="J35" s="49" t="n">
        <v>2774</v>
      </c>
      <c r="K35" s="49" t="n">
        <v>126</v>
      </c>
      <c r="L35" s="49" t="n">
        <v>2648</v>
      </c>
      <c r="M35" s="49" t="n">
        <v>962</v>
      </c>
      <c r="N35" s="54" t="n">
        <v>931</v>
      </c>
      <c r="O35" s="50" t="n">
        <v>881</v>
      </c>
      <c r="P35" s="50" t="n">
        <v>235</v>
      </c>
      <c r="Q35" s="50" t="n">
        <v>3</v>
      </c>
      <c r="R35" s="50" t="n">
        <v>232</v>
      </c>
      <c r="S35" s="50" t="n">
        <v>80</v>
      </c>
      <c r="T35" s="50" t="n">
        <v>80</v>
      </c>
      <c r="U35" s="50" t="n">
        <v>75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82</v>
      </c>
      <c r="G36" s="49" t="n">
        <v>97</v>
      </c>
      <c r="H36" s="49" t="n">
        <v>82</v>
      </c>
      <c r="I36" s="49" t="n">
        <v>89</v>
      </c>
      <c r="J36" s="49" t="n">
        <v>966</v>
      </c>
      <c r="K36" s="49" t="n">
        <v>33</v>
      </c>
      <c r="L36" s="49" t="n">
        <v>933</v>
      </c>
      <c r="M36" s="49" t="n">
        <v>321</v>
      </c>
      <c r="N36" s="54" t="n">
        <v>306</v>
      </c>
      <c r="O36" s="50" t="n">
        <v>339</v>
      </c>
      <c r="P36" s="50" t="n">
        <v>121</v>
      </c>
      <c r="Q36" s="50" t="n">
        <v>2</v>
      </c>
      <c r="R36" s="50" t="n">
        <v>119</v>
      </c>
      <c r="S36" s="50" t="n">
        <v>40</v>
      </c>
      <c r="T36" s="50" t="n">
        <v>40</v>
      </c>
      <c r="U36" s="50" t="n">
        <v>41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466</v>
      </c>
      <c r="K37" s="49" t="n">
        <v>2</v>
      </c>
      <c r="L37" s="49" t="n">
        <v>464</v>
      </c>
      <c r="M37" s="49" t="n">
        <v>166</v>
      </c>
      <c r="N37" s="54" t="n">
        <v>147</v>
      </c>
      <c r="O37" s="50" t="n">
        <v>153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4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74</v>
      </c>
      <c r="G39" s="49" t="n">
        <v>101</v>
      </c>
      <c r="H39" s="49" t="n">
        <v>100</v>
      </c>
      <c r="I39" s="49" t="n">
        <v>89</v>
      </c>
      <c r="J39" s="49" t="n">
        <v>60</v>
      </c>
      <c r="K39" s="49" t="n">
        <v>1</v>
      </c>
      <c r="L39" s="49" t="n">
        <v>59</v>
      </c>
      <c r="M39" s="49" t="n">
        <v>19</v>
      </c>
      <c r="N39" s="54" t="n">
        <v>18</v>
      </c>
      <c r="O39" s="50" t="n">
        <v>23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118</v>
      </c>
      <c r="K40" s="49" t="n">
        <v>22</v>
      </c>
      <c r="L40" s="49" t="n">
        <v>96</v>
      </c>
      <c r="M40" s="49" t="n">
        <v>40</v>
      </c>
      <c r="N40" s="54" t="n">
        <v>40</v>
      </c>
      <c r="O40" s="50" t="n">
        <v>38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4</v>
      </c>
      <c r="G41" s="49" t="n">
        <v>41</v>
      </c>
      <c r="H41" s="49" t="n">
        <v>27</v>
      </c>
      <c r="I41" s="49" t="n">
        <v>36</v>
      </c>
      <c r="J41" s="49" t="n">
        <v>784</v>
      </c>
      <c r="K41" s="49" t="n">
        <v>7</v>
      </c>
      <c r="L41" s="49" t="n">
        <v>777</v>
      </c>
      <c r="M41" s="49" t="n">
        <v>236</v>
      </c>
      <c r="N41" s="54" t="n">
        <v>225</v>
      </c>
      <c r="O41" s="50" t="n">
        <v>323</v>
      </c>
      <c r="P41" s="50" t="n">
        <v>234</v>
      </c>
      <c r="Q41" s="50" t="n">
        <v>2</v>
      </c>
      <c r="R41" s="50" t="n">
        <v>232</v>
      </c>
      <c r="S41" s="50" t="n">
        <v>78</v>
      </c>
      <c r="T41" s="50" t="n">
        <v>79</v>
      </c>
      <c r="U41" s="50" t="n">
        <v>77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46</v>
      </c>
      <c r="K42" s="49" t="n">
        <v>37</v>
      </c>
      <c r="L42" s="49" t="n">
        <v>309</v>
      </c>
      <c r="M42" s="49" t="n">
        <v>121</v>
      </c>
      <c r="N42" s="54" t="n">
        <v>112</v>
      </c>
      <c r="O42" s="50" t="n">
        <v>113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342</v>
      </c>
      <c r="K43" s="49" t="n">
        <v>0</v>
      </c>
      <c r="L43" s="49" t="n">
        <v>342</v>
      </c>
      <c r="M43" s="49" t="n">
        <v>140</v>
      </c>
      <c r="N43" s="54" t="n">
        <v>97</v>
      </c>
      <c r="O43" s="50" t="n">
        <v>105</v>
      </c>
      <c r="P43" s="50" t="n">
        <v>121</v>
      </c>
      <c r="Q43" s="50" t="n">
        <v>24</v>
      </c>
      <c r="R43" s="50" t="n">
        <v>97</v>
      </c>
      <c r="S43" s="50" t="n">
        <v>40</v>
      </c>
      <c r="T43" s="50" t="n">
        <v>43</v>
      </c>
      <c r="U43" s="50" t="n">
        <v>38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4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82</v>
      </c>
      <c r="G45" s="49" t="n">
        <v>78</v>
      </c>
      <c r="H45" s="49" t="n">
        <v>69</v>
      </c>
      <c r="I45" s="49" t="n">
        <v>64</v>
      </c>
      <c r="J45" s="49" t="n">
        <v>455</v>
      </c>
      <c r="K45" s="49" t="n">
        <v>28</v>
      </c>
      <c r="L45" s="49" t="n">
        <v>427</v>
      </c>
      <c r="M45" s="49" t="n">
        <v>154</v>
      </c>
      <c r="N45" s="54" t="n">
        <v>151</v>
      </c>
      <c r="O45" s="50" t="n">
        <v>15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18</v>
      </c>
      <c r="G46" s="49" t="n">
        <v>115</v>
      </c>
      <c r="H46" s="49" t="n">
        <v>112</v>
      </c>
      <c r="I46" s="49" t="n">
        <v>99</v>
      </c>
      <c r="J46" s="49" t="n">
        <v>0</v>
      </c>
      <c r="K46" s="49" t="n">
        <v>0</v>
      </c>
      <c r="L46" s="49" t="n">
        <v>0</v>
      </c>
      <c r="M46" s="49" t="n">
        <v>0</v>
      </c>
      <c r="N46" s="54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389</v>
      </c>
      <c r="K47" s="49" t="n">
        <v>29</v>
      </c>
      <c r="L47" s="49" t="n">
        <v>1360</v>
      </c>
      <c r="M47" s="49" t="n">
        <v>471</v>
      </c>
      <c r="N47" s="54" t="n">
        <v>455</v>
      </c>
      <c r="O47" s="50" t="n">
        <v>463</v>
      </c>
      <c r="P47" s="50" t="n">
        <v>343</v>
      </c>
      <c r="Q47" s="50" t="n">
        <v>19</v>
      </c>
      <c r="R47" s="50" t="n">
        <v>324</v>
      </c>
      <c r="S47" s="50" t="n">
        <v>114</v>
      </c>
      <c r="T47" s="50" t="n">
        <v>117</v>
      </c>
      <c r="U47" s="50" t="n">
        <v>11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723</v>
      </c>
      <c r="K48" s="49" t="n">
        <v>53</v>
      </c>
      <c r="L48" s="49" t="n">
        <v>670</v>
      </c>
      <c r="M48" s="49" t="n">
        <v>262</v>
      </c>
      <c r="N48" s="54" t="n">
        <v>234</v>
      </c>
      <c r="O48" s="50" t="n">
        <v>227</v>
      </c>
      <c r="P48" s="50" t="n">
        <v>120</v>
      </c>
      <c r="Q48" s="50" t="n">
        <v>0</v>
      </c>
      <c r="R48" s="50" t="n">
        <v>120</v>
      </c>
      <c r="S48" s="50" t="n">
        <v>40</v>
      </c>
      <c r="T48" s="50" t="n">
        <v>41</v>
      </c>
      <c r="U48" s="50" t="n">
        <v>39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16</v>
      </c>
      <c r="G49" s="49" t="n">
        <v>38</v>
      </c>
      <c r="H49" s="49" t="n">
        <v>48</v>
      </c>
      <c r="I49" s="49" t="n">
        <v>35</v>
      </c>
      <c r="J49" s="49" t="n">
        <v>336</v>
      </c>
      <c r="K49" s="49" t="n">
        <v>19</v>
      </c>
      <c r="L49" s="49" t="n">
        <v>317</v>
      </c>
      <c r="M49" s="49" t="n">
        <v>115</v>
      </c>
      <c r="N49" s="54" t="n">
        <v>112</v>
      </c>
      <c r="O49" s="50" t="n">
        <v>109</v>
      </c>
      <c r="P49" s="50" t="n">
        <v>120</v>
      </c>
      <c r="Q49" s="50" t="n">
        <v>0</v>
      </c>
      <c r="R49" s="50" t="n">
        <v>120</v>
      </c>
      <c r="S49" s="50" t="n">
        <v>40</v>
      </c>
      <c r="T49" s="50" t="n">
        <v>40</v>
      </c>
      <c r="U49" s="50" t="n">
        <v>4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4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3</v>
      </c>
      <c r="G51" s="49" t="n">
        <v>29</v>
      </c>
      <c r="H51" s="49" t="n">
        <v>29</v>
      </c>
      <c r="I51" s="49" t="n">
        <v>0</v>
      </c>
      <c r="J51" s="49" t="n">
        <v>281</v>
      </c>
      <c r="K51" s="49" t="n">
        <v>87</v>
      </c>
      <c r="L51" s="49" t="n">
        <v>194</v>
      </c>
      <c r="M51" s="49" t="n">
        <v>95</v>
      </c>
      <c r="N51" s="54" t="n">
        <v>94</v>
      </c>
      <c r="O51" s="50" t="n">
        <v>92</v>
      </c>
      <c r="P51" s="50" t="n">
        <v>120</v>
      </c>
      <c r="Q51" s="50" t="n">
        <v>2</v>
      </c>
      <c r="R51" s="50" t="n">
        <v>118</v>
      </c>
      <c r="S51" s="50" t="n">
        <v>40</v>
      </c>
      <c r="T51" s="50" t="n">
        <v>40</v>
      </c>
      <c r="U51" s="50" t="n">
        <v>4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4</v>
      </c>
      <c r="G52" s="49" t="n">
        <v>59</v>
      </c>
      <c r="H52" s="49" t="n">
        <v>56</v>
      </c>
      <c r="I52" s="49" t="n">
        <v>50</v>
      </c>
      <c r="J52" s="49" t="n">
        <v>335</v>
      </c>
      <c r="K52" s="49" t="n">
        <v>0</v>
      </c>
      <c r="L52" s="49" t="n">
        <v>335</v>
      </c>
      <c r="M52" s="49" t="n">
        <v>100</v>
      </c>
      <c r="N52" s="54" t="n">
        <v>119</v>
      </c>
      <c r="O52" s="50" t="n">
        <v>116</v>
      </c>
      <c r="P52" s="50" t="n">
        <v>209</v>
      </c>
      <c r="Q52" s="50" t="n">
        <v>15</v>
      </c>
      <c r="R52" s="50" t="n">
        <v>194</v>
      </c>
      <c r="S52" s="50" t="n">
        <v>70</v>
      </c>
      <c r="T52" s="50" t="n">
        <v>70</v>
      </c>
      <c r="U52" s="50" t="n">
        <v>69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52</v>
      </c>
      <c r="G53" s="49" t="n">
        <v>64</v>
      </c>
      <c r="H53" s="49" t="n">
        <v>51</v>
      </c>
      <c r="I53" s="49" t="n">
        <v>64</v>
      </c>
      <c r="J53" s="49" t="n">
        <v>104</v>
      </c>
      <c r="K53" s="49" t="n">
        <v>2</v>
      </c>
      <c r="L53" s="49" t="n">
        <v>102</v>
      </c>
      <c r="M53" s="49" t="n">
        <v>40</v>
      </c>
      <c r="N53" s="54" t="n">
        <v>36</v>
      </c>
      <c r="O53" s="50" t="n">
        <v>28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22</v>
      </c>
      <c r="G54" s="49" t="n">
        <v>76</v>
      </c>
      <c r="H54" s="49" t="n">
        <v>39</v>
      </c>
      <c r="I54" s="49" t="n">
        <v>40</v>
      </c>
      <c r="J54" s="49" t="n">
        <v>0</v>
      </c>
      <c r="K54" s="49" t="n">
        <v>0</v>
      </c>
      <c r="L54" s="49" t="n">
        <v>0</v>
      </c>
      <c r="M54" s="49" t="n">
        <v>0</v>
      </c>
      <c r="N54" s="54" t="n">
        <v>0</v>
      </c>
      <c r="O54" s="50" t="n">
        <v>0</v>
      </c>
      <c r="P54" s="50" t="n">
        <v>81</v>
      </c>
      <c r="Q54" s="50" t="n">
        <v>1</v>
      </c>
      <c r="R54" s="50" t="n">
        <v>80</v>
      </c>
      <c r="S54" s="50" t="n">
        <v>26</v>
      </c>
      <c r="T54" s="50" t="n">
        <v>26</v>
      </c>
      <c r="U54" s="50" t="n">
        <v>29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8</v>
      </c>
      <c r="G55" s="49" t="n">
        <v>163</v>
      </c>
      <c r="H55" s="49" t="n">
        <v>137</v>
      </c>
      <c r="I55" s="49" t="n">
        <v>108</v>
      </c>
      <c r="J55" s="49" t="n">
        <v>1715</v>
      </c>
      <c r="K55" s="49" t="n">
        <v>112</v>
      </c>
      <c r="L55" s="49" t="n">
        <v>1603</v>
      </c>
      <c r="M55" s="49" t="n">
        <v>600</v>
      </c>
      <c r="N55" s="54" t="n">
        <v>569</v>
      </c>
      <c r="O55" s="50" t="n">
        <v>546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4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752</v>
      </c>
      <c r="K57" s="49" t="n">
        <v>82</v>
      </c>
      <c r="L57" s="49" t="n">
        <v>670</v>
      </c>
      <c r="M57" s="49" t="n">
        <v>241</v>
      </c>
      <c r="N57" s="54" t="n">
        <v>238</v>
      </c>
      <c r="O57" s="50" t="n">
        <v>273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26</v>
      </c>
      <c r="G58" s="49" t="n">
        <v>120</v>
      </c>
      <c r="H58" s="49" t="n">
        <v>109</v>
      </c>
      <c r="I58" s="49" t="n">
        <v>103</v>
      </c>
      <c r="J58" s="49" t="n">
        <v>469</v>
      </c>
      <c r="K58" s="49" t="n">
        <v>16</v>
      </c>
      <c r="L58" s="49" t="n">
        <v>453</v>
      </c>
      <c r="M58" s="49" t="n">
        <v>160</v>
      </c>
      <c r="N58" s="54" t="n">
        <v>150</v>
      </c>
      <c r="O58" s="50" t="n">
        <v>159</v>
      </c>
      <c r="P58" s="50" t="n">
        <v>79</v>
      </c>
      <c r="Q58" s="50" t="n">
        <v>11</v>
      </c>
      <c r="R58" s="50" t="n">
        <v>68</v>
      </c>
      <c r="S58" s="50" t="n">
        <v>20</v>
      </c>
      <c r="T58" s="50" t="n">
        <v>30</v>
      </c>
      <c r="U58" s="50" t="n">
        <v>2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25</v>
      </c>
      <c r="G59" s="49" t="n">
        <v>34</v>
      </c>
      <c r="H59" s="49" t="n">
        <v>39</v>
      </c>
      <c r="I59" s="49" t="n">
        <v>31</v>
      </c>
      <c r="J59" s="49" t="n">
        <v>212</v>
      </c>
      <c r="K59" s="49" t="n">
        <v>0</v>
      </c>
      <c r="L59" s="49" t="n">
        <v>212</v>
      </c>
      <c r="M59" s="49" t="n">
        <v>80</v>
      </c>
      <c r="N59" s="54" t="n">
        <v>60</v>
      </c>
      <c r="O59" s="50" t="n">
        <v>72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2</v>
      </c>
      <c r="G60" s="49" t="n">
        <v>40</v>
      </c>
      <c r="H60" s="49" t="n">
        <v>36</v>
      </c>
      <c r="I60" s="49" t="n">
        <v>39</v>
      </c>
      <c r="J60" s="49" t="n">
        <v>103</v>
      </c>
      <c r="K60" s="49" t="n">
        <v>1</v>
      </c>
      <c r="L60" s="49" t="n">
        <v>102</v>
      </c>
      <c r="M60" s="49" t="n">
        <v>39</v>
      </c>
      <c r="N60" s="54" t="n">
        <v>35</v>
      </c>
      <c r="O60" s="50" t="n">
        <v>29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115</v>
      </c>
      <c r="G61" s="49" t="n">
        <v>122</v>
      </c>
      <c r="H61" s="49" t="n">
        <v>109</v>
      </c>
      <c r="I61" s="49" t="n">
        <v>88</v>
      </c>
      <c r="J61" s="49" t="n">
        <v>578</v>
      </c>
      <c r="K61" s="49" t="n">
        <v>53</v>
      </c>
      <c r="L61" s="49" t="n">
        <v>525</v>
      </c>
      <c r="M61" s="49" t="n">
        <v>194</v>
      </c>
      <c r="N61" s="54" t="n">
        <v>195</v>
      </c>
      <c r="O61" s="50" t="n">
        <v>189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4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3</v>
      </c>
      <c r="G63" s="49" t="n">
        <v>116</v>
      </c>
      <c r="H63" s="49" t="n">
        <v>90</v>
      </c>
      <c r="I63" s="49" t="n">
        <v>69</v>
      </c>
      <c r="J63" s="49" t="n">
        <v>1655</v>
      </c>
      <c r="K63" s="49" t="n">
        <v>27</v>
      </c>
      <c r="L63" s="49" t="n">
        <v>1628</v>
      </c>
      <c r="M63" s="49" t="n">
        <v>559</v>
      </c>
      <c r="N63" s="54" t="n">
        <v>515</v>
      </c>
      <c r="O63" s="50" t="n">
        <v>581</v>
      </c>
      <c r="P63" s="50" t="n">
        <v>174</v>
      </c>
      <c r="Q63" s="50" t="n">
        <v>20</v>
      </c>
      <c r="R63" s="50" t="n">
        <v>154</v>
      </c>
      <c r="S63" s="50" t="n">
        <v>64</v>
      </c>
      <c r="T63" s="50" t="n">
        <v>47</v>
      </c>
      <c r="U63" s="50" t="n">
        <v>63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68</v>
      </c>
      <c r="G64" s="53" t="n">
        <v>81</v>
      </c>
      <c r="H64" s="53" t="n">
        <v>90</v>
      </c>
      <c r="I64" s="53" t="n">
        <v>76</v>
      </c>
      <c r="J64" s="53" t="n">
        <v>515</v>
      </c>
      <c r="K64" s="53" t="n">
        <v>80</v>
      </c>
      <c r="L64" s="53" t="n">
        <v>435</v>
      </c>
      <c r="M64" s="53" t="n">
        <v>175</v>
      </c>
      <c r="N64" s="54" t="n">
        <v>176</v>
      </c>
      <c r="O64" s="54" t="n">
        <v>164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N66" s="60"/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M67" s="61"/>
      <c r="N67" s="60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M68" s="61"/>
      <c r="N68" s="60"/>
      <c r="Z68" s="60"/>
    </row>
    <row r="69" s="62" customFormat="true" ht="13.5" hidden="false" customHeight="false" outlineLevel="0" collapsed="false">
      <c r="N69" s="63"/>
      <c r="Z69" s="63"/>
    </row>
    <row r="70" s="62" customFormat="true" ht="13.5" hidden="false" customHeight="false" outlineLevel="0" collapsed="false">
      <c r="N70" s="63"/>
      <c r="Z70" s="63"/>
    </row>
    <row r="71" s="62" customFormat="true" ht="13.5" hidden="false" customHeight="false" outlineLevel="0" collapsed="false">
      <c r="N71" s="63"/>
      <c r="Z71" s="63"/>
    </row>
    <row r="72" s="62" customFormat="true" ht="13.5" hidden="false" customHeight="false" outlineLevel="0" collapsed="false">
      <c r="N72" s="63"/>
      <c r="Z72" s="63"/>
    </row>
    <row r="73" s="62" customFormat="true" ht="13.5" hidden="false" customHeight="false" outlineLevel="0" collapsed="false">
      <c r="N73" s="63"/>
      <c r="Z73" s="63"/>
    </row>
    <row r="74" s="62" customFormat="true" ht="13.5" hidden="false" customHeight="false" outlineLevel="0" collapsed="false">
      <c r="N74" s="63"/>
      <c r="Z74" s="63"/>
    </row>
    <row r="75" s="62" customFormat="true" ht="13.5" hidden="false" customHeight="false" outlineLevel="0" collapsed="false">
      <c r="N75" s="63"/>
      <c r="Z75" s="63"/>
    </row>
    <row r="76" s="62" customFormat="true" ht="13.5" hidden="false" customHeight="false" outlineLevel="0" collapsed="false">
      <c r="N76" s="63"/>
      <c r="Z76" s="63"/>
    </row>
    <row r="77" s="62" customFormat="true" ht="13.5" hidden="false" customHeight="false" outlineLevel="0" collapsed="false">
      <c r="N77" s="63"/>
      <c r="Z77" s="63"/>
    </row>
    <row r="78" s="62" customFormat="true" ht="13.5" hidden="false" customHeight="false" outlineLevel="0" collapsed="false">
      <c r="N78" s="63"/>
      <c r="Z78" s="63"/>
    </row>
    <row r="79" s="62" customFormat="true" ht="13.5" hidden="false" customHeight="false" outlineLevel="0" collapsed="false">
      <c r="N79" s="63"/>
      <c r="Z79" s="63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</sheetData>
  <mergeCells count="7">
    <mergeCell ref="C4:C5"/>
    <mergeCell ref="F4:I4"/>
    <mergeCell ref="J4:K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3.25"/>
    <col collapsed="false" customWidth="true" hidden="false" outlineLevel="0" max="16" min="16" style="1" width="13.25"/>
    <col collapsed="false" customWidth="true" hidden="false" outlineLevel="0" max="21" min="17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I2" s="6"/>
      <c r="J2" s="7"/>
      <c r="K2" s="6"/>
      <c r="L2" s="7"/>
      <c r="M2" s="7" t="s">
        <v>160</v>
      </c>
      <c r="N2" s="8" t="s">
        <v>161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5</v>
      </c>
      <c r="D3" s="10"/>
      <c r="E3" s="10"/>
      <c r="P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2</v>
      </c>
      <c r="G4" s="22"/>
      <c r="H4" s="22"/>
      <c r="I4" s="22"/>
      <c r="J4" s="22"/>
      <c r="K4" s="22"/>
      <c r="L4" s="14" t="s">
        <v>163</v>
      </c>
      <c r="M4" s="14"/>
      <c r="N4" s="14"/>
      <c r="O4" s="14"/>
      <c r="P4" s="67" t="s">
        <v>164</v>
      </c>
      <c r="Q4" s="21"/>
      <c r="R4" s="14" t="s">
        <v>101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71" t="s">
        <v>4</v>
      </c>
      <c r="G5" s="65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P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190</v>
      </c>
      <c r="G7" s="40" t="n">
        <v>1382</v>
      </c>
      <c r="H7" s="40" t="n">
        <v>808</v>
      </c>
      <c r="I7" s="40" t="n">
        <v>758</v>
      </c>
      <c r="J7" s="40" t="n">
        <v>724</v>
      </c>
      <c r="K7" s="40" t="n">
        <v>708</v>
      </c>
      <c r="L7" s="40" t="n">
        <v>5923</v>
      </c>
      <c r="M7" s="40" t="n">
        <v>923</v>
      </c>
      <c r="N7" s="41" t="n">
        <v>5000</v>
      </c>
      <c r="O7" s="41" t="n">
        <v>2118</v>
      </c>
      <c r="P7" s="76" t="n">
        <v>1939</v>
      </c>
      <c r="Q7" s="41" t="n">
        <v>1866</v>
      </c>
      <c r="R7" s="41" t="n">
        <v>77735</v>
      </c>
      <c r="S7" s="41" t="n">
        <v>35299</v>
      </c>
      <c r="T7" s="41" t="n">
        <v>42436</v>
      </c>
      <c r="U7" s="41" t="n">
        <v>26419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76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87</v>
      </c>
      <c r="M9" s="49" t="n">
        <v>15</v>
      </c>
      <c r="N9" s="50" t="n">
        <v>72</v>
      </c>
      <c r="O9" s="50" t="n">
        <v>39</v>
      </c>
      <c r="P9" s="54" t="n">
        <v>19</v>
      </c>
      <c r="Q9" s="50" t="n">
        <v>29</v>
      </c>
      <c r="R9" s="50" t="n">
        <v>1541</v>
      </c>
      <c r="S9" s="50" t="n">
        <v>821</v>
      </c>
      <c r="T9" s="50" t="n">
        <v>720</v>
      </c>
      <c r="U9" s="50" t="n">
        <v>523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4" t="n">
        <v>0</v>
      </c>
      <c r="Q10" s="50" t="n">
        <v>0</v>
      </c>
      <c r="R10" s="50" t="n">
        <v>1219</v>
      </c>
      <c r="S10" s="50" t="n">
        <v>512</v>
      </c>
      <c r="T10" s="50" t="n">
        <v>707</v>
      </c>
      <c r="U10" s="50" t="n">
        <v>33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4" t="n">
        <v>0</v>
      </c>
      <c r="Q11" s="50" t="n">
        <v>0</v>
      </c>
      <c r="R11" s="50" t="n">
        <v>638</v>
      </c>
      <c r="S11" s="50" t="n">
        <v>358</v>
      </c>
      <c r="T11" s="50" t="n">
        <v>280</v>
      </c>
      <c r="U11" s="50" t="n">
        <v>221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4" t="n">
        <v>0</v>
      </c>
      <c r="Q12" s="50" t="n">
        <v>0</v>
      </c>
      <c r="R12" s="50" t="n">
        <v>1318</v>
      </c>
      <c r="S12" s="50" t="n">
        <v>619</v>
      </c>
      <c r="T12" s="50" t="n">
        <v>699</v>
      </c>
      <c r="U12" s="50" t="n">
        <v>44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100</v>
      </c>
      <c r="G13" s="49" t="n">
        <v>57</v>
      </c>
      <c r="H13" s="49" t="n">
        <v>43</v>
      </c>
      <c r="I13" s="49" t="n">
        <v>37</v>
      </c>
      <c r="J13" s="49" t="n">
        <v>30</v>
      </c>
      <c r="K13" s="49" t="n">
        <v>33</v>
      </c>
      <c r="L13" s="49" t="n">
        <v>109</v>
      </c>
      <c r="M13" s="49" t="n">
        <v>46</v>
      </c>
      <c r="N13" s="50" t="n">
        <v>63</v>
      </c>
      <c r="O13" s="50" t="n">
        <v>36</v>
      </c>
      <c r="P13" s="54" t="n">
        <v>32</v>
      </c>
      <c r="Q13" s="50" t="n">
        <v>41</v>
      </c>
      <c r="R13" s="50" t="n">
        <v>1088</v>
      </c>
      <c r="S13" s="50" t="n">
        <v>536</v>
      </c>
      <c r="T13" s="50" t="n">
        <v>552</v>
      </c>
      <c r="U13" s="50" t="n">
        <v>364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4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4" t="n">
        <v>0</v>
      </c>
      <c r="Q15" s="50" t="n">
        <v>0</v>
      </c>
      <c r="R15" s="50" t="n">
        <v>692</v>
      </c>
      <c r="S15" s="50" t="n">
        <v>473</v>
      </c>
      <c r="T15" s="50" t="n">
        <v>219</v>
      </c>
      <c r="U15" s="50" t="n">
        <v>22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4" t="n">
        <v>0</v>
      </c>
      <c r="Q16" s="50" t="n">
        <v>0</v>
      </c>
      <c r="R16" s="50" t="n">
        <v>3337</v>
      </c>
      <c r="S16" s="50" t="n">
        <v>1301</v>
      </c>
      <c r="T16" s="50" t="n">
        <v>2036</v>
      </c>
      <c r="U16" s="50" t="n">
        <v>114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108</v>
      </c>
      <c r="M17" s="49" t="n">
        <v>7</v>
      </c>
      <c r="N17" s="50" t="n">
        <v>101</v>
      </c>
      <c r="O17" s="50" t="n">
        <v>40</v>
      </c>
      <c r="P17" s="54" t="n">
        <v>32</v>
      </c>
      <c r="Q17" s="50" t="n">
        <v>36</v>
      </c>
      <c r="R17" s="50" t="n">
        <v>795</v>
      </c>
      <c r="S17" s="50" t="n">
        <v>233</v>
      </c>
      <c r="T17" s="50" t="n">
        <v>562</v>
      </c>
      <c r="U17" s="50" t="n">
        <v>273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277</v>
      </c>
      <c r="M18" s="49" t="n">
        <v>38</v>
      </c>
      <c r="N18" s="50" t="n">
        <v>239</v>
      </c>
      <c r="O18" s="50" t="n">
        <v>86</v>
      </c>
      <c r="P18" s="54" t="n">
        <v>82</v>
      </c>
      <c r="Q18" s="50" t="n">
        <v>109</v>
      </c>
      <c r="R18" s="50" t="n">
        <v>533</v>
      </c>
      <c r="S18" s="50" t="n">
        <v>347</v>
      </c>
      <c r="T18" s="50" t="n">
        <v>186</v>
      </c>
      <c r="U18" s="50" t="n">
        <v>20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15</v>
      </c>
      <c r="M19" s="49" t="n">
        <v>0</v>
      </c>
      <c r="N19" s="50" t="n">
        <v>115</v>
      </c>
      <c r="O19" s="50" t="n">
        <v>38</v>
      </c>
      <c r="P19" s="54" t="n">
        <v>38</v>
      </c>
      <c r="Q19" s="50" t="n">
        <v>39</v>
      </c>
      <c r="R19" s="50" t="n">
        <v>2435</v>
      </c>
      <c r="S19" s="50" t="n">
        <v>1239</v>
      </c>
      <c r="T19" s="50" t="n">
        <v>1196</v>
      </c>
      <c r="U19" s="50" t="n">
        <v>837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4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22</v>
      </c>
      <c r="M21" s="49" t="n">
        <v>34</v>
      </c>
      <c r="N21" s="50" t="n">
        <v>188</v>
      </c>
      <c r="O21" s="50" t="n">
        <v>81</v>
      </c>
      <c r="P21" s="54" t="n">
        <v>71</v>
      </c>
      <c r="Q21" s="50" t="n">
        <v>70</v>
      </c>
      <c r="R21" s="50" t="n">
        <v>3439</v>
      </c>
      <c r="S21" s="50" t="n">
        <v>1142</v>
      </c>
      <c r="T21" s="50" t="n">
        <v>2297</v>
      </c>
      <c r="U21" s="50" t="n">
        <v>1135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20</v>
      </c>
      <c r="G22" s="49" t="n">
        <v>93</v>
      </c>
      <c r="H22" s="49" t="n">
        <v>27</v>
      </c>
      <c r="I22" s="49" t="n">
        <v>40</v>
      </c>
      <c r="J22" s="49" t="n">
        <v>40</v>
      </c>
      <c r="K22" s="49" t="n">
        <v>40</v>
      </c>
      <c r="L22" s="49" t="n">
        <v>112</v>
      </c>
      <c r="M22" s="49" t="n">
        <v>20</v>
      </c>
      <c r="N22" s="50" t="n">
        <v>92</v>
      </c>
      <c r="O22" s="50" t="n">
        <v>40</v>
      </c>
      <c r="P22" s="54" t="n">
        <v>39</v>
      </c>
      <c r="Q22" s="50" t="n">
        <v>33</v>
      </c>
      <c r="R22" s="50" t="n">
        <v>3299</v>
      </c>
      <c r="S22" s="50" t="n">
        <v>1419</v>
      </c>
      <c r="T22" s="50" t="n">
        <v>1880</v>
      </c>
      <c r="U22" s="50" t="n">
        <v>1035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98</v>
      </c>
      <c r="M23" s="49" t="n">
        <v>20</v>
      </c>
      <c r="N23" s="50" t="n">
        <v>78</v>
      </c>
      <c r="O23" s="50" t="n">
        <v>35</v>
      </c>
      <c r="P23" s="54" t="n">
        <v>34</v>
      </c>
      <c r="Q23" s="50" t="n">
        <v>29</v>
      </c>
      <c r="R23" s="50" t="n">
        <v>2723</v>
      </c>
      <c r="S23" s="50" t="n">
        <v>1096</v>
      </c>
      <c r="T23" s="50" t="n">
        <v>1627</v>
      </c>
      <c r="U23" s="50" t="n">
        <v>102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571</v>
      </c>
      <c r="M24" s="49" t="n">
        <v>68</v>
      </c>
      <c r="N24" s="50" t="n">
        <v>503</v>
      </c>
      <c r="O24" s="50" t="n">
        <v>198</v>
      </c>
      <c r="P24" s="54" t="n">
        <v>190</v>
      </c>
      <c r="Q24" s="50" t="n">
        <v>183</v>
      </c>
      <c r="R24" s="50" t="n">
        <v>3285</v>
      </c>
      <c r="S24" s="50" t="n">
        <v>1583</v>
      </c>
      <c r="T24" s="50" t="n">
        <v>1702</v>
      </c>
      <c r="U24" s="50" t="n">
        <v>118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110</v>
      </c>
      <c r="M25" s="49" t="n">
        <v>17</v>
      </c>
      <c r="N25" s="50" t="n">
        <v>93</v>
      </c>
      <c r="O25" s="50" t="n">
        <v>40</v>
      </c>
      <c r="P25" s="54" t="n">
        <v>37</v>
      </c>
      <c r="Q25" s="50" t="n">
        <v>33</v>
      </c>
      <c r="R25" s="50" t="n">
        <v>1762</v>
      </c>
      <c r="S25" s="50" t="n">
        <v>847</v>
      </c>
      <c r="T25" s="50" t="n">
        <v>915</v>
      </c>
      <c r="U25" s="50" t="n">
        <v>594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4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34</v>
      </c>
      <c r="M27" s="49" t="n">
        <v>6</v>
      </c>
      <c r="N27" s="50" t="n">
        <v>128</v>
      </c>
      <c r="O27" s="50" t="n">
        <v>40</v>
      </c>
      <c r="P27" s="54" t="n">
        <v>50</v>
      </c>
      <c r="Q27" s="50" t="n">
        <v>44</v>
      </c>
      <c r="R27" s="50" t="n">
        <v>1040</v>
      </c>
      <c r="S27" s="50" t="n">
        <v>565</v>
      </c>
      <c r="T27" s="50" t="n">
        <v>475</v>
      </c>
      <c r="U27" s="50" t="n">
        <v>352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19</v>
      </c>
      <c r="M28" s="49" t="n">
        <v>7</v>
      </c>
      <c r="N28" s="50" t="n">
        <v>112</v>
      </c>
      <c r="O28" s="50" t="n">
        <v>40</v>
      </c>
      <c r="P28" s="54" t="n">
        <v>40</v>
      </c>
      <c r="Q28" s="50" t="n">
        <v>39</v>
      </c>
      <c r="R28" s="50" t="n">
        <v>762</v>
      </c>
      <c r="S28" s="50" t="n">
        <v>476</v>
      </c>
      <c r="T28" s="50" t="n">
        <v>286</v>
      </c>
      <c r="U28" s="50" t="n">
        <v>28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4" t="n">
        <v>0</v>
      </c>
      <c r="Q29" s="50" t="n">
        <v>0</v>
      </c>
      <c r="R29" s="50" t="n">
        <v>767</v>
      </c>
      <c r="S29" s="50" t="n">
        <v>315</v>
      </c>
      <c r="T29" s="50" t="n">
        <v>452</v>
      </c>
      <c r="U29" s="50" t="n">
        <v>265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4" t="n">
        <v>0</v>
      </c>
      <c r="Q30" s="50" t="n">
        <v>0</v>
      </c>
      <c r="R30" s="50" t="n">
        <v>940</v>
      </c>
      <c r="S30" s="50" t="n">
        <v>518</v>
      </c>
      <c r="T30" s="50" t="n">
        <v>422</v>
      </c>
      <c r="U30" s="50" t="n">
        <v>305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4" t="n">
        <v>0</v>
      </c>
      <c r="Q31" s="50" t="n">
        <v>0</v>
      </c>
      <c r="R31" s="50" t="n">
        <v>1709</v>
      </c>
      <c r="S31" s="50" t="n">
        <v>715</v>
      </c>
      <c r="T31" s="50" t="n">
        <v>994</v>
      </c>
      <c r="U31" s="50" t="n">
        <v>548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4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350</v>
      </c>
      <c r="G33" s="49" t="n">
        <v>181</v>
      </c>
      <c r="H33" s="49" t="n">
        <v>169</v>
      </c>
      <c r="I33" s="49" t="n">
        <v>120</v>
      </c>
      <c r="J33" s="49" t="n">
        <v>119</v>
      </c>
      <c r="K33" s="49" t="n">
        <v>111</v>
      </c>
      <c r="L33" s="49" t="n">
        <v>358</v>
      </c>
      <c r="M33" s="49" t="n">
        <v>28</v>
      </c>
      <c r="N33" s="50" t="n">
        <v>330</v>
      </c>
      <c r="O33" s="50" t="n">
        <v>115</v>
      </c>
      <c r="P33" s="54" t="n">
        <v>113</v>
      </c>
      <c r="Q33" s="50" t="n">
        <v>130</v>
      </c>
      <c r="R33" s="50" t="n">
        <v>1469</v>
      </c>
      <c r="S33" s="50" t="n">
        <v>891</v>
      </c>
      <c r="T33" s="50" t="n">
        <v>578</v>
      </c>
      <c r="U33" s="50" t="n">
        <v>50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25</v>
      </c>
      <c r="M34" s="49" t="n">
        <v>34</v>
      </c>
      <c r="N34" s="50" t="n">
        <v>291</v>
      </c>
      <c r="O34" s="50" t="n">
        <v>120</v>
      </c>
      <c r="P34" s="54" t="n">
        <v>119</v>
      </c>
      <c r="Q34" s="50" t="n">
        <v>86</v>
      </c>
      <c r="R34" s="50" t="n">
        <v>2082</v>
      </c>
      <c r="S34" s="50" t="n">
        <v>1031</v>
      </c>
      <c r="T34" s="50" t="n">
        <v>1051</v>
      </c>
      <c r="U34" s="50" t="n">
        <v>703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407</v>
      </c>
      <c r="M35" s="49" t="n">
        <v>57</v>
      </c>
      <c r="N35" s="50" t="n">
        <v>350</v>
      </c>
      <c r="O35" s="50" t="n">
        <v>160</v>
      </c>
      <c r="P35" s="54" t="n">
        <v>147</v>
      </c>
      <c r="Q35" s="50" t="n">
        <v>100</v>
      </c>
      <c r="R35" s="50" t="n">
        <v>1274</v>
      </c>
      <c r="S35" s="50" t="n">
        <v>411</v>
      </c>
      <c r="T35" s="50" t="n">
        <v>863</v>
      </c>
      <c r="U35" s="50" t="n">
        <v>43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238</v>
      </c>
      <c r="G36" s="49" t="n">
        <v>156</v>
      </c>
      <c r="H36" s="49" t="n">
        <v>82</v>
      </c>
      <c r="I36" s="49" t="n">
        <v>80</v>
      </c>
      <c r="J36" s="49" t="n">
        <v>81</v>
      </c>
      <c r="K36" s="49" t="n">
        <v>77</v>
      </c>
      <c r="L36" s="49" t="n">
        <v>230</v>
      </c>
      <c r="M36" s="49" t="n">
        <v>37</v>
      </c>
      <c r="N36" s="50" t="n">
        <v>193</v>
      </c>
      <c r="O36" s="50" t="n">
        <v>80</v>
      </c>
      <c r="P36" s="54" t="n">
        <v>76</v>
      </c>
      <c r="Q36" s="50" t="n">
        <v>74</v>
      </c>
      <c r="R36" s="50" t="n">
        <v>1970</v>
      </c>
      <c r="S36" s="50" t="n">
        <v>765</v>
      </c>
      <c r="T36" s="50" t="n">
        <v>1205</v>
      </c>
      <c r="U36" s="50" t="n">
        <v>714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16</v>
      </c>
      <c r="M37" s="49" t="n">
        <v>10</v>
      </c>
      <c r="N37" s="50" t="n">
        <v>106</v>
      </c>
      <c r="O37" s="50" t="n">
        <v>40</v>
      </c>
      <c r="P37" s="54" t="n">
        <v>38</v>
      </c>
      <c r="Q37" s="50" t="n">
        <v>38</v>
      </c>
      <c r="R37" s="50" t="n">
        <v>813</v>
      </c>
      <c r="S37" s="50" t="n">
        <v>325</v>
      </c>
      <c r="T37" s="50" t="n">
        <v>488</v>
      </c>
      <c r="U37" s="50" t="n">
        <v>284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4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223</v>
      </c>
      <c r="G39" s="49" t="n">
        <v>176</v>
      </c>
      <c r="H39" s="49" t="n">
        <v>47</v>
      </c>
      <c r="I39" s="49" t="n">
        <v>77</v>
      </c>
      <c r="J39" s="49" t="n">
        <v>71</v>
      </c>
      <c r="K39" s="49" t="n">
        <v>75</v>
      </c>
      <c r="L39" s="49" t="n">
        <v>64</v>
      </c>
      <c r="M39" s="49" t="n">
        <v>14</v>
      </c>
      <c r="N39" s="50" t="n">
        <v>50</v>
      </c>
      <c r="O39" s="50" t="n">
        <v>32</v>
      </c>
      <c r="P39" s="54" t="n">
        <v>32</v>
      </c>
      <c r="Q39" s="50" t="n">
        <v>0</v>
      </c>
      <c r="R39" s="50" t="n">
        <v>3945</v>
      </c>
      <c r="S39" s="50" t="n">
        <v>1868</v>
      </c>
      <c r="T39" s="50" t="n">
        <v>2077</v>
      </c>
      <c r="U39" s="50" t="n">
        <v>1362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15</v>
      </c>
      <c r="M40" s="49" t="n">
        <v>16</v>
      </c>
      <c r="N40" s="50" t="n">
        <v>99</v>
      </c>
      <c r="O40" s="50" t="n">
        <v>40</v>
      </c>
      <c r="P40" s="54" t="n">
        <v>37</v>
      </c>
      <c r="Q40" s="50" t="n">
        <v>38</v>
      </c>
      <c r="R40" s="50" t="n">
        <v>7565</v>
      </c>
      <c r="S40" s="50" t="n">
        <v>2859</v>
      </c>
      <c r="T40" s="50" t="n">
        <v>4706</v>
      </c>
      <c r="U40" s="50" t="n">
        <v>2536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3</v>
      </c>
      <c r="M41" s="49" t="n">
        <v>6</v>
      </c>
      <c r="N41" s="50" t="n">
        <v>217</v>
      </c>
      <c r="O41" s="50" t="n">
        <v>74</v>
      </c>
      <c r="P41" s="54" t="n">
        <v>74</v>
      </c>
      <c r="Q41" s="50" t="n">
        <v>75</v>
      </c>
      <c r="R41" s="50" t="n">
        <v>2539</v>
      </c>
      <c r="S41" s="50" t="n">
        <v>1067</v>
      </c>
      <c r="T41" s="50" t="n">
        <v>1472</v>
      </c>
      <c r="U41" s="50" t="n">
        <v>883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19</v>
      </c>
      <c r="G42" s="49" t="n">
        <v>82</v>
      </c>
      <c r="H42" s="49" t="n">
        <v>37</v>
      </c>
      <c r="I42" s="49" t="n">
        <v>40</v>
      </c>
      <c r="J42" s="49" t="n">
        <v>40</v>
      </c>
      <c r="K42" s="49" t="n">
        <v>39</v>
      </c>
      <c r="L42" s="49" t="n">
        <v>105</v>
      </c>
      <c r="M42" s="49" t="n">
        <v>20</v>
      </c>
      <c r="N42" s="50" t="n">
        <v>85</v>
      </c>
      <c r="O42" s="50" t="n">
        <v>40</v>
      </c>
      <c r="P42" s="54" t="n">
        <v>37</v>
      </c>
      <c r="Q42" s="50" t="n">
        <v>28</v>
      </c>
      <c r="R42" s="50" t="n">
        <v>3006</v>
      </c>
      <c r="S42" s="50" t="n">
        <v>1454</v>
      </c>
      <c r="T42" s="50" t="n">
        <v>1552</v>
      </c>
      <c r="U42" s="50" t="n">
        <v>1033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4" t="n">
        <v>0</v>
      </c>
      <c r="Q43" s="50" t="n">
        <v>0</v>
      </c>
      <c r="R43" s="50" t="n">
        <v>2244</v>
      </c>
      <c r="S43" s="50" t="n">
        <v>1127</v>
      </c>
      <c r="T43" s="50" t="n">
        <v>1117</v>
      </c>
      <c r="U43" s="50" t="n">
        <v>708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4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24</v>
      </c>
      <c r="G45" s="49" t="n">
        <v>134</v>
      </c>
      <c r="H45" s="49" t="n">
        <v>90</v>
      </c>
      <c r="I45" s="49" t="n">
        <v>77</v>
      </c>
      <c r="J45" s="49" t="n">
        <v>73</v>
      </c>
      <c r="K45" s="49" t="n">
        <v>74</v>
      </c>
      <c r="L45" s="49" t="n">
        <v>112</v>
      </c>
      <c r="M45" s="49" t="n">
        <v>17</v>
      </c>
      <c r="N45" s="50" t="n">
        <v>95</v>
      </c>
      <c r="O45" s="50" t="n">
        <v>38</v>
      </c>
      <c r="P45" s="54" t="n">
        <v>37</v>
      </c>
      <c r="Q45" s="50" t="n">
        <v>37</v>
      </c>
      <c r="R45" s="50" t="n">
        <v>476</v>
      </c>
      <c r="S45" s="50" t="n">
        <v>310</v>
      </c>
      <c r="T45" s="50" t="n">
        <v>166</v>
      </c>
      <c r="U45" s="50" t="n">
        <v>161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4" t="n">
        <v>0</v>
      </c>
      <c r="Q46" s="50" t="n">
        <v>0</v>
      </c>
      <c r="R46" s="50" t="n">
        <v>841</v>
      </c>
      <c r="S46" s="50" t="n">
        <v>457</v>
      </c>
      <c r="T46" s="50" t="n">
        <v>384</v>
      </c>
      <c r="U46" s="50" t="n">
        <v>272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119</v>
      </c>
      <c r="G47" s="49" t="n">
        <v>66</v>
      </c>
      <c r="H47" s="49" t="n">
        <v>53</v>
      </c>
      <c r="I47" s="49" t="n">
        <v>40</v>
      </c>
      <c r="J47" s="49" t="n">
        <v>41</v>
      </c>
      <c r="K47" s="49" t="n">
        <v>38</v>
      </c>
      <c r="L47" s="49" t="n">
        <v>109</v>
      </c>
      <c r="M47" s="49" t="n">
        <v>8</v>
      </c>
      <c r="N47" s="50" t="n">
        <v>101</v>
      </c>
      <c r="O47" s="50" t="n">
        <v>40</v>
      </c>
      <c r="P47" s="54" t="n">
        <v>34</v>
      </c>
      <c r="Q47" s="50" t="n">
        <v>35</v>
      </c>
      <c r="R47" s="50" t="n">
        <v>2220</v>
      </c>
      <c r="S47" s="50" t="n">
        <v>1153</v>
      </c>
      <c r="T47" s="50" t="n">
        <v>1067</v>
      </c>
      <c r="U47" s="50" t="n">
        <v>72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63</v>
      </c>
      <c r="M48" s="49" t="n">
        <v>9</v>
      </c>
      <c r="N48" s="50" t="n">
        <v>54</v>
      </c>
      <c r="O48" s="50" t="n">
        <v>31</v>
      </c>
      <c r="P48" s="54" t="n">
        <v>20</v>
      </c>
      <c r="Q48" s="50" t="n">
        <v>12</v>
      </c>
      <c r="R48" s="50" t="n">
        <v>377</v>
      </c>
      <c r="S48" s="50" t="n">
        <v>185</v>
      </c>
      <c r="T48" s="50" t="n">
        <v>192</v>
      </c>
      <c r="U48" s="50" t="n">
        <v>128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79</v>
      </c>
      <c r="M49" s="49" t="n">
        <v>22</v>
      </c>
      <c r="N49" s="50" t="n">
        <v>57</v>
      </c>
      <c r="O49" s="50" t="n">
        <v>35</v>
      </c>
      <c r="P49" s="54" t="n">
        <v>22</v>
      </c>
      <c r="Q49" s="50" t="n">
        <v>22</v>
      </c>
      <c r="R49" s="50" t="n">
        <v>818</v>
      </c>
      <c r="S49" s="50" t="n">
        <v>473</v>
      </c>
      <c r="T49" s="50" t="n">
        <v>345</v>
      </c>
      <c r="U49" s="50" t="n">
        <v>275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4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03</v>
      </c>
      <c r="M51" s="49" t="n">
        <v>33</v>
      </c>
      <c r="N51" s="50" t="n">
        <v>70</v>
      </c>
      <c r="O51" s="50" t="n">
        <v>36</v>
      </c>
      <c r="P51" s="54" t="n">
        <v>34</v>
      </c>
      <c r="Q51" s="50" t="n">
        <v>33</v>
      </c>
      <c r="R51" s="50" t="n">
        <v>646</v>
      </c>
      <c r="S51" s="50" t="n">
        <v>279</v>
      </c>
      <c r="T51" s="50" t="n">
        <v>367</v>
      </c>
      <c r="U51" s="50" t="n">
        <v>234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18</v>
      </c>
      <c r="G52" s="49" t="n">
        <v>84</v>
      </c>
      <c r="H52" s="49" t="n">
        <v>34</v>
      </c>
      <c r="I52" s="49" t="n">
        <v>61</v>
      </c>
      <c r="J52" s="49" t="n">
        <v>30</v>
      </c>
      <c r="K52" s="49" t="n">
        <v>27</v>
      </c>
      <c r="L52" s="49" t="n">
        <v>30</v>
      </c>
      <c r="M52" s="49" t="n">
        <v>3</v>
      </c>
      <c r="N52" s="50" t="n">
        <v>27</v>
      </c>
      <c r="O52" s="50" t="n">
        <v>30</v>
      </c>
      <c r="P52" s="54" t="n">
        <v>0</v>
      </c>
      <c r="Q52" s="50" t="n">
        <v>0</v>
      </c>
      <c r="R52" s="50" t="n">
        <v>748</v>
      </c>
      <c r="S52" s="50" t="n">
        <v>313</v>
      </c>
      <c r="T52" s="50" t="n">
        <v>435</v>
      </c>
      <c r="U52" s="50" t="n">
        <v>251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4" t="n">
        <v>0</v>
      </c>
      <c r="Q53" s="50" t="n">
        <v>0</v>
      </c>
      <c r="R53" s="50" t="n">
        <v>311</v>
      </c>
      <c r="S53" s="50" t="n">
        <v>218</v>
      </c>
      <c r="T53" s="50" t="n">
        <v>93</v>
      </c>
      <c r="U53" s="50" t="n">
        <v>102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4" t="n">
        <v>0</v>
      </c>
      <c r="Q54" s="50" t="n">
        <v>0</v>
      </c>
      <c r="R54" s="50" t="n">
        <v>507</v>
      </c>
      <c r="S54" s="50" t="n">
        <v>195</v>
      </c>
      <c r="T54" s="50" t="n">
        <v>312</v>
      </c>
      <c r="U54" s="50" t="n">
        <v>16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9</v>
      </c>
      <c r="G55" s="49" t="n">
        <v>86</v>
      </c>
      <c r="H55" s="49" t="n">
        <v>23</v>
      </c>
      <c r="I55" s="49" t="n">
        <v>33</v>
      </c>
      <c r="J55" s="49" t="n">
        <v>40</v>
      </c>
      <c r="K55" s="49" t="n">
        <v>36</v>
      </c>
      <c r="L55" s="49" t="n">
        <v>120</v>
      </c>
      <c r="M55" s="49" t="n">
        <v>20</v>
      </c>
      <c r="N55" s="50" t="n">
        <v>100</v>
      </c>
      <c r="O55" s="50" t="n">
        <v>40</v>
      </c>
      <c r="P55" s="54" t="n">
        <v>40</v>
      </c>
      <c r="Q55" s="50" t="n">
        <v>40</v>
      </c>
      <c r="R55" s="50" t="n">
        <v>1600</v>
      </c>
      <c r="S55" s="50" t="n">
        <v>706</v>
      </c>
      <c r="T55" s="50" t="n">
        <v>894</v>
      </c>
      <c r="U55" s="50" t="n">
        <v>53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4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4" t="n">
        <v>0</v>
      </c>
      <c r="Q57" s="50" t="n">
        <v>0</v>
      </c>
      <c r="R57" s="50" t="n">
        <v>358</v>
      </c>
      <c r="S57" s="50" t="n">
        <v>216</v>
      </c>
      <c r="T57" s="50" t="n">
        <v>142</v>
      </c>
      <c r="U57" s="50" t="n">
        <v>118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120</v>
      </c>
      <c r="G58" s="49" t="n">
        <v>58</v>
      </c>
      <c r="H58" s="49" t="n">
        <v>62</v>
      </c>
      <c r="I58" s="49" t="n">
        <v>40</v>
      </c>
      <c r="J58" s="49" t="n">
        <v>40</v>
      </c>
      <c r="K58" s="49" t="n">
        <v>40</v>
      </c>
      <c r="L58" s="49" t="n">
        <v>0</v>
      </c>
      <c r="M58" s="49" t="n">
        <v>0</v>
      </c>
      <c r="N58" s="50" t="n">
        <v>0</v>
      </c>
      <c r="O58" s="50" t="n">
        <v>0</v>
      </c>
      <c r="P58" s="54" t="n">
        <v>0</v>
      </c>
      <c r="Q58" s="50" t="n">
        <v>0</v>
      </c>
      <c r="R58" s="50" t="n">
        <v>1046</v>
      </c>
      <c r="S58" s="50" t="n">
        <v>576</v>
      </c>
      <c r="T58" s="50" t="n">
        <v>470</v>
      </c>
      <c r="U58" s="50" t="n">
        <v>353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281</v>
      </c>
      <c r="M59" s="49" t="n">
        <v>54</v>
      </c>
      <c r="N59" s="50" t="n">
        <v>227</v>
      </c>
      <c r="O59" s="50" t="n">
        <v>94</v>
      </c>
      <c r="P59" s="54" t="n">
        <v>96</v>
      </c>
      <c r="Q59" s="50" t="n">
        <v>91</v>
      </c>
      <c r="R59" s="50" t="n">
        <v>747</v>
      </c>
      <c r="S59" s="50" t="n">
        <v>437</v>
      </c>
      <c r="T59" s="50" t="n">
        <v>310</v>
      </c>
      <c r="U59" s="50" t="n">
        <v>254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63</v>
      </c>
      <c r="M60" s="49" t="n">
        <v>48</v>
      </c>
      <c r="N60" s="50" t="n">
        <v>115</v>
      </c>
      <c r="O60" s="50" t="n">
        <v>62</v>
      </c>
      <c r="P60" s="54" t="n">
        <v>53</v>
      </c>
      <c r="Q60" s="50" t="n">
        <v>48</v>
      </c>
      <c r="R60" s="50" t="n">
        <v>508</v>
      </c>
      <c r="S60" s="50" t="n">
        <v>147</v>
      </c>
      <c r="T60" s="50" t="n">
        <v>361</v>
      </c>
      <c r="U60" s="50" t="n">
        <v>179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326</v>
      </c>
      <c r="M61" s="49" t="n">
        <v>109</v>
      </c>
      <c r="N61" s="50" t="n">
        <v>217</v>
      </c>
      <c r="O61" s="50" t="n">
        <v>120</v>
      </c>
      <c r="P61" s="54" t="n">
        <v>110</v>
      </c>
      <c r="Q61" s="50" t="n">
        <v>96</v>
      </c>
      <c r="R61" s="50" t="n">
        <v>1596</v>
      </c>
      <c r="S61" s="50" t="n">
        <v>865</v>
      </c>
      <c r="T61" s="50" t="n">
        <v>731</v>
      </c>
      <c r="U61" s="50" t="n">
        <v>57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4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314</v>
      </c>
      <c r="M63" s="49" t="n">
        <v>74</v>
      </c>
      <c r="N63" s="50" t="n">
        <v>240</v>
      </c>
      <c r="O63" s="50" t="n">
        <v>106</v>
      </c>
      <c r="P63" s="54" t="n">
        <v>86</v>
      </c>
      <c r="Q63" s="50" t="n">
        <v>122</v>
      </c>
      <c r="R63" s="50" t="n">
        <v>1656</v>
      </c>
      <c r="S63" s="50" t="n">
        <v>726</v>
      </c>
      <c r="T63" s="50" t="n">
        <v>930</v>
      </c>
      <c r="U63" s="50" t="n">
        <v>635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350</v>
      </c>
      <c r="G64" s="53" t="n">
        <v>209</v>
      </c>
      <c r="H64" s="53" t="n">
        <v>141</v>
      </c>
      <c r="I64" s="53" t="n">
        <v>113</v>
      </c>
      <c r="J64" s="53" t="n">
        <v>119</v>
      </c>
      <c r="K64" s="53" t="n">
        <v>118</v>
      </c>
      <c r="L64" s="53" t="n">
        <v>218</v>
      </c>
      <c r="M64" s="53" t="n">
        <v>26</v>
      </c>
      <c r="N64" s="54" t="n">
        <v>192</v>
      </c>
      <c r="O64" s="54" t="n">
        <v>72</v>
      </c>
      <c r="P64" s="54" t="n">
        <v>70</v>
      </c>
      <c r="Q64" s="54" t="n">
        <v>76</v>
      </c>
      <c r="R64" s="54" t="n">
        <v>3051</v>
      </c>
      <c r="S64" s="54" t="n">
        <v>1130</v>
      </c>
      <c r="T64" s="54" t="n">
        <v>1921</v>
      </c>
      <c r="U64" s="54" t="n">
        <v>1024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P66" s="60"/>
      <c r="Z66" s="60"/>
    </row>
    <row r="67" s="59" customFormat="true" ht="12" hidden="false" customHeight="false" outlineLevel="0" collapsed="false">
      <c r="F67" s="61"/>
      <c r="G67" s="61"/>
      <c r="I67" s="61"/>
      <c r="J67" s="61"/>
      <c r="K67" s="61"/>
      <c r="L67" s="61"/>
      <c r="M67" s="61"/>
      <c r="P67" s="60"/>
      <c r="Z67" s="60"/>
    </row>
    <row r="68" s="59" customFormat="true" ht="12" hidden="false" customHeight="false" outlineLevel="0" collapsed="false">
      <c r="F68" s="61"/>
      <c r="G68" s="61"/>
      <c r="I68" s="61"/>
      <c r="J68" s="61"/>
      <c r="K68" s="61"/>
      <c r="L68" s="61"/>
      <c r="M68" s="61"/>
      <c r="P68" s="60"/>
      <c r="Z68" s="60"/>
    </row>
    <row r="69" s="62" customFormat="true" ht="13.5" hidden="false" customHeight="false" outlineLevel="0" collapsed="false">
      <c r="P69" s="63"/>
      <c r="Z69" s="63"/>
    </row>
    <row r="70" s="62" customFormat="true" ht="13.5" hidden="false" customHeight="false" outlineLevel="0" collapsed="false">
      <c r="P70" s="63"/>
      <c r="Z70" s="63"/>
    </row>
    <row r="71" s="62" customFormat="true" ht="13.5" hidden="false" customHeight="false" outlineLevel="0" collapsed="false">
      <c r="P71" s="63"/>
      <c r="Z71" s="63"/>
    </row>
    <row r="72" s="62" customFormat="true" ht="13.5" hidden="false" customHeight="false" outlineLevel="0" collapsed="false">
      <c r="P72" s="63"/>
      <c r="Z72" s="63"/>
    </row>
    <row r="73" s="62" customFormat="true" ht="13.5" hidden="false" customHeight="false" outlineLevel="0" collapsed="false">
      <c r="P73" s="63"/>
      <c r="Z73" s="63"/>
    </row>
    <row r="74" s="62" customFormat="true" ht="13.5" hidden="false" customHeight="false" outlineLevel="0" collapsed="false">
      <c r="P74" s="63"/>
      <c r="Z74" s="63"/>
    </row>
    <row r="75" s="62" customFormat="true" ht="13.5" hidden="false" customHeight="false" outlineLevel="0" collapsed="false">
      <c r="P75" s="63"/>
      <c r="Z75" s="63"/>
    </row>
    <row r="76" s="62" customFormat="true" ht="13.5" hidden="false" customHeight="false" outlineLevel="0" collapsed="false">
      <c r="P76" s="63"/>
      <c r="Z76" s="63"/>
    </row>
    <row r="77" s="62" customFormat="true" ht="13.5" hidden="false" customHeight="false" outlineLevel="0" collapsed="false">
      <c r="P77" s="63"/>
      <c r="Z77" s="63"/>
    </row>
    <row r="78" s="62" customFormat="true" ht="13.5" hidden="false" customHeight="false" outlineLevel="0" collapsed="false">
      <c r="P78" s="63"/>
      <c r="Z78" s="63"/>
    </row>
    <row r="79" s="62" customFormat="true" ht="13.5" hidden="false" customHeight="false" outlineLevel="0" collapsed="false">
      <c r="P79" s="63"/>
      <c r="Z79" s="63"/>
    </row>
    <row r="80" s="62" customFormat="true" ht="13.5" hidden="false" customHeight="false" outlineLevel="0" collapsed="false">
      <c r="P80" s="63"/>
      <c r="Z80" s="63"/>
    </row>
    <row r="81" s="62" customFormat="true" ht="13.5" hidden="false" customHeight="false" outlineLevel="0" collapsed="false">
      <c r="P81" s="63"/>
      <c r="Z81" s="63"/>
    </row>
    <row r="82" s="62" customFormat="true" ht="13.5" hidden="false" customHeight="false" outlineLevel="0" collapsed="false">
      <c r="P82" s="63"/>
      <c r="Z82" s="63"/>
    </row>
    <row r="83" s="62" customFormat="true" ht="13.5" hidden="false" customHeight="false" outlineLevel="0" collapsed="false">
      <c r="P83" s="63"/>
      <c r="Z83" s="63"/>
    </row>
    <row r="84" s="62" customFormat="true" ht="13.5" hidden="false" customHeight="false" outlineLevel="0" collapsed="false">
      <c r="P84" s="63"/>
      <c r="Z84" s="63"/>
    </row>
    <row r="85" s="62" customFormat="true" ht="13.5" hidden="false" customHeight="false" outlineLevel="0" collapsed="false">
      <c r="P85" s="63"/>
      <c r="Z85" s="63"/>
    </row>
    <row r="86" s="62" customFormat="true" ht="13.5" hidden="false" customHeight="false" outlineLevel="0" collapsed="false">
      <c r="P86" s="63"/>
      <c r="Z86" s="63"/>
    </row>
    <row r="87" s="62" customFormat="true" ht="13.5" hidden="false" customHeight="false" outlineLevel="0" collapsed="false">
      <c r="P87" s="63"/>
      <c r="Z87" s="63"/>
    </row>
    <row r="88" s="62" customFormat="true" ht="13.5" hidden="false" customHeight="false" outlineLevel="0" collapsed="false">
      <c r="P88" s="63"/>
      <c r="Z88" s="63"/>
    </row>
    <row r="89" s="62" customFormat="true" ht="13.5" hidden="false" customHeight="false" outlineLevel="0" collapsed="false">
      <c r="P89" s="63"/>
      <c r="Z89" s="63"/>
    </row>
    <row r="90" s="62" customFormat="true" ht="13.5" hidden="false" customHeight="false" outlineLevel="0" collapsed="false">
      <c r="P90" s="63"/>
      <c r="Z90" s="63"/>
    </row>
    <row r="91" s="62" customFormat="true" ht="13.5" hidden="false" customHeight="false" outlineLevel="0" collapsed="false">
      <c r="P91" s="63"/>
      <c r="Z91" s="63"/>
    </row>
    <row r="92" s="62" customFormat="true" ht="13.5" hidden="false" customHeight="false" outlineLevel="0" collapsed="false">
      <c r="P92" s="63"/>
      <c r="Z92" s="63"/>
    </row>
    <row r="93" s="62" customFormat="true" ht="13.5" hidden="false" customHeight="false" outlineLevel="0" collapsed="false">
      <c r="P93" s="63"/>
      <c r="Z93" s="63"/>
    </row>
    <row r="94" s="62" customFormat="true" ht="13.5" hidden="false" customHeight="false" outlineLevel="0" collapsed="false">
      <c r="P94" s="63"/>
      <c r="Z94" s="63"/>
    </row>
    <row r="95" s="62" customFormat="true" ht="13.5" hidden="false" customHeight="false" outlineLevel="0" collapsed="false">
      <c r="P95" s="63"/>
      <c r="Z95" s="63"/>
    </row>
    <row r="96" s="62" customFormat="true" ht="13.5" hidden="false" customHeight="false" outlineLevel="0" collapsed="false">
      <c r="P96" s="63"/>
      <c r="Z96" s="63"/>
    </row>
    <row r="97" s="62" customFormat="true" ht="13.5" hidden="false" customHeight="false" outlineLevel="0" collapsed="false">
      <c r="P97" s="63"/>
      <c r="Z97" s="63"/>
    </row>
    <row r="98" s="62" customFormat="true" ht="13.5" hidden="false" customHeight="false" outlineLevel="0" collapsed="false">
      <c r="P98" s="63"/>
      <c r="Z98" s="63"/>
    </row>
    <row r="99" s="62" customFormat="true" ht="13.5" hidden="false" customHeight="false" outlineLevel="0" collapsed="false">
      <c r="P99" s="63"/>
      <c r="Z99" s="63"/>
    </row>
    <row r="100" s="62" customFormat="true" ht="13.5" hidden="false" customHeight="false" outlineLevel="0" collapsed="false">
      <c r="P100" s="63"/>
      <c r="Z100" s="63"/>
    </row>
    <row r="101" s="62" customFormat="true" ht="13.5" hidden="false" customHeight="false" outlineLevel="0" collapsed="false">
      <c r="P101" s="63"/>
      <c r="Z101" s="63"/>
    </row>
    <row r="102" s="62" customFormat="true" ht="13.5" hidden="false" customHeight="false" outlineLevel="0" collapsed="false">
      <c r="P102" s="63"/>
      <c r="Z102" s="63"/>
    </row>
    <row r="103" s="62" customFormat="true" ht="13.5" hidden="false" customHeight="false" outlineLevel="0" collapsed="false">
      <c r="P103" s="63"/>
      <c r="Z103" s="63"/>
    </row>
    <row r="104" s="62" customFormat="true" ht="13.5" hidden="false" customHeight="false" outlineLevel="0" collapsed="false">
      <c r="P104" s="63"/>
      <c r="Z104" s="63"/>
    </row>
    <row r="105" s="62" customFormat="true" ht="13.5" hidden="false" customHeight="false" outlineLevel="0" collapsed="false">
      <c r="P105" s="63"/>
      <c r="Z105" s="63"/>
    </row>
    <row r="106" s="62" customFormat="true" ht="13.5" hidden="false" customHeight="false" outlineLevel="0" collapsed="false">
      <c r="P106" s="63"/>
      <c r="Z106" s="63"/>
    </row>
    <row r="107" s="62" customFormat="true" ht="13.5" hidden="false" customHeight="false" outlineLevel="0" collapsed="false">
      <c r="P107" s="63"/>
      <c r="Z107" s="63"/>
    </row>
    <row r="108" s="62" customFormat="true" ht="13.5" hidden="false" customHeight="false" outlineLevel="0" collapsed="false">
      <c r="P108" s="63"/>
      <c r="Z108" s="63"/>
    </row>
    <row r="109" s="62" customFormat="true" ht="13.5" hidden="false" customHeight="false" outlineLevel="0" collapsed="false">
      <c r="P109" s="63"/>
      <c r="Z109" s="63"/>
    </row>
    <row r="110" s="62" customFormat="true" ht="13.5" hidden="false" customHeight="false" outlineLevel="0" collapsed="false">
      <c r="P110" s="63"/>
      <c r="Z110" s="63"/>
    </row>
    <row r="111" s="62" customFormat="true" ht="13.5" hidden="false" customHeight="false" outlineLevel="0" collapsed="false">
      <c r="P111" s="63"/>
      <c r="Z111" s="63"/>
    </row>
    <row r="112" s="62" customFormat="true" ht="13.5" hidden="false" customHeight="false" outlineLevel="0" collapsed="false">
      <c r="P112" s="63"/>
      <c r="Z112" s="63"/>
    </row>
    <row r="113" s="62" customFormat="true" ht="13.5" hidden="false" customHeight="false" outlineLevel="0" collapsed="false">
      <c r="P113" s="63"/>
      <c r="Z113" s="63"/>
    </row>
    <row r="114" s="62" customFormat="true" ht="13.5" hidden="false" customHeight="false" outlineLevel="0" collapsed="false">
      <c r="P114" s="63"/>
      <c r="Z114" s="63"/>
    </row>
    <row r="115" s="62" customFormat="true" ht="13.5" hidden="false" customHeight="false" outlineLevel="0" collapsed="false">
      <c r="P115" s="63"/>
      <c r="Z115" s="63"/>
    </row>
    <row r="116" s="62" customFormat="true" ht="13.5" hidden="false" customHeight="false" outlineLevel="0" collapsed="false">
      <c r="P116" s="63"/>
      <c r="Z116" s="63"/>
    </row>
    <row r="117" s="62" customFormat="true" ht="13.5" hidden="false" customHeight="false" outlineLevel="0" collapsed="false">
      <c r="P117" s="63"/>
      <c r="Z117" s="63"/>
    </row>
    <row r="118" s="62" customFormat="true" ht="13.5" hidden="false" customHeight="false" outlineLevel="0" collapsed="false">
      <c r="P118" s="63"/>
      <c r="Z118" s="63"/>
    </row>
    <row r="119" s="62" customFormat="true" ht="13.5" hidden="false" customHeight="false" outlineLevel="0" collapsed="false">
      <c r="P119" s="63"/>
      <c r="Z119" s="63"/>
    </row>
    <row r="120" s="62" customFormat="true" ht="13.5" hidden="false" customHeight="false" outlineLevel="0" collapsed="false">
      <c r="P120" s="63"/>
      <c r="Z120" s="63"/>
    </row>
    <row r="121" s="62" customFormat="true" ht="13.5" hidden="false" customHeight="false" outlineLevel="0" collapsed="false">
      <c r="P121" s="63"/>
      <c r="Z121" s="63"/>
    </row>
    <row r="122" s="62" customFormat="true" ht="13.5" hidden="false" customHeight="false" outlineLevel="0" collapsed="false">
      <c r="P122" s="63"/>
      <c r="Z122" s="63"/>
    </row>
    <row r="123" s="62" customFormat="true" ht="13.5" hidden="false" customHeight="false" outlineLevel="0" collapsed="false">
      <c r="P123" s="63"/>
      <c r="Z123" s="63"/>
    </row>
    <row r="124" s="62" customFormat="true" ht="13.5" hidden="false" customHeight="false" outlineLevel="0" collapsed="false">
      <c r="P124" s="63"/>
      <c r="Z124" s="63"/>
    </row>
    <row r="125" s="62" customFormat="true" ht="13.5" hidden="false" customHeight="false" outlineLevel="0" collapsed="false">
      <c r="P125" s="63"/>
      <c r="Z125" s="63"/>
    </row>
    <row r="126" s="62" customFormat="true" ht="13.5" hidden="false" customHeight="false" outlineLevel="0" collapsed="false">
      <c r="P126" s="63"/>
      <c r="Z126" s="63"/>
    </row>
    <row r="127" s="62" customFormat="true" ht="13.5" hidden="false" customHeight="false" outlineLevel="0" collapsed="false">
      <c r="P127" s="63"/>
      <c r="Z127" s="63"/>
    </row>
    <row r="128" s="62" customFormat="true" ht="13.5" hidden="false" customHeight="false" outlineLevel="0" collapsed="false">
      <c r="P128" s="63"/>
      <c r="Z128" s="63"/>
    </row>
    <row r="129" s="62" customFormat="true" ht="13.5" hidden="false" customHeight="false" outlineLevel="0" collapsed="false">
      <c r="P129" s="63"/>
      <c r="Z129" s="63"/>
    </row>
    <row r="130" s="62" customFormat="true" ht="13.5" hidden="false" customHeight="false" outlineLevel="0" collapsed="false">
      <c r="P130" s="63"/>
      <c r="Z130" s="63"/>
    </row>
    <row r="131" s="62" customFormat="true" ht="13.5" hidden="false" customHeight="false" outlineLevel="0" collapsed="false">
      <c r="P131" s="63"/>
      <c r="Z131" s="63"/>
    </row>
    <row r="132" s="62" customFormat="true" ht="13.5" hidden="false" customHeight="false" outlineLevel="0" collapsed="false">
      <c r="P132" s="63"/>
      <c r="Z132" s="63"/>
    </row>
    <row r="133" s="62" customFormat="true" ht="13.5" hidden="false" customHeight="false" outlineLevel="0" collapsed="false">
      <c r="P133" s="63"/>
      <c r="Z133" s="63"/>
    </row>
    <row r="134" s="62" customFormat="true" ht="13.5" hidden="false" customHeight="false" outlineLevel="0" collapsed="false">
      <c r="P134" s="63"/>
      <c r="Z134" s="63"/>
    </row>
    <row r="135" s="62" customFormat="true" ht="13.5" hidden="false" customHeight="false" outlineLevel="0" collapsed="false">
      <c r="P135" s="63"/>
      <c r="Z135" s="63"/>
    </row>
    <row r="136" s="62" customFormat="true" ht="13.5" hidden="false" customHeight="false" outlineLevel="0" collapsed="false">
      <c r="P136" s="63"/>
      <c r="Z136" s="63"/>
    </row>
    <row r="137" s="62" customFormat="true" ht="13.5" hidden="false" customHeight="false" outlineLevel="0" collapsed="false">
      <c r="P137" s="63"/>
      <c r="Z137" s="63"/>
    </row>
    <row r="138" s="62" customFormat="true" ht="13.5" hidden="false" customHeight="false" outlineLevel="0" collapsed="false">
      <c r="P138" s="63"/>
      <c r="Z138" s="63"/>
    </row>
    <row r="139" s="62" customFormat="true" ht="13.5" hidden="false" customHeight="false" outlineLevel="0" collapsed="false">
      <c r="P139" s="63"/>
      <c r="Z139" s="63"/>
    </row>
    <row r="140" s="62" customFormat="true" ht="13.5" hidden="false" customHeight="false" outlineLevel="0" collapsed="false">
      <c r="P140" s="63"/>
      <c r="Z140" s="63"/>
    </row>
    <row r="141" s="62" customFormat="true" ht="13.5" hidden="false" customHeight="false" outlineLevel="0" collapsed="false">
      <c r="P141" s="63"/>
      <c r="Z141" s="63"/>
    </row>
    <row r="142" s="62" customFormat="true" ht="13.5" hidden="false" customHeight="false" outlineLevel="0" collapsed="false">
      <c r="P142" s="63"/>
      <c r="Z142" s="63"/>
    </row>
    <row r="143" s="62" customFormat="true" ht="13.5" hidden="false" customHeight="false" outlineLevel="0" collapsed="false">
      <c r="P143" s="63"/>
      <c r="Z143" s="63"/>
    </row>
    <row r="144" s="62" customFormat="true" ht="13.5" hidden="false" customHeight="false" outlineLevel="0" collapsed="false">
      <c r="P144" s="63"/>
      <c r="Z144" s="63"/>
    </row>
    <row r="145" s="62" customFormat="true" ht="13.5" hidden="false" customHeight="false" outlineLevel="0" collapsed="false">
      <c r="P145" s="63"/>
      <c r="Z145" s="63"/>
    </row>
    <row r="146" s="62" customFormat="true" ht="13.5" hidden="false" customHeight="false" outlineLevel="0" collapsed="false">
      <c r="P146" s="63"/>
      <c r="Z146" s="63"/>
    </row>
    <row r="147" s="62" customFormat="true" ht="13.5" hidden="false" customHeight="false" outlineLevel="0" collapsed="false">
      <c r="P147" s="63"/>
      <c r="Z147" s="63"/>
    </row>
    <row r="148" s="62" customFormat="true" ht="13.5" hidden="false" customHeight="false" outlineLevel="0" collapsed="false">
      <c r="P148" s="63"/>
      <c r="Z148" s="63"/>
    </row>
    <row r="149" s="62" customFormat="true" ht="13.5" hidden="false" customHeight="false" outlineLevel="0" collapsed="false">
      <c r="P149" s="63"/>
      <c r="Z149" s="63"/>
    </row>
    <row r="150" s="62" customFormat="true" ht="13.5" hidden="false" customHeight="false" outlineLevel="0" collapsed="false">
      <c r="P150" s="63"/>
      <c r="Z150" s="63"/>
    </row>
    <row r="151" s="62" customFormat="true" ht="13.5" hidden="false" customHeight="false" outlineLevel="0" collapsed="false">
      <c r="P151" s="63"/>
      <c r="Z151" s="63"/>
    </row>
    <row r="152" s="62" customFormat="true" ht="13.5" hidden="false" customHeight="false" outlineLevel="0" collapsed="false">
      <c r="P152" s="63"/>
      <c r="Z152" s="63"/>
    </row>
    <row r="153" s="62" customFormat="true" ht="13.5" hidden="false" customHeight="false" outlineLevel="0" collapsed="false">
      <c r="P153" s="63"/>
      <c r="Z153" s="63"/>
    </row>
    <row r="154" s="62" customFormat="true" ht="13.5" hidden="false" customHeight="false" outlineLevel="0" collapsed="false">
      <c r="P154" s="63"/>
      <c r="Z154" s="63"/>
    </row>
    <row r="155" s="62" customFormat="true" ht="13.5" hidden="false" customHeight="false" outlineLevel="0" collapsed="false">
      <c r="P155" s="63"/>
      <c r="Z155" s="63"/>
    </row>
    <row r="156" s="62" customFormat="true" ht="13.5" hidden="false" customHeight="false" outlineLevel="0" collapsed="false">
      <c r="P156" s="63"/>
      <c r="Z156" s="63"/>
    </row>
    <row r="157" s="62" customFormat="true" ht="13.5" hidden="false" customHeight="false" outlineLevel="0" collapsed="false">
      <c r="P157" s="63"/>
      <c r="Z157" s="63"/>
    </row>
    <row r="158" s="62" customFormat="true" ht="13.5" hidden="false" customHeight="false" outlineLevel="0" collapsed="false">
      <c r="P158" s="63"/>
      <c r="Z158" s="63"/>
    </row>
    <row r="159" s="62" customFormat="true" ht="13.5" hidden="false" customHeight="false" outlineLevel="0" collapsed="false">
      <c r="P159" s="63"/>
      <c r="Z159" s="63"/>
    </row>
    <row r="160" s="62" customFormat="true" ht="13.5" hidden="false" customHeight="false" outlineLevel="0" collapsed="false">
      <c r="P160" s="63"/>
      <c r="Z160" s="63"/>
    </row>
    <row r="161" s="62" customFormat="true" ht="13.5" hidden="false" customHeight="false" outlineLevel="0" collapsed="false">
      <c r="P161" s="63"/>
      <c r="Z161" s="63"/>
    </row>
    <row r="162" s="62" customFormat="true" ht="13.5" hidden="false" customHeight="false" outlineLevel="0" collapsed="false">
      <c r="P162" s="63"/>
      <c r="Z162" s="63"/>
    </row>
    <row r="163" s="62" customFormat="true" ht="13.5" hidden="false" customHeight="false" outlineLevel="0" collapsed="false">
      <c r="P163" s="63"/>
      <c r="Z163" s="63"/>
    </row>
    <row r="164" s="62" customFormat="true" ht="13.5" hidden="false" customHeight="false" outlineLevel="0" collapsed="false">
      <c r="P164" s="63"/>
      <c r="Z164" s="63"/>
    </row>
    <row r="165" s="62" customFormat="true" ht="13.5" hidden="false" customHeight="false" outlineLevel="0" collapsed="false">
      <c r="P165" s="63"/>
      <c r="Z165" s="63"/>
    </row>
    <row r="166" s="62" customFormat="true" ht="13.5" hidden="false" customHeight="false" outlineLevel="0" collapsed="false">
      <c r="P166" s="63"/>
      <c r="Z166" s="63"/>
    </row>
    <row r="167" s="62" customFormat="true" ht="13.5" hidden="false" customHeight="false" outlineLevel="0" collapsed="false">
      <c r="P167" s="63"/>
      <c r="Z167" s="63"/>
    </row>
    <row r="168" s="62" customFormat="true" ht="13.5" hidden="false" customHeight="false" outlineLevel="0" collapsed="false">
      <c r="P168" s="63"/>
      <c r="Z168" s="63"/>
    </row>
    <row r="169" s="62" customFormat="true" ht="13.5" hidden="false" customHeight="false" outlineLevel="0" collapsed="false">
      <c r="P169" s="63"/>
      <c r="Z169" s="63"/>
    </row>
    <row r="170" s="62" customFormat="true" ht="13.5" hidden="false" customHeight="false" outlineLevel="0" collapsed="false">
      <c r="P170" s="63"/>
      <c r="Z170" s="63"/>
    </row>
    <row r="171" s="62" customFormat="true" ht="13.5" hidden="false" customHeight="false" outlineLevel="0" collapsed="false">
      <c r="P171" s="63"/>
      <c r="Z171" s="63"/>
    </row>
    <row r="172" s="62" customFormat="true" ht="13.5" hidden="false" customHeight="false" outlineLevel="0" collapsed="false">
      <c r="P172" s="63"/>
      <c r="Z172" s="63"/>
    </row>
    <row r="173" s="62" customFormat="true" ht="13.5" hidden="false" customHeight="false" outlineLevel="0" collapsed="false">
      <c r="P173" s="63"/>
      <c r="Z173" s="63"/>
    </row>
    <row r="174" s="62" customFormat="true" ht="13.5" hidden="false" customHeight="false" outlineLevel="0" collapsed="false">
      <c r="P174" s="63"/>
      <c r="Z174" s="63"/>
    </row>
    <row r="175" s="62" customFormat="true" ht="13.5" hidden="false" customHeight="false" outlineLevel="0" collapsed="false">
      <c r="P175" s="63"/>
      <c r="Z175" s="63"/>
    </row>
    <row r="176" s="62" customFormat="true" ht="13.5" hidden="false" customHeight="false" outlineLevel="0" collapsed="false">
      <c r="P176" s="63"/>
      <c r="Z176" s="63"/>
    </row>
    <row r="177" s="62" customFormat="true" ht="13.5" hidden="false" customHeight="false" outlineLevel="0" collapsed="false">
      <c r="P177" s="63"/>
      <c r="Z177" s="63"/>
    </row>
    <row r="178" s="62" customFormat="true" ht="13.5" hidden="false" customHeight="false" outlineLevel="0" collapsed="false">
      <c r="P178" s="63"/>
      <c r="Z178" s="63"/>
    </row>
    <row r="179" s="62" customFormat="true" ht="13.5" hidden="false" customHeight="false" outlineLevel="0" collapsed="false">
      <c r="P179" s="63"/>
      <c r="Z179" s="63"/>
    </row>
    <row r="180" s="62" customFormat="true" ht="13.5" hidden="false" customHeight="false" outlineLevel="0" collapsed="false">
      <c r="P180" s="63"/>
      <c r="Z180" s="63"/>
    </row>
    <row r="181" s="62" customFormat="true" ht="13.5" hidden="false" customHeight="false" outlineLevel="0" collapsed="false">
      <c r="P181" s="63"/>
      <c r="Z181" s="63"/>
    </row>
    <row r="182" s="62" customFormat="true" ht="13.5" hidden="false" customHeight="false" outlineLevel="0" collapsed="false">
      <c r="P182" s="63"/>
      <c r="Z182" s="63"/>
    </row>
    <row r="183" s="62" customFormat="true" ht="13.5" hidden="false" customHeight="false" outlineLevel="0" collapsed="false">
      <c r="P183" s="63"/>
      <c r="Z183" s="63"/>
    </row>
    <row r="184" s="62" customFormat="true" ht="13.5" hidden="false" customHeight="false" outlineLevel="0" collapsed="false">
      <c r="P184" s="63"/>
      <c r="Z184" s="63"/>
    </row>
    <row r="185" s="62" customFormat="true" ht="13.5" hidden="false" customHeight="false" outlineLevel="0" collapsed="false">
      <c r="P185" s="63"/>
      <c r="Z185" s="63"/>
    </row>
    <row r="186" s="62" customFormat="true" ht="13.5" hidden="false" customHeight="false" outlineLevel="0" collapsed="false">
      <c r="P186" s="63"/>
      <c r="Z186" s="63"/>
    </row>
    <row r="187" s="62" customFormat="true" ht="13.5" hidden="false" customHeight="false" outlineLevel="0" collapsed="false">
      <c r="P187" s="63"/>
      <c r="Z187" s="63"/>
    </row>
    <row r="188" s="62" customFormat="true" ht="13.5" hidden="false" customHeight="false" outlineLevel="0" collapsed="false">
      <c r="P188" s="63"/>
      <c r="Z188" s="63"/>
    </row>
    <row r="189" s="62" customFormat="true" ht="13.5" hidden="false" customHeight="false" outlineLevel="0" collapsed="false">
      <c r="P189" s="63"/>
      <c r="Z189" s="63"/>
    </row>
    <row r="190" s="62" customFormat="true" ht="13.5" hidden="false" customHeight="false" outlineLevel="0" collapsed="false">
      <c r="P190" s="63"/>
      <c r="Z190" s="63"/>
    </row>
    <row r="191" s="62" customFormat="true" ht="13.5" hidden="false" customHeight="false" outlineLevel="0" collapsed="false">
      <c r="P191" s="63"/>
      <c r="Z191" s="63"/>
    </row>
    <row r="192" s="62" customFormat="true" ht="13.5" hidden="false" customHeight="false" outlineLevel="0" collapsed="false">
      <c r="P192" s="63"/>
      <c r="Z192" s="63"/>
    </row>
    <row r="193" s="62" customFormat="true" ht="13.5" hidden="false" customHeight="false" outlineLevel="0" collapsed="false">
      <c r="P193" s="63"/>
      <c r="Z193" s="63"/>
    </row>
    <row r="194" s="62" customFormat="true" ht="13.5" hidden="false" customHeight="false" outlineLevel="0" collapsed="false">
      <c r="P194" s="63"/>
      <c r="Z194" s="63"/>
    </row>
    <row r="195" s="62" customFormat="true" ht="13.5" hidden="false" customHeight="false" outlineLevel="0" collapsed="false">
      <c r="P195" s="63"/>
      <c r="Z195" s="63"/>
    </row>
    <row r="196" s="62" customFormat="true" ht="13.5" hidden="false" customHeight="false" outlineLevel="0" collapsed="false">
      <c r="P196" s="63"/>
      <c r="Z196" s="63"/>
    </row>
    <row r="197" s="62" customFormat="true" ht="13.5" hidden="false" customHeight="false" outlineLevel="0" collapsed="false">
      <c r="P197" s="63"/>
      <c r="Z197" s="63"/>
    </row>
    <row r="198" s="62" customFormat="true" ht="13.5" hidden="false" customHeight="false" outlineLevel="0" collapsed="false">
      <c r="P198" s="63"/>
      <c r="Z198" s="63"/>
    </row>
    <row r="199" s="62" customFormat="true" ht="13.5" hidden="false" customHeight="false" outlineLevel="0" collapsed="false">
      <c r="P199" s="63"/>
      <c r="Z199" s="63"/>
    </row>
    <row r="200" s="62" customFormat="true" ht="13.5" hidden="false" customHeight="false" outlineLevel="0" collapsed="false">
      <c r="P200" s="63"/>
      <c r="Z200" s="63"/>
    </row>
    <row r="201" s="62" customFormat="true" ht="13.5" hidden="false" customHeight="false" outlineLevel="0" collapsed="false">
      <c r="P201" s="63"/>
      <c r="Z201" s="63"/>
    </row>
    <row r="202" s="62" customFormat="true" ht="13.5" hidden="false" customHeight="false" outlineLevel="0" collapsed="false">
      <c r="P202" s="63"/>
      <c r="Z202" s="63"/>
    </row>
    <row r="203" s="62" customFormat="true" ht="13.5" hidden="false" customHeight="false" outlineLevel="0" collapsed="false">
      <c r="P203" s="63"/>
      <c r="Z203" s="63"/>
    </row>
    <row r="204" s="62" customFormat="true" ht="13.5" hidden="false" customHeight="false" outlineLevel="0" collapsed="false">
      <c r="P204" s="63"/>
      <c r="Z204" s="63"/>
    </row>
    <row r="205" s="62" customFormat="true" ht="13.5" hidden="false" customHeight="false" outlineLevel="0" collapsed="false">
      <c r="P205" s="63"/>
      <c r="Z205" s="63"/>
    </row>
    <row r="206" s="62" customFormat="true" ht="13.5" hidden="false" customHeight="false" outlineLevel="0" collapsed="false">
      <c r="P206" s="63"/>
      <c r="Z206" s="63"/>
    </row>
    <row r="207" s="62" customFormat="true" ht="13.5" hidden="false" customHeight="false" outlineLevel="0" collapsed="false">
      <c r="P207" s="63"/>
      <c r="Z207" s="63"/>
    </row>
    <row r="208" s="62" customFormat="true" ht="13.5" hidden="false" customHeight="false" outlineLevel="0" collapsed="false">
      <c r="P208" s="63"/>
      <c r="Z208" s="63"/>
    </row>
    <row r="209" s="62" customFormat="true" ht="13.5" hidden="false" customHeight="false" outlineLevel="0" collapsed="false">
      <c r="P209" s="63"/>
      <c r="Z209" s="63"/>
    </row>
    <row r="210" s="62" customFormat="true" ht="13.5" hidden="false" customHeight="false" outlineLevel="0" collapsed="false">
      <c r="P210" s="63"/>
      <c r="Z210" s="63"/>
    </row>
    <row r="211" s="62" customFormat="true" ht="13.5" hidden="false" customHeight="false" outlineLevel="0" collapsed="false">
      <c r="P211" s="63"/>
      <c r="Z211" s="63"/>
    </row>
    <row r="212" s="62" customFormat="true" ht="13.5" hidden="false" customHeight="false" outlineLevel="0" collapsed="false">
      <c r="P212" s="63"/>
      <c r="Z212" s="63"/>
    </row>
    <row r="213" s="62" customFormat="true" ht="13.5" hidden="false" customHeight="false" outlineLevel="0" collapsed="false">
      <c r="P213" s="63"/>
      <c r="Z213" s="63"/>
    </row>
    <row r="214" s="62" customFormat="true" ht="13.5" hidden="false" customHeight="false" outlineLevel="0" collapsed="false">
      <c r="P214" s="63"/>
      <c r="Z214" s="63"/>
    </row>
    <row r="215" s="62" customFormat="true" ht="13.5" hidden="false" customHeight="false" outlineLevel="0" collapsed="false">
      <c r="P215" s="63"/>
      <c r="Z215" s="63"/>
    </row>
    <row r="216" s="62" customFormat="true" ht="13.5" hidden="false" customHeight="false" outlineLevel="0" collapsed="false">
      <c r="P216" s="63"/>
      <c r="Z216" s="63"/>
    </row>
    <row r="217" s="62" customFormat="true" ht="13.5" hidden="false" customHeight="false" outlineLevel="0" collapsed="false">
      <c r="P217" s="63"/>
      <c r="Z217" s="63"/>
    </row>
    <row r="218" s="62" customFormat="true" ht="13.5" hidden="false" customHeight="false" outlineLevel="0" collapsed="false">
      <c r="P218" s="63"/>
      <c r="Z218" s="63"/>
    </row>
    <row r="219" s="62" customFormat="true" ht="13.5" hidden="false" customHeight="false" outlineLevel="0" collapsed="false">
      <c r="P219" s="63"/>
      <c r="Z219" s="63"/>
    </row>
    <row r="220" s="62" customFormat="true" ht="13.5" hidden="false" customHeight="false" outlineLevel="0" collapsed="false">
      <c r="P220" s="63"/>
      <c r="Z220" s="63"/>
    </row>
    <row r="221" s="62" customFormat="true" ht="13.5" hidden="false" customHeight="false" outlineLevel="0" collapsed="false">
      <c r="P221" s="63"/>
      <c r="Z221" s="63"/>
    </row>
    <row r="222" s="62" customFormat="true" ht="13.5" hidden="false" customHeight="false" outlineLevel="0" collapsed="false">
      <c r="P222" s="63"/>
      <c r="Z222" s="63"/>
    </row>
    <row r="223" s="62" customFormat="true" ht="13.5" hidden="false" customHeight="false" outlineLevel="0" collapsed="false">
      <c r="P223" s="63"/>
      <c r="Z223" s="63"/>
    </row>
    <row r="224" s="62" customFormat="true" ht="13.5" hidden="false" customHeight="false" outlineLevel="0" collapsed="false">
      <c r="P224" s="63"/>
      <c r="Z224" s="63"/>
    </row>
    <row r="225" s="62" customFormat="true" ht="13.5" hidden="false" customHeight="false" outlineLevel="0" collapsed="false">
      <c r="P225" s="63"/>
      <c r="Z225" s="63"/>
    </row>
    <row r="226" s="62" customFormat="true" ht="13.5" hidden="false" customHeight="false" outlineLevel="0" collapsed="false">
      <c r="P226" s="63"/>
      <c r="Z226" s="63"/>
    </row>
    <row r="227" s="62" customFormat="true" ht="13.5" hidden="false" customHeight="false" outlineLevel="0" collapsed="false">
      <c r="P227" s="63"/>
      <c r="Z227" s="63"/>
    </row>
    <row r="228" s="62" customFormat="true" ht="13.5" hidden="false" customHeight="false" outlineLevel="0" collapsed="false">
      <c r="P228" s="63"/>
      <c r="Z228" s="63"/>
    </row>
    <row r="229" s="62" customFormat="true" ht="13.5" hidden="false" customHeight="false" outlineLevel="0" collapsed="false">
      <c r="P229" s="63"/>
      <c r="Z229" s="63"/>
    </row>
    <row r="230" s="62" customFormat="true" ht="13.5" hidden="false" customHeight="false" outlineLevel="0" collapsed="false">
      <c r="P230" s="63"/>
      <c r="Z230" s="63"/>
    </row>
    <row r="231" s="62" customFormat="true" ht="13.5" hidden="false" customHeight="false" outlineLevel="0" collapsed="false">
      <c r="P231" s="63"/>
      <c r="Z231" s="63"/>
    </row>
    <row r="232" s="62" customFormat="true" ht="13.5" hidden="false" customHeight="false" outlineLevel="0" collapsed="false">
      <c r="P232" s="63"/>
      <c r="Z232" s="63"/>
    </row>
    <row r="233" s="62" customFormat="true" ht="13.5" hidden="false" customHeight="false" outlineLevel="0" collapsed="false">
      <c r="P233" s="63"/>
      <c r="Z233" s="63"/>
    </row>
    <row r="234" s="62" customFormat="true" ht="13.5" hidden="false" customHeight="false" outlineLevel="0" collapsed="false">
      <c r="P234" s="63"/>
      <c r="Z234" s="63"/>
    </row>
    <row r="235" s="62" customFormat="true" ht="13.5" hidden="false" customHeight="false" outlineLevel="0" collapsed="false">
      <c r="P235" s="63"/>
      <c r="Z235" s="63"/>
    </row>
    <row r="236" s="62" customFormat="true" ht="13.5" hidden="false" customHeight="false" outlineLevel="0" collapsed="false">
      <c r="P236" s="63"/>
      <c r="Z236" s="63"/>
    </row>
    <row r="237" s="62" customFormat="true" ht="13.5" hidden="false" customHeight="false" outlineLevel="0" collapsed="false">
      <c r="P237" s="63"/>
      <c r="Z237" s="63"/>
    </row>
    <row r="238" s="62" customFormat="true" ht="13.5" hidden="false" customHeight="false" outlineLevel="0" collapsed="false">
      <c r="P238" s="63"/>
      <c r="Z238" s="63"/>
    </row>
    <row r="239" s="62" customFormat="true" ht="13.5" hidden="false" customHeight="false" outlineLevel="0" collapsed="false">
      <c r="P239" s="63"/>
      <c r="Z239" s="63"/>
    </row>
    <row r="240" s="62" customFormat="true" ht="13.5" hidden="false" customHeight="false" outlineLevel="0" collapsed="false">
      <c r="P240" s="63"/>
      <c r="Z240" s="63"/>
    </row>
    <row r="241" s="62" customFormat="true" ht="13.5" hidden="false" customHeight="false" outlineLevel="0" collapsed="false">
      <c r="P241" s="63"/>
      <c r="Z241" s="63"/>
    </row>
    <row r="242" s="62" customFormat="true" ht="13.5" hidden="false" customHeight="false" outlineLevel="0" collapsed="false">
      <c r="P242" s="63"/>
      <c r="Z242" s="63"/>
    </row>
    <row r="243" s="62" customFormat="true" ht="13.5" hidden="false" customHeight="false" outlineLevel="0" collapsed="false">
      <c r="P243" s="63"/>
      <c r="Z243" s="63"/>
    </row>
    <row r="244" s="62" customFormat="true" ht="13.5" hidden="false" customHeight="false" outlineLevel="0" collapsed="false">
      <c r="P244" s="63"/>
      <c r="Z244" s="63"/>
    </row>
    <row r="245" s="62" customFormat="true" ht="13.5" hidden="false" customHeight="false" outlineLevel="0" collapsed="false">
      <c r="P245" s="63"/>
      <c r="Z245" s="63"/>
    </row>
    <row r="246" s="62" customFormat="true" ht="13.5" hidden="false" customHeight="false" outlineLevel="0" collapsed="false">
      <c r="P246" s="63"/>
      <c r="Z246" s="63"/>
    </row>
    <row r="247" s="62" customFormat="true" ht="13.5" hidden="false" customHeight="false" outlineLevel="0" collapsed="false">
      <c r="P247" s="63"/>
      <c r="Z247" s="63"/>
    </row>
    <row r="248" s="62" customFormat="true" ht="13.5" hidden="false" customHeight="false" outlineLevel="0" collapsed="false">
      <c r="P248" s="63"/>
      <c r="Z248" s="63"/>
    </row>
    <row r="249" s="62" customFormat="true" ht="13.5" hidden="false" customHeight="false" outlineLevel="0" collapsed="false">
      <c r="P249" s="63"/>
      <c r="Z249" s="63"/>
    </row>
    <row r="250" s="62" customFormat="true" ht="13.5" hidden="false" customHeight="false" outlineLevel="0" collapsed="false">
      <c r="P250" s="63"/>
      <c r="Z250" s="63"/>
    </row>
    <row r="251" s="62" customFormat="true" ht="13.5" hidden="false" customHeight="false" outlineLevel="0" collapsed="false">
      <c r="P251" s="63"/>
      <c r="Z251" s="63"/>
    </row>
    <row r="252" s="62" customFormat="true" ht="13.5" hidden="false" customHeight="false" outlineLevel="0" collapsed="false">
      <c r="P252" s="63"/>
      <c r="Z252" s="63"/>
    </row>
    <row r="253" s="62" customFormat="true" ht="13.5" hidden="false" customHeight="false" outlineLevel="0" collapsed="false">
      <c r="P253" s="63"/>
      <c r="Z253" s="63"/>
    </row>
    <row r="254" s="62" customFormat="true" ht="13.5" hidden="false" customHeight="false" outlineLevel="0" collapsed="false">
      <c r="P254" s="63"/>
      <c r="Z254" s="63"/>
    </row>
    <row r="255" s="62" customFormat="true" ht="13.5" hidden="false" customHeight="false" outlineLevel="0" collapsed="false">
      <c r="P255" s="63"/>
      <c r="Z255" s="63"/>
    </row>
    <row r="256" s="62" customFormat="true" ht="13.5" hidden="false" customHeight="false" outlineLevel="0" collapsed="false">
      <c r="P256" s="63"/>
      <c r="Z256" s="63"/>
    </row>
    <row r="257" s="62" customFormat="true" ht="13.5" hidden="false" customHeight="false" outlineLevel="0" collapsed="false">
      <c r="P257" s="63"/>
      <c r="Z257" s="63"/>
    </row>
    <row r="258" s="62" customFormat="true" ht="13.5" hidden="false" customHeight="false" outlineLevel="0" collapsed="false">
      <c r="P258" s="63"/>
      <c r="Z258" s="63"/>
    </row>
    <row r="259" s="62" customFormat="true" ht="13.5" hidden="false" customHeight="false" outlineLevel="0" collapsed="false">
      <c r="P259" s="63"/>
      <c r="Z259" s="63"/>
    </row>
    <row r="260" s="62" customFormat="true" ht="13.5" hidden="false" customHeight="false" outlineLevel="0" collapsed="false">
      <c r="P260" s="63"/>
      <c r="Z260" s="63"/>
    </row>
    <row r="261" s="62" customFormat="true" ht="13.5" hidden="false" customHeight="false" outlineLevel="0" collapsed="false">
      <c r="P261" s="63"/>
      <c r="Z261" s="63"/>
    </row>
    <row r="262" s="62" customFormat="true" ht="13.5" hidden="false" customHeight="false" outlineLevel="0" collapsed="false">
      <c r="P262" s="63"/>
      <c r="Z262" s="63"/>
    </row>
    <row r="263" s="62" customFormat="true" ht="13.5" hidden="false" customHeight="false" outlineLevel="0" collapsed="false">
      <c r="P263" s="63"/>
      <c r="Z263" s="63"/>
    </row>
    <row r="264" s="62" customFormat="true" ht="13.5" hidden="false" customHeight="false" outlineLevel="0" collapsed="false">
      <c r="P264" s="63"/>
      <c r="Z264" s="63"/>
    </row>
    <row r="265" s="62" customFormat="true" ht="13.5" hidden="false" customHeight="false" outlineLevel="0" collapsed="false">
      <c r="P265" s="63"/>
      <c r="Z265" s="63"/>
    </row>
    <row r="266" s="62" customFormat="true" ht="13.5" hidden="false" customHeight="false" outlineLevel="0" collapsed="false">
      <c r="P266" s="63"/>
      <c r="Z266" s="63"/>
    </row>
    <row r="267" s="62" customFormat="true" ht="13.5" hidden="false" customHeight="false" outlineLevel="0" collapsed="false">
      <c r="P267" s="63"/>
      <c r="Z267" s="63"/>
    </row>
    <row r="268" s="62" customFormat="true" ht="13.5" hidden="false" customHeight="false" outlineLevel="0" collapsed="false">
      <c r="P268" s="63"/>
      <c r="Z268" s="63"/>
    </row>
    <row r="269" s="62" customFormat="true" ht="13.5" hidden="false" customHeight="false" outlineLevel="0" collapsed="false">
      <c r="P269" s="63"/>
      <c r="Z269" s="63"/>
    </row>
    <row r="270" s="62" customFormat="true" ht="13.5" hidden="false" customHeight="false" outlineLevel="0" collapsed="false">
      <c r="P270" s="63"/>
      <c r="Z270" s="63"/>
    </row>
    <row r="271" s="62" customFormat="true" ht="13.5" hidden="false" customHeight="false" outlineLevel="0" collapsed="false">
      <c r="P271" s="63"/>
      <c r="Z271" s="63"/>
    </row>
    <row r="272" s="62" customFormat="true" ht="13.5" hidden="false" customHeight="false" outlineLevel="0" collapsed="false">
      <c r="P272" s="63"/>
      <c r="Z272" s="63"/>
    </row>
    <row r="273" s="62" customFormat="true" ht="13.5" hidden="false" customHeight="false" outlineLevel="0" collapsed="false">
      <c r="P273" s="63"/>
      <c r="Z273" s="63"/>
    </row>
    <row r="274" s="62" customFormat="true" ht="13.5" hidden="false" customHeight="false" outlineLevel="0" collapsed="false">
      <c r="P274" s="63"/>
      <c r="Z274" s="63"/>
    </row>
    <row r="275" s="62" customFormat="true" ht="13.5" hidden="false" customHeight="false" outlineLevel="0" collapsed="false">
      <c r="P275" s="63"/>
      <c r="Z275" s="63"/>
    </row>
    <row r="276" s="62" customFormat="true" ht="13.5" hidden="false" customHeight="false" outlineLevel="0" collapsed="false">
      <c r="P276" s="63"/>
      <c r="Z276" s="63"/>
    </row>
    <row r="277" s="62" customFormat="true" ht="13.5" hidden="false" customHeight="false" outlineLevel="0" collapsed="false">
      <c r="P277" s="63"/>
      <c r="Z277" s="63"/>
    </row>
    <row r="278" s="62" customFormat="true" ht="13.5" hidden="false" customHeight="false" outlineLevel="0" collapsed="false">
      <c r="P278" s="63"/>
      <c r="Z278" s="63"/>
    </row>
    <row r="279" s="62" customFormat="true" ht="13.5" hidden="false" customHeight="false" outlineLevel="0" collapsed="false">
      <c r="P279" s="63"/>
      <c r="Z279" s="63"/>
    </row>
    <row r="280" s="62" customFormat="true" ht="13.5" hidden="false" customHeight="false" outlineLevel="0" collapsed="false">
      <c r="P280" s="63"/>
      <c r="Z280" s="63"/>
    </row>
    <row r="281" s="62" customFormat="true" ht="13.5" hidden="false" customHeight="false" outlineLevel="0" collapsed="false">
      <c r="P281" s="63"/>
      <c r="Z281" s="63"/>
    </row>
    <row r="282" s="62" customFormat="true" ht="13.5" hidden="false" customHeight="false" outlineLevel="0" collapsed="false">
      <c r="P282" s="63"/>
      <c r="Z282" s="63"/>
    </row>
    <row r="283" s="62" customFormat="true" ht="13.5" hidden="false" customHeight="false" outlineLevel="0" collapsed="false">
      <c r="P283" s="63"/>
      <c r="Z283" s="63"/>
    </row>
    <row r="284" s="62" customFormat="true" ht="13.5" hidden="false" customHeight="false" outlineLevel="0" collapsed="false">
      <c r="P284" s="63"/>
      <c r="Z284" s="63"/>
    </row>
    <row r="285" s="62" customFormat="true" ht="13.5" hidden="false" customHeight="false" outlineLevel="0" collapsed="false">
      <c r="P285" s="63"/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J1" s="3"/>
      <c r="K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G2" s="7"/>
      <c r="H2" s="8"/>
      <c r="M2" s="7" t="s">
        <v>0</v>
      </c>
      <c r="O2" s="8" t="s">
        <v>165</v>
      </c>
      <c r="Q2" s="6"/>
      <c r="R2" s="6"/>
      <c r="S2" s="6"/>
      <c r="T2" s="6"/>
      <c r="U2" s="6"/>
      <c r="V2" s="6"/>
      <c r="W2" s="6"/>
      <c r="X2" s="6"/>
      <c r="Y2" s="6"/>
      <c r="Z2" s="7"/>
    </row>
    <row r="3" s="12" customFormat="true" ht="20.25" hidden="false" customHeight="true" outlineLevel="0" collapsed="false">
      <c r="A3" s="10"/>
      <c r="B3" s="10"/>
      <c r="C3" s="11" t="s">
        <v>155</v>
      </c>
      <c r="D3" s="10"/>
      <c r="E3" s="10"/>
      <c r="N3" s="10"/>
      <c r="O3" s="10"/>
      <c r="P3" s="11" t="s">
        <v>166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67</v>
      </c>
      <c r="G4" s="16"/>
      <c r="H4" s="14" t="s">
        <v>105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70" t="s">
        <v>168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J6" s="35"/>
      <c r="K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5971</v>
      </c>
      <c r="G7" s="40" t="n">
        <v>25345</v>
      </c>
      <c r="H7" s="41" t="n">
        <v>147378</v>
      </c>
      <c r="I7" s="41" t="n">
        <v>58507</v>
      </c>
      <c r="J7" s="40" t="n">
        <v>88871</v>
      </c>
      <c r="K7" s="40" t="n">
        <v>52255</v>
      </c>
      <c r="L7" s="41" t="n">
        <v>48897</v>
      </c>
      <c r="M7" s="41" t="n">
        <v>46226</v>
      </c>
      <c r="O7" s="38" t="n">
        <v>22</v>
      </c>
      <c r="P7" s="38"/>
      <c r="Q7" s="38"/>
      <c r="R7" s="39"/>
      <c r="S7" s="40" t="n">
        <v>112408</v>
      </c>
      <c r="T7" s="40" t="n">
        <v>63414</v>
      </c>
      <c r="U7" s="40" t="n">
        <v>48994</v>
      </c>
      <c r="V7" s="40" t="n">
        <v>40012</v>
      </c>
      <c r="W7" s="40" t="n">
        <v>31641</v>
      </c>
      <c r="X7" s="40" t="n">
        <v>26039</v>
      </c>
      <c r="Y7" s="40" t="n">
        <v>14716</v>
      </c>
      <c r="Z7" s="40" t="n">
        <v>74772</v>
      </c>
    </row>
    <row r="8" s="37" customFormat="true" ht="30" hidden="false" customHeight="true" outlineLevel="0" collapsed="false">
      <c r="C8" s="44"/>
      <c r="E8" s="39"/>
      <c r="F8" s="40"/>
      <c r="G8" s="40"/>
      <c r="H8" s="41"/>
      <c r="I8" s="41"/>
      <c r="J8" s="40"/>
      <c r="K8" s="40"/>
      <c r="L8" s="41"/>
      <c r="M8" s="41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46" customFormat="true" ht="13.5" hidden="false" customHeight="false" outlineLevel="0" collapsed="false">
      <c r="C9" s="45" t="s">
        <v>17</v>
      </c>
      <c r="E9" s="48"/>
      <c r="F9" s="49" t="n">
        <v>517</v>
      </c>
      <c r="G9" s="49" t="n">
        <v>501</v>
      </c>
      <c r="H9" s="50" t="n">
        <v>4958</v>
      </c>
      <c r="I9" s="50" t="n">
        <v>2171</v>
      </c>
      <c r="J9" s="49" t="n">
        <v>2787</v>
      </c>
      <c r="K9" s="49" t="n">
        <v>1880</v>
      </c>
      <c r="L9" s="50" t="n">
        <v>1674</v>
      </c>
      <c r="M9" s="50" t="n">
        <v>1404</v>
      </c>
      <c r="P9" s="45" t="s">
        <v>17</v>
      </c>
      <c r="R9" s="48"/>
      <c r="S9" s="49" t="n">
        <v>5503</v>
      </c>
      <c r="T9" s="49" t="n">
        <v>3026</v>
      </c>
      <c r="U9" s="49" t="n">
        <v>2477</v>
      </c>
      <c r="V9" s="49" t="n">
        <v>1885</v>
      </c>
      <c r="W9" s="49" t="n">
        <v>1541</v>
      </c>
      <c r="X9" s="49" t="n">
        <v>1374</v>
      </c>
      <c r="Y9" s="49" t="n">
        <v>703</v>
      </c>
      <c r="Z9" s="49" t="n">
        <v>3367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447</v>
      </c>
      <c r="G10" s="49" t="n">
        <v>438</v>
      </c>
      <c r="H10" s="50" t="n">
        <v>2707</v>
      </c>
      <c r="I10" s="50" t="n">
        <v>1084</v>
      </c>
      <c r="J10" s="49" t="n">
        <v>1623</v>
      </c>
      <c r="K10" s="49" t="n">
        <v>940</v>
      </c>
      <c r="L10" s="50" t="n">
        <v>889</v>
      </c>
      <c r="M10" s="50" t="n">
        <v>878</v>
      </c>
      <c r="P10" s="45" t="s">
        <v>18</v>
      </c>
      <c r="R10" s="48"/>
      <c r="S10" s="49" t="n">
        <v>1242</v>
      </c>
      <c r="T10" s="49" t="n">
        <v>647</v>
      </c>
      <c r="U10" s="49" t="n">
        <v>595</v>
      </c>
      <c r="V10" s="49" t="n">
        <v>430</v>
      </c>
      <c r="W10" s="49" t="n">
        <v>387</v>
      </c>
      <c r="X10" s="49" t="n">
        <v>310</v>
      </c>
      <c r="Y10" s="49" t="n">
        <v>115</v>
      </c>
      <c r="Z10" s="49" t="n">
        <v>1072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213</v>
      </c>
      <c r="G11" s="49" t="n">
        <v>204</v>
      </c>
      <c r="H11" s="50" t="n">
        <v>3586</v>
      </c>
      <c r="I11" s="50" t="n">
        <v>1356</v>
      </c>
      <c r="J11" s="49" t="n">
        <v>2230</v>
      </c>
      <c r="K11" s="49" t="n">
        <v>1232</v>
      </c>
      <c r="L11" s="50" t="n">
        <v>1207</v>
      </c>
      <c r="M11" s="50" t="n">
        <v>1147</v>
      </c>
      <c r="P11" s="45" t="s">
        <v>19</v>
      </c>
      <c r="R11" s="48"/>
      <c r="S11" s="49" t="n">
        <v>740</v>
      </c>
      <c r="T11" s="49" t="n">
        <v>383</v>
      </c>
      <c r="U11" s="49" t="n">
        <v>357</v>
      </c>
      <c r="V11" s="49" t="n">
        <v>260</v>
      </c>
      <c r="W11" s="49" t="n">
        <v>209</v>
      </c>
      <c r="X11" s="49" t="n">
        <v>190</v>
      </c>
      <c r="Y11" s="49" t="n">
        <v>81</v>
      </c>
      <c r="Z11" s="49" t="n">
        <v>675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439</v>
      </c>
      <c r="G12" s="49" t="n">
        <v>434</v>
      </c>
      <c r="H12" s="50" t="n">
        <v>2443</v>
      </c>
      <c r="I12" s="50" t="n">
        <v>1064</v>
      </c>
      <c r="J12" s="49" t="n">
        <v>1379</v>
      </c>
      <c r="K12" s="49" t="n">
        <v>996</v>
      </c>
      <c r="L12" s="50" t="n">
        <v>701</v>
      </c>
      <c r="M12" s="50" t="n">
        <v>746</v>
      </c>
      <c r="P12" s="45" t="s">
        <v>20</v>
      </c>
      <c r="R12" s="48"/>
      <c r="S12" s="49" t="n">
        <v>2181</v>
      </c>
      <c r="T12" s="49" t="n">
        <v>1239</v>
      </c>
      <c r="U12" s="49" t="n">
        <v>942</v>
      </c>
      <c r="V12" s="49" t="n">
        <v>750</v>
      </c>
      <c r="W12" s="49" t="n">
        <v>631</v>
      </c>
      <c r="X12" s="49" t="n">
        <v>548</v>
      </c>
      <c r="Y12" s="49" t="n">
        <v>252</v>
      </c>
      <c r="Z12" s="49" t="n">
        <v>1836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367</v>
      </c>
      <c r="G13" s="49" t="n">
        <v>357</v>
      </c>
      <c r="H13" s="50" t="n">
        <v>1092</v>
      </c>
      <c r="I13" s="50" t="n">
        <v>496</v>
      </c>
      <c r="J13" s="49" t="n">
        <v>596</v>
      </c>
      <c r="K13" s="49" t="n">
        <v>384</v>
      </c>
      <c r="L13" s="50" t="n">
        <v>344</v>
      </c>
      <c r="M13" s="50" t="n">
        <v>364</v>
      </c>
      <c r="P13" s="45" t="s">
        <v>21</v>
      </c>
      <c r="R13" s="48"/>
      <c r="S13" s="49" t="n">
        <v>919</v>
      </c>
      <c r="T13" s="49" t="n">
        <v>482</v>
      </c>
      <c r="U13" s="49" t="n">
        <v>437</v>
      </c>
      <c r="V13" s="49" t="n">
        <v>286</v>
      </c>
      <c r="W13" s="49" t="n">
        <v>268</v>
      </c>
      <c r="X13" s="49" t="n">
        <v>249</v>
      </c>
      <c r="Y13" s="49" t="n">
        <v>116</v>
      </c>
      <c r="Z13" s="49" t="n">
        <v>919</v>
      </c>
    </row>
    <row r="14" s="46" customFormat="true" ht="13.5" hidden="false" customHeight="false" outlineLevel="0" collapsed="false">
      <c r="C14" s="47"/>
      <c r="E14" s="48"/>
      <c r="F14" s="49"/>
      <c r="G14" s="49"/>
      <c r="H14" s="50"/>
      <c r="I14" s="50"/>
      <c r="J14" s="49"/>
      <c r="K14" s="49"/>
      <c r="L14" s="50"/>
      <c r="M14" s="50"/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2</v>
      </c>
      <c r="E15" s="48"/>
      <c r="F15" s="49" t="n">
        <v>240</v>
      </c>
      <c r="G15" s="49" t="n">
        <v>232</v>
      </c>
      <c r="H15" s="50" t="n">
        <v>2171</v>
      </c>
      <c r="I15" s="50" t="n">
        <v>720</v>
      </c>
      <c r="J15" s="49" t="n">
        <v>1451</v>
      </c>
      <c r="K15" s="49" t="n">
        <v>726</v>
      </c>
      <c r="L15" s="50" t="n">
        <v>704</v>
      </c>
      <c r="M15" s="50" t="n">
        <v>741</v>
      </c>
      <c r="P15" s="45" t="s">
        <v>22</v>
      </c>
      <c r="R15" s="48"/>
      <c r="S15" s="49" t="n">
        <v>526</v>
      </c>
      <c r="T15" s="49" t="n">
        <v>236</v>
      </c>
      <c r="U15" s="49" t="n">
        <v>290</v>
      </c>
      <c r="V15" s="49" t="n">
        <v>181</v>
      </c>
      <c r="W15" s="49" t="n">
        <v>145</v>
      </c>
      <c r="X15" s="49" t="n">
        <v>122</v>
      </c>
      <c r="Y15" s="49" t="n">
        <v>78</v>
      </c>
      <c r="Z15" s="49" t="n">
        <v>427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114</v>
      </c>
      <c r="G16" s="49" t="n">
        <v>1083</v>
      </c>
      <c r="H16" s="50" t="n">
        <v>4641</v>
      </c>
      <c r="I16" s="50" t="n">
        <v>1807</v>
      </c>
      <c r="J16" s="49" t="n">
        <v>2834</v>
      </c>
      <c r="K16" s="49" t="n">
        <v>1552</v>
      </c>
      <c r="L16" s="50" t="n">
        <v>1541</v>
      </c>
      <c r="M16" s="50" t="n">
        <v>1548</v>
      </c>
      <c r="P16" s="45" t="s">
        <v>23</v>
      </c>
      <c r="R16" s="48"/>
      <c r="S16" s="49" t="n">
        <v>1337</v>
      </c>
      <c r="T16" s="49" t="n">
        <v>619</v>
      </c>
      <c r="U16" s="49" t="n">
        <v>718</v>
      </c>
      <c r="V16" s="49" t="n">
        <v>407</v>
      </c>
      <c r="W16" s="49" t="n">
        <v>373</v>
      </c>
      <c r="X16" s="49" t="n">
        <v>350</v>
      </c>
      <c r="Y16" s="49" t="n">
        <v>207</v>
      </c>
      <c r="Z16" s="49" t="n">
        <v>1239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64</v>
      </c>
      <c r="G17" s="49" t="n">
        <v>258</v>
      </c>
      <c r="H17" s="50" t="n">
        <v>3668</v>
      </c>
      <c r="I17" s="50" t="n">
        <v>1712</v>
      </c>
      <c r="J17" s="49" t="n">
        <v>1956</v>
      </c>
      <c r="K17" s="49" t="n">
        <v>1316</v>
      </c>
      <c r="L17" s="50" t="n">
        <v>1271</v>
      </c>
      <c r="M17" s="50" t="n">
        <v>1081</v>
      </c>
      <c r="P17" s="45" t="s">
        <v>24</v>
      </c>
      <c r="R17" s="48"/>
      <c r="S17" s="49" t="n">
        <v>1652</v>
      </c>
      <c r="T17" s="49" t="n">
        <v>897</v>
      </c>
      <c r="U17" s="49" t="n">
        <v>755</v>
      </c>
      <c r="V17" s="49" t="n">
        <v>562</v>
      </c>
      <c r="W17" s="49" t="n">
        <v>466</v>
      </c>
      <c r="X17" s="49" t="n">
        <v>421</v>
      </c>
      <c r="Y17" s="49" t="n">
        <v>203</v>
      </c>
      <c r="Z17" s="49" t="n">
        <v>1503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73</v>
      </c>
      <c r="G18" s="49" t="n">
        <v>160</v>
      </c>
      <c r="H18" s="50" t="n">
        <v>3141</v>
      </c>
      <c r="I18" s="50" t="n">
        <v>1156</v>
      </c>
      <c r="J18" s="49" t="n">
        <v>1985</v>
      </c>
      <c r="K18" s="49" t="n">
        <v>1087</v>
      </c>
      <c r="L18" s="50" t="n">
        <v>1042</v>
      </c>
      <c r="M18" s="50" t="n">
        <v>1012</v>
      </c>
      <c r="P18" s="45" t="s">
        <v>25</v>
      </c>
      <c r="R18" s="48"/>
      <c r="S18" s="49" t="n">
        <v>1485</v>
      </c>
      <c r="T18" s="49" t="n">
        <v>822</v>
      </c>
      <c r="U18" s="49" t="n">
        <v>663</v>
      </c>
      <c r="V18" s="49" t="n">
        <v>517</v>
      </c>
      <c r="W18" s="49" t="n">
        <v>456</v>
      </c>
      <c r="X18" s="49" t="n">
        <v>321</v>
      </c>
      <c r="Y18" s="49" t="n">
        <v>191</v>
      </c>
      <c r="Z18" s="49" t="n">
        <v>997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819</v>
      </c>
      <c r="G19" s="49" t="n">
        <v>779</v>
      </c>
      <c r="H19" s="50" t="n">
        <v>3395</v>
      </c>
      <c r="I19" s="50" t="n">
        <v>1378</v>
      </c>
      <c r="J19" s="49" t="n">
        <v>2017</v>
      </c>
      <c r="K19" s="49" t="n">
        <v>1202</v>
      </c>
      <c r="L19" s="50" t="n">
        <v>1114</v>
      </c>
      <c r="M19" s="50" t="n">
        <v>1079</v>
      </c>
      <c r="P19" s="45" t="s">
        <v>26</v>
      </c>
      <c r="R19" s="48"/>
      <c r="S19" s="49" t="n">
        <v>2053</v>
      </c>
      <c r="T19" s="49" t="n">
        <v>1204</v>
      </c>
      <c r="U19" s="49" t="n">
        <v>849</v>
      </c>
      <c r="V19" s="49" t="n">
        <v>955</v>
      </c>
      <c r="W19" s="49" t="n">
        <v>514</v>
      </c>
      <c r="X19" s="49" t="n">
        <v>381</v>
      </c>
      <c r="Y19" s="49" t="n">
        <v>203</v>
      </c>
      <c r="Z19" s="49" t="n">
        <v>1470</v>
      </c>
    </row>
    <row r="20" s="46" customFormat="true" ht="13.5" hidden="false" customHeight="false" outlineLevel="0" collapsed="false">
      <c r="C20" s="47"/>
      <c r="E20" s="48"/>
      <c r="F20" s="49"/>
      <c r="G20" s="49"/>
      <c r="H20" s="50"/>
      <c r="I20" s="50"/>
      <c r="J20" s="49"/>
      <c r="K20" s="49"/>
      <c r="L20" s="50"/>
      <c r="M20" s="50"/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7</v>
      </c>
      <c r="E21" s="48"/>
      <c r="F21" s="49" t="n">
        <v>1170</v>
      </c>
      <c r="G21" s="49" t="n">
        <v>1134</v>
      </c>
      <c r="H21" s="50" t="n">
        <v>5354</v>
      </c>
      <c r="I21" s="50" t="n">
        <v>2000</v>
      </c>
      <c r="J21" s="49" t="n">
        <v>3354</v>
      </c>
      <c r="K21" s="49" t="n">
        <v>1880</v>
      </c>
      <c r="L21" s="50" t="n">
        <v>1776</v>
      </c>
      <c r="M21" s="50" t="n">
        <v>1698</v>
      </c>
      <c r="P21" s="45" t="s">
        <v>27</v>
      </c>
      <c r="R21" s="48"/>
      <c r="S21" s="49" t="n">
        <v>6093</v>
      </c>
      <c r="T21" s="49" t="n">
        <v>3402</v>
      </c>
      <c r="U21" s="49" t="n">
        <v>2691</v>
      </c>
      <c r="V21" s="49" t="n">
        <v>2316</v>
      </c>
      <c r="W21" s="49" t="n">
        <v>1720</v>
      </c>
      <c r="X21" s="49" t="n">
        <v>1378</v>
      </c>
      <c r="Y21" s="49" t="n">
        <v>679</v>
      </c>
      <c r="Z21" s="49" t="n">
        <v>3727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1124</v>
      </c>
      <c r="G22" s="49" t="n">
        <v>1140</v>
      </c>
      <c r="H22" s="50" t="n">
        <v>1767</v>
      </c>
      <c r="I22" s="50" t="n">
        <v>977</v>
      </c>
      <c r="J22" s="49" t="n">
        <v>790</v>
      </c>
      <c r="K22" s="49" t="n">
        <v>635</v>
      </c>
      <c r="L22" s="50" t="n">
        <v>609</v>
      </c>
      <c r="M22" s="50" t="n">
        <v>523</v>
      </c>
      <c r="P22" s="45" t="s">
        <v>28</v>
      </c>
      <c r="R22" s="48"/>
      <c r="S22" s="49" t="n">
        <v>3465</v>
      </c>
      <c r="T22" s="49" t="n">
        <v>1938</v>
      </c>
      <c r="U22" s="49" t="n">
        <v>1527</v>
      </c>
      <c r="V22" s="49" t="n">
        <v>1252</v>
      </c>
      <c r="W22" s="49" t="n">
        <v>995</v>
      </c>
      <c r="X22" s="49" t="n">
        <v>764</v>
      </c>
      <c r="Y22" s="49" t="n">
        <v>454</v>
      </c>
      <c r="Z22" s="49" t="n">
        <v>2615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886</v>
      </c>
      <c r="G23" s="49" t="n">
        <v>809</v>
      </c>
      <c r="H23" s="50" t="n">
        <v>5888</v>
      </c>
      <c r="I23" s="50" t="n">
        <v>2060</v>
      </c>
      <c r="J23" s="49" t="n">
        <v>3828</v>
      </c>
      <c r="K23" s="49" t="n">
        <v>2162</v>
      </c>
      <c r="L23" s="50" t="n">
        <v>1882</v>
      </c>
      <c r="M23" s="50" t="n">
        <v>1844</v>
      </c>
      <c r="P23" s="45" t="s">
        <v>29</v>
      </c>
      <c r="R23" s="48"/>
      <c r="S23" s="49" t="n">
        <v>14504</v>
      </c>
      <c r="T23" s="49" t="n">
        <v>7817</v>
      </c>
      <c r="U23" s="49" t="n">
        <v>6687</v>
      </c>
      <c r="V23" s="49" t="n">
        <v>5008</v>
      </c>
      <c r="W23" s="49" t="n">
        <v>3912</v>
      </c>
      <c r="X23" s="49" t="n">
        <v>3408</v>
      </c>
      <c r="Y23" s="49" t="n">
        <v>2176</v>
      </c>
      <c r="Z23" s="49" t="n">
        <v>8311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1167</v>
      </c>
      <c r="G24" s="49" t="n">
        <v>937</v>
      </c>
      <c r="H24" s="50" t="n">
        <v>9094</v>
      </c>
      <c r="I24" s="50" t="n">
        <v>3250</v>
      </c>
      <c r="J24" s="49" t="n">
        <v>5844</v>
      </c>
      <c r="K24" s="49" t="n">
        <v>3430</v>
      </c>
      <c r="L24" s="50" t="n">
        <v>2954</v>
      </c>
      <c r="M24" s="50" t="n">
        <v>2710</v>
      </c>
      <c r="P24" s="45" t="s">
        <v>30</v>
      </c>
      <c r="R24" s="48"/>
      <c r="S24" s="49" t="n">
        <v>8726</v>
      </c>
      <c r="T24" s="49" t="n">
        <v>5157</v>
      </c>
      <c r="U24" s="49" t="n">
        <v>3569</v>
      </c>
      <c r="V24" s="49" t="n">
        <v>3370</v>
      </c>
      <c r="W24" s="49" t="n">
        <v>2340</v>
      </c>
      <c r="X24" s="49" t="n">
        <v>1726</v>
      </c>
      <c r="Y24" s="49" t="n">
        <v>1290</v>
      </c>
      <c r="Z24" s="49" t="n">
        <v>5173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590</v>
      </c>
      <c r="G25" s="49" t="n">
        <v>578</v>
      </c>
      <c r="H25" s="50" t="n">
        <v>5576</v>
      </c>
      <c r="I25" s="50" t="n">
        <v>2388</v>
      </c>
      <c r="J25" s="49" t="n">
        <v>3188</v>
      </c>
      <c r="K25" s="49" t="n">
        <v>1913</v>
      </c>
      <c r="L25" s="50" t="n">
        <v>1918</v>
      </c>
      <c r="M25" s="50" t="n">
        <v>1745</v>
      </c>
      <c r="P25" s="45" t="s">
        <v>31</v>
      </c>
      <c r="R25" s="48"/>
      <c r="S25" s="49" t="n">
        <v>2622</v>
      </c>
      <c r="T25" s="49" t="n">
        <v>1396</v>
      </c>
      <c r="U25" s="49" t="n">
        <v>1226</v>
      </c>
      <c r="V25" s="49" t="n">
        <v>836</v>
      </c>
      <c r="W25" s="49" t="n">
        <v>776</v>
      </c>
      <c r="X25" s="49" t="n">
        <v>680</v>
      </c>
      <c r="Y25" s="49" t="n">
        <v>330</v>
      </c>
      <c r="Z25" s="49" t="n">
        <v>2622</v>
      </c>
    </row>
    <row r="26" s="46" customFormat="true" ht="13.5" hidden="false" customHeight="false" outlineLevel="0" collapsed="false">
      <c r="C26" s="47"/>
      <c r="E26" s="48"/>
      <c r="F26" s="49"/>
      <c r="G26" s="49"/>
      <c r="H26" s="50"/>
      <c r="I26" s="50"/>
      <c r="J26" s="49"/>
      <c r="K26" s="49"/>
      <c r="L26" s="50"/>
      <c r="M26" s="50"/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2</v>
      </c>
      <c r="E27" s="48"/>
      <c r="F27" s="49" t="n">
        <v>342</v>
      </c>
      <c r="G27" s="49" t="n">
        <v>346</v>
      </c>
      <c r="H27" s="50" t="n">
        <v>1390</v>
      </c>
      <c r="I27" s="50" t="n">
        <v>431</v>
      </c>
      <c r="J27" s="49" t="n">
        <v>959</v>
      </c>
      <c r="K27" s="49" t="n">
        <v>485</v>
      </c>
      <c r="L27" s="50" t="n">
        <v>436</v>
      </c>
      <c r="M27" s="50" t="n">
        <v>469</v>
      </c>
      <c r="P27" s="45" t="s">
        <v>32</v>
      </c>
      <c r="R27" s="48"/>
      <c r="S27" s="49" t="n">
        <v>1145</v>
      </c>
      <c r="T27" s="49" t="n">
        <v>480</v>
      </c>
      <c r="U27" s="49" t="n">
        <v>665</v>
      </c>
      <c r="V27" s="49" t="n">
        <v>380</v>
      </c>
      <c r="W27" s="49" t="n">
        <v>375</v>
      </c>
      <c r="X27" s="49" t="n">
        <v>288</v>
      </c>
      <c r="Y27" s="49" t="n">
        <v>102</v>
      </c>
      <c r="Z27" s="49" t="n">
        <v>665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269</v>
      </c>
      <c r="G28" s="49" t="n">
        <v>211</v>
      </c>
      <c r="H28" s="50" t="n">
        <v>3095</v>
      </c>
      <c r="I28" s="50" t="n">
        <v>1456</v>
      </c>
      <c r="J28" s="49" t="n">
        <v>1639</v>
      </c>
      <c r="K28" s="49" t="n">
        <v>1084</v>
      </c>
      <c r="L28" s="50" t="n">
        <v>1022</v>
      </c>
      <c r="M28" s="50" t="n">
        <v>989</v>
      </c>
      <c r="P28" s="45" t="s">
        <v>33</v>
      </c>
      <c r="R28" s="48"/>
      <c r="S28" s="49" t="n">
        <v>859</v>
      </c>
      <c r="T28" s="49" t="n">
        <v>473</v>
      </c>
      <c r="U28" s="49" t="n">
        <v>386</v>
      </c>
      <c r="V28" s="49" t="n">
        <v>296</v>
      </c>
      <c r="W28" s="49" t="n">
        <v>214</v>
      </c>
      <c r="X28" s="49" t="n">
        <v>209</v>
      </c>
      <c r="Y28" s="49" t="n">
        <v>140</v>
      </c>
      <c r="Z28" s="49" t="n">
        <v>416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253</v>
      </c>
      <c r="G29" s="49" t="n">
        <v>249</v>
      </c>
      <c r="H29" s="50" t="n">
        <v>523</v>
      </c>
      <c r="I29" s="50" t="n">
        <v>156</v>
      </c>
      <c r="J29" s="49" t="n">
        <v>367</v>
      </c>
      <c r="K29" s="49" t="n">
        <v>185</v>
      </c>
      <c r="L29" s="50" t="n">
        <v>173</v>
      </c>
      <c r="M29" s="50" t="n">
        <v>165</v>
      </c>
      <c r="P29" s="45" t="s">
        <v>34</v>
      </c>
      <c r="R29" s="48"/>
      <c r="S29" s="49" t="n">
        <v>809</v>
      </c>
      <c r="T29" s="49" t="n">
        <v>428</v>
      </c>
      <c r="U29" s="49" t="n">
        <v>381</v>
      </c>
      <c r="V29" s="49" t="n">
        <v>343</v>
      </c>
      <c r="W29" s="49" t="n">
        <v>214</v>
      </c>
      <c r="X29" s="49" t="n">
        <v>161</v>
      </c>
      <c r="Y29" s="49" t="n">
        <v>91</v>
      </c>
      <c r="Z29" s="49" t="n">
        <v>796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314</v>
      </c>
      <c r="G30" s="49" t="n">
        <v>321</v>
      </c>
      <c r="H30" s="50" t="n">
        <v>2175</v>
      </c>
      <c r="I30" s="50" t="n">
        <v>904</v>
      </c>
      <c r="J30" s="49" t="n">
        <v>1271</v>
      </c>
      <c r="K30" s="49" t="n">
        <v>822</v>
      </c>
      <c r="L30" s="50" t="n">
        <v>691</v>
      </c>
      <c r="M30" s="50" t="n">
        <v>662</v>
      </c>
      <c r="P30" s="45" t="s">
        <v>35</v>
      </c>
      <c r="R30" s="48"/>
      <c r="S30" s="49" t="n">
        <v>891</v>
      </c>
      <c r="T30" s="49" t="n">
        <v>469</v>
      </c>
      <c r="U30" s="49" t="n">
        <v>422</v>
      </c>
      <c r="V30" s="49" t="n">
        <v>286</v>
      </c>
      <c r="W30" s="49" t="n">
        <v>246</v>
      </c>
      <c r="X30" s="49" t="n">
        <v>197</v>
      </c>
      <c r="Y30" s="49" t="n">
        <v>162</v>
      </c>
      <c r="Z30" s="49" t="n">
        <v>608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561</v>
      </c>
      <c r="G31" s="49" t="n">
        <v>600</v>
      </c>
      <c r="H31" s="50" t="n">
        <v>2878</v>
      </c>
      <c r="I31" s="50" t="n">
        <v>1313</v>
      </c>
      <c r="J31" s="49" t="n">
        <v>1565</v>
      </c>
      <c r="K31" s="49" t="n">
        <v>1006</v>
      </c>
      <c r="L31" s="50" t="n">
        <v>973</v>
      </c>
      <c r="M31" s="50" t="n">
        <v>899</v>
      </c>
      <c r="P31" s="45" t="s">
        <v>36</v>
      </c>
      <c r="R31" s="48"/>
      <c r="S31" s="49" t="n">
        <v>2067</v>
      </c>
      <c r="T31" s="49" t="n">
        <v>1277</v>
      </c>
      <c r="U31" s="49" t="n">
        <v>790</v>
      </c>
      <c r="V31" s="49" t="n">
        <v>698</v>
      </c>
      <c r="W31" s="49" t="n">
        <v>560</v>
      </c>
      <c r="X31" s="49" t="n">
        <v>468</v>
      </c>
      <c r="Y31" s="49" t="n">
        <v>341</v>
      </c>
      <c r="Z31" s="49" t="n">
        <v>1703</v>
      </c>
    </row>
    <row r="32" s="46" customFormat="true" ht="13.5" hidden="false" customHeight="false" outlineLevel="0" collapsed="false">
      <c r="C32" s="47"/>
      <c r="E32" s="48"/>
      <c r="F32" s="49"/>
      <c r="G32" s="49"/>
      <c r="H32" s="50"/>
      <c r="I32" s="50"/>
      <c r="J32" s="49"/>
      <c r="K32" s="49"/>
      <c r="L32" s="50"/>
      <c r="M32" s="50"/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7</v>
      </c>
      <c r="E33" s="48"/>
      <c r="F33" s="49" t="n">
        <v>489</v>
      </c>
      <c r="G33" s="49" t="n">
        <v>480</v>
      </c>
      <c r="H33" s="50" t="n">
        <v>3073</v>
      </c>
      <c r="I33" s="50" t="n">
        <v>1078</v>
      </c>
      <c r="J33" s="49" t="n">
        <v>1995</v>
      </c>
      <c r="K33" s="49" t="n">
        <v>1058</v>
      </c>
      <c r="L33" s="50" t="n">
        <v>988</v>
      </c>
      <c r="M33" s="50" t="n">
        <v>1027</v>
      </c>
      <c r="P33" s="45" t="s">
        <v>37</v>
      </c>
      <c r="R33" s="48"/>
      <c r="S33" s="49" t="n">
        <v>1884</v>
      </c>
      <c r="T33" s="49" t="n">
        <v>1081</v>
      </c>
      <c r="U33" s="49" t="n">
        <v>803</v>
      </c>
      <c r="V33" s="49" t="n">
        <v>685</v>
      </c>
      <c r="W33" s="49" t="n">
        <v>523</v>
      </c>
      <c r="X33" s="49" t="n">
        <v>459</v>
      </c>
      <c r="Y33" s="49" t="n">
        <v>217</v>
      </c>
      <c r="Z33" s="49" t="n">
        <v>1187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686</v>
      </c>
      <c r="G34" s="49" t="n">
        <v>693</v>
      </c>
      <c r="H34" s="50" t="n">
        <v>3816</v>
      </c>
      <c r="I34" s="50" t="n">
        <v>1688</v>
      </c>
      <c r="J34" s="49" t="n">
        <v>2128</v>
      </c>
      <c r="K34" s="49" t="n">
        <v>1468</v>
      </c>
      <c r="L34" s="50" t="n">
        <v>1405</v>
      </c>
      <c r="M34" s="50" t="n">
        <v>943</v>
      </c>
      <c r="P34" s="45" t="s">
        <v>38</v>
      </c>
      <c r="R34" s="48"/>
      <c r="S34" s="49" t="n">
        <v>3624</v>
      </c>
      <c r="T34" s="49" t="n">
        <v>1945</v>
      </c>
      <c r="U34" s="49" t="n">
        <v>1679</v>
      </c>
      <c r="V34" s="49" t="n">
        <v>1178</v>
      </c>
      <c r="W34" s="49" t="n">
        <v>1141</v>
      </c>
      <c r="X34" s="49" t="n">
        <v>794</v>
      </c>
      <c r="Y34" s="49" t="n">
        <v>511</v>
      </c>
      <c r="Z34" s="49" t="n">
        <v>3201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37</v>
      </c>
      <c r="G35" s="49" t="n">
        <v>400</v>
      </c>
      <c r="H35" s="50" t="n">
        <v>6704</v>
      </c>
      <c r="I35" s="50" t="n">
        <v>2393</v>
      </c>
      <c r="J35" s="49" t="n">
        <v>4311</v>
      </c>
      <c r="K35" s="49" t="n">
        <v>2406</v>
      </c>
      <c r="L35" s="50" t="n">
        <v>2280</v>
      </c>
      <c r="M35" s="50" t="n">
        <v>2018</v>
      </c>
      <c r="P35" s="45" t="s">
        <v>39</v>
      </c>
      <c r="R35" s="48"/>
      <c r="S35" s="49" t="n">
        <v>5317</v>
      </c>
      <c r="T35" s="49" t="n">
        <v>3000</v>
      </c>
      <c r="U35" s="49" t="n">
        <v>2317</v>
      </c>
      <c r="V35" s="49" t="n">
        <v>1974</v>
      </c>
      <c r="W35" s="49" t="n">
        <v>1489</v>
      </c>
      <c r="X35" s="49" t="n">
        <v>1181</v>
      </c>
      <c r="Y35" s="49" t="n">
        <v>673</v>
      </c>
      <c r="Z35" s="49" t="n">
        <v>4155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659</v>
      </c>
      <c r="G36" s="49" t="n">
        <v>597</v>
      </c>
      <c r="H36" s="50" t="n">
        <v>3138</v>
      </c>
      <c r="I36" s="50" t="n">
        <v>1333</v>
      </c>
      <c r="J36" s="49" t="n">
        <v>1805</v>
      </c>
      <c r="K36" s="49" t="n">
        <v>1080</v>
      </c>
      <c r="L36" s="50" t="n">
        <v>1033</v>
      </c>
      <c r="M36" s="50" t="n">
        <v>1025</v>
      </c>
      <c r="P36" s="45" t="s">
        <v>40</v>
      </c>
      <c r="R36" s="48"/>
      <c r="S36" s="49" t="n">
        <v>1887</v>
      </c>
      <c r="T36" s="49" t="n">
        <v>1128</v>
      </c>
      <c r="U36" s="49" t="n">
        <v>759</v>
      </c>
      <c r="V36" s="49" t="n">
        <v>572</v>
      </c>
      <c r="W36" s="49" t="n">
        <v>513</v>
      </c>
      <c r="X36" s="49" t="n">
        <v>423</v>
      </c>
      <c r="Y36" s="49" t="n">
        <v>379</v>
      </c>
      <c r="Z36" s="49" t="n">
        <v>1161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263</v>
      </c>
      <c r="G37" s="49" t="n">
        <v>266</v>
      </c>
      <c r="H37" s="50" t="n">
        <v>3178</v>
      </c>
      <c r="I37" s="50" t="n">
        <v>1361</v>
      </c>
      <c r="J37" s="49" t="n">
        <v>1817</v>
      </c>
      <c r="K37" s="49" t="n">
        <v>1083</v>
      </c>
      <c r="L37" s="50" t="n">
        <v>1058</v>
      </c>
      <c r="M37" s="50" t="n">
        <v>1037</v>
      </c>
      <c r="P37" s="45" t="s">
        <v>41</v>
      </c>
      <c r="R37" s="48"/>
      <c r="S37" s="49" t="n">
        <v>867</v>
      </c>
      <c r="T37" s="49" t="n">
        <v>520</v>
      </c>
      <c r="U37" s="49" t="n">
        <v>347</v>
      </c>
      <c r="V37" s="49" t="n">
        <v>288</v>
      </c>
      <c r="W37" s="49" t="n">
        <v>206</v>
      </c>
      <c r="X37" s="49" t="n">
        <v>196</v>
      </c>
      <c r="Y37" s="49" t="n">
        <v>177</v>
      </c>
      <c r="Z37" s="49" t="n">
        <v>510</v>
      </c>
    </row>
    <row r="38" s="46" customFormat="true" ht="13.5" hidden="false" customHeight="false" outlineLevel="0" collapsed="false">
      <c r="C38" s="47"/>
      <c r="E38" s="48"/>
      <c r="F38" s="49"/>
      <c r="G38" s="49"/>
      <c r="H38" s="50"/>
      <c r="I38" s="50"/>
      <c r="J38" s="49"/>
      <c r="K38" s="49"/>
      <c r="L38" s="50"/>
      <c r="M38" s="50"/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2</v>
      </c>
      <c r="E39" s="48"/>
      <c r="F39" s="49" t="n">
        <v>1282</v>
      </c>
      <c r="G39" s="49" t="n">
        <v>1301</v>
      </c>
      <c r="H39" s="50" t="n">
        <v>839</v>
      </c>
      <c r="I39" s="50" t="n">
        <v>407</v>
      </c>
      <c r="J39" s="49" t="n">
        <v>432</v>
      </c>
      <c r="K39" s="49" t="n">
        <v>300</v>
      </c>
      <c r="L39" s="50" t="n">
        <v>288</v>
      </c>
      <c r="M39" s="50" t="n">
        <v>251</v>
      </c>
      <c r="P39" s="45" t="s">
        <v>42</v>
      </c>
      <c r="R39" s="48"/>
      <c r="S39" s="49" t="n">
        <v>1753</v>
      </c>
      <c r="T39" s="49" t="n">
        <v>1102</v>
      </c>
      <c r="U39" s="49" t="n">
        <v>651</v>
      </c>
      <c r="V39" s="49" t="n">
        <v>655</v>
      </c>
      <c r="W39" s="49" t="n">
        <v>471</v>
      </c>
      <c r="X39" s="49" t="n">
        <v>360</v>
      </c>
      <c r="Y39" s="49" t="n">
        <v>267</v>
      </c>
      <c r="Z39" s="49" t="n">
        <v>1333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2528</v>
      </c>
      <c r="G40" s="49" t="n">
        <v>2501</v>
      </c>
      <c r="H40" s="50" t="n">
        <v>8287</v>
      </c>
      <c r="I40" s="50" t="n">
        <v>2712</v>
      </c>
      <c r="J40" s="49" t="n">
        <v>5575</v>
      </c>
      <c r="K40" s="49" t="n">
        <v>2865</v>
      </c>
      <c r="L40" s="50" t="n">
        <v>2758</v>
      </c>
      <c r="M40" s="50" t="n">
        <v>2664</v>
      </c>
      <c r="P40" s="45" t="s">
        <v>43</v>
      </c>
      <c r="R40" s="48"/>
      <c r="S40" s="49" t="n">
        <v>10085</v>
      </c>
      <c r="T40" s="49" t="n">
        <v>5941</v>
      </c>
      <c r="U40" s="49" t="n">
        <v>4144</v>
      </c>
      <c r="V40" s="49" t="n">
        <v>3774</v>
      </c>
      <c r="W40" s="49" t="n">
        <v>3096</v>
      </c>
      <c r="X40" s="49" t="n">
        <v>2339</v>
      </c>
      <c r="Y40" s="49" t="n">
        <v>876</v>
      </c>
      <c r="Z40" s="49" t="n">
        <v>4695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825</v>
      </c>
      <c r="G41" s="49" t="n">
        <v>831</v>
      </c>
      <c r="H41" s="50" t="n">
        <v>9816</v>
      </c>
      <c r="I41" s="50" t="n">
        <v>3767</v>
      </c>
      <c r="J41" s="49" t="n">
        <v>6049</v>
      </c>
      <c r="K41" s="49" t="n">
        <v>3494</v>
      </c>
      <c r="L41" s="50" t="n">
        <v>3341</v>
      </c>
      <c r="M41" s="50" t="n">
        <v>2981</v>
      </c>
      <c r="P41" s="45" t="s">
        <v>44</v>
      </c>
      <c r="R41" s="48"/>
      <c r="S41" s="49" t="n">
        <v>6413</v>
      </c>
      <c r="T41" s="49" t="n">
        <v>4135</v>
      </c>
      <c r="U41" s="49" t="n">
        <v>2278</v>
      </c>
      <c r="V41" s="49" t="n">
        <v>2313</v>
      </c>
      <c r="W41" s="49" t="n">
        <v>1739</v>
      </c>
      <c r="X41" s="49" t="n">
        <v>1471</v>
      </c>
      <c r="Y41" s="49" t="n">
        <v>890</v>
      </c>
      <c r="Z41" s="49" t="n">
        <v>4015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993</v>
      </c>
      <c r="G42" s="49" t="n">
        <v>980</v>
      </c>
      <c r="H42" s="50" t="n">
        <v>233</v>
      </c>
      <c r="I42" s="50" t="n">
        <v>133</v>
      </c>
      <c r="J42" s="49" t="n">
        <v>100</v>
      </c>
      <c r="K42" s="49" t="n">
        <v>88</v>
      </c>
      <c r="L42" s="50" t="n">
        <v>73</v>
      </c>
      <c r="M42" s="50" t="n">
        <v>72</v>
      </c>
      <c r="P42" s="45" t="s">
        <v>45</v>
      </c>
      <c r="R42" s="48"/>
      <c r="S42" s="49" t="n">
        <v>944</v>
      </c>
      <c r="T42" s="49" t="n">
        <v>507</v>
      </c>
      <c r="U42" s="49" t="n">
        <v>437</v>
      </c>
      <c r="V42" s="49" t="n">
        <v>341</v>
      </c>
      <c r="W42" s="49" t="n">
        <v>258</v>
      </c>
      <c r="X42" s="49" t="n">
        <v>232</v>
      </c>
      <c r="Y42" s="49" t="n">
        <v>113</v>
      </c>
      <c r="Z42" s="49" t="n">
        <v>673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728</v>
      </c>
      <c r="G43" s="49" t="n">
        <v>808</v>
      </c>
      <c r="H43" s="50" t="n">
        <v>2067</v>
      </c>
      <c r="I43" s="50" t="n">
        <v>874</v>
      </c>
      <c r="J43" s="49" t="n">
        <v>1193</v>
      </c>
      <c r="K43" s="49" t="n">
        <v>737</v>
      </c>
      <c r="L43" s="50" t="n">
        <v>624</v>
      </c>
      <c r="M43" s="50" t="n">
        <v>706</v>
      </c>
      <c r="P43" s="45" t="s">
        <v>46</v>
      </c>
      <c r="R43" s="48"/>
      <c r="S43" s="49" t="n">
        <v>1362</v>
      </c>
      <c r="T43" s="49" t="n">
        <v>808</v>
      </c>
      <c r="U43" s="49" t="n">
        <v>554</v>
      </c>
      <c r="V43" s="49" t="n">
        <v>472</v>
      </c>
      <c r="W43" s="49" t="n">
        <v>338</v>
      </c>
      <c r="X43" s="49" t="n">
        <v>347</v>
      </c>
      <c r="Y43" s="49" t="n">
        <v>205</v>
      </c>
      <c r="Z43" s="49" t="n">
        <v>1131</v>
      </c>
    </row>
    <row r="44" s="46" customFormat="true" ht="13.5" hidden="false" customHeight="false" outlineLevel="0" collapsed="false">
      <c r="C44" s="47"/>
      <c r="E44" s="48"/>
      <c r="F44" s="49"/>
      <c r="G44" s="49"/>
      <c r="H44" s="50"/>
      <c r="I44" s="50"/>
      <c r="J44" s="49"/>
      <c r="K44" s="49"/>
      <c r="L44" s="50"/>
      <c r="M44" s="50"/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7</v>
      </c>
      <c r="E45" s="48"/>
      <c r="F45" s="49" t="n">
        <v>158</v>
      </c>
      <c r="G45" s="49" t="n">
        <v>157</v>
      </c>
      <c r="H45" s="50" t="n">
        <v>1071</v>
      </c>
      <c r="I45" s="50" t="n">
        <v>432</v>
      </c>
      <c r="J45" s="49" t="n">
        <v>639</v>
      </c>
      <c r="K45" s="49" t="n">
        <v>371</v>
      </c>
      <c r="L45" s="50" t="n">
        <v>358</v>
      </c>
      <c r="M45" s="50" t="n">
        <v>342</v>
      </c>
      <c r="P45" s="45" t="s">
        <v>47</v>
      </c>
      <c r="R45" s="48"/>
      <c r="S45" s="49" t="n">
        <v>512</v>
      </c>
      <c r="T45" s="49" t="n">
        <v>249</v>
      </c>
      <c r="U45" s="49" t="n">
        <v>263</v>
      </c>
      <c r="V45" s="49" t="n">
        <v>282</v>
      </c>
      <c r="W45" s="49" t="n">
        <v>126</v>
      </c>
      <c r="X45" s="49" t="n">
        <v>104</v>
      </c>
      <c r="Y45" s="49" t="n">
        <v>0</v>
      </c>
      <c r="Z45" s="49" t="n">
        <v>111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298</v>
      </c>
      <c r="G46" s="49" t="n">
        <v>271</v>
      </c>
      <c r="H46" s="50" t="n">
        <v>1201</v>
      </c>
      <c r="I46" s="50" t="n">
        <v>428</v>
      </c>
      <c r="J46" s="49" t="n">
        <v>773</v>
      </c>
      <c r="K46" s="49" t="n">
        <v>385</v>
      </c>
      <c r="L46" s="50" t="n">
        <v>412</v>
      </c>
      <c r="M46" s="50" t="n">
        <v>404</v>
      </c>
      <c r="P46" s="45" t="s">
        <v>48</v>
      </c>
      <c r="R46" s="48"/>
      <c r="S46" s="49" t="n">
        <v>412</v>
      </c>
      <c r="T46" s="49" t="n">
        <v>212</v>
      </c>
      <c r="U46" s="49" t="n">
        <v>200</v>
      </c>
      <c r="V46" s="49" t="n">
        <v>160</v>
      </c>
      <c r="W46" s="49" t="n">
        <v>95</v>
      </c>
      <c r="X46" s="49" t="n">
        <v>89</v>
      </c>
      <c r="Y46" s="49" t="n">
        <v>68</v>
      </c>
      <c r="Z46" s="49" t="n">
        <v>297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738</v>
      </c>
      <c r="G47" s="49" t="n">
        <v>762</v>
      </c>
      <c r="H47" s="50" t="n">
        <v>1606</v>
      </c>
      <c r="I47" s="50" t="n">
        <v>605</v>
      </c>
      <c r="J47" s="49" t="n">
        <v>1001</v>
      </c>
      <c r="K47" s="49" t="n">
        <v>561</v>
      </c>
      <c r="L47" s="50" t="n">
        <v>541</v>
      </c>
      <c r="M47" s="50" t="n">
        <v>504</v>
      </c>
      <c r="P47" s="45" t="s">
        <v>49</v>
      </c>
      <c r="R47" s="48"/>
      <c r="S47" s="49" t="n">
        <v>2288</v>
      </c>
      <c r="T47" s="49" t="n">
        <v>1157</v>
      </c>
      <c r="U47" s="49" t="n">
        <v>1131</v>
      </c>
      <c r="V47" s="49" t="n">
        <v>786</v>
      </c>
      <c r="W47" s="49" t="n">
        <v>693</v>
      </c>
      <c r="X47" s="49" t="n">
        <v>623</v>
      </c>
      <c r="Y47" s="49" t="n">
        <v>186</v>
      </c>
      <c r="Z47" s="49" t="n">
        <v>1186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25</v>
      </c>
      <c r="G48" s="49" t="n">
        <v>124</v>
      </c>
      <c r="H48" s="50" t="n">
        <v>6793</v>
      </c>
      <c r="I48" s="50" t="n">
        <v>2991</v>
      </c>
      <c r="J48" s="49" t="n">
        <v>3802</v>
      </c>
      <c r="K48" s="49" t="n">
        <v>2440</v>
      </c>
      <c r="L48" s="50" t="n">
        <v>2227</v>
      </c>
      <c r="M48" s="50" t="n">
        <v>2126</v>
      </c>
      <c r="P48" s="45" t="s">
        <v>50</v>
      </c>
      <c r="R48" s="48"/>
      <c r="S48" s="49" t="n">
        <v>2510</v>
      </c>
      <c r="T48" s="49" t="n">
        <v>1506</v>
      </c>
      <c r="U48" s="49" t="n">
        <v>1004</v>
      </c>
      <c r="V48" s="49" t="n">
        <v>891</v>
      </c>
      <c r="W48" s="49" t="n">
        <v>717</v>
      </c>
      <c r="X48" s="49" t="n">
        <v>532</v>
      </c>
      <c r="Y48" s="49" t="n">
        <v>370</v>
      </c>
      <c r="Z48" s="49" t="n">
        <v>1877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274</v>
      </c>
      <c r="G49" s="49" t="n">
        <v>269</v>
      </c>
      <c r="H49" s="50" t="n">
        <v>2108</v>
      </c>
      <c r="I49" s="50" t="n">
        <v>561</v>
      </c>
      <c r="J49" s="49" t="n">
        <v>1547</v>
      </c>
      <c r="K49" s="49" t="n">
        <v>700</v>
      </c>
      <c r="L49" s="50" t="n">
        <v>688</v>
      </c>
      <c r="M49" s="50" t="n">
        <v>720</v>
      </c>
      <c r="P49" s="45" t="s">
        <v>51</v>
      </c>
      <c r="R49" s="48"/>
      <c r="S49" s="49" t="n">
        <v>676</v>
      </c>
      <c r="T49" s="49" t="n">
        <v>368</v>
      </c>
      <c r="U49" s="49" t="n">
        <v>308</v>
      </c>
      <c r="V49" s="49" t="n">
        <v>229</v>
      </c>
      <c r="W49" s="49" t="n">
        <v>166</v>
      </c>
      <c r="X49" s="49" t="n">
        <v>170</v>
      </c>
      <c r="Y49" s="49" t="n">
        <v>111</v>
      </c>
      <c r="Z49" s="49" t="n">
        <v>488</v>
      </c>
    </row>
    <row r="50" s="46" customFormat="true" ht="13.5" hidden="false" customHeight="false" outlineLevel="0" collapsed="false">
      <c r="C50" s="47"/>
      <c r="E50" s="48"/>
      <c r="F50" s="49"/>
      <c r="G50" s="49"/>
      <c r="H50" s="50"/>
      <c r="I50" s="50"/>
      <c r="J50" s="49"/>
      <c r="K50" s="49"/>
      <c r="L50" s="50"/>
      <c r="M50" s="50"/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2</v>
      </c>
      <c r="E51" s="48"/>
      <c r="F51" s="49" t="n">
        <v>222</v>
      </c>
      <c r="G51" s="49" t="n">
        <v>190</v>
      </c>
      <c r="H51" s="50" t="n">
        <v>992</v>
      </c>
      <c r="I51" s="50" t="n">
        <v>418</v>
      </c>
      <c r="J51" s="49" t="n">
        <v>574</v>
      </c>
      <c r="K51" s="49" t="n">
        <v>368</v>
      </c>
      <c r="L51" s="50" t="n">
        <v>304</v>
      </c>
      <c r="M51" s="50" t="n">
        <v>320</v>
      </c>
      <c r="P51" s="45" t="s">
        <v>52</v>
      </c>
      <c r="R51" s="48"/>
      <c r="S51" s="49" t="n">
        <v>581</v>
      </c>
      <c r="T51" s="49" t="n">
        <v>332</v>
      </c>
      <c r="U51" s="49" t="n">
        <v>249</v>
      </c>
      <c r="V51" s="49" t="n">
        <v>209</v>
      </c>
      <c r="W51" s="49" t="n">
        <v>178</v>
      </c>
      <c r="X51" s="49" t="n">
        <v>137</v>
      </c>
      <c r="Y51" s="49" t="n">
        <v>57</v>
      </c>
      <c r="Z51" s="49" t="n">
        <v>489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242</v>
      </c>
      <c r="G52" s="49" t="n">
        <v>255</v>
      </c>
      <c r="H52" s="50" t="n">
        <v>1294</v>
      </c>
      <c r="I52" s="50" t="n">
        <v>436</v>
      </c>
      <c r="J52" s="49" t="n">
        <v>858</v>
      </c>
      <c r="K52" s="49" t="n">
        <v>441</v>
      </c>
      <c r="L52" s="50" t="n">
        <v>429</v>
      </c>
      <c r="M52" s="50" t="n">
        <v>424</v>
      </c>
      <c r="P52" s="45" t="s">
        <v>53</v>
      </c>
      <c r="R52" s="48"/>
      <c r="S52" s="49" t="n">
        <v>490</v>
      </c>
      <c r="T52" s="49" t="n">
        <v>291</v>
      </c>
      <c r="U52" s="49" t="n">
        <v>199</v>
      </c>
      <c r="V52" s="49" t="n">
        <v>130</v>
      </c>
      <c r="W52" s="49" t="n">
        <v>128</v>
      </c>
      <c r="X52" s="49" t="n">
        <v>131</v>
      </c>
      <c r="Y52" s="49" t="n">
        <v>101</v>
      </c>
      <c r="Z52" s="49" t="n">
        <v>314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103</v>
      </c>
      <c r="G53" s="49" t="n">
        <v>106</v>
      </c>
      <c r="H53" s="50" t="n">
        <v>1482</v>
      </c>
      <c r="I53" s="50" t="n">
        <v>595</v>
      </c>
      <c r="J53" s="49" t="n">
        <v>887</v>
      </c>
      <c r="K53" s="49" t="n">
        <v>493</v>
      </c>
      <c r="L53" s="50" t="n">
        <v>495</v>
      </c>
      <c r="M53" s="50" t="n">
        <v>494</v>
      </c>
      <c r="P53" s="45" t="s">
        <v>54</v>
      </c>
      <c r="R53" s="48"/>
      <c r="S53" s="49" t="n">
        <v>605</v>
      </c>
      <c r="T53" s="49" t="n">
        <v>315</v>
      </c>
      <c r="U53" s="49" t="n">
        <v>290</v>
      </c>
      <c r="V53" s="49" t="n">
        <v>164</v>
      </c>
      <c r="W53" s="49" t="n">
        <v>167</v>
      </c>
      <c r="X53" s="49" t="n">
        <v>154</v>
      </c>
      <c r="Y53" s="49" t="n">
        <v>120</v>
      </c>
      <c r="Z53" s="49" t="n">
        <v>496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90</v>
      </c>
      <c r="G54" s="49" t="n">
        <v>154</v>
      </c>
      <c r="H54" s="50" t="n">
        <v>2067</v>
      </c>
      <c r="I54" s="50" t="n">
        <v>884</v>
      </c>
      <c r="J54" s="49" t="n">
        <v>1183</v>
      </c>
      <c r="K54" s="49" t="n">
        <v>703</v>
      </c>
      <c r="L54" s="50" t="n">
        <v>692</v>
      </c>
      <c r="M54" s="50" t="n">
        <v>672</v>
      </c>
      <c r="P54" s="45" t="s">
        <v>55</v>
      </c>
      <c r="R54" s="48"/>
      <c r="S54" s="49" t="n">
        <v>1277</v>
      </c>
      <c r="T54" s="49" t="n">
        <v>754</v>
      </c>
      <c r="U54" s="49" t="n">
        <v>523</v>
      </c>
      <c r="V54" s="49" t="n">
        <v>384</v>
      </c>
      <c r="W54" s="49" t="n">
        <v>375</v>
      </c>
      <c r="X54" s="49" t="n">
        <v>359</v>
      </c>
      <c r="Y54" s="49" t="n">
        <v>159</v>
      </c>
      <c r="Z54" s="49" t="n">
        <v>947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36</v>
      </c>
      <c r="G55" s="49" t="n">
        <v>526</v>
      </c>
      <c r="H55" s="50" t="n">
        <v>5563</v>
      </c>
      <c r="I55" s="50" t="n">
        <v>2172</v>
      </c>
      <c r="J55" s="49" t="n">
        <v>3391</v>
      </c>
      <c r="K55" s="49" t="n">
        <v>1955</v>
      </c>
      <c r="L55" s="50" t="n">
        <v>1830</v>
      </c>
      <c r="M55" s="50" t="n">
        <v>1778</v>
      </c>
      <c r="P55" s="45" t="s">
        <v>56</v>
      </c>
      <c r="R55" s="48"/>
      <c r="S55" s="49" t="n">
        <v>3777</v>
      </c>
      <c r="T55" s="49" t="n">
        <v>1859</v>
      </c>
      <c r="U55" s="49" t="n">
        <v>1918</v>
      </c>
      <c r="V55" s="49" t="n">
        <v>1358</v>
      </c>
      <c r="W55" s="49" t="n">
        <v>1084</v>
      </c>
      <c r="X55" s="49" t="n">
        <v>953</v>
      </c>
      <c r="Y55" s="49" t="n">
        <v>382</v>
      </c>
      <c r="Z55" s="49" t="n">
        <v>3095</v>
      </c>
    </row>
    <row r="56" s="46" customFormat="true" ht="13.5" hidden="false" customHeight="false" outlineLevel="0" collapsed="false">
      <c r="C56" s="47"/>
      <c r="E56" s="48"/>
      <c r="F56" s="49"/>
      <c r="G56" s="49"/>
      <c r="H56" s="50"/>
      <c r="I56" s="50"/>
      <c r="J56" s="49"/>
      <c r="K56" s="49"/>
      <c r="L56" s="50"/>
      <c r="M56" s="50"/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7</v>
      </c>
      <c r="E57" s="48"/>
      <c r="F57" s="49" t="n">
        <v>119</v>
      </c>
      <c r="G57" s="49" t="n">
        <v>121</v>
      </c>
      <c r="H57" s="50" t="n">
        <v>1424</v>
      </c>
      <c r="I57" s="50" t="n">
        <v>550</v>
      </c>
      <c r="J57" s="49" t="n">
        <v>874</v>
      </c>
      <c r="K57" s="49" t="n">
        <v>481</v>
      </c>
      <c r="L57" s="50" t="n">
        <v>476</v>
      </c>
      <c r="M57" s="50" t="n">
        <v>467</v>
      </c>
      <c r="P57" s="45" t="s">
        <v>57</v>
      </c>
      <c r="R57" s="48"/>
      <c r="S57" s="49" t="n">
        <v>509</v>
      </c>
      <c r="T57" s="49" t="n">
        <v>302</v>
      </c>
      <c r="U57" s="49" t="n">
        <v>207</v>
      </c>
      <c r="V57" s="49" t="n">
        <v>144</v>
      </c>
      <c r="W57" s="49" t="n">
        <v>137</v>
      </c>
      <c r="X57" s="49" t="n">
        <v>114</v>
      </c>
      <c r="Y57" s="49" t="n">
        <v>114</v>
      </c>
      <c r="Z57" s="49" t="n">
        <v>144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354</v>
      </c>
      <c r="G58" s="49" t="n">
        <v>339</v>
      </c>
      <c r="H58" s="50" t="n">
        <v>3795</v>
      </c>
      <c r="I58" s="50" t="n">
        <v>1444</v>
      </c>
      <c r="J58" s="49" t="n">
        <v>2351</v>
      </c>
      <c r="K58" s="49" t="n">
        <v>1300</v>
      </c>
      <c r="L58" s="50" t="n">
        <v>1263</v>
      </c>
      <c r="M58" s="50" t="n">
        <v>1232</v>
      </c>
      <c r="P58" s="45" t="s">
        <v>58</v>
      </c>
      <c r="R58" s="48"/>
      <c r="S58" s="49" t="n">
        <v>1383</v>
      </c>
      <c r="T58" s="49" t="n">
        <v>812</v>
      </c>
      <c r="U58" s="49" t="n">
        <v>571</v>
      </c>
      <c r="V58" s="49" t="n">
        <v>479</v>
      </c>
      <c r="W58" s="49" t="n">
        <v>417</v>
      </c>
      <c r="X58" s="49" t="n">
        <v>336</v>
      </c>
      <c r="Y58" s="49" t="n">
        <v>151</v>
      </c>
      <c r="Z58" s="49" t="n">
        <v>972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244</v>
      </c>
      <c r="G59" s="49" t="n">
        <v>249</v>
      </c>
      <c r="H59" s="50" t="n">
        <v>826</v>
      </c>
      <c r="I59" s="50" t="n">
        <v>485</v>
      </c>
      <c r="J59" s="49" t="n">
        <v>341</v>
      </c>
      <c r="K59" s="49" t="n">
        <v>280</v>
      </c>
      <c r="L59" s="50" t="n">
        <v>274</v>
      </c>
      <c r="M59" s="50" t="n">
        <v>272</v>
      </c>
      <c r="P59" s="45" t="s">
        <v>59</v>
      </c>
      <c r="R59" s="48"/>
      <c r="S59" s="49" t="n">
        <v>701</v>
      </c>
      <c r="T59" s="49" t="n">
        <v>446</v>
      </c>
      <c r="U59" s="49" t="n">
        <v>255</v>
      </c>
      <c r="V59" s="49" t="n">
        <v>217</v>
      </c>
      <c r="W59" s="49" t="n">
        <v>186</v>
      </c>
      <c r="X59" s="49" t="n">
        <v>153</v>
      </c>
      <c r="Y59" s="49" t="n">
        <v>145</v>
      </c>
      <c r="Z59" s="49" t="n">
        <v>354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159</v>
      </c>
      <c r="G60" s="49" t="n">
        <v>170</v>
      </c>
      <c r="H60" s="50" t="n">
        <v>2263</v>
      </c>
      <c r="I60" s="50" t="n">
        <v>807</v>
      </c>
      <c r="J60" s="49" t="n">
        <v>1456</v>
      </c>
      <c r="K60" s="49" t="n">
        <v>801</v>
      </c>
      <c r="L60" s="50" t="n">
        <v>747</v>
      </c>
      <c r="M60" s="50" t="n">
        <v>715</v>
      </c>
      <c r="P60" s="45" t="s">
        <v>60</v>
      </c>
      <c r="R60" s="48"/>
      <c r="S60" s="49" t="n">
        <v>506</v>
      </c>
      <c r="T60" s="49" t="n">
        <v>290</v>
      </c>
      <c r="U60" s="49" t="n">
        <v>216</v>
      </c>
      <c r="V60" s="49" t="n">
        <v>288</v>
      </c>
      <c r="W60" s="49" t="n">
        <v>79</v>
      </c>
      <c r="X60" s="49" t="n">
        <v>80</v>
      </c>
      <c r="Y60" s="49" t="n">
        <v>59</v>
      </c>
      <c r="Z60" s="49" t="n">
        <v>307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496</v>
      </c>
      <c r="G61" s="49" t="n">
        <v>530</v>
      </c>
      <c r="H61" s="50" t="n">
        <v>1241</v>
      </c>
      <c r="I61" s="50" t="n">
        <v>595</v>
      </c>
      <c r="J61" s="49" t="n">
        <v>646</v>
      </c>
      <c r="K61" s="49" t="n">
        <v>448</v>
      </c>
      <c r="L61" s="50" t="n">
        <v>407</v>
      </c>
      <c r="M61" s="50" t="n">
        <v>386</v>
      </c>
      <c r="P61" s="45" t="s">
        <v>61</v>
      </c>
      <c r="R61" s="48"/>
      <c r="S61" s="49" t="n">
        <v>875</v>
      </c>
      <c r="T61" s="49" t="n">
        <v>447</v>
      </c>
      <c r="U61" s="49" t="n">
        <v>428</v>
      </c>
      <c r="V61" s="49" t="n">
        <v>271</v>
      </c>
      <c r="W61" s="49" t="n">
        <v>285</v>
      </c>
      <c r="X61" s="49" t="n">
        <v>220</v>
      </c>
      <c r="Y61" s="49" t="n">
        <v>99</v>
      </c>
      <c r="Z61" s="49" t="n">
        <v>540</v>
      </c>
    </row>
    <row r="62" s="46" customFormat="true" ht="13.5" hidden="false" customHeight="false" outlineLevel="0" collapsed="false">
      <c r="C62" s="47"/>
      <c r="E62" s="48"/>
      <c r="F62" s="49"/>
      <c r="G62" s="49"/>
      <c r="H62" s="50"/>
      <c r="I62" s="50"/>
      <c r="J62" s="49"/>
      <c r="K62" s="49"/>
      <c r="L62" s="50"/>
      <c r="M62" s="50"/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2</v>
      </c>
      <c r="E63" s="48"/>
      <c r="F63" s="49" t="n">
        <v>516</v>
      </c>
      <c r="G63" s="49" t="n">
        <v>505</v>
      </c>
      <c r="H63" s="50" t="n">
        <v>1377</v>
      </c>
      <c r="I63" s="50" t="n">
        <v>654</v>
      </c>
      <c r="J63" s="49" t="n">
        <v>723</v>
      </c>
      <c r="K63" s="49" t="n">
        <v>469</v>
      </c>
      <c r="L63" s="50" t="n">
        <v>450</v>
      </c>
      <c r="M63" s="50" t="n">
        <v>458</v>
      </c>
      <c r="P63" s="45" t="s">
        <v>62</v>
      </c>
      <c r="R63" s="48"/>
      <c r="S63" s="49" t="n">
        <v>265</v>
      </c>
      <c r="T63" s="49" t="n">
        <v>148</v>
      </c>
      <c r="U63" s="49" t="n">
        <v>117</v>
      </c>
      <c r="V63" s="49" t="n">
        <v>142</v>
      </c>
      <c r="W63" s="49" t="n">
        <v>72</v>
      </c>
      <c r="X63" s="49" t="n">
        <v>47</v>
      </c>
      <c r="Y63" s="49" t="n">
        <v>4</v>
      </c>
      <c r="Z63" s="49" t="n">
        <v>135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1038</v>
      </c>
      <c r="G64" s="53" t="n">
        <v>989</v>
      </c>
      <c r="H64" s="54" t="n">
        <v>1582</v>
      </c>
      <c r="I64" s="54" t="n">
        <v>825</v>
      </c>
      <c r="J64" s="53" t="n">
        <v>757</v>
      </c>
      <c r="K64" s="53" t="n">
        <v>563</v>
      </c>
      <c r="L64" s="54" t="n">
        <v>535</v>
      </c>
      <c r="M64" s="54" t="n">
        <v>484</v>
      </c>
      <c r="P64" s="45" t="s">
        <v>63</v>
      </c>
      <c r="R64" s="48"/>
      <c r="S64" s="53" t="n">
        <v>2086</v>
      </c>
      <c r="T64" s="53" t="n">
        <v>1367</v>
      </c>
      <c r="U64" s="53" t="n">
        <v>719</v>
      </c>
      <c r="V64" s="53" t="n">
        <v>608</v>
      </c>
      <c r="W64" s="53" t="n">
        <v>620</v>
      </c>
      <c r="X64" s="53" t="n">
        <v>490</v>
      </c>
      <c r="Y64" s="53" t="n">
        <v>368</v>
      </c>
      <c r="Z64" s="53" t="n">
        <v>818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G67" s="61"/>
      <c r="J67" s="61"/>
      <c r="K67" s="61"/>
      <c r="W67" s="61"/>
      <c r="X67" s="61"/>
      <c r="Y67" s="61"/>
    </row>
    <row r="68" s="59" customFormat="true" ht="12" hidden="false" customHeight="false" outlineLevel="0" collapsed="false">
      <c r="F68" s="61"/>
      <c r="G68" s="61"/>
      <c r="J68" s="61"/>
      <c r="K68" s="61"/>
      <c r="W68" s="61"/>
      <c r="X68" s="61"/>
      <c r="Y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F4:G4"/>
    <mergeCell ref="H4:M4"/>
    <mergeCell ref="P4:P5"/>
    <mergeCell ref="S4:Y4"/>
    <mergeCell ref="B7:D7"/>
    <mergeCell ref="O7:Q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1.75"/>
    <col collapsed="false" customWidth="true" hidden="false" outlineLevel="0" max="16" min="16" style="1" width="11.75"/>
    <col collapsed="false" customWidth="true" hidden="false" outlineLevel="0" max="22" min="17" style="0" width="11.75"/>
    <col collapsed="false" customWidth="true" hidden="false" outlineLevel="0" max="23" min="23" style="1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P1" s="74"/>
      <c r="W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69</v>
      </c>
      <c r="T2" s="2"/>
      <c r="U2" s="2"/>
      <c r="V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70</v>
      </c>
      <c r="D3" s="10"/>
      <c r="E3" s="10"/>
      <c r="P3" s="75"/>
      <c r="W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1</v>
      </c>
      <c r="G4" s="22"/>
      <c r="H4" s="22"/>
      <c r="I4" s="22"/>
      <c r="J4" s="22"/>
      <c r="K4" s="22"/>
      <c r="L4" s="70" t="s">
        <v>172</v>
      </c>
      <c r="M4" s="70"/>
      <c r="N4" s="70"/>
      <c r="O4" s="70"/>
      <c r="P4" s="67" t="s">
        <v>111</v>
      </c>
      <c r="Q4" s="20"/>
      <c r="R4" s="21"/>
      <c r="S4" s="14" t="s">
        <v>68</v>
      </c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64" t="s">
        <v>10</v>
      </c>
      <c r="Q5" s="29" t="s">
        <v>11</v>
      </c>
      <c r="R5" s="29" t="s">
        <v>12</v>
      </c>
      <c r="S5" s="22" t="s">
        <v>4</v>
      </c>
      <c r="T5" s="27" t="s">
        <v>7</v>
      </c>
      <c r="U5" s="30" t="s">
        <v>8</v>
      </c>
      <c r="V5" s="29" t="s">
        <v>9</v>
      </c>
      <c r="W5" s="64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P6" s="33"/>
      <c r="S6" s="33"/>
      <c r="W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38724</v>
      </c>
      <c r="G7" s="40" t="n">
        <v>36048</v>
      </c>
      <c r="H7" s="40" t="n">
        <v>26321</v>
      </c>
      <c r="I7" s="40" t="n">
        <v>21245</v>
      </c>
      <c r="J7" s="40" t="n">
        <v>17546</v>
      </c>
      <c r="K7" s="40" t="n">
        <v>9660</v>
      </c>
      <c r="L7" s="40" t="n">
        <v>1854</v>
      </c>
      <c r="M7" s="40" t="n">
        <v>1216</v>
      </c>
      <c r="N7" s="40" t="n">
        <v>638</v>
      </c>
      <c r="O7" s="41" t="n">
        <v>640</v>
      </c>
      <c r="P7" s="76" t="n">
        <v>537</v>
      </c>
      <c r="Q7" s="41" t="n">
        <v>446</v>
      </c>
      <c r="R7" s="41" t="n">
        <v>231</v>
      </c>
      <c r="S7" s="41" t="n">
        <v>13750</v>
      </c>
      <c r="T7" s="41" t="n">
        <v>12352</v>
      </c>
      <c r="U7" s="41" t="n">
        <v>1398</v>
      </c>
      <c r="V7" s="41" t="n">
        <v>4895</v>
      </c>
      <c r="W7" s="76" t="n">
        <v>3568</v>
      </c>
      <c r="X7" s="42"/>
      <c r="Y7" s="38" t="n">
        <v>22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76"/>
      <c r="Q8" s="41"/>
      <c r="R8" s="41"/>
      <c r="S8" s="41"/>
      <c r="T8" s="41"/>
      <c r="U8" s="41"/>
      <c r="V8" s="41"/>
      <c r="W8" s="76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593</v>
      </c>
      <c r="G9" s="49" t="n">
        <v>1774</v>
      </c>
      <c r="H9" s="49" t="n">
        <v>1144</v>
      </c>
      <c r="I9" s="49" t="n">
        <v>968</v>
      </c>
      <c r="J9" s="49" t="n">
        <v>833</v>
      </c>
      <c r="K9" s="49" t="n">
        <v>422</v>
      </c>
      <c r="L9" s="49" t="n">
        <v>577</v>
      </c>
      <c r="M9" s="49" t="n">
        <v>333</v>
      </c>
      <c r="N9" s="49" t="n">
        <v>244</v>
      </c>
      <c r="O9" s="50" t="n">
        <v>207</v>
      </c>
      <c r="P9" s="54" t="n">
        <v>173</v>
      </c>
      <c r="Q9" s="50" t="n">
        <v>159</v>
      </c>
      <c r="R9" s="50" t="n">
        <v>38</v>
      </c>
      <c r="S9" s="50" t="n">
        <v>918</v>
      </c>
      <c r="T9" s="50" t="n">
        <v>827</v>
      </c>
      <c r="U9" s="50" t="n">
        <v>91</v>
      </c>
      <c r="V9" s="50" t="n">
        <v>314</v>
      </c>
      <c r="W9" s="54" t="n">
        <v>197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497</v>
      </c>
      <c r="G10" s="49" t="n">
        <v>575</v>
      </c>
      <c r="H10" s="49" t="n">
        <v>374</v>
      </c>
      <c r="I10" s="49" t="n">
        <v>336</v>
      </c>
      <c r="J10" s="49" t="n">
        <v>275</v>
      </c>
      <c r="K10" s="49" t="n">
        <v>87</v>
      </c>
      <c r="L10" s="49" t="n">
        <v>0</v>
      </c>
      <c r="M10" s="49" t="n">
        <v>0</v>
      </c>
      <c r="N10" s="49" t="n">
        <v>0</v>
      </c>
      <c r="O10" s="50" t="n">
        <v>0</v>
      </c>
      <c r="P10" s="54" t="n">
        <v>0</v>
      </c>
      <c r="Q10" s="50" t="n">
        <v>0</v>
      </c>
      <c r="R10" s="50" t="n">
        <v>0</v>
      </c>
      <c r="S10" s="50" t="n">
        <v>170</v>
      </c>
      <c r="T10" s="50" t="n">
        <v>150</v>
      </c>
      <c r="U10" s="50" t="n">
        <v>20</v>
      </c>
      <c r="V10" s="50" t="n">
        <v>56</v>
      </c>
      <c r="W10" s="54" t="n">
        <v>51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328</v>
      </c>
      <c r="G11" s="49" t="n">
        <v>347</v>
      </c>
      <c r="H11" s="49" t="n">
        <v>242</v>
      </c>
      <c r="I11" s="49" t="n">
        <v>197</v>
      </c>
      <c r="J11" s="49" t="n">
        <v>169</v>
      </c>
      <c r="K11" s="49" t="n">
        <v>67</v>
      </c>
      <c r="L11" s="49" t="n">
        <v>0</v>
      </c>
      <c r="M11" s="49" t="n">
        <v>0</v>
      </c>
      <c r="N11" s="49" t="n">
        <v>0</v>
      </c>
      <c r="O11" s="50" t="n">
        <v>0</v>
      </c>
      <c r="P11" s="54" t="n">
        <v>0</v>
      </c>
      <c r="Q11" s="50" t="n">
        <v>0</v>
      </c>
      <c r="R11" s="50" t="n">
        <v>0</v>
      </c>
      <c r="S11" s="50" t="n">
        <v>53</v>
      </c>
      <c r="T11" s="50" t="n">
        <v>47</v>
      </c>
      <c r="U11" s="50" t="n">
        <v>6</v>
      </c>
      <c r="V11" s="50" t="n">
        <v>18</v>
      </c>
      <c r="W11" s="54" t="n">
        <v>12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931</v>
      </c>
      <c r="G12" s="49" t="n">
        <v>905</v>
      </c>
      <c r="H12" s="49" t="n">
        <v>648</v>
      </c>
      <c r="I12" s="49" t="n">
        <v>542</v>
      </c>
      <c r="J12" s="49" t="n">
        <v>468</v>
      </c>
      <c r="K12" s="49" t="n">
        <v>178</v>
      </c>
      <c r="L12" s="49" t="n">
        <v>0</v>
      </c>
      <c r="M12" s="49" t="n">
        <v>0</v>
      </c>
      <c r="N12" s="49" t="n">
        <v>0</v>
      </c>
      <c r="O12" s="50" t="n">
        <v>0</v>
      </c>
      <c r="P12" s="54" t="n">
        <v>0</v>
      </c>
      <c r="Q12" s="50" t="n">
        <v>0</v>
      </c>
      <c r="R12" s="50" t="n">
        <v>0</v>
      </c>
      <c r="S12" s="50" t="n">
        <v>345</v>
      </c>
      <c r="T12" s="50" t="n">
        <v>308</v>
      </c>
      <c r="U12" s="50" t="n">
        <v>37</v>
      </c>
      <c r="V12" s="50" t="n">
        <v>102</v>
      </c>
      <c r="W12" s="54" t="n">
        <v>89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482</v>
      </c>
      <c r="G13" s="49" t="n">
        <v>437</v>
      </c>
      <c r="H13" s="49" t="n">
        <v>286</v>
      </c>
      <c r="I13" s="49" t="n">
        <v>268</v>
      </c>
      <c r="J13" s="49" t="n">
        <v>249</v>
      </c>
      <c r="K13" s="49" t="n">
        <v>116</v>
      </c>
      <c r="L13" s="49" t="n">
        <v>0</v>
      </c>
      <c r="M13" s="49" t="n">
        <v>0</v>
      </c>
      <c r="N13" s="49" t="n">
        <v>0</v>
      </c>
      <c r="O13" s="50" t="n">
        <v>0</v>
      </c>
      <c r="P13" s="54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4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4"/>
      <c r="Q14" s="50"/>
      <c r="R14" s="50"/>
      <c r="S14" s="50"/>
      <c r="T14" s="50"/>
      <c r="U14" s="50"/>
      <c r="V14" s="50"/>
      <c r="W14" s="54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72</v>
      </c>
      <c r="G15" s="49" t="n">
        <v>255</v>
      </c>
      <c r="H15" s="49" t="n">
        <v>152</v>
      </c>
      <c r="I15" s="49" t="n">
        <v>122</v>
      </c>
      <c r="J15" s="49" t="n">
        <v>97</v>
      </c>
      <c r="K15" s="49" t="n">
        <v>56</v>
      </c>
      <c r="L15" s="49" t="n">
        <v>0</v>
      </c>
      <c r="M15" s="49" t="n">
        <v>0</v>
      </c>
      <c r="N15" s="49" t="n">
        <v>0</v>
      </c>
      <c r="O15" s="50" t="n">
        <v>0</v>
      </c>
      <c r="P15" s="54" t="n">
        <v>0</v>
      </c>
      <c r="Q15" s="50" t="n">
        <v>0</v>
      </c>
      <c r="R15" s="50" t="n">
        <v>0</v>
      </c>
      <c r="S15" s="50" t="n">
        <v>99</v>
      </c>
      <c r="T15" s="50" t="n">
        <v>64</v>
      </c>
      <c r="U15" s="50" t="n">
        <v>35</v>
      </c>
      <c r="V15" s="50" t="n">
        <v>29</v>
      </c>
      <c r="W15" s="54" t="n">
        <v>23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536</v>
      </c>
      <c r="G16" s="49" t="n">
        <v>703</v>
      </c>
      <c r="H16" s="49" t="n">
        <v>369</v>
      </c>
      <c r="I16" s="49" t="n">
        <v>346</v>
      </c>
      <c r="J16" s="49" t="n">
        <v>331</v>
      </c>
      <c r="K16" s="49" t="n">
        <v>193</v>
      </c>
      <c r="L16" s="49" t="n">
        <v>0</v>
      </c>
      <c r="M16" s="49" t="n">
        <v>0</v>
      </c>
      <c r="N16" s="49" t="n">
        <v>0</v>
      </c>
      <c r="O16" s="50" t="n">
        <v>0</v>
      </c>
      <c r="P16" s="54" t="n">
        <v>0</v>
      </c>
      <c r="Q16" s="50" t="n">
        <v>0</v>
      </c>
      <c r="R16" s="50" t="n">
        <v>0</v>
      </c>
      <c r="S16" s="50" t="n">
        <v>98</v>
      </c>
      <c r="T16" s="50" t="n">
        <v>83</v>
      </c>
      <c r="U16" s="50" t="n">
        <v>15</v>
      </c>
      <c r="V16" s="50" t="n">
        <v>38</v>
      </c>
      <c r="W16" s="54" t="n">
        <v>27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772</v>
      </c>
      <c r="G17" s="49" t="n">
        <v>731</v>
      </c>
      <c r="H17" s="49" t="n">
        <v>513</v>
      </c>
      <c r="I17" s="49" t="n">
        <v>428</v>
      </c>
      <c r="J17" s="49" t="n">
        <v>388</v>
      </c>
      <c r="K17" s="49" t="n">
        <v>174</v>
      </c>
      <c r="L17" s="49" t="n">
        <v>104</v>
      </c>
      <c r="M17" s="49" t="n">
        <v>81</v>
      </c>
      <c r="N17" s="49" t="n">
        <v>23</v>
      </c>
      <c r="O17" s="50" t="n">
        <v>37</v>
      </c>
      <c r="P17" s="54" t="n">
        <v>27</v>
      </c>
      <c r="Q17" s="50" t="n">
        <v>25</v>
      </c>
      <c r="R17" s="50" t="n">
        <v>15</v>
      </c>
      <c r="S17" s="50" t="n">
        <v>45</v>
      </c>
      <c r="T17" s="50" t="n">
        <v>44</v>
      </c>
      <c r="U17" s="50" t="n">
        <v>1</v>
      </c>
      <c r="V17" s="50" t="n">
        <v>12</v>
      </c>
      <c r="W17" s="54" t="n">
        <v>11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78</v>
      </c>
      <c r="G18" s="49" t="n">
        <v>519</v>
      </c>
      <c r="H18" s="49" t="n">
        <v>348</v>
      </c>
      <c r="I18" s="49" t="n">
        <v>300</v>
      </c>
      <c r="J18" s="49" t="n">
        <v>214</v>
      </c>
      <c r="K18" s="49" t="n">
        <v>135</v>
      </c>
      <c r="L18" s="49" t="n">
        <v>0</v>
      </c>
      <c r="M18" s="49" t="n">
        <v>0</v>
      </c>
      <c r="N18" s="49" t="n">
        <v>0</v>
      </c>
      <c r="O18" s="50" t="n">
        <v>0</v>
      </c>
      <c r="P18" s="54" t="n">
        <v>0</v>
      </c>
      <c r="Q18" s="50" t="n">
        <v>0</v>
      </c>
      <c r="R18" s="50" t="n">
        <v>0</v>
      </c>
      <c r="S18" s="50" t="n">
        <v>213</v>
      </c>
      <c r="T18" s="50" t="n">
        <v>196</v>
      </c>
      <c r="U18" s="50" t="n">
        <v>17</v>
      </c>
      <c r="V18" s="50" t="n">
        <v>62</v>
      </c>
      <c r="W18" s="54" t="n">
        <v>75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731</v>
      </c>
      <c r="G19" s="49" t="n">
        <v>739</v>
      </c>
      <c r="H19" s="49" t="n">
        <v>743</v>
      </c>
      <c r="I19" s="49" t="n">
        <v>371</v>
      </c>
      <c r="J19" s="49" t="n">
        <v>272</v>
      </c>
      <c r="K19" s="49" t="n">
        <v>84</v>
      </c>
      <c r="L19" s="49" t="n">
        <v>0</v>
      </c>
      <c r="M19" s="49" t="n">
        <v>0</v>
      </c>
      <c r="N19" s="49" t="n">
        <v>0</v>
      </c>
      <c r="O19" s="50" t="n">
        <v>0</v>
      </c>
      <c r="P19" s="54" t="n">
        <v>0</v>
      </c>
      <c r="Q19" s="50" t="n">
        <v>0</v>
      </c>
      <c r="R19" s="50" t="n">
        <v>0</v>
      </c>
      <c r="S19" s="50" t="n">
        <v>458</v>
      </c>
      <c r="T19" s="50" t="n">
        <v>408</v>
      </c>
      <c r="U19" s="50" t="n">
        <v>50</v>
      </c>
      <c r="V19" s="50" t="n">
        <v>164</v>
      </c>
      <c r="W19" s="54" t="n">
        <v>114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4"/>
      <c r="Q20" s="50"/>
      <c r="R20" s="50"/>
      <c r="S20" s="50"/>
      <c r="T20" s="50"/>
      <c r="U20" s="50"/>
      <c r="V20" s="50"/>
      <c r="W20" s="54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2084</v>
      </c>
      <c r="G21" s="49" t="n">
        <v>1643</v>
      </c>
      <c r="H21" s="49" t="n">
        <v>1267</v>
      </c>
      <c r="I21" s="49" t="n">
        <v>1125</v>
      </c>
      <c r="J21" s="49" t="n">
        <v>858</v>
      </c>
      <c r="K21" s="49" t="n">
        <v>477</v>
      </c>
      <c r="L21" s="49" t="n">
        <v>0</v>
      </c>
      <c r="M21" s="49" t="n">
        <v>0</v>
      </c>
      <c r="N21" s="49" t="n">
        <v>0</v>
      </c>
      <c r="O21" s="50" t="n">
        <v>0</v>
      </c>
      <c r="P21" s="54" t="n">
        <v>0</v>
      </c>
      <c r="Q21" s="50" t="n">
        <v>0</v>
      </c>
      <c r="R21" s="50" t="n">
        <v>0</v>
      </c>
      <c r="S21" s="50" t="n">
        <v>570</v>
      </c>
      <c r="T21" s="50" t="n">
        <v>538</v>
      </c>
      <c r="U21" s="50" t="n">
        <v>32</v>
      </c>
      <c r="V21" s="50" t="n">
        <v>236</v>
      </c>
      <c r="W21" s="54" t="n">
        <v>107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1320</v>
      </c>
      <c r="G22" s="49" t="n">
        <v>1295</v>
      </c>
      <c r="H22" s="49" t="n">
        <v>901</v>
      </c>
      <c r="I22" s="49" t="n">
        <v>771</v>
      </c>
      <c r="J22" s="49" t="n">
        <v>588</v>
      </c>
      <c r="K22" s="49" t="n">
        <v>355</v>
      </c>
      <c r="L22" s="49" t="n">
        <v>0</v>
      </c>
      <c r="M22" s="49" t="n">
        <v>0</v>
      </c>
      <c r="N22" s="49" t="n">
        <v>0</v>
      </c>
      <c r="O22" s="50" t="n">
        <v>0</v>
      </c>
      <c r="P22" s="54" t="n">
        <v>0</v>
      </c>
      <c r="Q22" s="50" t="n">
        <v>0</v>
      </c>
      <c r="R22" s="50" t="n">
        <v>0</v>
      </c>
      <c r="S22" s="50" t="n">
        <v>367</v>
      </c>
      <c r="T22" s="50" t="n">
        <v>354</v>
      </c>
      <c r="U22" s="50" t="n">
        <v>13</v>
      </c>
      <c r="V22" s="50" t="n">
        <v>153</v>
      </c>
      <c r="W22" s="54" t="n">
        <v>92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4535</v>
      </c>
      <c r="G23" s="49" t="n">
        <v>3776</v>
      </c>
      <c r="H23" s="49" t="n">
        <v>2930</v>
      </c>
      <c r="I23" s="49" t="n">
        <v>2260</v>
      </c>
      <c r="J23" s="49" t="n">
        <v>1966</v>
      </c>
      <c r="K23" s="49" t="n">
        <v>1155</v>
      </c>
      <c r="L23" s="49" t="n">
        <v>396</v>
      </c>
      <c r="M23" s="49" t="n">
        <v>240</v>
      </c>
      <c r="N23" s="49" t="n">
        <v>156</v>
      </c>
      <c r="O23" s="50" t="n">
        <v>141</v>
      </c>
      <c r="P23" s="54" t="n">
        <v>109</v>
      </c>
      <c r="Q23" s="50" t="n">
        <v>87</v>
      </c>
      <c r="R23" s="50" t="n">
        <v>59</v>
      </c>
      <c r="S23" s="50" t="n">
        <v>1356</v>
      </c>
      <c r="T23" s="50" t="n">
        <v>1127</v>
      </c>
      <c r="U23" s="50" t="n">
        <v>229</v>
      </c>
      <c r="V23" s="50" t="n">
        <v>520</v>
      </c>
      <c r="W23" s="54" t="n">
        <v>349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2809</v>
      </c>
      <c r="G24" s="49" t="n">
        <v>2364</v>
      </c>
      <c r="H24" s="49" t="n">
        <v>2048</v>
      </c>
      <c r="I24" s="49" t="n">
        <v>1353</v>
      </c>
      <c r="J24" s="49" t="n">
        <v>978</v>
      </c>
      <c r="K24" s="49" t="n">
        <v>794</v>
      </c>
      <c r="L24" s="49" t="n">
        <v>101</v>
      </c>
      <c r="M24" s="49" t="n">
        <v>50</v>
      </c>
      <c r="N24" s="49" t="n">
        <v>51</v>
      </c>
      <c r="O24" s="50" t="n">
        <v>35</v>
      </c>
      <c r="P24" s="54" t="n">
        <v>36</v>
      </c>
      <c r="Q24" s="50" t="n">
        <v>30</v>
      </c>
      <c r="R24" s="50" t="n">
        <v>0</v>
      </c>
      <c r="S24" s="50" t="n">
        <v>718</v>
      </c>
      <c r="T24" s="50" t="n">
        <v>685</v>
      </c>
      <c r="U24" s="50" t="n">
        <v>33</v>
      </c>
      <c r="V24" s="50" t="n">
        <v>274</v>
      </c>
      <c r="W24" s="54" t="n">
        <v>187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1396</v>
      </c>
      <c r="G25" s="49" t="n">
        <v>1226</v>
      </c>
      <c r="H25" s="49" t="n">
        <v>836</v>
      </c>
      <c r="I25" s="49" t="n">
        <v>776</v>
      </c>
      <c r="J25" s="49" t="n">
        <v>680</v>
      </c>
      <c r="K25" s="49" t="n">
        <v>330</v>
      </c>
      <c r="L25" s="49" t="n">
        <v>0</v>
      </c>
      <c r="M25" s="49" t="n">
        <v>0</v>
      </c>
      <c r="N25" s="49" t="n">
        <v>0</v>
      </c>
      <c r="O25" s="50" t="n">
        <v>0</v>
      </c>
      <c r="P25" s="54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4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4"/>
      <c r="Q26" s="50"/>
      <c r="R26" s="50"/>
      <c r="S26" s="50"/>
      <c r="T26" s="50"/>
      <c r="U26" s="50"/>
      <c r="V26" s="50"/>
      <c r="W26" s="54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310</v>
      </c>
      <c r="G27" s="49" t="n">
        <v>355</v>
      </c>
      <c r="H27" s="49" t="n">
        <v>199</v>
      </c>
      <c r="I27" s="49" t="n">
        <v>219</v>
      </c>
      <c r="J27" s="49" t="n">
        <v>171</v>
      </c>
      <c r="K27" s="49" t="n">
        <v>76</v>
      </c>
      <c r="L27" s="49" t="n">
        <v>76</v>
      </c>
      <c r="M27" s="49" t="n">
        <v>37</v>
      </c>
      <c r="N27" s="49" t="n">
        <v>39</v>
      </c>
      <c r="O27" s="50" t="n">
        <v>33</v>
      </c>
      <c r="P27" s="54" t="n">
        <v>26</v>
      </c>
      <c r="Q27" s="50" t="n">
        <v>17</v>
      </c>
      <c r="R27" s="50" t="n">
        <v>0</v>
      </c>
      <c r="S27" s="50" t="n">
        <v>29</v>
      </c>
      <c r="T27" s="50" t="n">
        <v>27</v>
      </c>
      <c r="U27" s="50" t="n">
        <v>2</v>
      </c>
      <c r="V27" s="50" t="n">
        <v>8</v>
      </c>
      <c r="W27" s="54" t="n">
        <v>8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227</v>
      </c>
      <c r="G28" s="49" t="n">
        <v>189</v>
      </c>
      <c r="H28" s="49" t="n">
        <v>138</v>
      </c>
      <c r="I28" s="49" t="n">
        <v>98</v>
      </c>
      <c r="J28" s="49" t="n">
        <v>108</v>
      </c>
      <c r="K28" s="49" t="n">
        <v>72</v>
      </c>
      <c r="L28" s="49" t="n">
        <v>0</v>
      </c>
      <c r="M28" s="49" t="n">
        <v>0</v>
      </c>
      <c r="N28" s="49" t="n">
        <v>0</v>
      </c>
      <c r="O28" s="50" t="n">
        <v>0</v>
      </c>
      <c r="P28" s="54" t="n">
        <v>0</v>
      </c>
      <c r="Q28" s="50" t="n">
        <v>0</v>
      </c>
      <c r="R28" s="50" t="n">
        <v>0</v>
      </c>
      <c r="S28" s="50" t="n">
        <v>10</v>
      </c>
      <c r="T28" s="50" t="n">
        <v>8</v>
      </c>
      <c r="U28" s="50" t="n">
        <v>2</v>
      </c>
      <c r="V28" s="50" t="n">
        <v>0</v>
      </c>
      <c r="W28" s="54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421</v>
      </c>
      <c r="G29" s="49" t="n">
        <v>375</v>
      </c>
      <c r="H29" s="49" t="n">
        <v>343</v>
      </c>
      <c r="I29" s="49" t="n">
        <v>211</v>
      </c>
      <c r="J29" s="49" t="n">
        <v>153</v>
      </c>
      <c r="K29" s="49" t="n">
        <v>89</v>
      </c>
      <c r="L29" s="49" t="n">
        <v>0</v>
      </c>
      <c r="M29" s="49" t="n">
        <v>0</v>
      </c>
      <c r="N29" s="49" t="n">
        <v>0</v>
      </c>
      <c r="O29" s="50" t="n">
        <v>0</v>
      </c>
      <c r="P29" s="54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4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307</v>
      </c>
      <c r="G30" s="49" t="n">
        <v>301</v>
      </c>
      <c r="H30" s="49" t="n">
        <v>195</v>
      </c>
      <c r="I30" s="49" t="n">
        <v>166</v>
      </c>
      <c r="J30" s="49" t="n">
        <v>140</v>
      </c>
      <c r="K30" s="49" t="n">
        <v>107</v>
      </c>
      <c r="L30" s="49" t="n">
        <v>0</v>
      </c>
      <c r="M30" s="49" t="n">
        <v>0</v>
      </c>
      <c r="N30" s="49" t="n">
        <v>0</v>
      </c>
      <c r="O30" s="50" t="n">
        <v>0</v>
      </c>
      <c r="P30" s="54" t="n">
        <v>0</v>
      </c>
      <c r="Q30" s="50" t="n">
        <v>0</v>
      </c>
      <c r="R30" s="50" t="n">
        <v>0</v>
      </c>
      <c r="S30" s="50" t="n">
        <v>82</v>
      </c>
      <c r="T30" s="50" t="n">
        <v>79</v>
      </c>
      <c r="U30" s="50" t="n">
        <v>3</v>
      </c>
      <c r="V30" s="50" t="n">
        <v>26</v>
      </c>
      <c r="W30" s="54" t="n">
        <v>28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956</v>
      </c>
      <c r="G31" s="49" t="n">
        <v>747</v>
      </c>
      <c r="H31" s="49" t="n">
        <v>578</v>
      </c>
      <c r="I31" s="49" t="n">
        <v>461</v>
      </c>
      <c r="J31" s="49" t="n">
        <v>387</v>
      </c>
      <c r="K31" s="49" t="n">
        <v>277</v>
      </c>
      <c r="L31" s="49" t="n">
        <v>0</v>
      </c>
      <c r="M31" s="49" t="n">
        <v>0</v>
      </c>
      <c r="N31" s="49" t="n">
        <v>0</v>
      </c>
      <c r="O31" s="50" t="n">
        <v>0</v>
      </c>
      <c r="P31" s="54" t="n">
        <v>0</v>
      </c>
      <c r="Q31" s="50" t="n">
        <v>0</v>
      </c>
      <c r="R31" s="50" t="n">
        <v>0</v>
      </c>
      <c r="S31" s="50" t="n">
        <v>303</v>
      </c>
      <c r="T31" s="50" t="n">
        <v>286</v>
      </c>
      <c r="U31" s="50" t="n">
        <v>17</v>
      </c>
      <c r="V31" s="50" t="n">
        <v>101</v>
      </c>
      <c r="W31" s="54" t="n">
        <v>85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4"/>
      <c r="Q32" s="50"/>
      <c r="R32" s="50"/>
      <c r="S32" s="50"/>
      <c r="T32" s="50"/>
      <c r="U32" s="50"/>
      <c r="V32" s="50"/>
      <c r="W32" s="54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606</v>
      </c>
      <c r="G33" s="49" t="n">
        <v>581</v>
      </c>
      <c r="H33" s="49" t="n">
        <v>410</v>
      </c>
      <c r="I33" s="49" t="n">
        <v>345</v>
      </c>
      <c r="J33" s="49" t="n">
        <v>306</v>
      </c>
      <c r="K33" s="49" t="n">
        <v>126</v>
      </c>
      <c r="L33" s="49" t="n">
        <v>100</v>
      </c>
      <c r="M33" s="49" t="n">
        <v>93</v>
      </c>
      <c r="N33" s="49" t="n">
        <v>7</v>
      </c>
      <c r="O33" s="50" t="n">
        <v>44</v>
      </c>
      <c r="P33" s="54" t="n">
        <v>24</v>
      </c>
      <c r="Q33" s="50" t="n">
        <v>30</v>
      </c>
      <c r="R33" s="50" t="n">
        <v>2</v>
      </c>
      <c r="S33" s="50" t="n">
        <v>286</v>
      </c>
      <c r="T33" s="50" t="n">
        <v>276</v>
      </c>
      <c r="U33" s="50" t="n">
        <v>10</v>
      </c>
      <c r="V33" s="50" t="n">
        <v>110</v>
      </c>
      <c r="W33" s="54" t="n">
        <v>7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1586</v>
      </c>
      <c r="G34" s="49" t="n">
        <v>1615</v>
      </c>
      <c r="H34" s="49" t="n">
        <v>1016</v>
      </c>
      <c r="I34" s="49" t="n">
        <v>1034</v>
      </c>
      <c r="J34" s="49" t="n">
        <v>706</v>
      </c>
      <c r="K34" s="49" t="n">
        <v>445</v>
      </c>
      <c r="L34" s="49" t="n">
        <v>0</v>
      </c>
      <c r="M34" s="49" t="n">
        <v>0</v>
      </c>
      <c r="N34" s="49" t="n">
        <v>0</v>
      </c>
      <c r="O34" s="50" t="n">
        <v>0</v>
      </c>
      <c r="P34" s="54" t="n">
        <v>0</v>
      </c>
      <c r="Q34" s="50" t="n">
        <v>0</v>
      </c>
      <c r="R34" s="50" t="n">
        <v>0</v>
      </c>
      <c r="S34" s="50" t="n">
        <v>334</v>
      </c>
      <c r="T34" s="50" t="n">
        <v>317</v>
      </c>
      <c r="U34" s="50" t="n">
        <v>17</v>
      </c>
      <c r="V34" s="50" t="n">
        <v>130</v>
      </c>
      <c r="W34" s="54" t="n">
        <v>86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2074</v>
      </c>
      <c r="G35" s="49" t="n">
        <v>2081</v>
      </c>
      <c r="H35" s="49" t="n">
        <v>1502</v>
      </c>
      <c r="I35" s="49" t="n">
        <v>1168</v>
      </c>
      <c r="J35" s="49" t="n">
        <v>996</v>
      </c>
      <c r="K35" s="49" t="n">
        <v>489</v>
      </c>
      <c r="L35" s="49" t="n">
        <v>0</v>
      </c>
      <c r="M35" s="49" t="n">
        <v>0</v>
      </c>
      <c r="N35" s="49" t="n">
        <v>0</v>
      </c>
      <c r="O35" s="50" t="n">
        <v>0</v>
      </c>
      <c r="P35" s="54" t="n">
        <v>0</v>
      </c>
      <c r="Q35" s="50" t="n">
        <v>0</v>
      </c>
      <c r="R35" s="50" t="n">
        <v>0</v>
      </c>
      <c r="S35" s="50" t="n">
        <v>775</v>
      </c>
      <c r="T35" s="50" t="n">
        <v>730</v>
      </c>
      <c r="U35" s="50" t="n">
        <v>45</v>
      </c>
      <c r="V35" s="50" t="n">
        <v>316</v>
      </c>
      <c r="W35" s="54" t="n">
        <v>206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689</v>
      </c>
      <c r="G36" s="49" t="n">
        <v>472</v>
      </c>
      <c r="H36" s="49" t="n">
        <v>330</v>
      </c>
      <c r="I36" s="49" t="n">
        <v>291</v>
      </c>
      <c r="J36" s="49" t="n">
        <v>290</v>
      </c>
      <c r="K36" s="49" t="n">
        <v>250</v>
      </c>
      <c r="L36" s="49" t="n">
        <v>0</v>
      </c>
      <c r="M36" s="49" t="n">
        <v>0</v>
      </c>
      <c r="N36" s="49" t="n">
        <v>0</v>
      </c>
      <c r="O36" s="50" t="n">
        <v>0</v>
      </c>
      <c r="P36" s="54" t="n">
        <v>0</v>
      </c>
      <c r="Q36" s="50" t="n">
        <v>0</v>
      </c>
      <c r="R36" s="50" t="n">
        <v>0</v>
      </c>
      <c r="S36" s="50" t="n">
        <v>211</v>
      </c>
      <c r="T36" s="50" t="n">
        <v>195</v>
      </c>
      <c r="U36" s="50" t="n">
        <v>16</v>
      </c>
      <c r="V36" s="50" t="n">
        <v>70</v>
      </c>
      <c r="W36" s="54" t="n">
        <v>6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240</v>
      </c>
      <c r="G37" s="49" t="n">
        <v>270</v>
      </c>
      <c r="H37" s="49" t="n">
        <v>131</v>
      </c>
      <c r="I37" s="49" t="n">
        <v>134</v>
      </c>
      <c r="J37" s="49" t="n">
        <v>119</v>
      </c>
      <c r="K37" s="49" t="n">
        <v>126</v>
      </c>
      <c r="L37" s="49" t="n">
        <v>0</v>
      </c>
      <c r="M37" s="49" t="n">
        <v>0</v>
      </c>
      <c r="N37" s="49" t="n">
        <v>0</v>
      </c>
      <c r="O37" s="50" t="n">
        <v>0</v>
      </c>
      <c r="P37" s="54" t="n">
        <v>0</v>
      </c>
      <c r="Q37" s="50" t="n">
        <v>0</v>
      </c>
      <c r="R37" s="50" t="n">
        <v>0</v>
      </c>
      <c r="S37" s="50" t="n">
        <v>269</v>
      </c>
      <c r="T37" s="50" t="n">
        <v>230</v>
      </c>
      <c r="U37" s="50" t="n">
        <v>39</v>
      </c>
      <c r="V37" s="50" t="n">
        <v>121</v>
      </c>
      <c r="W37" s="54" t="n">
        <v>54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4"/>
      <c r="Q38" s="50"/>
      <c r="R38" s="50"/>
      <c r="S38" s="50"/>
      <c r="T38" s="50"/>
      <c r="U38" s="50"/>
      <c r="V38" s="50"/>
      <c r="W38" s="54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89</v>
      </c>
      <c r="G39" s="49" t="n">
        <v>544</v>
      </c>
      <c r="H39" s="49" t="n">
        <v>493</v>
      </c>
      <c r="I39" s="49" t="n">
        <v>351</v>
      </c>
      <c r="J39" s="49" t="n">
        <v>270</v>
      </c>
      <c r="K39" s="49" t="n">
        <v>219</v>
      </c>
      <c r="L39" s="49" t="n">
        <v>79</v>
      </c>
      <c r="M39" s="49" t="n">
        <v>78</v>
      </c>
      <c r="N39" s="49" t="n">
        <v>1</v>
      </c>
      <c r="O39" s="50" t="n">
        <v>30</v>
      </c>
      <c r="P39" s="54" t="n">
        <v>23</v>
      </c>
      <c r="Q39" s="50" t="n">
        <v>12</v>
      </c>
      <c r="R39" s="50" t="n">
        <v>14</v>
      </c>
      <c r="S39" s="50" t="n">
        <v>188</v>
      </c>
      <c r="T39" s="50" t="n">
        <v>170</v>
      </c>
      <c r="U39" s="50" t="n">
        <v>18</v>
      </c>
      <c r="V39" s="50" t="n">
        <v>71</v>
      </c>
      <c r="W39" s="54" t="n">
        <v>53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2378</v>
      </c>
      <c r="G40" s="49" t="n">
        <v>2317</v>
      </c>
      <c r="H40" s="49" t="n">
        <v>1643</v>
      </c>
      <c r="I40" s="49" t="n">
        <v>1493</v>
      </c>
      <c r="J40" s="49" t="n">
        <v>1073</v>
      </c>
      <c r="K40" s="49" t="n">
        <v>486</v>
      </c>
      <c r="L40" s="49" t="n">
        <v>0</v>
      </c>
      <c r="M40" s="49" t="n">
        <v>0</v>
      </c>
      <c r="N40" s="49" t="n">
        <v>0</v>
      </c>
      <c r="O40" s="50" t="n">
        <v>0</v>
      </c>
      <c r="P40" s="54" t="n">
        <v>0</v>
      </c>
      <c r="Q40" s="50" t="n">
        <v>0</v>
      </c>
      <c r="R40" s="50" t="n">
        <v>0</v>
      </c>
      <c r="S40" s="50" t="n">
        <v>814</v>
      </c>
      <c r="T40" s="50" t="n">
        <v>615</v>
      </c>
      <c r="U40" s="50" t="n">
        <v>199</v>
      </c>
      <c r="V40" s="50" t="n">
        <v>304</v>
      </c>
      <c r="W40" s="54" t="n">
        <v>209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2191</v>
      </c>
      <c r="G41" s="49" t="n">
        <v>1824</v>
      </c>
      <c r="H41" s="49" t="n">
        <v>1449</v>
      </c>
      <c r="I41" s="49" t="n">
        <v>1076</v>
      </c>
      <c r="J41" s="49" t="n">
        <v>881</v>
      </c>
      <c r="K41" s="49" t="n">
        <v>609</v>
      </c>
      <c r="L41" s="49" t="n">
        <v>0</v>
      </c>
      <c r="M41" s="49" t="n">
        <v>0</v>
      </c>
      <c r="N41" s="49" t="n">
        <v>0</v>
      </c>
      <c r="O41" s="50" t="n">
        <v>0</v>
      </c>
      <c r="P41" s="54" t="n">
        <v>0</v>
      </c>
      <c r="Q41" s="50" t="n">
        <v>0</v>
      </c>
      <c r="R41" s="50" t="n">
        <v>0</v>
      </c>
      <c r="S41" s="50" t="n">
        <v>1904</v>
      </c>
      <c r="T41" s="50" t="n">
        <v>1700</v>
      </c>
      <c r="U41" s="50" t="n">
        <v>204</v>
      </c>
      <c r="V41" s="50" t="n">
        <v>711</v>
      </c>
      <c r="W41" s="54" t="n">
        <v>532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340</v>
      </c>
      <c r="G42" s="49" t="n">
        <v>333</v>
      </c>
      <c r="H42" s="49" t="n">
        <v>243</v>
      </c>
      <c r="I42" s="49" t="n">
        <v>191</v>
      </c>
      <c r="J42" s="49" t="n">
        <v>188</v>
      </c>
      <c r="K42" s="49" t="n">
        <v>51</v>
      </c>
      <c r="L42" s="49" t="n">
        <v>73</v>
      </c>
      <c r="M42" s="49" t="n">
        <v>64</v>
      </c>
      <c r="N42" s="49" t="n">
        <v>9</v>
      </c>
      <c r="O42" s="50" t="n">
        <v>24</v>
      </c>
      <c r="P42" s="54" t="n">
        <v>20</v>
      </c>
      <c r="Q42" s="50" t="n">
        <v>12</v>
      </c>
      <c r="R42" s="50" t="n">
        <v>17</v>
      </c>
      <c r="S42" s="50" t="n">
        <v>85</v>
      </c>
      <c r="T42" s="50" t="n">
        <v>82</v>
      </c>
      <c r="U42" s="50" t="n">
        <v>3</v>
      </c>
      <c r="V42" s="50" t="n">
        <v>30</v>
      </c>
      <c r="W42" s="54" t="n">
        <v>2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630</v>
      </c>
      <c r="G43" s="49" t="n">
        <v>501</v>
      </c>
      <c r="H43" s="49" t="n">
        <v>383</v>
      </c>
      <c r="I43" s="49" t="n">
        <v>281</v>
      </c>
      <c r="J43" s="49" t="n">
        <v>301</v>
      </c>
      <c r="K43" s="49" t="n">
        <v>166</v>
      </c>
      <c r="L43" s="49" t="n">
        <v>0</v>
      </c>
      <c r="M43" s="49" t="n">
        <v>0</v>
      </c>
      <c r="N43" s="49" t="n">
        <v>0</v>
      </c>
      <c r="O43" s="50" t="n">
        <v>0</v>
      </c>
      <c r="P43" s="54" t="n">
        <v>0</v>
      </c>
      <c r="Q43" s="50" t="n">
        <v>0</v>
      </c>
      <c r="R43" s="50" t="n">
        <v>0</v>
      </c>
      <c r="S43" s="50" t="n">
        <v>101</v>
      </c>
      <c r="T43" s="50" t="n">
        <v>98</v>
      </c>
      <c r="U43" s="50" t="n">
        <v>3</v>
      </c>
      <c r="V43" s="50" t="n">
        <v>44</v>
      </c>
      <c r="W43" s="54" t="n">
        <v>23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4"/>
      <c r="Q44" s="50"/>
      <c r="R44" s="50"/>
      <c r="S44" s="50"/>
      <c r="T44" s="50"/>
      <c r="U44" s="50"/>
      <c r="V44" s="50"/>
      <c r="W44" s="54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53</v>
      </c>
      <c r="G45" s="49" t="n">
        <v>58</v>
      </c>
      <c r="H45" s="49" t="n">
        <v>46</v>
      </c>
      <c r="I45" s="49" t="n">
        <v>31</v>
      </c>
      <c r="J45" s="49" t="n">
        <v>34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4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4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36</v>
      </c>
      <c r="G46" s="49" t="n">
        <v>161</v>
      </c>
      <c r="H46" s="49" t="n">
        <v>144</v>
      </c>
      <c r="I46" s="49" t="n">
        <v>58</v>
      </c>
      <c r="J46" s="49" t="n">
        <v>61</v>
      </c>
      <c r="K46" s="49" t="n">
        <v>34</v>
      </c>
      <c r="L46" s="49" t="n">
        <v>0</v>
      </c>
      <c r="M46" s="49" t="n">
        <v>0</v>
      </c>
      <c r="N46" s="49" t="n">
        <v>0</v>
      </c>
      <c r="O46" s="50" t="n">
        <v>0</v>
      </c>
      <c r="P46" s="54" t="n">
        <v>0</v>
      </c>
      <c r="Q46" s="50" t="n">
        <v>0</v>
      </c>
      <c r="R46" s="50" t="n">
        <v>0</v>
      </c>
      <c r="S46" s="50" t="n">
        <v>82</v>
      </c>
      <c r="T46" s="50" t="n">
        <v>76</v>
      </c>
      <c r="U46" s="50" t="n">
        <v>6</v>
      </c>
      <c r="V46" s="50" t="n">
        <v>16</v>
      </c>
      <c r="W46" s="54" t="n">
        <v>24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622</v>
      </c>
      <c r="G47" s="49" t="n">
        <v>564</v>
      </c>
      <c r="H47" s="49" t="n">
        <v>425</v>
      </c>
      <c r="I47" s="49" t="n">
        <v>339</v>
      </c>
      <c r="J47" s="49" t="n">
        <v>306</v>
      </c>
      <c r="K47" s="49" t="n">
        <v>116</v>
      </c>
      <c r="L47" s="49" t="n">
        <v>0</v>
      </c>
      <c r="M47" s="49" t="n">
        <v>0</v>
      </c>
      <c r="N47" s="49" t="n">
        <v>0</v>
      </c>
      <c r="O47" s="50" t="n">
        <v>0</v>
      </c>
      <c r="P47" s="54" t="n">
        <v>0</v>
      </c>
      <c r="Q47" s="50" t="n">
        <v>0</v>
      </c>
      <c r="R47" s="50" t="n">
        <v>0</v>
      </c>
      <c r="S47" s="50" t="n">
        <v>175</v>
      </c>
      <c r="T47" s="50" t="n">
        <v>169</v>
      </c>
      <c r="U47" s="50" t="n">
        <v>6</v>
      </c>
      <c r="V47" s="50" t="n">
        <v>51</v>
      </c>
      <c r="W47" s="54" t="n">
        <v>54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1000</v>
      </c>
      <c r="G48" s="49" t="n">
        <v>877</v>
      </c>
      <c r="H48" s="49" t="n">
        <v>658</v>
      </c>
      <c r="I48" s="49" t="n">
        <v>531</v>
      </c>
      <c r="J48" s="49" t="n">
        <v>409</v>
      </c>
      <c r="K48" s="49" t="n">
        <v>279</v>
      </c>
      <c r="L48" s="49" t="n">
        <v>0</v>
      </c>
      <c r="M48" s="49" t="n">
        <v>0</v>
      </c>
      <c r="N48" s="49" t="n">
        <v>0</v>
      </c>
      <c r="O48" s="50" t="n">
        <v>0</v>
      </c>
      <c r="P48" s="54" t="n">
        <v>0</v>
      </c>
      <c r="Q48" s="50" t="n">
        <v>0</v>
      </c>
      <c r="R48" s="50" t="n">
        <v>0</v>
      </c>
      <c r="S48" s="50" t="n">
        <v>483</v>
      </c>
      <c r="T48" s="50" t="n">
        <v>448</v>
      </c>
      <c r="U48" s="50" t="n">
        <v>35</v>
      </c>
      <c r="V48" s="50" t="n">
        <v>189</v>
      </c>
      <c r="W48" s="54" t="n">
        <v>136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23</v>
      </c>
      <c r="G49" s="49" t="n">
        <v>265</v>
      </c>
      <c r="H49" s="49" t="n">
        <v>170</v>
      </c>
      <c r="I49" s="49" t="n">
        <v>113</v>
      </c>
      <c r="J49" s="49" t="n">
        <v>129</v>
      </c>
      <c r="K49" s="49" t="n">
        <v>76</v>
      </c>
      <c r="L49" s="49" t="n">
        <v>0</v>
      </c>
      <c r="M49" s="49" t="n">
        <v>0</v>
      </c>
      <c r="N49" s="49" t="n">
        <v>0</v>
      </c>
      <c r="O49" s="50" t="n">
        <v>0</v>
      </c>
      <c r="P49" s="54" t="n">
        <v>0</v>
      </c>
      <c r="Q49" s="50" t="n">
        <v>0</v>
      </c>
      <c r="R49" s="50" t="n">
        <v>0</v>
      </c>
      <c r="S49" s="50" t="n">
        <v>128</v>
      </c>
      <c r="T49" s="50" t="n">
        <v>120</v>
      </c>
      <c r="U49" s="50" t="n">
        <v>8</v>
      </c>
      <c r="V49" s="50" t="n">
        <v>43</v>
      </c>
      <c r="W49" s="54" t="n">
        <v>34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4"/>
      <c r="Q50" s="50"/>
      <c r="R50" s="50"/>
      <c r="S50" s="50"/>
      <c r="T50" s="50"/>
      <c r="U50" s="50"/>
      <c r="V50" s="50"/>
      <c r="W50" s="54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44</v>
      </c>
      <c r="G51" s="49" t="n">
        <v>245</v>
      </c>
      <c r="H51" s="49" t="n">
        <v>169</v>
      </c>
      <c r="I51" s="49" t="n">
        <v>153</v>
      </c>
      <c r="J51" s="49" t="n">
        <v>120</v>
      </c>
      <c r="K51" s="49" t="n">
        <v>47</v>
      </c>
      <c r="L51" s="49" t="n">
        <v>0</v>
      </c>
      <c r="M51" s="49" t="n">
        <v>0</v>
      </c>
      <c r="N51" s="49" t="n">
        <v>0</v>
      </c>
      <c r="O51" s="50" t="n">
        <v>0</v>
      </c>
      <c r="P51" s="54" t="n">
        <v>0</v>
      </c>
      <c r="Q51" s="50" t="n">
        <v>0</v>
      </c>
      <c r="R51" s="50" t="n">
        <v>0</v>
      </c>
      <c r="S51" s="50" t="n">
        <v>92</v>
      </c>
      <c r="T51" s="50" t="n">
        <v>88</v>
      </c>
      <c r="U51" s="50" t="n">
        <v>4</v>
      </c>
      <c r="V51" s="50" t="n">
        <v>40</v>
      </c>
      <c r="W51" s="54" t="n">
        <v>25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169</v>
      </c>
      <c r="G52" s="49" t="n">
        <v>145</v>
      </c>
      <c r="H52" s="49" t="n">
        <v>92</v>
      </c>
      <c r="I52" s="49" t="n">
        <v>79</v>
      </c>
      <c r="J52" s="49" t="n">
        <v>78</v>
      </c>
      <c r="K52" s="49" t="n">
        <v>65</v>
      </c>
      <c r="L52" s="49" t="n">
        <v>0</v>
      </c>
      <c r="M52" s="49" t="n">
        <v>0</v>
      </c>
      <c r="N52" s="49" t="n">
        <v>0</v>
      </c>
      <c r="O52" s="50" t="n">
        <v>0</v>
      </c>
      <c r="P52" s="54" t="n">
        <v>0</v>
      </c>
      <c r="Q52" s="50" t="n">
        <v>0</v>
      </c>
      <c r="R52" s="50" t="n">
        <v>0</v>
      </c>
      <c r="S52" s="50" t="n">
        <v>126</v>
      </c>
      <c r="T52" s="50" t="n">
        <v>102</v>
      </c>
      <c r="U52" s="50" t="n">
        <v>24</v>
      </c>
      <c r="V52" s="50" t="n">
        <v>31</v>
      </c>
      <c r="W52" s="54" t="n">
        <v>31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243</v>
      </c>
      <c r="G53" s="49" t="n">
        <v>253</v>
      </c>
      <c r="H53" s="49" t="n">
        <v>133</v>
      </c>
      <c r="I53" s="49" t="n">
        <v>143</v>
      </c>
      <c r="J53" s="49" t="n">
        <v>129</v>
      </c>
      <c r="K53" s="49" t="n">
        <v>91</v>
      </c>
      <c r="L53" s="49" t="n">
        <v>5</v>
      </c>
      <c r="M53" s="49" t="n">
        <v>3</v>
      </c>
      <c r="N53" s="49" t="n">
        <v>2</v>
      </c>
      <c r="O53" s="50" t="n">
        <v>0</v>
      </c>
      <c r="P53" s="54" t="n">
        <v>0</v>
      </c>
      <c r="Q53" s="50" t="n">
        <v>3</v>
      </c>
      <c r="R53" s="50" t="n">
        <v>2</v>
      </c>
      <c r="S53" s="50" t="n">
        <v>59</v>
      </c>
      <c r="T53" s="50" t="n">
        <v>54</v>
      </c>
      <c r="U53" s="50" t="n">
        <v>5</v>
      </c>
      <c r="V53" s="50" t="n">
        <v>17</v>
      </c>
      <c r="W53" s="54" t="n">
        <v>14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509</v>
      </c>
      <c r="G54" s="49" t="n">
        <v>438</v>
      </c>
      <c r="H54" s="49" t="n">
        <v>302</v>
      </c>
      <c r="I54" s="49" t="n">
        <v>274</v>
      </c>
      <c r="J54" s="49" t="n">
        <v>278</v>
      </c>
      <c r="K54" s="49" t="n">
        <v>93</v>
      </c>
      <c r="L54" s="49" t="n">
        <v>0</v>
      </c>
      <c r="M54" s="49" t="n">
        <v>0</v>
      </c>
      <c r="N54" s="49" t="n">
        <v>0</v>
      </c>
      <c r="O54" s="50" t="n">
        <v>0</v>
      </c>
      <c r="P54" s="54" t="n">
        <v>0</v>
      </c>
      <c r="Q54" s="50" t="n">
        <v>0</v>
      </c>
      <c r="R54" s="50" t="n">
        <v>0</v>
      </c>
      <c r="S54" s="50" t="n">
        <v>246</v>
      </c>
      <c r="T54" s="50" t="n">
        <v>220</v>
      </c>
      <c r="U54" s="50" t="n">
        <v>26</v>
      </c>
      <c r="V54" s="50" t="n">
        <v>59</v>
      </c>
      <c r="W54" s="54" t="n">
        <v>71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1485</v>
      </c>
      <c r="G55" s="49" t="n">
        <v>1610</v>
      </c>
      <c r="H55" s="49" t="n">
        <v>1091</v>
      </c>
      <c r="I55" s="49" t="n">
        <v>887</v>
      </c>
      <c r="J55" s="49" t="n">
        <v>785</v>
      </c>
      <c r="K55" s="49" t="n">
        <v>332</v>
      </c>
      <c r="L55" s="49" t="n">
        <v>0</v>
      </c>
      <c r="M55" s="49" t="n">
        <v>0</v>
      </c>
      <c r="N55" s="49" t="n">
        <v>0</v>
      </c>
      <c r="O55" s="50" t="n">
        <v>0</v>
      </c>
      <c r="P55" s="54" t="n">
        <v>0</v>
      </c>
      <c r="Q55" s="50" t="n">
        <v>0</v>
      </c>
      <c r="R55" s="50" t="n">
        <v>0</v>
      </c>
      <c r="S55" s="50" t="n">
        <v>184</v>
      </c>
      <c r="T55" s="50" t="n">
        <v>164</v>
      </c>
      <c r="U55" s="50" t="n">
        <v>20</v>
      </c>
      <c r="V55" s="50" t="n">
        <v>66</v>
      </c>
      <c r="W55" s="54" t="n">
        <v>43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4"/>
      <c r="Q56" s="50"/>
      <c r="R56" s="50"/>
      <c r="S56" s="50"/>
      <c r="T56" s="50"/>
      <c r="U56" s="50"/>
      <c r="V56" s="50"/>
      <c r="W56" s="54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47</v>
      </c>
      <c r="G57" s="49" t="n">
        <v>97</v>
      </c>
      <c r="H57" s="49" t="n">
        <v>45</v>
      </c>
      <c r="I57" s="49" t="n">
        <v>37</v>
      </c>
      <c r="J57" s="49" t="n">
        <v>34</v>
      </c>
      <c r="K57" s="49" t="n">
        <v>28</v>
      </c>
      <c r="L57" s="49" t="n">
        <v>0</v>
      </c>
      <c r="M57" s="49" t="n">
        <v>0</v>
      </c>
      <c r="N57" s="49" t="n">
        <v>0</v>
      </c>
      <c r="O57" s="50" t="n">
        <v>0</v>
      </c>
      <c r="P57" s="54" t="n">
        <v>0</v>
      </c>
      <c r="Q57" s="50" t="n">
        <v>0</v>
      </c>
      <c r="R57" s="50" t="n">
        <v>0</v>
      </c>
      <c r="S57" s="50" t="n">
        <v>225</v>
      </c>
      <c r="T57" s="50" t="n">
        <v>176</v>
      </c>
      <c r="U57" s="50" t="n">
        <v>49</v>
      </c>
      <c r="V57" s="50" t="n">
        <v>61</v>
      </c>
      <c r="W57" s="54" t="n">
        <v>63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505</v>
      </c>
      <c r="G58" s="49" t="n">
        <v>467</v>
      </c>
      <c r="H58" s="49" t="n">
        <v>345</v>
      </c>
      <c r="I58" s="49" t="n">
        <v>313</v>
      </c>
      <c r="J58" s="49" t="n">
        <v>237</v>
      </c>
      <c r="K58" s="49" t="n">
        <v>77</v>
      </c>
      <c r="L58" s="49" t="n">
        <v>0</v>
      </c>
      <c r="M58" s="49" t="n">
        <v>0</v>
      </c>
      <c r="N58" s="49" t="n">
        <v>0</v>
      </c>
      <c r="O58" s="50" t="n">
        <v>0</v>
      </c>
      <c r="P58" s="54" t="n">
        <v>0</v>
      </c>
      <c r="Q58" s="50" t="n">
        <v>0</v>
      </c>
      <c r="R58" s="50" t="n">
        <v>0</v>
      </c>
      <c r="S58" s="50" t="n">
        <v>259</v>
      </c>
      <c r="T58" s="50" t="n">
        <v>245</v>
      </c>
      <c r="U58" s="50" t="n">
        <v>14</v>
      </c>
      <c r="V58" s="50" t="n">
        <v>80</v>
      </c>
      <c r="W58" s="54" t="n">
        <v>52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177</v>
      </c>
      <c r="G59" s="49" t="n">
        <v>177</v>
      </c>
      <c r="H59" s="49" t="n">
        <v>102</v>
      </c>
      <c r="I59" s="49" t="n">
        <v>108</v>
      </c>
      <c r="J59" s="49" t="n">
        <v>78</v>
      </c>
      <c r="K59" s="49" t="n">
        <v>66</v>
      </c>
      <c r="L59" s="49" t="n">
        <v>0</v>
      </c>
      <c r="M59" s="49" t="n">
        <v>0</v>
      </c>
      <c r="N59" s="49" t="n">
        <v>0</v>
      </c>
      <c r="O59" s="50" t="n">
        <v>0</v>
      </c>
      <c r="P59" s="54" t="n">
        <v>0</v>
      </c>
      <c r="Q59" s="50" t="n">
        <v>0</v>
      </c>
      <c r="R59" s="50" t="n">
        <v>0</v>
      </c>
      <c r="S59" s="50" t="n">
        <v>174</v>
      </c>
      <c r="T59" s="50" t="n">
        <v>162</v>
      </c>
      <c r="U59" s="50" t="n">
        <v>12</v>
      </c>
      <c r="V59" s="50" t="n">
        <v>51</v>
      </c>
      <c r="W59" s="54" t="n">
        <v>48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155</v>
      </c>
      <c r="G60" s="49" t="n">
        <v>152</v>
      </c>
      <c r="H60" s="49" t="n">
        <v>214</v>
      </c>
      <c r="I60" s="49" t="n">
        <v>36</v>
      </c>
      <c r="J60" s="49" t="n">
        <v>27</v>
      </c>
      <c r="K60" s="49" t="n">
        <v>30</v>
      </c>
      <c r="L60" s="49" t="n">
        <v>0</v>
      </c>
      <c r="M60" s="49" t="n">
        <v>0</v>
      </c>
      <c r="N60" s="49" t="n">
        <v>0</v>
      </c>
      <c r="O60" s="50" t="n">
        <v>0</v>
      </c>
      <c r="P60" s="54" t="n">
        <v>0</v>
      </c>
      <c r="Q60" s="50" t="n">
        <v>0</v>
      </c>
      <c r="R60" s="50" t="n">
        <v>0</v>
      </c>
      <c r="S60" s="50" t="n">
        <v>97</v>
      </c>
      <c r="T60" s="50" t="n">
        <v>95</v>
      </c>
      <c r="U60" s="50" t="n">
        <v>2</v>
      </c>
      <c r="V60" s="50" t="n">
        <v>35</v>
      </c>
      <c r="W60" s="54" t="n">
        <v>23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45</v>
      </c>
      <c r="G61" s="49" t="n">
        <v>295</v>
      </c>
      <c r="H61" s="49" t="n">
        <v>175</v>
      </c>
      <c r="I61" s="49" t="n">
        <v>170</v>
      </c>
      <c r="J61" s="49" t="n">
        <v>150</v>
      </c>
      <c r="K61" s="49" t="n">
        <v>45</v>
      </c>
      <c r="L61" s="49" t="n">
        <v>0</v>
      </c>
      <c r="M61" s="49" t="n">
        <v>0</v>
      </c>
      <c r="N61" s="49" t="n">
        <v>0</v>
      </c>
      <c r="O61" s="50" t="n">
        <v>0</v>
      </c>
      <c r="P61" s="54" t="n">
        <v>0</v>
      </c>
      <c r="Q61" s="50" t="n">
        <v>0</v>
      </c>
      <c r="R61" s="50" t="n">
        <v>0</v>
      </c>
      <c r="S61" s="50" t="n">
        <v>119</v>
      </c>
      <c r="T61" s="50" t="n">
        <v>104</v>
      </c>
      <c r="U61" s="50" t="n">
        <v>15</v>
      </c>
      <c r="V61" s="50" t="n">
        <v>33</v>
      </c>
      <c r="W61" s="54" t="n">
        <v>42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4"/>
      <c r="Q62" s="50"/>
      <c r="R62" s="50"/>
      <c r="S62" s="50"/>
      <c r="T62" s="50"/>
      <c r="U62" s="50"/>
      <c r="V62" s="50"/>
      <c r="W62" s="54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72</v>
      </c>
      <c r="G63" s="49" t="n">
        <v>63</v>
      </c>
      <c r="H63" s="49" t="n">
        <v>67</v>
      </c>
      <c r="I63" s="49" t="n">
        <v>39</v>
      </c>
      <c r="J63" s="49" t="n">
        <v>29</v>
      </c>
      <c r="K63" s="49" t="n">
        <v>0</v>
      </c>
      <c r="L63" s="49" t="n">
        <v>0</v>
      </c>
      <c r="M63" s="49" t="n">
        <v>0</v>
      </c>
      <c r="N63" s="49" t="n">
        <v>0</v>
      </c>
      <c r="O63" s="50" t="n">
        <v>0</v>
      </c>
      <c r="P63" s="54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4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431</v>
      </c>
      <c r="G64" s="53" t="n">
        <v>387</v>
      </c>
      <c r="H64" s="53" t="n">
        <v>289</v>
      </c>
      <c r="I64" s="53" t="n">
        <v>252</v>
      </c>
      <c r="J64" s="53" t="n">
        <v>207</v>
      </c>
      <c r="K64" s="53" t="n">
        <v>70</v>
      </c>
      <c r="L64" s="53" t="n">
        <v>343</v>
      </c>
      <c r="M64" s="53" t="n">
        <v>237</v>
      </c>
      <c r="N64" s="53" t="n">
        <v>106</v>
      </c>
      <c r="O64" s="54" t="n">
        <v>89</v>
      </c>
      <c r="P64" s="54" t="n">
        <v>99</v>
      </c>
      <c r="Q64" s="54" t="n">
        <v>71</v>
      </c>
      <c r="R64" s="54" t="n">
        <v>84</v>
      </c>
      <c r="S64" s="54" t="n">
        <v>500</v>
      </c>
      <c r="T64" s="54" t="n">
        <v>485</v>
      </c>
      <c r="U64" s="54" t="n">
        <v>15</v>
      </c>
      <c r="V64" s="54" t="n">
        <v>103</v>
      </c>
      <c r="W64" s="54" t="n">
        <v>14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P66" s="60"/>
      <c r="W66" s="60"/>
      <c r="AB66" s="60"/>
    </row>
    <row r="67" s="59" customFormat="true" ht="12" hidden="false" customHeight="false" outlineLevel="0" collapsed="false">
      <c r="I67" s="61"/>
      <c r="J67" s="61"/>
      <c r="K67" s="61"/>
      <c r="P67" s="60"/>
      <c r="W67" s="60"/>
      <c r="AB67" s="60"/>
    </row>
    <row r="68" s="59" customFormat="true" ht="12" hidden="false" customHeight="false" outlineLevel="0" collapsed="false">
      <c r="I68" s="61"/>
      <c r="J68" s="61"/>
      <c r="K68" s="61"/>
      <c r="P68" s="60"/>
      <c r="W68" s="60"/>
      <c r="AB68" s="60"/>
    </row>
    <row r="69" s="62" customFormat="true" ht="13.5" hidden="false" customHeight="false" outlineLevel="0" collapsed="false">
      <c r="P69" s="63"/>
      <c r="W69" s="63"/>
      <c r="AB69" s="63"/>
    </row>
    <row r="70" s="62" customFormat="true" ht="13.5" hidden="false" customHeight="false" outlineLevel="0" collapsed="false">
      <c r="P70" s="63"/>
      <c r="W70" s="63"/>
      <c r="AB70" s="63"/>
    </row>
    <row r="71" s="62" customFormat="true" ht="13.5" hidden="false" customHeight="false" outlineLevel="0" collapsed="false">
      <c r="P71" s="63"/>
      <c r="W71" s="63"/>
      <c r="AB71" s="63"/>
    </row>
    <row r="72" s="62" customFormat="true" ht="13.5" hidden="false" customHeight="false" outlineLevel="0" collapsed="false">
      <c r="P72" s="63"/>
      <c r="W72" s="63"/>
      <c r="AB72" s="63"/>
    </row>
    <row r="73" s="62" customFormat="true" ht="13.5" hidden="false" customHeight="false" outlineLevel="0" collapsed="false">
      <c r="P73" s="63"/>
      <c r="W73" s="63"/>
      <c r="AB73" s="63"/>
    </row>
    <row r="74" s="62" customFormat="true" ht="13.5" hidden="false" customHeight="false" outlineLevel="0" collapsed="false">
      <c r="P74" s="63"/>
      <c r="W74" s="63"/>
      <c r="AB74" s="63"/>
    </row>
    <row r="75" s="62" customFormat="true" ht="13.5" hidden="false" customHeight="false" outlineLevel="0" collapsed="false">
      <c r="P75" s="63"/>
      <c r="W75" s="63"/>
      <c r="AB75" s="63"/>
    </row>
    <row r="76" s="62" customFormat="true" ht="13.5" hidden="false" customHeight="false" outlineLevel="0" collapsed="false">
      <c r="P76" s="63"/>
      <c r="W76" s="63"/>
      <c r="AB76" s="63"/>
    </row>
    <row r="77" s="62" customFormat="true" ht="13.5" hidden="false" customHeight="false" outlineLevel="0" collapsed="false">
      <c r="P77" s="63"/>
      <c r="W77" s="63"/>
      <c r="AB77" s="63"/>
    </row>
    <row r="78" s="62" customFormat="true" ht="13.5" hidden="false" customHeight="false" outlineLevel="0" collapsed="false">
      <c r="P78" s="63"/>
      <c r="W78" s="63"/>
      <c r="AB78" s="63"/>
    </row>
    <row r="79" s="62" customFormat="true" ht="13.5" hidden="false" customHeight="false" outlineLevel="0" collapsed="false">
      <c r="P79" s="63"/>
      <c r="W79" s="63"/>
      <c r="AB79" s="63"/>
    </row>
    <row r="80" s="62" customFormat="true" ht="13.5" hidden="false" customHeight="false" outlineLevel="0" collapsed="false">
      <c r="P80" s="63"/>
      <c r="W80" s="63"/>
      <c r="AB80" s="63"/>
    </row>
    <row r="81" s="62" customFormat="true" ht="13.5" hidden="false" customHeight="false" outlineLevel="0" collapsed="false">
      <c r="P81" s="63"/>
      <c r="W81" s="63"/>
      <c r="AB81" s="63"/>
    </row>
    <row r="82" s="62" customFormat="true" ht="13.5" hidden="false" customHeight="false" outlineLevel="0" collapsed="false">
      <c r="P82" s="63"/>
      <c r="W82" s="63"/>
      <c r="AB82" s="63"/>
    </row>
    <row r="83" s="62" customFormat="true" ht="13.5" hidden="false" customHeight="false" outlineLevel="0" collapsed="false">
      <c r="P83" s="63"/>
      <c r="W83" s="63"/>
      <c r="AB83" s="63"/>
    </row>
    <row r="84" s="62" customFormat="true" ht="13.5" hidden="false" customHeight="false" outlineLevel="0" collapsed="false">
      <c r="P84" s="63"/>
      <c r="W84" s="63"/>
      <c r="AB84" s="63"/>
    </row>
    <row r="85" s="62" customFormat="true" ht="13.5" hidden="false" customHeight="false" outlineLevel="0" collapsed="false">
      <c r="P85" s="63"/>
      <c r="W85" s="63"/>
      <c r="AB85" s="63"/>
    </row>
    <row r="86" s="62" customFormat="true" ht="13.5" hidden="false" customHeight="false" outlineLevel="0" collapsed="false">
      <c r="P86" s="63"/>
      <c r="W86" s="63"/>
      <c r="AB86" s="63"/>
    </row>
    <row r="87" s="62" customFormat="true" ht="13.5" hidden="false" customHeight="false" outlineLevel="0" collapsed="false">
      <c r="P87" s="63"/>
      <c r="W87" s="63"/>
      <c r="AB87" s="63"/>
    </row>
    <row r="88" s="62" customFormat="true" ht="13.5" hidden="false" customHeight="false" outlineLevel="0" collapsed="false">
      <c r="P88" s="63"/>
      <c r="W88" s="63"/>
      <c r="AB88" s="63"/>
    </row>
    <row r="89" s="62" customFormat="true" ht="13.5" hidden="false" customHeight="false" outlineLevel="0" collapsed="false">
      <c r="P89" s="63"/>
      <c r="W89" s="63"/>
      <c r="AB89" s="63"/>
    </row>
    <row r="90" s="62" customFormat="true" ht="13.5" hidden="false" customHeight="false" outlineLevel="0" collapsed="false">
      <c r="P90" s="63"/>
      <c r="W90" s="63"/>
      <c r="AB90" s="63"/>
    </row>
    <row r="91" s="62" customFormat="true" ht="13.5" hidden="false" customHeight="false" outlineLevel="0" collapsed="false">
      <c r="P91" s="63"/>
      <c r="W91" s="63"/>
      <c r="AB91" s="63"/>
    </row>
    <row r="92" s="62" customFormat="true" ht="13.5" hidden="false" customHeight="false" outlineLevel="0" collapsed="false">
      <c r="P92" s="63"/>
      <c r="W92" s="63"/>
      <c r="AB92" s="63"/>
    </row>
    <row r="93" s="62" customFormat="true" ht="13.5" hidden="false" customHeight="false" outlineLevel="0" collapsed="false">
      <c r="P93" s="63"/>
      <c r="W93" s="63"/>
      <c r="AB93" s="63"/>
    </row>
    <row r="94" s="62" customFormat="true" ht="13.5" hidden="false" customHeight="false" outlineLevel="0" collapsed="false">
      <c r="P94" s="63"/>
      <c r="W94" s="63"/>
      <c r="AB94" s="63"/>
    </row>
    <row r="95" s="62" customFormat="true" ht="13.5" hidden="false" customHeight="false" outlineLevel="0" collapsed="false">
      <c r="P95" s="63"/>
      <c r="W95" s="63"/>
      <c r="AB95" s="63"/>
    </row>
    <row r="96" s="62" customFormat="true" ht="13.5" hidden="false" customHeight="false" outlineLevel="0" collapsed="false">
      <c r="P96" s="63"/>
      <c r="W96" s="63"/>
      <c r="AB96" s="63"/>
    </row>
    <row r="97" s="62" customFormat="true" ht="13.5" hidden="false" customHeight="false" outlineLevel="0" collapsed="false">
      <c r="P97" s="63"/>
      <c r="W97" s="63"/>
      <c r="AB97" s="63"/>
    </row>
    <row r="98" s="62" customFormat="true" ht="13.5" hidden="false" customHeight="false" outlineLevel="0" collapsed="false">
      <c r="P98" s="63"/>
      <c r="W98" s="63"/>
      <c r="AB98" s="63"/>
    </row>
    <row r="99" s="62" customFormat="true" ht="13.5" hidden="false" customHeight="false" outlineLevel="0" collapsed="false">
      <c r="P99" s="63"/>
      <c r="W99" s="63"/>
      <c r="AB99" s="63"/>
    </row>
    <row r="100" s="62" customFormat="true" ht="13.5" hidden="false" customHeight="false" outlineLevel="0" collapsed="false">
      <c r="P100" s="63"/>
      <c r="W100" s="63"/>
      <c r="AB100" s="63"/>
    </row>
    <row r="101" s="62" customFormat="true" ht="13.5" hidden="false" customHeight="false" outlineLevel="0" collapsed="false">
      <c r="P101" s="63"/>
      <c r="W101" s="63"/>
      <c r="AB101" s="63"/>
    </row>
    <row r="102" s="62" customFormat="true" ht="13.5" hidden="false" customHeight="false" outlineLevel="0" collapsed="false">
      <c r="P102" s="63"/>
      <c r="W102" s="63"/>
      <c r="AB102" s="63"/>
    </row>
    <row r="103" s="62" customFormat="true" ht="13.5" hidden="false" customHeight="false" outlineLevel="0" collapsed="false">
      <c r="P103" s="63"/>
      <c r="W103" s="63"/>
      <c r="AB103" s="63"/>
    </row>
    <row r="104" s="62" customFormat="true" ht="13.5" hidden="false" customHeight="false" outlineLevel="0" collapsed="false">
      <c r="P104" s="63"/>
      <c r="W104" s="63"/>
      <c r="AB104" s="63"/>
    </row>
    <row r="105" s="62" customFormat="true" ht="13.5" hidden="false" customHeight="false" outlineLevel="0" collapsed="false">
      <c r="P105" s="63"/>
      <c r="W105" s="63"/>
      <c r="AB105" s="63"/>
    </row>
    <row r="106" s="62" customFormat="true" ht="13.5" hidden="false" customHeight="false" outlineLevel="0" collapsed="false">
      <c r="P106" s="63"/>
      <c r="W106" s="63"/>
      <c r="AB106" s="63"/>
    </row>
    <row r="107" s="62" customFormat="true" ht="13.5" hidden="false" customHeight="false" outlineLevel="0" collapsed="false">
      <c r="P107" s="63"/>
      <c r="W107" s="63"/>
      <c r="AB107" s="63"/>
    </row>
    <row r="108" s="62" customFormat="true" ht="13.5" hidden="false" customHeight="false" outlineLevel="0" collapsed="false">
      <c r="P108" s="63"/>
      <c r="W108" s="63"/>
      <c r="AB108" s="63"/>
    </row>
    <row r="109" s="62" customFormat="true" ht="13.5" hidden="false" customHeight="false" outlineLevel="0" collapsed="false">
      <c r="P109" s="63"/>
      <c r="W109" s="63"/>
      <c r="AB109" s="63"/>
    </row>
    <row r="110" s="62" customFormat="true" ht="13.5" hidden="false" customHeight="false" outlineLevel="0" collapsed="false">
      <c r="P110" s="63"/>
      <c r="W110" s="63"/>
      <c r="AB110" s="63"/>
    </row>
    <row r="111" s="62" customFormat="true" ht="13.5" hidden="false" customHeight="false" outlineLevel="0" collapsed="false">
      <c r="P111" s="63"/>
      <c r="W111" s="63"/>
      <c r="AB111" s="63"/>
    </row>
    <row r="112" s="62" customFormat="true" ht="13.5" hidden="false" customHeight="false" outlineLevel="0" collapsed="false">
      <c r="P112" s="63"/>
      <c r="W112" s="63"/>
      <c r="AB112" s="63"/>
    </row>
    <row r="113" s="62" customFormat="true" ht="13.5" hidden="false" customHeight="false" outlineLevel="0" collapsed="false">
      <c r="P113" s="63"/>
      <c r="W113" s="63"/>
      <c r="AB113" s="63"/>
    </row>
    <row r="114" s="62" customFormat="true" ht="13.5" hidden="false" customHeight="false" outlineLevel="0" collapsed="false">
      <c r="P114" s="63"/>
      <c r="W114" s="63"/>
      <c r="AB114" s="63"/>
    </row>
    <row r="115" s="62" customFormat="true" ht="13.5" hidden="false" customHeight="false" outlineLevel="0" collapsed="false">
      <c r="P115" s="63"/>
      <c r="W115" s="63"/>
      <c r="AB115" s="63"/>
    </row>
    <row r="116" s="62" customFormat="true" ht="13.5" hidden="false" customHeight="false" outlineLevel="0" collapsed="false">
      <c r="P116" s="63"/>
      <c r="W116" s="63"/>
      <c r="AB116" s="63"/>
    </row>
    <row r="117" s="62" customFormat="true" ht="13.5" hidden="false" customHeight="false" outlineLevel="0" collapsed="false">
      <c r="P117" s="63"/>
      <c r="W117" s="63"/>
      <c r="AB117" s="63"/>
    </row>
    <row r="118" s="62" customFormat="true" ht="13.5" hidden="false" customHeight="false" outlineLevel="0" collapsed="false">
      <c r="P118" s="63"/>
      <c r="W118" s="63"/>
      <c r="AB118" s="63"/>
    </row>
    <row r="119" s="62" customFormat="true" ht="13.5" hidden="false" customHeight="false" outlineLevel="0" collapsed="false">
      <c r="P119" s="63"/>
      <c r="W119" s="63"/>
      <c r="AB119" s="63"/>
    </row>
    <row r="120" s="62" customFormat="true" ht="13.5" hidden="false" customHeight="false" outlineLevel="0" collapsed="false">
      <c r="P120" s="63"/>
      <c r="W120" s="63"/>
      <c r="AB120" s="63"/>
    </row>
    <row r="121" s="62" customFormat="true" ht="13.5" hidden="false" customHeight="false" outlineLevel="0" collapsed="false">
      <c r="P121" s="63"/>
      <c r="W121" s="63"/>
      <c r="AB121" s="63"/>
    </row>
    <row r="122" s="62" customFormat="true" ht="13.5" hidden="false" customHeight="false" outlineLevel="0" collapsed="false">
      <c r="P122" s="63"/>
      <c r="W122" s="63"/>
      <c r="AB122" s="63"/>
    </row>
    <row r="123" s="62" customFormat="true" ht="13.5" hidden="false" customHeight="false" outlineLevel="0" collapsed="false">
      <c r="P123" s="63"/>
      <c r="W123" s="63"/>
      <c r="AB123" s="63"/>
    </row>
    <row r="124" s="62" customFormat="true" ht="13.5" hidden="false" customHeight="false" outlineLevel="0" collapsed="false">
      <c r="P124" s="63"/>
      <c r="W124" s="63"/>
      <c r="AB124" s="63"/>
    </row>
    <row r="125" s="62" customFormat="true" ht="13.5" hidden="false" customHeight="false" outlineLevel="0" collapsed="false">
      <c r="P125" s="63"/>
      <c r="W125" s="63"/>
      <c r="AB125" s="63"/>
    </row>
    <row r="126" s="62" customFormat="true" ht="13.5" hidden="false" customHeight="false" outlineLevel="0" collapsed="false">
      <c r="P126" s="63"/>
      <c r="W126" s="63"/>
      <c r="AB126" s="63"/>
    </row>
    <row r="127" s="62" customFormat="true" ht="13.5" hidden="false" customHeight="false" outlineLevel="0" collapsed="false">
      <c r="P127" s="63"/>
      <c r="W127" s="63"/>
      <c r="AB127" s="63"/>
    </row>
    <row r="128" s="62" customFormat="true" ht="13.5" hidden="false" customHeight="false" outlineLevel="0" collapsed="false">
      <c r="P128" s="63"/>
      <c r="W128" s="63"/>
      <c r="AB128" s="63"/>
    </row>
    <row r="129" s="62" customFormat="true" ht="13.5" hidden="false" customHeight="false" outlineLevel="0" collapsed="false">
      <c r="P129" s="63"/>
      <c r="W129" s="63"/>
      <c r="AB129" s="63"/>
    </row>
    <row r="130" s="62" customFormat="true" ht="13.5" hidden="false" customHeight="false" outlineLevel="0" collapsed="false">
      <c r="P130" s="63"/>
      <c r="W130" s="63"/>
      <c r="AB130" s="63"/>
    </row>
    <row r="131" s="62" customFormat="true" ht="13.5" hidden="false" customHeight="false" outlineLevel="0" collapsed="false">
      <c r="P131" s="63"/>
      <c r="W131" s="63"/>
      <c r="AB131" s="63"/>
    </row>
    <row r="132" s="62" customFormat="true" ht="13.5" hidden="false" customHeight="false" outlineLevel="0" collapsed="false">
      <c r="P132" s="63"/>
      <c r="W132" s="63"/>
      <c r="AB132" s="63"/>
    </row>
    <row r="133" s="62" customFormat="true" ht="13.5" hidden="false" customHeight="false" outlineLevel="0" collapsed="false">
      <c r="P133" s="63"/>
      <c r="W133" s="63"/>
      <c r="AB133" s="63"/>
    </row>
    <row r="134" s="62" customFormat="true" ht="13.5" hidden="false" customHeight="false" outlineLevel="0" collapsed="false">
      <c r="P134" s="63"/>
      <c r="W134" s="63"/>
      <c r="AB134" s="63"/>
    </row>
    <row r="135" s="62" customFormat="true" ht="13.5" hidden="false" customHeight="false" outlineLevel="0" collapsed="false">
      <c r="P135" s="63"/>
      <c r="W135" s="63"/>
      <c r="AB135" s="63"/>
    </row>
    <row r="136" s="62" customFormat="true" ht="13.5" hidden="false" customHeight="false" outlineLevel="0" collapsed="false">
      <c r="P136" s="63"/>
      <c r="W136" s="63"/>
      <c r="AB136" s="63"/>
    </row>
    <row r="137" s="62" customFormat="true" ht="13.5" hidden="false" customHeight="false" outlineLevel="0" collapsed="false">
      <c r="P137" s="63"/>
      <c r="W137" s="63"/>
      <c r="AB137" s="63"/>
    </row>
    <row r="138" s="62" customFormat="true" ht="13.5" hidden="false" customHeight="false" outlineLevel="0" collapsed="false">
      <c r="P138" s="63"/>
      <c r="W138" s="63"/>
      <c r="AB138" s="63"/>
    </row>
    <row r="139" s="62" customFormat="true" ht="13.5" hidden="false" customHeight="false" outlineLevel="0" collapsed="false">
      <c r="P139" s="63"/>
      <c r="W139" s="63"/>
      <c r="AB139" s="63"/>
    </row>
    <row r="140" s="62" customFormat="true" ht="13.5" hidden="false" customHeight="false" outlineLevel="0" collapsed="false">
      <c r="P140" s="63"/>
      <c r="W140" s="63"/>
      <c r="AB140" s="63"/>
    </row>
    <row r="141" s="62" customFormat="true" ht="13.5" hidden="false" customHeight="false" outlineLevel="0" collapsed="false">
      <c r="P141" s="63"/>
      <c r="W141" s="63"/>
      <c r="AB141" s="63"/>
    </row>
    <row r="142" s="62" customFormat="true" ht="13.5" hidden="false" customHeight="false" outlineLevel="0" collapsed="false">
      <c r="P142" s="63"/>
      <c r="W142" s="63"/>
      <c r="AB142" s="63"/>
    </row>
    <row r="143" s="62" customFormat="true" ht="13.5" hidden="false" customHeight="false" outlineLevel="0" collapsed="false">
      <c r="P143" s="63"/>
      <c r="W143" s="63"/>
      <c r="AB143" s="63"/>
    </row>
    <row r="144" s="62" customFormat="true" ht="13.5" hidden="false" customHeight="false" outlineLevel="0" collapsed="false">
      <c r="P144" s="63"/>
      <c r="W144" s="63"/>
      <c r="AB144" s="63"/>
    </row>
    <row r="145" s="62" customFormat="true" ht="13.5" hidden="false" customHeight="false" outlineLevel="0" collapsed="false">
      <c r="P145" s="63"/>
      <c r="W145" s="63"/>
      <c r="AB145" s="63"/>
    </row>
    <row r="146" s="62" customFormat="true" ht="13.5" hidden="false" customHeight="false" outlineLevel="0" collapsed="false">
      <c r="P146" s="63"/>
      <c r="W146" s="63"/>
      <c r="AB146" s="63"/>
    </row>
    <row r="147" s="62" customFormat="true" ht="13.5" hidden="false" customHeight="false" outlineLevel="0" collapsed="false">
      <c r="P147" s="63"/>
      <c r="W147" s="63"/>
      <c r="AB147" s="63"/>
    </row>
    <row r="148" s="62" customFormat="true" ht="13.5" hidden="false" customHeight="false" outlineLevel="0" collapsed="false">
      <c r="P148" s="63"/>
      <c r="W148" s="63"/>
      <c r="AB148" s="63"/>
    </row>
    <row r="149" s="62" customFormat="true" ht="13.5" hidden="false" customHeight="false" outlineLevel="0" collapsed="false">
      <c r="P149" s="63"/>
      <c r="W149" s="63"/>
      <c r="AB149" s="63"/>
    </row>
    <row r="150" s="62" customFormat="true" ht="13.5" hidden="false" customHeight="false" outlineLevel="0" collapsed="false">
      <c r="P150" s="63"/>
      <c r="W150" s="63"/>
      <c r="AB150" s="63"/>
    </row>
    <row r="151" s="62" customFormat="true" ht="13.5" hidden="false" customHeight="false" outlineLevel="0" collapsed="false">
      <c r="P151" s="63"/>
      <c r="W151" s="63"/>
      <c r="AB151" s="63"/>
    </row>
    <row r="152" s="62" customFormat="true" ht="13.5" hidden="false" customHeight="false" outlineLevel="0" collapsed="false">
      <c r="P152" s="63"/>
      <c r="W152" s="63"/>
      <c r="AB152" s="63"/>
    </row>
    <row r="153" s="62" customFormat="true" ht="13.5" hidden="false" customHeight="false" outlineLevel="0" collapsed="false">
      <c r="P153" s="63"/>
      <c r="W153" s="63"/>
      <c r="AB153" s="63"/>
    </row>
    <row r="154" s="62" customFormat="true" ht="13.5" hidden="false" customHeight="false" outlineLevel="0" collapsed="false">
      <c r="P154" s="63"/>
      <c r="W154" s="63"/>
      <c r="AB154" s="63"/>
    </row>
    <row r="155" s="62" customFormat="true" ht="13.5" hidden="false" customHeight="false" outlineLevel="0" collapsed="false">
      <c r="P155" s="63"/>
      <c r="W155" s="63"/>
      <c r="AB155" s="63"/>
    </row>
    <row r="156" s="62" customFormat="true" ht="13.5" hidden="false" customHeight="false" outlineLevel="0" collapsed="false">
      <c r="P156" s="63"/>
      <c r="W156" s="63"/>
      <c r="AB156" s="63"/>
    </row>
    <row r="157" s="62" customFormat="true" ht="13.5" hidden="false" customHeight="false" outlineLevel="0" collapsed="false">
      <c r="P157" s="63"/>
      <c r="W157" s="63"/>
      <c r="AB157" s="63"/>
    </row>
    <row r="158" s="62" customFormat="true" ht="13.5" hidden="false" customHeight="false" outlineLevel="0" collapsed="false">
      <c r="P158" s="63"/>
      <c r="W158" s="63"/>
      <c r="AB158" s="63"/>
    </row>
    <row r="159" s="62" customFormat="true" ht="13.5" hidden="false" customHeight="false" outlineLevel="0" collapsed="false">
      <c r="P159" s="63"/>
      <c r="W159" s="63"/>
      <c r="AB159" s="63"/>
    </row>
    <row r="160" s="62" customFormat="true" ht="13.5" hidden="false" customHeight="false" outlineLevel="0" collapsed="false">
      <c r="P160" s="63"/>
      <c r="W160" s="63"/>
      <c r="AB160" s="63"/>
    </row>
    <row r="161" s="62" customFormat="true" ht="13.5" hidden="false" customHeight="false" outlineLevel="0" collapsed="false">
      <c r="P161" s="63"/>
      <c r="W161" s="63"/>
      <c r="AB161" s="63"/>
    </row>
    <row r="162" s="62" customFormat="true" ht="13.5" hidden="false" customHeight="false" outlineLevel="0" collapsed="false">
      <c r="P162" s="63"/>
      <c r="W162" s="63"/>
      <c r="AB162" s="63"/>
    </row>
    <row r="163" s="62" customFormat="true" ht="13.5" hidden="false" customHeight="false" outlineLevel="0" collapsed="false">
      <c r="P163" s="63"/>
      <c r="W163" s="63"/>
      <c r="AB163" s="63"/>
    </row>
    <row r="164" s="62" customFormat="true" ht="13.5" hidden="false" customHeight="false" outlineLevel="0" collapsed="false">
      <c r="P164" s="63"/>
      <c r="W164" s="63"/>
      <c r="AB164" s="63"/>
    </row>
    <row r="165" s="62" customFormat="true" ht="13.5" hidden="false" customHeight="false" outlineLevel="0" collapsed="false">
      <c r="P165" s="63"/>
      <c r="W165" s="63"/>
      <c r="AB165" s="63"/>
    </row>
    <row r="166" s="62" customFormat="true" ht="13.5" hidden="false" customHeight="false" outlineLevel="0" collapsed="false">
      <c r="P166" s="63"/>
      <c r="W166" s="63"/>
      <c r="AB166" s="63"/>
    </row>
    <row r="167" s="62" customFormat="true" ht="13.5" hidden="false" customHeight="false" outlineLevel="0" collapsed="false">
      <c r="P167" s="63"/>
      <c r="W167" s="63"/>
      <c r="AB167" s="63"/>
    </row>
    <row r="168" s="62" customFormat="true" ht="13.5" hidden="false" customHeight="false" outlineLevel="0" collapsed="false">
      <c r="P168" s="63"/>
      <c r="W168" s="63"/>
      <c r="AB168" s="63"/>
    </row>
    <row r="169" s="62" customFormat="true" ht="13.5" hidden="false" customHeight="false" outlineLevel="0" collapsed="false">
      <c r="P169" s="63"/>
      <c r="W169" s="63"/>
      <c r="AB169" s="63"/>
    </row>
    <row r="170" s="62" customFormat="true" ht="13.5" hidden="false" customHeight="false" outlineLevel="0" collapsed="false">
      <c r="P170" s="63"/>
      <c r="W170" s="63"/>
      <c r="AB170" s="63"/>
    </row>
    <row r="171" s="62" customFormat="true" ht="13.5" hidden="false" customHeight="false" outlineLevel="0" collapsed="false">
      <c r="P171" s="63"/>
      <c r="W171" s="63"/>
      <c r="AB171" s="63"/>
    </row>
    <row r="172" s="62" customFormat="true" ht="13.5" hidden="false" customHeight="false" outlineLevel="0" collapsed="false">
      <c r="P172" s="63"/>
      <c r="W172" s="63"/>
      <c r="AB172" s="63"/>
    </row>
    <row r="173" s="62" customFormat="true" ht="13.5" hidden="false" customHeight="false" outlineLevel="0" collapsed="false">
      <c r="P173" s="63"/>
      <c r="W173" s="63"/>
      <c r="AB173" s="63"/>
    </row>
    <row r="174" s="62" customFormat="true" ht="13.5" hidden="false" customHeight="false" outlineLevel="0" collapsed="false">
      <c r="P174" s="63"/>
      <c r="W174" s="63"/>
      <c r="AB174" s="63"/>
    </row>
    <row r="175" s="62" customFormat="true" ht="13.5" hidden="false" customHeight="false" outlineLevel="0" collapsed="false">
      <c r="P175" s="63"/>
      <c r="W175" s="63"/>
      <c r="AB175" s="63"/>
    </row>
    <row r="176" s="62" customFormat="true" ht="13.5" hidden="false" customHeight="false" outlineLevel="0" collapsed="false">
      <c r="P176" s="63"/>
      <c r="W176" s="63"/>
      <c r="AB176" s="63"/>
    </row>
    <row r="177" s="62" customFormat="true" ht="13.5" hidden="false" customHeight="false" outlineLevel="0" collapsed="false">
      <c r="P177" s="63"/>
      <c r="W177" s="63"/>
      <c r="AB177" s="63"/>
    </row>
    <row r="178" s="62" customFormat="true" ht="13.5" hidden="false" customHeight="false" outlineLevel="0" collapsed="false">
      <c r="P178" s="63"/>
      <c r="W178" s="63"/>
      <c r="AB178" s="63"/>
    </row>
    <row r="179" s="62" customFormat="true" ht="13.5" hidden="false" customHeight="false" outlineLevel="0" collapsed="false">
      <c r="P179" s="63"/>
      <c r="W179" s="63"/>
      <c r="AB179" s="63"/>
    </row>
    <row r="180" s="62" customFormat="true" ht="13.5" hidden="false" customHeight="false" outlineLevel="0" collapsed="false">
      <c r="P180" s="63"/>
      <c r="W180" s="63"/>
      <c r="AB180" s="63"/>
    </row>
    <row r="181" s="62" customFormat="true" ht="13.5" hidden="false" customHeight="false" outlineLevel="0" collapsed="false">
      <c r="P181" s="63"/>
      <c r="W181" s="63"/>
      <c r="AB181" s="63"/>
    </row>
    <row r="182" s="62" customFormat="true" ht="13.5" hidden="false" customHeight="false" outlineLevel="0" collapsed="false">
      <c r="P182" s="63"/>
      <c r="W182" s="63"/>
      <c r="AB182" s="63"/>
    </row>
    <row r="183" s="62" customFormat="true" ht="13.5" hidden="false" customHeight="false" outlineLevel="0" collapsed="false">
      <c r="P183" s="63"/>
      <c r="W183" s="63"/>
      <c r="AB183" s="63"/>
    </row>
    <row r="184" s="62" customFormat="true" ht="13.5" hidden="false" customHeight="false" outlineLevel="0" collapsed="false">
      <c r="P184" s="63"/>
      <c r="W184" s="63"/>
      <c r="AB184" s="63"/>
    </row>
    <row r="185" s="62" customFormat="true" ht="13.5" hidden="false" customHeight="false" outlineLevel="0" collapsed="false">
      <c r="P185" s="63"/>
      <c r="W185" s="63"/>
      <c r="AB185" s="63"/>
    </row>
    <row r="186" s="62" customFormat="true" ht="13.5" hidden="false" customHeight="false" outlineLevel="0" collapsed="false">
      <c r="P186" s="63"/>
      <c r="W186" s="63"/>
      <c r="AB186" s="63"/>
    </row>
    <row r="187" s="62" customFormat="true" ht="13.5" hidden="false" customHeight="false" outlineLevel="0" collapsed="false">
      <c r="P187" s="63"/>
      <c r="W187" s="63"/>
      <c r="AB187" s="63"/>
    </row>
    <row r="188" s="62" customFormat="true" ht="13.5" hidden="false" customHeight="false" outlineLevel="0" collapsed="false">
      <c r="P188" s="63"/>
      <c r="W188" s="63"/>
      <c r="AB188" s="63"/>
    </row>
    <row r="189" s="62" customFormat="true" ht="13.5" hidden="false" customHeight="false" outlineLevel="0" collapsed="false">
      <c r="P189" s="63"/>
      <c r="W189" s="63"/>
      <c r="AB189" s="63"/>
    </row>
    <row r="190" s="62" customFormat="true" ht="13.5" hidden="false" customHeight="false" outlineLevel="0" collapsed="false">
      <c r="P190" s="63"/>
      <c r="W190" s="63"/>
      <c r="AB190" s="63"/>
    </row>
    <row r="191" s="62" customFormat="true" ht="13.5" hidden="false" customHeight="false" outlineLevel="0" collapsed="false">
      <c r="P191" s="63"/>
      <c r="W191" s="63"/>
      <c r="AB191" s="63"/>
    </row>
    <row r="192" s="62" customFormat="true" ht="13.5" hidden="false" customHeight="false" outlineLevel="0" collapsed="false">
      <c r="P192" s="63"/>
      <c r="W192" s="63"/>
      <c r="AB192" s="63"/>
    </row>
    <row r="193" s="62" customFormat="true" ht="13.5" hidden="false" customHeight="false" outlineLevel="0" collapsed="false">
      <c r="P193" s="63"/>
      <c r="W193" s="63"/>
      <c r="AB193" s="63"/>
    </row>
    <row r="194" s="62" customFormat="true" ht="13.5" hidden="false" customHeight="false" outlineLevel="0" collapsed="false">
      <c r="P194" s="63"/>
      <c r="W194" s="63"/>
      <c r="AB194" s="63"/>
    </row>
    <row r="195" s="62" customFormat="true" ht="13.5" hidden="false" customHeight="false" outlineLevel="0" collapsed="false">
      <c r="P195" s="63"/>
      <c r="W195" s="63"/>
      <c r="AB195" s="63"/>
    </row>
    <row r="196" s="62" customFormat="true" ht="13.5" hidden="false" customHeight="false" outlineLevel="0" collapsed="false">
      <c r="P196" s="63"/>
      <c r="W196" s="63"/>
      <c r="AB196" s="63"/>
    </row>
    <row r="197" s="62" customFormat="true" ht="13.5" hidden="false" customHeight="false" outlineLevel="0" collapsed="false">
      <c r="P197" s="63"/>
      <c r="W197" s="63"/>
      <c r="AB197" s="63"/>
    </row>
    <row r="198" s="62" customFormat="true" ht="13.5" hidden="false" customHeight="false" outlineLevel="0" collapsed="false">
      <c r="P198" s="63"/>
      <c r="W198" s="63"/>
      <c r="AB198" s="63"/>
    </row>
    <row r="199" s="62" customFormat="true" ht="13.5" hidden="false" customHeight="false" outlineLevel="0" collapsed="false">
      <c r="P199" s="63"/>
      <c r="W199" s="63"/>
      <c r="AB199" s="63"/>
    </row>
    <row r="200" s="62" customFormat="true" ht="13.5" hidden="false" customHeight="false" outlineLevel="0" collapsed="false">
      <c r="P200" s="63"/>
      <c r="W200" s="63"/>
      <c r="AB200" s="63"/>
    </row>
    <row r="201" s="62" customFormat="true" ht="13.5" hidden="false" customHeight="false" outlineLevel="0" collapsed="false">
      <c r="P201" s="63"/>
      <c r="W201" s="63"/>
      <c r="AB201" s="63"/>
    </row>
    <row r="202" s="62" customFormat="true" ht="13.5" hidden="false" customHeight="false" outlineLevel="0" collapsed="false">
      <c r="P202" s="63"/>
      <c r="W202" s="63"/>
      <c r="AB202" s="63"/>
    </row>
    <row r="203" s="62" customFormat="true" ht="13.5" hidden="false" customHeight="false" outlineLevel="0" collapsed="false">
      <c r="P203" s="63"/>
      <c r="W203" s="63"/>
      <c r="AB203" s="63"/>
    </row>
    <row r="204" s="62" customFormat="true" ht="13.5" hidden="false" customHeight="false" outlineLevel="0" collapsed="false">
      <c r="P204" s="63"/>
      <c r="W204" s="63"/>
      <c r="AB204" s="63"/>
    </row>
    <row r="205" s="62" customFormat="true" ht="13.5" hidden="false" customHeight="false" outlineLevel="0" collapsed="false">
      <c r="P205" s="63"/>
      <c r="W205" s="63"/>
      <c r="AB205" s="63"/>
    </row>
    <row r="206" s="62" customFormat="true" ht="13.5" hidden="false" customHeight="false" outlineLevel="0" collapsed="false">
      <c r="P206" s="63"/>
      <c r="W206" s="63"/>
      <c r="AB206" s="63"/>
    </row>
    <row r="207" s="62" customFormat="true" ht="13.5" hidden="false" customHeight="false" outlineLevel="0" collapsed="false">
      <c r="P207" s="63"/>
      <c r="W207" s="63"/>
      <c r="AB207" s="63"/>
    </row>
    <row r="208" s="62" customFormat="true" ht="13.5" hidden="false" customHeight="false" outlineLevel="0" collapsed="false">
      <c r="P208" s="63"/>
      <c r="W208" s="63"/>
      <c r="AB208" s="63"/>
    </row>
    <row r="209" s="62" customFormat="true" ht="13.5" hidden="false" customHeight="false" outlineLevel="0" collapsed="false">
      <c r="P209" s="63"/>
      <c r="W209" s="63"/>
      <c r="AB209" s="63"/>
    </row>
    <row r="210" s="62" customFormat="true" ht="13.5" hidden="false" customHeight="false" outlineLevel="0" collapsed="false">
      <c r="P210" s="63"/>
      <c r="W210" s="63"/>
      <c r="AB210" s="63"/>
    </row>
    <row r="211" s="62" customFormat="true" ht="13.5" hidden="false" customHeight="false" outlineLevel="0" collapsed="false">
      <c r="P211" s="63"/>
      <c r="W211" s="63"/>
      <c r="AB211" s="63"/>
    </row>
    <row r="212" s="62" customFormat="true" ht="13.5" hidden="false" customHeight="false" outlineLevel="0" collapsed="false">
      <c r="P212" s="63"/>
      <c r="W212" s="63"/>
      <c r="AB212" s="63"/>
    </row>
    <row r="213" s="62" customFormat="true" ht="13.5" hidden="false" customHeight="false" outlineLevel="0" collapsed="false">
      <c r="P213" s="63"/>
      <c r="W213" s="63"/>
      <c r="AB213" s="63"/>
    </row>
    <row r="214" s="62" customFormat="true" ht="13.5" hidden="false" customHeight="false" outlineLevel="0" collapsed="false">
      <c r="P214" s="63"/>
      <c r="W214" s="63"/>
      <c r="AB214" s="63"/>
    </row>
    <row r="215" s="62" customFormat="true" ht="13.5" hidden="false" customHeight="false" outlineLevel="0" collapsed="false">
      <c r="P215" s="63"/>
      <c r="W215" s="63"/>
      <c r="AB215" s="63"/>
    </row>
    <row r="216" s="62" customFormat="true" ht="13.5" hidden="false" customHeight="false" outlineLevel="0" collapsed="false">
      <c r="P216" s="63"/>
      <c r="W216" s="63"/>
      <c r="AB216" s="63"/>
    </row>
    <row r="217" s="62" customFormat="true" ht="13.5" hidden="false" customHeight="false" outlineLevel="0" collapsed="false">
      <c r="P217" s="63"/>
      <c r="W217" s="63"/>
      <c r="AB217" s="63"/>
    </row>
    <row r="218" s="62" customFormat="true" ht="13.5" hidden="false" customHeight="false" outlineLevel="0" collapsed="false">
      <c r="P218" s="63"/>
      <c r="W218" s="63"/>
      <c r="AB218" s="63"/>
    </row>
    <row r="219" s="62" customFormat="true" ht="13.5" hidden="false" customHeight="false" outlineLevel="0" collapsed="false">
      <c r="P219" s="63"/>
      <c r="W219" s="63"/>
      <c r="AB219" s="63"/>
    </row>
    <row r="220" s="62" customFormat="true" ht="13.5" hidden="false" customHeight="false" outlineLevel="0" collapsed="false">
      <c r="P220" s="63"/>
      <c r="W220" s="63"/>
      <c r="AB220" s="63"/>
    </row>
    <row r="221" s="62" customFormat="true" ht="13.5" hidden="false" customHeight="false" outlineLevel="0" collapsed="false">
      <c r="P221" s="63"/>
      <c r="W221" s="63"/>
      <c r="AB221" s="63"/>
    </row>
    <row r="222" s="62" customFormat="true" ht="13.5" hidden="false" customHeight="false" outlineLevel="0" collapsed="false">
      <c r="P222" s="63"/>
      <c r="W222" s="63"/>
      <c r="AB222" s="63"/>
    </row>
    <row r="223" s="62" customFormat="true" ht="13.5" hidden="false" customHeight="false" outlineLevel="0" collapsed="false">
      <c r="P223" s="63"/>
      <c r="W223" s="63"/>
      <c r="AB223" s="63"/>
    </row>
    <row r="224" s="62" customFormat="true" ht="13.5" hidden="false" customHeight="false" outlineLevel="0" collapsed="false">
      <c r="P224" s="63"/>
      <c r="W224" s="63"/>
      <c r="AB224" s="63"/>
    </row>
    <row r="225" s="62" customFormat="true" ht="13.5" hidden="false" customHeight="false" outlineLevel="0" collapsed="false">
      <c r="P225" s="63"/>
      <c r="W225" s="63"/>
      <c r="AB225" s="63"/>
    </row>
    <row r="226" s="62" customFormat="true" ht="13.5" hidden="false" customHeight="false" outlineLevel="0" collapsed="false">
      <c r="P226" s="63"/>
      <c r="W226" s="63"/>
      <c r="AB226" s="63"/>
    </row>
    <row r="227" s="62" customFormat="true" ht="13.5" hidden="false" customHeight="false" outlineLevel="0" collapsed="false">
      <c r="P227" s="63"/>
      <c r="W227" s="63"/>
      <c r="AB227" s="63"/>
    </row>
    <row r="228" s="62" customFormat="true" ht="13.5" hidden="false" customHeight="false" outlineLevel="0" collapsed="false">
      <c r="P228" s="63"/>
      <c r="W228" s="63"/>
      <c r="AB228" s="63"/>
    </row>
    <row r="229" s="62" customFormat="true" ht="13.5" hidden="false" customHeight="false" outlineLevel="0" collapsed="false">
      <c r="P229" s="63"/>
      <c r="W229" s="63"/>
      <c r="AB229" s="63"/>
    </row>
    <row r="230" s="62" customFormat="true" ht="13.5" hidden="false" customHeight="false" outlineLevel="0" collapsed="false">
      <c r="P230" s="63"/>
      <c r="W230" s="63"/>
      <c r="AB230" s="63"/>
    </row>
    <row r="231" s="62" customFormat="true" ht="13.5" hidden="false" customHeight="false" outlineLevel="0" collapsed="false">
      <c r="P231" s="63"/>
      <c r="W231" s="63"/>
      <c r="AB231" s="63"/>
    </row>
    <row r="232" s="62" customFormat="true" ht="13.5" hidden="false" customHeight="false" outlineLevel="0" collapsed="false">
      <c r="P232" s="63"/>
      <c r="W232" s="63"/>
      <c r="AB232" s="63"/>
    </row>
    <row r="233" s="62" customFormat="true" ht="13.5" hidden="false" customHeight="false" outlineLevel="0" collapsed="false">
      <c r="P233" s="63"/>
      <c r="W233" s="63"/>
      <c r="AB233" s="63"/>
    </row>
    <row r="234" s="62" customFormat="true" ht="13.5" hidden="false" customHeight="false" outlineLevel="0" collapsed="false">
      <c r="P234" s="63"/>
      <c r="W234" s="63"/>
      <c r="AB234" s="63"/>
    </row>
    <row r="235" s="62" customFormat="true" ht="13.5" hidden="false" customHeight="false" outlineLevel="0" collapsed="false">
      <c r="P235" s="63"/>
      <c r="W235" s="63"/>
      <c r="AB235" s="63"/>
    </row>
    <row r="236" s="62" customFormat="true" ht="13.5" hidden="false" customHeight="false" outlineLevel="0" collapsed="false">
      <c r="P236" s="63"/>
      <c r="W236" s="63"/>
      <c r="AB236" s="63"/>
    </row>
    <row r="237" s="62" customFormat="true" ht="13.5" hidden="false" customHeight="false" outlineLevel="0" collapsed="false">
      <c r="P237" s="63"/>
      <c r="W237" s="63"/>
      <c r="AB237" s="63"/>
    </row>
    <row r="238" s="62" customFormat="true" ht="13.5" hidden="false" customHeight="false" outlineLevel="0" collapsed="false">
      <c r="P238" s="63"/>
      <c r="W238" s="63"/>
      <c r="AB238" s="63"/>
    </row>
    <row r="239" s="62" customFormat="true" ht="13.5" hidden="false" customHeight="false" outlineLevel="0" collapsed="false">
      <c r="P239" s="63"/>
      <c r="W239" s="63"/>
      <c r="AB239" s="63"/>
    </row>
    <row r="240" s="62" customFormat="true" ht="13.5" hidden="false" customHeight="false" outlineLevel="0" collapsed="false">
      <c r="P240" s="63"/>
      <c r="W240" s="63"/>
      <c r="AB240" s="63"/>
    </row>
    <row r="241" s="62" customFormat="true" ht="13.5" hidden="false" customHeight="false" outlineLevel="0" collapsed="false">
      <c r="P241" s="63"/>
      <c r="W241" s="63"/>
      <c r="AB241" s="63"/>
    </row>
    <row r="242" s="62" customFormat="true" ht="13.5" hidden="false" customHeight="false" outlineLevel="0" collapsed="false">
      <c r="P242" s="63"/>
      <c r="W242" s="63"/>
      <c r="AB242" s="63"/>
    </row>
    <row r="243" s="62" customFormat="true" ht="13.5" hidden="false" customHeight="false" outlineLevel="0" collapsed="false">
      <c r="P243" s="63"/>
      <c r="W243" s="63"/>
      <c r="AB243" s="63"/>
    </row>
    <row r="244" s="62" customFormat="true" ht="13.5" hidden="false" customHeight="false" outlineLevel="0" collapsed="false">
      <c r="P244" s="63"/>
      <c r="W244" s="63"/>
      <c r="AB244" s="63"/>
    </row>
    <row r="245" s="62" customFormat="true" ht="13.5" hidden="false" customHeight="false" outlineLevel="0" collapsed="false">
      <c r="P245" s="63"/>
      <c r="W245" s="63"/>
      <c r="AB245" s="63"/>
    </row>
    <row r="246" s="62" customFormat="true" ht="13.5" hidden="false" customHeight="false" outlineLevel="0" collapsed="false">
      <c r="P246" s="63"/>
      <c r="W246" s="63"/>
      <c r="AB246" s="63"/>
    </row>
    <row r="247" s="62" customFormat="true" ht="13.5" hidden="false" customHeight="false" outlineLevel="0" collapsed="false">
      <c r="P247" s="63"/>
      <c r="W247" s="63"/>
      <c r="AB247" s="63"/>
    </row>
    <row r="248" s="62" customFormat="true" ht="13.5" hidden="false" customHeight="false" outlineLevel="0" collapsed="false">
      <c r="P248" s="63"/>
      <c r="W248" s="63"/>
      <c r="AB248" s="63"/>
    </row>
    <row r="249" s="62" customFormat="true" ht="13.5" hidden="false" customHeight="false" outlineLevel="0" collapsed="false">
      <c r="P249" s="63"/>
      <c r="W249" s="63"/>
      <c r="AB249" s="63"/>
    </row>
    <row r="250" s="62" customFormat="true" ht="13.5" hidden="false" customHeight="false" outlineLevel="0" collapsed="false">
      <c r="P250" s="63"/>
      <c r="W250" s="63"/>
      <c r="AB250" s="63"/>
    </row>
    <row r="251" s="62" customFormat="true" ht="13.5" hidden="false" customHeight="false" outlineLevel="0" collapsed="false">
      <c r="P251" s="63"/>
      <c r="W251" s="63"/>
      <c r="AB251" s="63"/>
    </row>
    <row r="252" s="62" customFormat="true" ht="13.5" hidden="false" customHeight="false" outlineLevel="0" collapsed="false">
      <c r="P252" s="63"/>
      <c r="W252" s="63"/>
      <c r="AB252" s="63"/>
    </row>
    <row r="253" s="62" customFormat="true" ht="13.5" hidden="false" customHeight="false" outlineLevel="0" collapsed="false">
      <c r="P253" s="63"/>
      <c r="W253" s="63"/>
      <c r="AB253" s="63"/>
    </row>
    <row r="254" s="62" customFormat="true" ht="13.5" hidden="false" customHeight="false" outlineLevel="0" collapsed="false">
      <c r="P254" s="63"/>
      <c r="W254" s="63"/>
      <c r="AB254" s="63"/>
    </row>
    <row r="255" s="62" customFormat="true" ht="13.5" hidden="false" customHeight="false" outlineLevel="0" collapsed="false">
      <c r="P255" s="63"/>
      <c r="W255" s="63"/>
      <c r="AB255" s="63"/>
    </row>
    <row r="256" s="62" customFormat="true" ht="13.5" hidden="false" customHeight="false" outlineLevel="0" collapsed="false">
      <c r="P256" s="63"/>
      <c r="W256" s="63"/>
      <c r="AB256" s="63"/>
    </row>
    <row r="257" s="62" customFormat="true" ht="13.5" hidden="false" customHeight="false" outlineLevel="0" collapsed="false">
      <c r="P257" s="63"/>
      <c r="W257" s="63"/>
      <c r="AB257" s="63"/>
    </row>
    <row r="258" s="62" customFormat="true" ht="13.5" hidden="false" customHeight="false" outlineLevel="0" collapsed="false">
      <c r="P258" s="63"/>
      <c r="W258" s="63"/>
      <c r="AB258" s="63"/>
    </row>
    <row r="259" s="62" customFormat="true" ht="13.5" hidden="false" customHeight="false" outlineLevel="0" collapsed="false">
      <c r="P259" s="63"/>
      <c r="W259" s="63"/>
      <c r="AB259" s="63"/>
    </row>
    <row r="260" s="62" customFormat="true" ht="13.5" hidden="false" customHeight="false" outlineLevel="0" collapsed="false">
      <c r="P260" s="63"/>
      <c r="W260" s="63"/>
      <c r="AB260" s="63"/>
    </row>
    <row r="261" s="62" customFormat="true" ht="13.5" hidden="false" customHeight="false" outlineLevel="0" collapsed="false">
      <c r="P261" s="63"/>
      <c r="W261" s="63"/>
      <c r="AB261" s="63"/>
    </row>
    <row r="262" s="62" customFormat="true" ht="13.5" hidden="false" customHeight="false" outlineLevel="0" collapsed="false">
      <c r="P262" s="63"/>
      <c r="W262" s="63"/>
      <c r="AB262" s="63"/>
    </row>
    <row r="263" s="62" customFormat="true" ht="13.5" hidden="false" customHeight="false" outlineLevel="0" collapsed="false">
      <c r="P263" s="63"/>
      <c r="W263" s="63"/>
      <c r="AB263" s="63"/>
    </row>
    <row r="264" s="62" customFormat="true" ht="13.5" hidden="false" customHeight="false" outlineLevel="0" collapsed="false">
      <c r="P264" s="63"/>
      <c r="W264" s="63"/>
      <c r="AB264" s="63"/>
    </row>
    <row r="265" s="62" customFormat="true" ht="13.5" hidden="false" customHeight="false" outlineLevel="0" collapsed="false">
      <c r="P265" s="63"/>
      <c r="W265" s="63"/>
      <c r="AB265" s="63"/>
    </row>
    <row r="266" s="62" customFormat="true" ht="13.5" hidden="false" customHeight="false" outlineLevel="0" collapsed="false">
      <c r="P266" s="63"/>
      <c r="W266" s="63"/>
      <c r="AB266" s="63"/>
    </row>
    <row r="267" s="62" customFormat="true" ht="13.5" hidden="false" customHeight="false" outlineLevel="0" collapsed="false">
      <c r="P267" s="63"/>
      <c r="W267" s="63"/>
      <c r="AB267" s="63"/>
    </row>
    <row r="268" s="62" customFormat="true" ht="13.5" hidden="false" customHeight="false" outlineLevel="0" collapsed="false">
      <c r="P268" s="63"/>
      <c r="W268" s="63"/>
      <c r="AB268" s="63"/>
    </row>
    <row r="269" s="62" customFormat="true" ht="13.5" hidden="false" customHeight="false" outlineLevel="0" collapsed="false">
      <c r="P269" s="63"/>
      <c r="W269" s="63"/>
      <c r="AB269" s="63"/>
    </row>
    <row r="270" s="62" customFormat="true" ht="13.5" hidden="false" customHeight="false" outlineLevel="0" collapsed="false">
      <c r="P270" s="63"/>
      <c r="W270" s="63"/>
      <c r="AB270" s="63"/>
    </row>
    <row r="271" s="62" customFormat="true" ht="13.5" hidden="false" customHeight="false" outlineLevel="0" collapsed="false">
      <c r="P271" s="63"/>
      <c r="W271" s="63"/>
      <c r="AB271" s="63"/>
    </row>
    <row r="272" s="62" customFormat="true" ht="13.5" hidden="false" customHeight="false" outlineLevel="0" collapsed="false">
      <c r="P272" s="63"/>
      <c r="W272" s="63"/>
      <c r="AB272" s="63"/>
    </row>
    <row r="273" s="62" customFormat="true" ht="13.5" hidden="false" customHeight="false" outlineLevel="0" collapsed="false">
      <c r="P273" s="63"/>
      <c r="W273" s="63"/>
      <c r="AB273" s="63"/>
    </row>
    <row r="274" s="62" customFormat="true" ht="13.5" hidden="false" customHeight="false" outlineLevel="0" collapsed="false">
      <c r="P274" s="63"/>
      <c r="W274" s="63"/>
      <c r="AB274" s="63"/>
    </row>
    <row r="275" s="62" customFormat="true" ht="13.5" hidden="false" customHeight="false" outlineLevel="0" collapsed="false">
      <c r="P275" s="63"/>
      <c r="W275" s="63"/>
      <c r="AB275" s="63"/>
    </row>
    <row r="276" s="62" customFormat="true" ht="13.5" hidden="false" customHeight="false" outlineLevel="0" collapsed="false">
      <c r="P276" s="63"/>
      <c r="W276" s="63"/>
      <c r="AB276" s="63"/>
    </row>
    <row r="277" s="62" customFormat="true" ht="13.5" hidden="false" customHeight="false" outlineLevel="0" collapsed="false">
      <c r="P277" s="63"/>
      <c r="W277" s="63"/>
      <c r="AB277" s="63"/>
    </row>
    <row r="278" s="62" customFormat="true" ht="13.5" hidden="false" customHeight="false" outlineLevel="0" collapsed="false">
      <c r="P278" s="63"/>
      <c r="W278" s="63"/>
      <c r="AB278" s="63"/>
    </row>
    <row r="279" s="62" customFormat="true" ht="13.5" hidden="false" customHeight="false" outlineLevel="0" collapsed="false">
      <c r="P279" s="63"/>
      <c r="W279" s="63"/>
      <c r="AB279" s="63"/>
    </row>
    <row r="280" s="62" customFormat="true" ht="13.5" hidden="false" customHeight="false" outlineLevel="0" collapsed="false">
      <c r="P280" s="63"/>
      <c r="W280" s="63"/>
      <c r="AB280" s="63"/>
    </row>
    <row r="281" s="62" customFormat="true" ht="13.5" hidden="false" customHeight="false" outlineLevel="0" collapsed="false">
      <c r="P281" s="63"/>
      <c r="W281" s="63"/>
      <c r="AB281" s="63"/>
    </row>
    <row r="282" s="62" customFormat="true" ht="13.5" hidden="false" customHeight="false" outlineLevel="0" collapsed="false">
      <c r="P282" s="63"/>
      <c r="W282" s="63"/>
      <c r="AB282" s="63"/>
    </row>
    <row r="283" s="62" customFormat="true" ht="13.5" hidden="false" customHeight="false" outlineLevel="0" collapsed="false">
      <c r="P283" s="63"/>
      <c r="W283" s="63"/>
      <c r="AB283" s="63"/>
    </row>
    <row r="284" s="62" customFormat="true" ht="13.5" hidden="false" customHeight="false" outlineLevel="0" collapsed="false">
      <c r="P284" s="63"/>
      <c r="W284" s="63"/>
      <c r="AB284" s="63"/>
    </row>
    <row r="285" s="62" customFormat="true" ht="13.5" hidden="false" customHeight="false" outlineLevel="0" collapsed="false">
      <c r="P285" s="63"/>
      <c r="W285" s="63"/>
      <c r="AB285" s="63"/>
    </row>
  </sheetData>
  <mergeCells count="7">
    <mergeCell ref="C4:C5"/>
    <mergeCell ref="F4:K4"/>
    <mergeCell ref="L4:O4"/>
    <mergeCell ref="S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11.75"/>
    <col collapsed="false" customWidth="true" hidden="false" outlineLevel="0" max="19" min="19" style="1" width="11.75"/>
    <col collapsed="false" customWidth="true" hidden="false" outlineLevel="0" max="23" min="20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S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73</v>
      </c>
      <c r="P2" s="2"/>
      <c r="Q2" s="2"/>
      <c r="W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70</v>
      </c>
      <c r="D3" s="10"/>
      <c r="E3" s="10"/>
      <c r="S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4</v>
      </c>
      <c r="G4" s="22"/>
      <c r="H4" s="16" t="s">
        <v>175</v>
      </c>
      <c r="I4" s="16"/>
      <c r="J4" s="16"/>
      <c r="K4" s="16"/>
      <c r="L4" s="16"/>
      <c r="M4" s="16"/>
      <c r="N4" s="16"/>
      <c r="O4" s="22" t="s">
        <v>176</v>
      </c>
      <c r="P4" s="22"/>
      <c r="Q4" s="22"/>
      <c r="R4" s="22"/>
      <c r="S4" s="22"/>
      <c r="T4" s="22"/>
      <c r="U4" s="22"/>
      <c r="V4" s="70" t="s">
        <v>177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22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O6" s="33"/>
      <c r="S6" s="33"/>
      <c r="V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865</v>
      </c>
      <c r="G7" s="40" t="n">
        <v>2422</v>
      </c>
      <c r="H7" s="40" t="n">
        <v>7231</v>
      </c>
      <c r="I7" s="40" t="n">
        <v>3547</v>
      </c>
      <c r="J7" s="40" t="n">
        <v>3684</v>
      </c>
      <c r="K7" s="40" t="n">
        <v>2592</v>
      </c>
      <c r="L7" s="40" t="n">
        <v>2018</v>
      </c>
      <c r="M7" s="40" t="n">
        <v>1638</v>
      </c>
      <c r="N7" s="40" t="n">
        <v>983</v>
      </c>
      <c r="O7" s="41" t="n">
        <v>0</v>
      </c>
      <c r="P7" s="41" t="n">
        <v>0</v>
      </c>
      <c r="Q7" s="41" t="n">
        <v>0</v>
      </c>
      <c r="R7" s="41" t="n">
        <v>0</v>
      </c>
      <c r="S7" s="76" t="n">
        <v>0</v>
      </c>
      <c r="T7" s="41" t="n">
        <v>0</v>
      </c>
      <c r="U7" s="41" t="n">
        <v>0</v>
      </c>
      <c r="V7" s="41" t="n">
        <v>546</v>
      </c>
      <c r="W7" s="41" t="n">
        <v>80</v>
      </c>
      <c r="X7" s="42"/>
      <c r="Y7" s="38" t="n">
        <v>22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76"/>
      <c r="T8" s="41"/>
      <c r="U8" s="41"/>
      <c r="V8" s="41"/>
      <c r="W8" s="41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227</v>
      </c>
      <c r="G9" s="49" t="n">
        <v>180</v>
      </c>
      <c r="H9" s="49" t="n">
        <v>641</v>
      </c>
      <c r="I9" s="49" t="n">
        <v>273</v>
      </c>
      <c r="J9" s="49" t="n">
        <v>368</v>
      </c>
      <c r="K9" s="49" t="n">
        <v>220</v>
      </c>
      <c r="L9" s="49" t="n">
        <v>203</v>
      </c>
      <c r="M9" s="49" t="n">
        <v>155</v>
      </c>
      <c r="N9" s="49" t="n">
        <v>63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35</v>
      </c>
      <c r="G10" s="49" t="n">
        <v>28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4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12</v>
      </c>
      <c r="G11" s="49" t="n">
        <v>11</v>
      </c>
      <c r="H11" s="49" t="n">
        <v>12</v>
      </c>
      <c r="I11" s="49" t="n">
        <v>8</v>
      </c>
      <c r="J11" s="49" t="n">
        <v>4</v>
      </c>
      <c r="K11" s="49" t="n">
        <v>0</v>
      </c>
      <c r="L11" s="49" t="n">
        <v>0</v>
      </c>
      <c r="M11" s="49" t="n">
        <v>9</v>
      </c>
      <c r="N11" s="49" t="n">
        <v>3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80</v>
      </c>
      <c r="G12" s="49" t="n">
        <v>74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0"/>
      <c r="S14" s="54"/>
      <c r="T14" s="50"/>
      <c r="U14" s="50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25</v>
      </c>
      <c r="G15" s="49" t="n">
        <v>22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19</v>
      </c>
      <c r="G16" s="49" t="n">
        <v>14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8</v>
      </c>
      <c r="G17" s="49" t="n">
        <v>14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6</v>
      </c>
      <c r="G18" s="49" t="n">
        <v>30</v>
      </c>
      <c r="H18" s="49" t="n">
        <v>275</v>
      </c>
      <c r="I18" s="49" t="n">
        <v>148</v>
      </c>
      <c r="J18" s="49" t="n">
        <v>127</v>
      </c>
      <c r="K18" s="49" t="n">
        <v>107</v>
      </c>
      <c r="L18" s="49" t="n">
        <v>81</v>
      </c>
      <c r="M18" s="49" t="n">
        <v>61</v>
      </c>
      <c r="N18" s="49" t="n">
        <v>26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82</v>
      </c>
      <c r="G19" s="49" t="n">
        <v>98</v>
      </c>
      <c r="H19" s="49" t="n">
        <v>125</v>
      </c>
      <c r="I19" s="49" t="n">
        <v>65</v>
      </c>
      <c r="J19" s="49" t="n">
        <v>60</v>
      </c>
      <c r="K19" s="49" t="n">
        <v>48</v>
      </c>
      <c r="L19" s="49" t="n">
        <v>29</v>
      </c>
      <c r="M19" s="49" t="n">
        <v>27</v>
      </c>
      <c r="N19" s="49" t="n">
        <v>21</v>
      </c>
      <c r="O19" s="50" t="n">
        <v>0</v>
      </c>
      <c r="P19" s="50" t="n">
        <v>0</v>
      </c>
      <c r="Q19" s="50" t="n">
        <v>0</v>
      </c>
      <c r="R19" s="50" t="n">
        <v>0</v>
      </c>
      <c r="S19" s="54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54"/>
      <c r="T20" s="50"/>
      <c r="U20" s="50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10</v>
      </c>
      <c r="G21" s="49" t="n">
        <v>117</v>
      </c>
      <c r="H21" s="49" t="n">
        <v>319</v>
      </c>
      <c r="I21" s="49" t="n">
        <v>162</v>
      </c>
      <c r="J21" s="49" t="n">
        <v>157</v>
      </c>
      <c r="K21" s="49" t="n">
        <v>112</v>
      </c>
      <c r="L21" s="49" t="n">
        <v>95</v>
      </c>
      <c r="M21" s="49" t="n">
        <v>67</v>
      </c>
      <c r="N21" s="49" t="n">
        <v>45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67</v>
      </c>
      <c r="G22" s="49" t="n">
        <v>55</v>
      </c>
      <c r="H22" s="49" t="n">
        <v>483</v>
      </c>
      <c r="I22" s="49" t="n">
        <v>264</v>
      </c>
      <c r="J22" s="49" t="n">
        <v>219</v>
      </c>
      <c r="K22" s="49" t="n">
        <v>198</v>
      </c>
      <c r="L22" s="49" t="n">
        <v>132</v>
      </c>
      <c r="M22" s="49" t="n">
        <v>109</v>
      </c>
      <c r="N22" s="49" t="n">
        <v>44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257</v>
      </c>
      <c r="G23" s="49" t="n">
        <v>230</v>
      </c>
      <c r="H23" s="49" t="n">
        <v>704</v>
      </c>
      <c r="I23" s="49" t="n">
        <v>378</v>
      </c>
      <c r="J23" s="49" t="n">
        <v>326</v>
      </c>
      <c r="K23" s="49" t="n">
        <v>298</v>
      </c>
      <c r="L23" s="49" t="n">
        <v>171</v>
      </c>
      <c r="M23" s="49" t="n">
        <v>126</v>
      </c>
      <c r="N23" s="49" t="n">
        <v>109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127</v>
      </c>
      <c r="G24" s="49" t="n">
        <v>130</v>
      </c>
      <c r="H24" s="49" t="n">
        <v>107</v>
      </c>
      <c r="I24" s="49" t="n">
        <v>41</v>
      </c>
      <c r="J24" s="49" t="n">
        <v>66</v>
      </c>
      <c r="K24" s="49" t="n">
        <v>37</v>
      </c>
      <c r="L24" s="49" t="n">
        <v>23</v>
      </c>
      <c r="M24" s="49" t="n">
        <v>28</v>
      </c>
      <c r="N24" s="49" t="n">
        <v>19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0"/>
      <c r="S26" s="54"/>
      <c r="T26" s="50"/>
      <c r="U26" s="50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8</v>
      </c>
      <c r="G27" s="49" t="n">
        <v>5</v>
      </c>
      <c r="H27" s="49" t="n">
        <v>160</v>
      </c>
      <c r="I27" s="49" t="n">
        <v>92</v>
      </c>
      <c r="J27" s="49" t="n">
        <v>68</v>
      </c>
      <c r="K27" s="49" t="n">
        <v>58</v>
      </c>
      <c r="L27" s="49" t="n">
        <v>46</v>
      </c>
      <c r="M27" s="49" t="n">
        <v>43</v>
      </c>
      <c r="N27" s="49" t="n">
        <v>13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v>0</v>
      </c>
      <c r="T27" s="50" t="n">
        <v>0</v>
      </c>
      <c r="U27" s="50" t="n">
        <v>0</v>
      </c>
      <c r="V27" s="50" t="n">
        <v>210</v>
      </c>
      <c r="W27" s="50" t="n">
        <v>13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1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13</v>
      </c>
      <c r="I29" s="49" t="n">
        <v>7</v>
      </c>
      <c r="J29" s="49" t="n">
        <v>6</v>
      </c>
      <c r="K29" s="49" t="n">
        <v>0</v>
      </c>
      <c r="L29" s="49" t="n">
        <v>3</v>
      </c>
      <c r="M29" s="49" t="n">
        <v>8</v>
      </c>
      <c r="N29" s="49" t="n">
        <v>2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16</v>
      </c>
      <c r="G30" s="49" t="n">
        <v>12</v>
      </c>
      <c r="H30" s="49" t="n">
        <v>201</v>
      </c>
      <c r="I30" s="49" t="n">
        <v>83</v>
      </c>
      <c r="J30" s="49" t="n">
        <v>118</v>
      </c>
      <c r="K30" s="49" t="n">
        <v>65</v>
      </c>
      <c r="L30" s="49" t="n">
        <v>52</v>
      </c>
      <c r="M30" s="49" t="n">
        <v>41</v>
      </c>
      <c r="N30" s="49" t="n">
        <v>43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66</v>
      </c>
      <c r="G31" s="49" t="n">
        <v>51</v>
      </c>
      <c r="H31" s="49" t="n">
        <v>61</v>
      </c>
      <c r="I31" s="49" t="n">
        <v>35</v>
      </c>
      <c r="J31" s="49" t="n">
        <v>26</v>
      </c>
      <c r="K31" s="49" t="n">
        <v>19</v>
      </c>
      <c r="L31" s="49" t="n">
        <v>14</v>
      </c>
      <c r="M31" s="49" t="n">
        <v>15</v>
      </c>
      <c r="N31" s="49" t="n">
        <v>13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4"/>
      <c r="T32" s="50"/>
      <c r="U32" s="50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3</v>
      </c>
      <c r="G33" s="49" t="n">
        <v>53</v>
      </c>
      <c r="H33" s="49" t="n">
        <v>230</v>
      </c>
      <c r="I33" s="49" t="n">
        <v>94</v>
      </c>
      <c r="J33" s="49" t="n">
        <v>136</v>
      </c>
      <c r="K33" s="49" t="n">
        <v>82</v>
      </c>
      <c r="L33" s="49" t="n">
        <v>62</v>
      </c>
      <c r="M33" s="49" t="n">
        <v>54</v>
      </c>
      <c r="N33" s="49" t="n">
        <v>32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v>0</v>
      </c>
      <c r="T33" s="50" t="n">
        <v>0</v>
      </c>
      <c r="U33" s="50" t="n">
        <v>0</v>
      </c>
      <c r="V33" s="50" t="n">
        <v>81</v>
      </c>
      <c r="W33" s="50" t="n">
        <v>12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71</v>
      </c>
      <c r="G34" s="49" t="n">
        <v>47</v>
      </c>
      <c r="H34" s="49" t="n">
        <v>89</v>
      </c>
      <c r="I34" s="49" t="n">
        <v>42</v>
      </c>
      <c r="J34" s="49" t="n">
        <v>47</v>
      </c>
      <c r="K34" s="49" t="n">
        <v>32</v>
      </c>
      <c r="L34" s="49" t="n">
        <v>21</v>
      </c>
      <c r="M34" s="49" t="n">
        <v>17</v>
      </c>
      <c r="N34" s="49" t="n">
        <v>19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24</v>
      </c>
      <c r="G35" s="49" t="n">
        <v>129</v>
      </c>
      <c r="H35" s="49" t="n">
        <v>387</v>
      </c>
      <c r="I35" s="49" t="n">
        <v>196</v>
      </c>
      <c r="J35" s="49" t="n">
        <v>191</v>
      </c>
      <c r="K35" s="49" t="n">
        <v>156</v>
      </c>
      <c r="L35" s="49" t="n">
        <v>115</v>
      </c>
      <c r="M35" s="49" t="n">
        <v>61</v>
      </c>
      <c r="N35" s="49" t="n">
        <v>55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26</v>
      </c>
      <c r="G36" s="49" t="n">
        <v>55</v>
      </c>
      <c r="H36" s="49" t="n">
        <v>142</v>
      </c>
      <c r="I36" s="49" t="n">
        <v>72</v>
      </c>
      <c r="J36" s="49" t="n">
        <v>70</v>
      </c>
      <c r="K36" s="49" t="n">
        <v>40</v>
      </c>
      <c r="L36" s="49" t="n">
        <v>36</v>
      </c>
      <c r="M36" s="49" t="n">
        <v>41</v>
      </c>
      <c r="N36" s="49" t="n">
        <v>25</v>
      </c>
      <c r="O36" s="50" t="n">
        <v>0</v>
      </c>
      <c r="P36" s="50" t="n">
        <v>0</v>
      </c>
      <c r="Q36" s="50" t="n">
        <v>0</v>
      </c>
      <c r="R36" s="50" t="n">
        <v>0</v>
      </c>
      <c r="S36" s="54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57</v>
      </c>
      <c r="G37" s="49" t="n">
        <v>37</v>
      </c>
      <c r="H37" s="49" t="n">
        <v>88</v>
      </c>
      <c r="I37" s="49" t="n">
        <v>50</v>
      </c>
      <c r="J37" s="49" t="n">
        <v>38</v>
      </c>
      <c r="K37" s="49" t="n">
        <v>36</v>
      </c>
      <c r="L37" s="49" t="n">
        <v>18</v>
      </c>
      <c r="M37" s="49" t="n">
        <v>20</v>
      </c>
      <c r="N37" s="49" t="n">
        <v>14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4"/>
      <c r="T38" s="50"/>
      <c r="U38" s="50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43</v>
      </c>
      <c r="G39" s="49" t="n">
        <v>21</v>
      </c>
      <c r="H39" s="49" t="n">
        <v>110</v>
      </c>
      <c r="I39" s="49" t="n">
        <v>65</v>
      </c>
      <c r="J39" s="49" t="n">
        <v>45</v>
      </c>
      <c r="K39" s="49" t="n">
        <v>43</v>
      </c>
      <c r="L39" s="49" t="n">
        <v>33</v>
      </c>
      <c r="M39" s="49" t="n">
        <v>25</v>
      </c>
      <c r="N39" s="49" t="n">
        <v>9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v>0</v>
      </c>
      <c r="T39" s="50" t="n">
        <v>0</v>
      </c>
      <c r="U39" s="50" t="n">
        <v>0</v>
      </c>
      <c r="V39" s="50" t="n">
        <v>43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174</v>
      </c>
      <c r="G40" s="49" t="n">
        <v>127</v>
      </c>
      <c r="H40" s="49" t="n">
        <v>598</v>
      </c>
      <c r="I40" s="49" t="n">
        <v>272</v>
      </c>
      <c r="J40" s="49" t="n">
        <v>326</v>
      </c>
      <c r="K40" s="49" t="n">
        <v>245</v>
      </c>
      <c r="L40" s="49" t="n">
        <v>175</v>
      </c>
      <c r="M40" s="49" t="n">
        <v>136</v>
      </c>
      <c r="N40" s="49" t="n">
        <v>42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448</v>
      </c>
      <c r="G41" s="49" t="n">
        <v>213</v>
      </c>
      <c r="H41" s="49" t="n">
        <v>494</v>
      </c>
      <c r="I41" s="49" t="n">
        <v>244</v>
      </c>
      <c r="J41" s="49" t="n">
        <v>250</v>
      </c>
      <c r="K41" s="49" t="n">
        <v>153</v>
      </c>
      <c r="L41" s="49" t="n">
        <v>131</v>
      </c>
      <c r="M41" s="49" t="n">
        <v>142</v>
      </c>
      <c r="N41" s="49" t="n">
        <v>68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18</v>
      </c>
      <c r="G42" s="49" t="n">
        <v>17</v>
      </c>
      <c r="H42" s="49" t="n">
        <v>68</v>
      </c>
      <c r="I42" s="49" t="n">
        <v>21</v>
      </c>
      <c r="J42" s="49" t="n">
        <v>47</v>
      </c>
      <c r="K42" s="49" t="n">
        <v>26</v>
      </c>
      <c r="L42" s="49" t="n">
        <v>18</v>
      </c>
      <c r="M42" s="49" t="n">
        <v>7</v>
      </c>
      <c r="N42" s="49" t="n">
        <v>17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v>0</v>
      </c>
      <c r="T42" s="50" t="n">
        <v>0</v>
      </c>
      <c r="U42" s="50" t="n">
        <v>0</v>
      </c>
      <c r="V42" s="50" t="n">
        <v>45</v>
      </c>
      <c r="W42" s="50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17</v>
      </c>
      <c r="G43" s="49" t="n">
        <v>17</v>
      </c>
      <c r="H43" s="49" t="n">
        <v>130</v>
      </c>
      <c r="I43" s="49" t="n">
        <v>80</v>
      </c>
      <c r="J43" s="49" t="n">
        <v>50</v>
      </c>
      <c r="K43" s="49" t="n">
        <v>45</v>
      </c>
      <c r="L43" s="49" t="n">
        <v>34</v>
      </c>
      <c r="M43" s="49" t="n">
        <v>29</v>
      </c>
      <c r="N43" s="49" t="n">
        <v>22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0"/>
      <c r="R44" s="50"/>
      <c r="S44" s="54"/>
      <c r="T44" s="50"/>
      <c r="U44" s="50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6</v>
      </c>
      <c r="G46" s="49" t="n">
        <v>26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v>0</v>
      </c>
      <c r="T46" s="50" t="n">
        <v>0</v>
      </c>
      <c r="U46" s="50" t="n">
        <v>0</v>
      </c>
      <c r="V46" s="50" t="n">
        <v>33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34</v>
      </c>
      <c r="G47" s="49" t="n">
        <v>36</v>
      </c>
      <c r="H47" s="49" t="n">
        <v>91</v>
      </c>
      <c r="I47" s="49" t="n">
        <v>47</v>
      </c>
      <c r="J47" s="49" t="n">
        <v>44</v>
      </c>
      <c r="K47" s="49" t="n">
        <v>31</v>
      </c>
      <c r="L47" s="49" t="n">
        <v>25</v>
      </c>
      <c r="M47" s="49" t="n">
        <v>28</v>
      </c>
      <c r="N47" s="49" t="n">
        <v>7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93</v>
      </c>
      <c r="G48" s="49" t="n">
        <v>65</v>
      </c>
      <c r="H48" s="49" t="n">
        <v>150</v>
      </c>
      <c r="I48" s="49" t="n">
        <v>58</v>
      </c>
      <c r="J48" s="49" t="n">
        <v>92</v>
      </c>
      <c r="K48" s="49" t="n">
        <v>44</v>
      </c>
      <c r="L48" s="49" t="n">
        <v>50</v>
      </c>
      <c r="M48" s="49" t="n">
        <v>30</v>
      </c>
      <c r="N48" s="49" t="n">
        <v>26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8</v>
      </c>
      <c r="G49" s="49" t="n">
        <v>23</v>
      </c>
      <c r="H49" s="49" t="n">
        <v>60</v>
      </c>
      <c r="I49" s="49" t="n">
        <v>25</v>
      </c>
      <c r="J49" s="49" t="n">
        <v>35</v>
      </c>
      <c r="K49" s="49" t="n">
        <v>16</v>
      </c>
      <c r="L49" s="49" t="n">
        <v>19</v>
      </c>
      <c r="M49" s="49" t="n">
        <v>13</v>
      </c>
      <c r="N49" s="49" t="n">
        <v>12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4"/>
      <c r="T50" s="50"/>
      <c r="U50" s="50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17</v>
      </c>
      <c r="G51" s="49" t="n">
        <v>1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35</v>
      </c>
      <c r="G52" s="49" t="n">
        <v>29</v>
      </c>
      <c r="H52" s="49" t="n">
        <v>50</v>
      </c>
      <c r="I52" s="49" t="n">
        <v>20</v>
      </c>
      <c r="J52" s="49" t="n">
        <v>30</v>
      </c>
      <c r="K52" s="49" t="n">
        <v>7</v>
      </c>
      <c r="L52" s="49" t="n">
        <v>18</v>
      </c>
      <c r="M52" s="49" t="n">
        <v>18</v>
      </c>
      <c r="N52" s="49" t="n">
        <v>7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9</v>
      </c>
      <c r="G53" s="49" t="n">
        <v>19</v>
      </c>
      <c r="H53" s="49" t="n">
        <v>45</v>
      </c>
      <c r="I53" s="49" t="n">
        <v>15</v>
      </c>
      <c r="J53" s="49" t="n">
        <v>30</v>
      </c>
      <c r="K53" s="49" t="n">
        <v>14</v>
      </c>
      <c r="L53" s="49" t="n">
        <v>10</v>
      </c>
      <c r="M53" s="49" t="n">
        <v>13</v>
      </c>
      <c r="N53" s="49" t="n">
        <v>8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65</v>
      </c>
      <c r="G54" s="49" t="n">
        <v>51</v>
      </c>
      <c r="H54" s="49" t="n">
        <v>81</v>
      </c>
      <c r="I54" s="49" t="n">
        <v>25</v>
      </c>
      <c r="J54" s="49" t="n">
        <v>56</v>
      </c>
      <c r="K54" s="49" t="n">
        <v>20</v>
      </c>
      <c r="L54" s="49" t="n">
        <v>30</v>
      </c>
      <c r="M54" s="49" t="n">
        <v>16</v>
      </c>
      <c r="N54" s="49" t="n">
        <v>15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45</v>
      </c>
      <c r="G55" s="49" t="n">
        <v>3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v>0</v>
      </c>
      <c r="T55" s="50" t="n">
        <v>0</v>
      </c>
      <c r="U55" s="50" t="n">
        <v>0</v>
      </c>
      <c r="V55" s="50" t="n">
        <v>134</v>
      </c>
      <c r="W55" s="50" t="n">
        <v>55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0"/>
      <c r="Q56" s="50"/>
      <c r="R56" s="50"/>
      <c r="S56" s="54"/>
      <c r="T56" s="50"/>
      <c r="U56" s="50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45</v>
      </c>
      <c r="G57" s="49" t="n">
        <v>56</v>
      </c>
      <c r="H57" s="49" t="n">
        <v>140</v>
      </c>
      <c r="I57" s="49" t="n">
        <v>79</v>
      </c>
      <c r="J57" s="49" t="n">
        <v>61</v>
      </c>
      <c r="K57" s="49" t="n">
        <v>38</v>
      </c>
      <c r="L57" s="49" t="n">
        <v>37</v>
      </c>
      <c r="M57" s="49" t="n">
        <v>35</v>
      </c>
      <c r="N57" s="49" t="n">
        <v>30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61</v>
      </c>
      <c r="G58" s="49" t="n">
        <v>66</v>
      </c>
      <c r="H58" s="49" t="n">
        <v>152</v>
      </c>
      <c r="I58" s="49" t="n">
        <v>62</v>
      </c>
      <c r="J58" s="49" t="n">
        <v>90</v>
      </c>
      <c r="K58" s="49" t="n">
        <v>54</v>
      </c>
      <c r="L58" s="49" t="n">
        <v>52</v>
      </c>
      <c r="M58" s="49" t="n">
        <v>38</v>
      </c>
      <c r="N58" s="49" t="n">
        <v>8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39</v>
      </c>
      <c r="G59" s="49" t="n">
        <v>36</v>
      </c>
      <c r="H59" s="49" t="n">
        <v>153</v>
      </c>
      <c r="I59" s="49" t="n">
        <v>96</v>
      </c>
      <c r="J59" s="49" t="n">
        <v>57</v>
      </c>
      <c r="K59" s="49" t="n">
        <v>44</v>
      </c>
      <c r="L59" s="49" t="n">
        <v>30</v>
      </c>
      <c r="M59" s="49" t="n">
        <v>36</v>
      </c>
      <c r="N59" s="49" t="n">
        <v>43</v>
      </c>
      <c r="O59" s="50" t="n">
        <v>0</v>
      </c>
      <c r="P59" s="50" t="n">
        <v>0</v>
      </c>
      <c r="Q59" s="50" t="n">
        <v>0</v>
      </c>
      <c r="R59" s="50" t="n">
        <v>0</v>
      </c>
      <c r="S59" s="54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25</v>
      </c>
      <c r="G60" s="49" t="n">
        <v>14</v>
      </c>
      <c r="H60" s="49" t="n">
        <v>101</v>
      </c>
      <c r="I60" s="49" t="n">
        <v>40</v>
      </c>
      <c r="J60" s="49" t="n">
        <v>61</v>
      </c>
      <c r="K60" s="49" t="n">
        <v>39</v>
      </c>
      <c r="L60" s="49" t="n">
        <v>20</v>
      </c>
      <c r="M60" s="49" t="n">
        <v>27</v>
      </c>
      <c r="N60" s="49" t="n">
        <v>15</v>
      </c>
      <c r="O60" s="50" t="n">
        <v>0</v>
      </c>
      <c r="P60" s="50" t="n">
        <v>0</v>
      </c>
      <c r="Q60" s="50" t="n">
        <v>0</v>
      </c>
      <c r="R60" s="50" t="n">
        <v>0</v>
      </c>
      <c r="S60" s="54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2</v>
      </c>
      <c r="G61" s="49" t="n">
        <v>22</v>
      </c>
      <c r="H61" s="49" t="n">
        <v>216</v>
      </c>
      <c r="I61" s="49" t="n">
        <v>98</v>
      </c>
      <c r="J61" s="49" t="n">
        <v>118</v>
      </c>
      <c r="K61" s="49" t="n">
        <v>63</v>
      </c>
      <c r="L61" s="49" t="n">
        <v>73</v>
      </c>
      <c r="M61" s="49" t="n">
        <v>48</v>
      </c>
      <c r="N61" s="49" t="n">
        <v>32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4"/>
      <c r="T62" s="50"/>
      <c r="U62" s="50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130</v>
      </c>
      <c r="I63" s="49" t="n">
        <v>76</v>
      </c>
      <c r="J63" s="49" t="n">
        <v>54</v>
      </c>
      <c r="K63" s="49" t="n">
        <v>75</v>
      </c>
      <c r="L63" s="49" t="n">
        <v>33</v>
      </c>
      <c r="M63" s="49" t="n">
        <v>18</v>
      </c>
      <c r="N63" s="49" t="n">
        <v>4</v>
      </c>
      <c r="O63" s="50" t="n">
        <v>0</v>
      </c>
      <c r="P63" s="50" t="n">
        <v>0</v>
      </c>
      <c r="Q63" s="50" t="n">
        <v>0</v>
      </c>
      <c r="R63" s="50" t="n">
        <v>0</v>
      </c>
      <c r="S63" s="54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115</v>
      </c>
      <c r="G64" s="53" t="n">
        <v>142</v>
      </c>
      <c r="H64" s="53" t="n">
        <v>425</v>
      </c>
      <c r="I64" s="53" t="n">
        <v>214</v>
      </c>
      <c r="J64" s="53" t="n">
        <v>211</v>
      </c>
      <c r="K64" s="53" t="n">
        <v>127</v>
      </c>
      <c r="L64" s="53" t="n">
        <v>129</v>
      </c>
      <c r="M64" s="53" t="n">
        <v>97</v>
      </c>
      <c r="N64" s="53" t="n">
        <v>72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S66" s="60"/>
      <c r="AB66" s="60"/>
    </row>
    <row r="67" s="59" customFormat="true" ht="12" hidden="false" customHeight="false" outlineLevel="0" collapsed="false">
      <c r="F67" s="61"/>
      <c r="G67" s="61"/>
      <c r="L67" s="61"/>
      <c r="M67" s="61"/>
      <c r="N67" s="61"/>
      <c r="S67" s="60"/>
      <c r="AB67" s="60"/>
    </row>
    <row r="68" s="59" customFormat="true" ht="12" hidden="false" customHeight="false" outlineLevel="0" collapsed="false">
      <c r="F68" s="61"/>
      <c r="G68" s="61"/>
      <c r="L68" s="61"/>
      <c r="M68" s="61"/>
      <c r="N68" s="61"/>
      <c r="S68" s="60"/>
      <c r="AB68" s="60"/>
    </row>
    <row r="69" s="62" customFormat="true" ht="13.5" hidden="false" customHeight="false" outlineLevel="0" collapsed="false">
      <c r="S69" s="63"/>
      <c r="AB69" s="63"/>
    </row>
    <row r="70" s="62" customFormat="true" ht="13.5" hidden="false" customHeight="false" outlineLevel="0" collapsed="false">
      <c r="S70" s="63"/>
      <c r="AB70" s="63"/>
    </row>
    <row r="71" s="62" customFormat="true" ht="13.5" hidden="false" customHeight="false" outlineLevel="0" collapsed="false">
      <c r="S71" s="63"/>
      <c r="AB71" s="63"/>
    </row>
    <row r="72" s="62" customFormat="true" ht="13.5" hidden="false" customHeight="false" outlineLevel="0" collapsed="false">
      <c r="S72" s="63"/>
      <c r="AB72" s="63"/>
    </row>
    <row r="73" s="62" customFormat="true" ht="13.5" hidden="false" customHeight="false" outlineLevel="0" collapsed="false">
      <c r="S73" s="63"/>
      <c r="AB73" s="63"/>
    </row>
    <row r="74" s="62" customFormat="true" ht="13.5" hidden="false" customHeight="false" outlineLevel="0" collapsed="false">
      <c r="S74" s="63"/>
      <c r="AB74" s="63"/>
    </row>
    <row r="75" s="62" customFormat="true" ht="13.5" hidden="false" customHeight="false" outlineLevel="0" collapsed="false">
      <c r="S75" s="63"/>
      <c r="AB75" s="63"/>
    </row>
    <row r="76" s="62" customFormat="true" ht="13.5" hidden="false" customHeight="false" outlineLevel="0" collapsed="false">
      <c r="S76" s="63"/>
      <c r="AB76" s="63"/>
    </row>
    <row r="77" s="62" customFormat="true" ht="13.5" hidden="false" customHeight="false" outlineLevel="0" collapsed="false">
      <c r="S77" s="63"/>
      <c r="AB77" s="63"/>
    </row>
    <row r="78" s="62" customFormat="true" ht="13.5" hidden="false" customHeight="false" outlineLevel="0" collapsed="false">
      <c r="S78" s="63"/>
      <c r="AB78" s="63"/>
    </row>
    <row r="79" s="62" customFormat="true" ht="13.5" hidden="false" customHeight="false" outlineLevel="0" collapsed="false">
      <c r="S79" s="63"/>
      <c r="AB79" s="63"/>
    </row>
    <row r="80" s="62" customFormat="true" ht="13.5" hidden="false" customHeight="false" outlineLevel="0" collapsed="false">
      <c r="S80" s="63"/>
      <c r="AB80" s="63"/>
    </row>
    <row r="81" s="62" customFormat="true" ht="13.5" hidden="false" customHeight="false" outlineLevel="0" collapsed="false">
      <c r="S81" s="63"/>
      <c r="AB81" s="63"/>
    </row>
    <row r="82" s="62" customFormat="true" ht="13.5" hidden="false" customHeight="false" outlineLevel="0" collapsed="false">
      <c r="S82" s="63"/>
      <c r="AB82" s="63"/>
    </row>
    <row r="83" s="62" customFormat="true" ht="13.5" hidden="false" customHeight="false" outlineLevel="0" collapsed="false">
      <c r="S83" s="63"/>
      <c r="AB83" s="63"/>
    </row>
    <row r="84" s="62" customFormat="true" ht="13.5" hidden="false" customHeight="false" outlineLevel="0" collapsed="false">
      <c r="S84" s="63"/>
      <c r="AB84" s="63"/>
    </row>
    <row r="85" s="62" customFormat="true" ht="13.5" hidden="false" customHeight="false" outlineLevel="0" collapsed="false">
      <c r="S85" s="63"/>
      <c r="AB85" s="63"/>
    </row>
    <row r="86" s="62" customFormat="true" ht="13.5" hidden="false" customHeight="false" outlineLevel="0" collapsed="false">
      <c r="S86" s="63"/>
      <c r="AB86" s="63"/>
    </row>
    <row r="87" s="62" customFormat="true" ht="13.5" hidden="false" customHeight="false" outlineLevel="0" collapsed="false">
      <c r="S87" s="63"/>
      <c r="AB87" s="63"/>
    </row>
    <row r="88" s="62" customFormat="true" ht="13.5" hidden="false" customHeight="false" outlineLevel="0" collapsed="false">
      <c r="S88" s="63"/>
      <c r="AB88" s="63"/>
    </row>
    <row r="89" s="62" customFormat="true" ht="13.5" hidden="false" customHeight="false" outlineLevel="0" collapsed="false">
      <c r="S89" s="63"/>
      <c r="AB89" s="63"/>
    </row>
    <row r="90" s="62" customFormat="true" ht="13.5" hidden="false" customHeight="false" outlineLevel="0" collapsed="false">
      <c r="S90" s="63"/>
      <c r="AB90" s="63"/>
    </row>
    <row r="91" s="62" customFormat="true" ht="13.5" hidden="false" customHeight="false" outlineLevel="0" collapsed="false">
      <c r="S91" s="63"/>
      <c r="AB91" s="63"/>
    </row>
    <row r="92" s="62" customFormat="true" ht="13.5" hidden="false" customHeight="false" outlineLevel="0" collapsed="false">
      <c r="S92" s="63"/>
      <c r="AB92" s="63"/>
    </row>
    <row r="93" s="62" customFormat="true" ht="13.5" hidden="false" customHeight="false" outlineLevel="0" collapsed="false">
      <c r="S93" s="63"/>
      <c r="AB93" s="63"/>
    </row>
    <row r="94" s="62" customFormat="true" ht="13.5" hidden="false" customHeight="false" outlineLevel="0" collapsed="false">
      <c r="S94" s="63"/>
      <c r="AB94" s="63"/>
    </row>
    <row r="95" s="62" customFormat="true" ht="13.5" hidden="false" customHeight="false" outlineLevel="0" collapsed="false">
      <c r="S95" s="63"/>
      <c r="AB95" s="63"/>
    </row>
    <row r="96" s="62" customFormat="true" ht="13.5" hidden="false" customHeight="false" outlineLevel="0" collapsed="false">
      <c r="S96" s="63"/>
      <c r="AB96" s="63"/>
    </row>
    <row r="97" s="62" customFormat="true" ht="13.5" hidden="false" customHeight="false" outlineLevel="0" collapsed="false">
      <c r="S97" s="63"/>
      <c r="AB97" s="63"/>
    </row>
    <row r="98" s="62" customFormat="true" ht="13.5" hidden="false" customHeight="false" outlineLevel="0" collapsed="false">
      <c r="S98" s="63"/>
      <c r="AB98" s="63"/>
    </row>
    <row r="99" s="62" customFormat="true" ht="13.5" hidden="false" customHeight="false" outlineLevel="0" collapsed="false">
      <c r="S99" s="63"/>
      <c r="AB99" s="63"/>
    </row>
    <row r="100" s="62" customFormat="true" ht="13.5" hidden="false" customHeight="false" outlineLevel="0" collapsed="false">
      <c r="S100" s="63"/>
      <c r="AB100" s="63"/>
    </row>
    <row r="101" s="62" customFormat="true" ht="13.5" hidden="false" customHeight="false" outlineLevel="0" collapsed="false">
      <c r="S101" s="63"/>
      <c r="AB101" s="63"/>
    </row>
    <row r="102" s="62" customFormat="true" ht="13.5" hidden="false" customHeight="false" outlineLevel="0" collapsed="false">
      <c r="S102" s="63"/>
      <c r="AB102" s="63"/>
    </row>
    <row r="103" s="62" customFormat="true" ht="13.5" hidden="false" customHeight="false" outlineLevel="0" collapsed="false">
      <c r="S103" s="63"/>
      <c r="AB103" s="63"/>
    </row>
    <row r="104" s="62" customFormat="true" ht="13.5" hidden="false" customHeight="false" outlineLevel="0" collapsed="false">
      <c r="S104" s="63"/>
      <c r="AB104" s="63"/>
    </row>
    <row r="105" s="62" customFormat="true" ht="13.5" hidden="false" customHeight="false" outlineLevel="0" collapsed="false">
      <c r="S105" s="63"/>
      <c r="AB105" s="63"/>
    </row>
    <row r="106" s="62" customFormat="true" ht="13.5" hidden="false" customHeight="false" outlineLevel="0" collapsed="false">
      <c r="S106" s="63"/>
      <c r="AB106" s="63"/>
    </row>
    <row r="107" s="62" customFormat="true" ht="13.5" hidden="false" customHeight="false" outlineLevel="0" collapsed="false">
      <c r="S107" s="63"/>
      <c r="AB107" s="63"/>
    </row>
    <row r="108" s="62" customFormat="true" ht="13.5" hidden="false" customHeight="false" outlineLevel="0" collapsed="false">
      <c r="S108" s="63"/>
      <c r="AB108" s="63"/>
    </row>
    <row r="109" s="62" customFormat="true" ht="13.5" hidden="false" customHeight="false" outlineLevel="0" collapsed="false">
      <c r="S109" s="63"/>
      <c r="AB109" s="63"/>
    </row>
    <row r="110" s="62" customFormat="true" ht="13.5" hidden="false" customHeight="false" outlineLevel="0" collapsed="false">
      <c r="S110" s="63"/>
      <c r="AB110" s="63"/>
    </row>
    <row r="111" s="62" customFormat="true" ht="13.5" hidden="false" customHeight="false" outlineLevel="0" collapsed="false">
      <c r="S111" s="63"/>
      <c r="AB111" s="63"/>
    </row>
    <row r="112" s="62" customFormat="true" ht="13.5" hidden="false" customHeight="false" outlineLevel="0" collapsed="false">
      <c r="S112" s="63"/>
      <c r="AB112" s="63"/>
    </row>
    <row r="113" s="62" customFormat="true" ht="13.5" hidden="false" customHeight="false" outlineLevel="0" collapsed="false">
      <c r="S113" s="63"/>
      <c r="AB113" s="63"/>
    </row>
    <row r="114" s="62" customFormat="true" ht="13.5" hidden="false" customHeight="false" outlineLevel="0" collapsed="false">
      <c r="S114" s="63"/>
      <c r="AB114" s="63"/>
    </row>
    <row r="115" s="62" customFormat="true" ht="13.5" hidden="false" customHeight="false" outlineLevel="0" collapsed="false">
      <c r="S115" s="63"/>
      <c r="AB115" s="63"/>
    </row>
    <row r="116" s="62" customFormat="true" ht="13.5" hidden="false" customHeight="false" outlineLevel="0" collapsed="false">
      <c r="S116" s="63"/>
      <c r="AB116" s="63"/>
    </row>
    <row r="117" s="62" customFormat="true" ht="13.5" hidden="false" customHeight="false" outlineLevel="0" collapsed="false">
      <c r="S117" s="63"/>
      <c r="AB117" s="63"/>
    </row>
    <row r="118" s="62" customFormat="true" ht="13.5" hidden="false" customHeight="false" outlineLevel="0" collapsed="false">
      <c r="S118" s="63"/>
      <c r="AB118" s="63"/>
    </row>
    <row r="119" s="62" customFormat="true" ht="13.5" hidden="false" customHeight="false" outlineLevel="0" collapsed="false">
      <c r="S119" s="63"/>
      <c r="AB119" s="63"/>
    </row>
    <row r="120" s="62" customFormat="true" ht="13.5" hidden="false" customHeight="false" outlineLevel="0" collapsed="false">
      <c r="S120" s="63"/>
      <c r="AB120" s="63"/>
    </row>
    <row r="121" s="62" customFormat="true" ht="13.5" hidden="false" customHeight="false" outlineLevel="0" collapsed="false">
      <c r="S121" s="63"/>
      <c r="AB121" s="63"/>
    </row>
    <row r="122" s="62" customFormat="true" ht="13.5" hidden="false" customHeight="false" outlineLevel="0" collapsed="false">
      <c r="S122" s="63"/>
      <c r="AB122" s="63"/>
    </row>
    <row r="123" s="62" customFormat="true" ht="13.5" hidden="false" customHeight="false" outlineLevel="0" collapsed="false">
      <c r="S123" s="63"/>
      <c r="AB123" s="63"/>
    </row>
    <row r="124" s="62" customFormat="true" ht="13.5" hidden="false" customHeight="false" outlineLevel="0" collapsed="false">
      <c r="S124" s="63"/>
      <c r="AB124" s="63"/>
    </row>
    <row r="125" s="62" customFormat="true" ht="13.5" hidden="false" customHeight="false" outlineLevel="0" collapsed="false">
      <c r="S125" s="63"/>
      <c r="AB125" s="63"/>
    </row>
    <row r="126" s="62" customFormat="true" ht="13.5" hidden="false" customHeight="false" outlineLevel="0" collapsed="false">
      <c r="S126" s="63"/>
      <c r="AB126" s="63"/>
    </row>
    <row r="127" s="62" customFormat="true" ht="13.5" hidden="false" customHeight="false" outlineLevel="0" collapsed="false">
      <c r="S127" s="63"/>
      <c r="AB127" s="63"/>
    </row>
    <row r="128" s="62" customFormat="true" ht="13.5" hidden="false" customHeight="false" outlineLevel="0" collapsed="false">
      <c r="S128" s="63"/>
      <c r="AB128" s="63"/>
    </row>
    <row r="129" s="62" customFormat="true" ht="13.5" hidden="false" customHeight="false" outlineLevel="0" collapsed="false">
      <c r="S129" s="63"/>
      <c r="AB129" s="63"/>
    </row>
    <row r="130" s="62" customFormat="true" ht="13.5" hidden="false" customHeight="false" outlineLevel="0" collapsed="false">
      <c r="S130" s="63"/>
      <c r="AB130" s="63"/>
    </row>
    <row r="131" s="62" customFormat="true" ht="13.5" hidden="false" customHeight="false" outlineLevel="0" collapsed="false">
      <c r="S131" s="63"/>
      <c r="AB131" s="63"/>
    </row>
    <row r="132" s="62" customFormat="true" ht="13.5" hidden="false" customHeight="false" outlineLevel="0" collapsed="false">
      <c r="S132" s="63"/>
      <c r="AB132" s="63"/>
    </row>
    <row r="133" s="62" customFormat="true" ht="13.5" hidden="false" customHeight="false" outlineLevel="0" collapsed="false">
      <c r="S133" s="63"/>
      <c r="AB133" s="63"/>
    </row>
    <row r="134" s="62" customFormat="true" ht="13.5" hidden="false" customHeight="false" outlineLevel="0" collapsed="false">
      <c r="S134" s="63"/>
      <c r="AB134" s="63"/>
    </row>
    <row r="135" s="62" customFormat="true" ht="13.5" hidden="false" customHeight="false" outlineLevel="0" collapsed="false">
      <c r="S135" s="63"/>
      <c r="AB135" s="63"/>
    </row>
    <row r="136" s="62" customFormat="true" ht="13.5" hidden="false" customHeight="false" outlineLevel="0" collapsed="false">
      <c r="S136" s="63"/>
      <c r="AB136" s="63"/>
    </row>
    <row r="137" s="62" customFormat="true" ht="13.5" hidden="false" customHeight="false" outlineLevel="0" collapsed="false">
      <c r="S137" s="63"/>
      <c r="AB137" s="63"/>
    </row>
    <row r="138" s="62" customFormat="true" ht="13.5" hidden="false" customHeight="false" outlineLevel="0" collapsed="false">
      <c r="S138" s="63"/>
      <c r="AB138" s="63"/>
    </row>
    <row r="139" s="62" customFormat="true" ht="13.5" hidden="false" customHeight="false" outlineLevel="0" collapsed="false">
      <c r="S139" s="63"/>
      <c r="AB139" s="63"/>
    </row>
    <row r="140" s="62" customFormat="true" ht="13.5" hidden="false" customHeight="false" outlineLevel="0" collapsed="false">
      <c r="S140" s="63"/>
      <c r="AB140" s="63"/>
    </row>
    <row r="141" s="62" customFormat="true" ht="13.5" hidden="false" customHeight="false" outlineLevel="0" collapsed="false">
      <c r="S141" s="63"/>
      <c r="AB141" s="63"/>
    </row>
    <row r="142" s="62" customFormat="true" ht="13.5" hidden="false" customHeight="false" outlineLevel="0" collapsed="false">
      <c r="S142" s="63"/>
      <c r="AB142" s="63"/>
    </row>
    <row r="143" s="62" customFormat="true" ht="13.5" hidden="false" customHeight="false" outlineLevel="0" collapsed="false">
      <c r="S143" s="63"/>
      <c r="AB143" s="63"/>
    </row>
    <row r="144" s="62" customFormat="true" ht="13.5" hidden="false" customHeight="false" outlineLevel="0" collapsed="false">
      <c r="S144" s="63"/>
      <c r="AB144" s="63"/>
    </row>
    <row r="145" s="62" customFormat="true" ht="13.5" hidden="false" customHeight="false" outlineLevel="0" collapsed="false">
      <c r="S145" s="63"/>
      <c r="AB145" s="63"/>
    </row>
    <row r="146" s="62" customFormat="true" ht="13.5" hidden="false" customHeight="false" outlineLevel="0" collapsed="false">
      <c r="S146" s="63"/>
      <c r="AB146" s="63"/>
    </row>
    <row r="147" s="62" customFormat="true" ht="13.5" hidden="false" customHeight="false" outlineLevel="0" collapsed="false">
      <c r="S147" s="63"/>
      <c r="AB147" s="63"/>
    </row>
    <row r="148" s="62" customFormat="true" ht="13.5" hidden="false" customHeight="false" outlineLevel="0" collapsed="false">
      <c r="S148" s="63"/>
      <c r="AB148" s="63"/>
    </row>
    <row r="149" s="62" customFormat="true" ht="13.5" hidden="false" customHeight="false" outlineLevel="0" collapsed="false">
      <c r="S149" s="63"/>
      <c r="AB149" s="63"/>
    </row>
    <row r="150" s="62" customFormat="true" ht="13.5" hidden="false" customHeight="false" outlineLevel="0" collapsed="false">
      <c r="S150" s="63"/>
      <c r="AB150" s="63"/>
    </row>
    <row r="151" s="62" customFormat="true" ht="13.5" hidden="false" customHeight="false" outlineLevel="0" collapsed="false">
      <c r="S151" s="63"/>
      <c r="AB151" s="63"/>
    </row>
    <row r="152" s="62" customFormat="true" ht="13.5" hidden="false" customHeight="false" outlineLevel="0" collapsed="false">
      <c r="S152" s="63"/>
      <c r="AB152" s="63"/>
    </row>
    <row r="153" s="62" customFormat="true" ht="13.5" hidden="false" customHeight="false" outlineLevel="0" collapsed="false">
      <c r="S153" s="63"/>
      <c r="AB153" s="63"/>
    </row>
    <row r="154" s="62" customFormat="true" ht="13.5" hidden="false" customHeight="false" outlineLevel="0" collapsed="false">
      <c r="S154" s="63"/>
      <c r="AB154" s="63"/>
    </row>
    <row r="155" s="62" customFormat="true" ht="13.5" hidden="false" customHeight="false" outlineLevel="0" collapsed="false">
      <c r="S155" s="63"/>
      <c r="AB155" s="63"/>
    </row>
    <row r="156" s="62" customFormat="true" ht="13.5" hidden="false" customHeight="false" outlineLevel="0" collapsed="false">
      <c r="S156" s="63"/>
      <c r="AB156" s="63"/>
    </row>
    <row r="157" s="62" customFormat="true" ht="13.5" hidden="false" customHeight="false" outlineLevel="0" collapsed="false">
      <c r="S157" s="63"/>
      <c r="AB157" s="63"/>
    </row>
    <row r="158" s="62" customFormat="true" ht="13.5" hidden="false" customHeight="false" outlineLevel="0" collapsed="false">
      <c r="S158" s="63"/>
      <c r="AB158" s="63"/>
    </row>
    <row r="159" s="62" customFormat="true" ht="13.5" hidden="false" customHeight="false" outlineLevel="0" collapsed="false">
      <c r="S159" s="63"/>
      <c r="AB159" s="63"/>
    </row>
    <row r="160" s="62" customFormat="true" ht="13.5" hidden="false" customHeight="false" outlineLevel="0" collapsed="false">
      <c r="S160" s="63"/>
      <c r="AB160" s="63"/>
    </row>
    <row r="161" s="62" customFormat="true" ht="13.5" hidden="false" customHeight="false" outlineLevel="0" collapsed="false">
      <c r="S161" s="63"/>
      <c r="AB161" s="63"/>
    </row>
    <row r="162" s="62" customFormat="true" ht="13.5" hidden="false" customHeight="false" outlineLevel="0" collapsed="false">
      <c r="S162" s="63"/>
      <c r="AB162" s="63"/>
    </row>
    <row r="163" s="62" customFormat="true" ht="13.5" hidden="false" customHeight="false" outlineLevel="0" collapsed="false">
      <c r="S163" s="63"/>
      <c r="AB163" s="63"/>
    </row>
    <row r="164" s="62" customFormat="true" ht="13.5" hidden="false" customHeight="false" outlineLevel="0" collapsed="false">
      <c r="S164" s="63"/>
      <c r="AB164" s="63"/>
    </row>
    <row r="165" s="62" customFormat="true" ht="13.5" hidden="false" customHeight="false" outlineLevel="0" collapsed="false">
      <c r="S165" s="63"/>
      <c r="AB165" s="63"/>
    </row>
    <row r="166" s="62" customFormat="true" ht="13.5" hidden="false" customHeight="false" outlineLevel="0" collapsed="false">
      <c r="S166" s="63"/>
      <c r="AB166" s="63"/>
    </row>
    <row r="167" s="62" customFormat="true" ht="13.5" hidden="false" customHeight="false" outlineLevel="0" collapsed="false">
      <c r="S167" s="63"/>
      <c r="AB167" s="63"/>
    </row>
    <row r="168" s="62" customFormat="true" ht="13.5" hidden="false" customHeight="false" outlineLevel="0" collapsed="false">
      <c r="S168" s="63"/>
      <c r="AB168" s="63"/>
    </row>
    <row r="169" s="62" customFormat="true" ht="13.5" hidden="false" customHeight="false" outlineLevel="0" collapsed="false">
      <c r="S169" s="63"/>
      <c r="AB169" s="63"/>
    </row>
    <row r="170" s="62" customFormat="true" ht="13.5" hidden="false" customHeight="false" outlineLevel="0" collapsed="false">
      <c r="S170" s="63"/>
      <c r="AB170" s="63"/>
    </row>
    <row r="171" s="62" customFormat="true" ht="13.5" hidden="false" customHeight="false" outlineLevel="0" collapsed="false">
      <c r="S171" s="63"/>
      <c r="AB171" s="63"/>
    </row>
    <row r="172" s="62" customFormat="true" ht="13.5" hidden="false" customHeight="false" outlineLevel="0" collapsed="false">
      <c r="S172" s="63"/>
      <c r="AB172" s="63"/>
    </row>
    <row r="173" s="62" customFormat="true" ht="13.5" hidden="false" customHeight="false" outlineLevel="0" collapsed="false">
      <c r="S173" s="63"/>
      <c r="AB173" s="63"/>
    </row>
    <row r="174" s="62" customFormat="true" ht="13.5" hidden="false" customHeight="false" outlineLevel="0" collapsed="false">
      <c r="S174" s="63"/>
      <c r="AB174" s="63"/>
    </row>
    <row r="175" s="62" customFormat="true" ht="13.5" hidden="false" customHeight="false" outlineLevel="0" collapsed="false">
      <c r="S175" s="63"/>
      <c r="AB175" s="63"/>
    </row>
    <row r="176" s="62" customFormat="true" ht="13.5" hidden="false" customHeight="false" outlineLevel="0" collapsed="false">
      <c r="S176" s="63"/>
      <c r="AB176" s="63"/>
    </row>
    <row r="177" s="62" customFormat="true" ht="13.5" hidden="false" customHeight="false" outlineLevel="0" collapsed="false">
      <c r="S177" s="63"/>
      <c r="AB177" s="63"/>
    </row>
    <row r="178" s="62" customFormat="true" ht="13.5" hidden="false" customHeight="false" outlineLevel="0" collapsed="false">
      <c r="S178" s="63"/>
      <c r="AB178" s="63"/>
    </row>
    <row r="179" s="62" customFormat="true" ht="13.5" hidden="false" customHeight="false" outlineLevel="0" collapsed="false">
      <c r="S179" s="63"/>
      <c r="AB179" s="63"/>
    </row>
    <row r="180" s="62" customFormat="true" ht="13.5" hidden="false" customHeight="false" outlineLevel="0" collapsed="false">
      <c r="S180" s="63"/>
      <c r="AB180" s="63"/>
    </row>
    <row r="181" s="62" customFormat="true" ht="13.5" hidden="false" customHeight="false" outlineLevel="0" collapsed="false">
      <c r="S181" s="63"/>
      <c r="AB181" s="63"/>
    </row>
    <row r="182" s="62" customFormat="true" ht="13.5" hidden="false" customHeight="false" outlineLevel="0" collapsed="false">
      <c r="S182" s="63"/>
      <c r="AB182" s="63"/>
    </row>
    <row r="183" s="62" customFormat="true" ht="13.5" hidden="false" customHeight="false" outlineLevel="0" collapsed="false">
      <c r="S183" s="63"/>
      <c r="AB183" s="63"/>
    </row>
    <row r="184" s="62" customFormat="true" ht="13.5" hidden="false" customHeight="false" outlineLevel="0" collapsed="false">
      <c r="S184" s="63"/>
      <c r="AB184" s="63"/>
    </row>
    <row r="185" s="62" customFormat="true" ht="13.5" hidden="false" customHeight="false" outlineLevel="0" collapsed="false">
      <c r="S185" s="63"/>
      <c r="AB185" s="63"/>
    </row>
    <row r="186" s="62" customFormat="true" ht="13.5" hidden="false" customHeight="false" outlineLevel="0" collapsed="false">
      <c r="S186" s="63"/>
      <c r="AB186" s="63"/>
    </row>
    <row r="187" s="62" customFormat="true" ht="13.5" hidden="false" customHeight="false" outlineLevel="0" collapsed="false">
      <c r="S187" s="63"/>
      <c r="AB187" s="63"/>
    </row>
    <row r="188" s="62" customFormat="true" ht="13.5" hidden="false" customHeight="false" outlineLevel="0" collapsed="false">
      <c r="S188" s="63"/>
      <c r="AB188" s="63"/>
    </row>
    <row r="189" s="62" customFormat="true" ht="13.5" hidden="false" customHeight="false" outlineLevel="0" collapsed="false">
      <c r="S189" s="63"/>
      <c r="AB189" s="63"/>
    </row>
    <row r="190" s="62" customFormat="true" ht="13.5" hidden="false" customHeight="false" outlineLevel="0" collapsed="false">
      <c r="S190" s="63"/>
      <c r="AB190" s="63"/>
    </row>
    <row r="191" s="62" customFormat="true" ht="13.5" hidden="false" customHeight="false" outlineLevel="0" collapsed="false">
      <c r="S191" s="63"/>
      <c r="AB191" s="63"/>
    </row>
    <row r="192" s="62" customFormat="true" ht="13.5" hidden="false" customHeight="false" outlineLevel="0" collapsed="false">
      <c r="S192" s="63"/>
      <c r="AB192" s="63"/>
    </row>
    <row r="193" s="62" customFormat="true" ht="13.5" hidden="false" customHeight="false" outlineLevel="0" collapsed="false">
      <c r="S193" s="63"/>
      <c r="AB193" s="63"/>
    </row>
    <row r="194" s="62" customFormat="true" ht="13.5" hidden="false" customHeight="false" outlineLevel="0" collapsed="false">
      <c r="S194" s="63"/>
      <c r="AB194" s="63"/>
    </row>
    <row r="195" s="62" customFormat="true" ht="13.5" hidden="false" customHeight="false" outlineLevel="0" collapsed="false">
      <c r="S195" s="63"/>
      <c r="AB195" s="63"/>
    </row>
    <row r="196" s="62" customFormat="true" ht="13.5" hidden="false" customHeight="false" outlineLevel="0" collapsed="false">
      <c r="S196" s="63"/>
      <c r="AB196" s="63"/>
    </row>
    <row r="197" s="62" customFormat="true" ht="13.5" hidden="false" customHeight="false" outlineLevel="0" collapsed="false">
      <c r="S197" s="63"/>
      <c r="AB197" s="63"/>
    </row>
    <row r="198" s="62" customFormat="true" ht="13.5" hidden="false" customHeight="false" outlineLevel="0" collapsed="false">
      <c r="S198" s="63"/>
      <c r="AB198" s="63"/>
    </row>
    <row r="199" s="62" customFormat="true" ht="13.5" hidden="false" customHeight="false" outlineLevel="0" collapsed="false">
      <c r="S199" s="63"/>
      <c r="AB199" s="63"/>
    </row>
    <row r="200" s="62" customFormat="true" ht="13.5" hidden="false" customHeight="false" outlineLevel="0" collapsed="false">
      <c r="S200" s="63"/>
      <c r="AB200" s="63"/>
    </row>
    <row r="201" s="62" customFormat="true" ht="13.5" hidden="false" customHeight="false" outlineLevel="0" collapsed="false">
      <c r="S201" s="63"/>
      <c r="AB201" s="63"/>
    </row>
    <row r="202" s="62" customFormat="true" ht="13.5" hidden="false" customHeight="false" outlineLevel="0" collapsed="false">
      <c r="S202" s="63"/>
      <c r="AB202" s="63"/>
    </row>
    <row r="203" s="62" customFormat="true" ht="13.5" hidden="false" customHeight="false" outlineLevel="0" collapsed="false">
      <c r="S203" s="63"/>
      <c r="AB203" s="63"/>
    </row>
    <row r="204" s="62" customFormat="true" ht="13.5" hidden="false" customHeight="false" outlineLevel="0" collapsed="false">
      <c r="S204" s="63"/>
      <c r="AB204" s="63"/>
    </row>
    <row r="205" s="62" customFormat="true" ht="13.5" hidden="false" customHeight="false" outlineLevel="0" collapsed="false">
      <c r="S205" s="63"/>
      <c r="AB205" s="63"/>
    </row>
    <row r="206" s="62" customFormat="true" ht="13.5" hidden="false" customHeight="false" outlineLevel="0" collapsed="false">
      <c r="S206" s="63"/>
      <c r="AB206" s="63"/>
    </row>
    <row r="207" s="62" customFormat="true" ht="13.5" hidden="false" customHeight="false" outlineLevel="0" collapsed="false">
      <c r="S207" s="63"/>
      <c r="AB207" s="63"/>
    </row>
    <row r="208" s="62" customFormat="true" ht="13.5" hidden="false" customHeight="false" outlineLevel="0" collapsed="false">
      <c r="S208" s="63"/>
      <c r="AB208" s="63"/>
    </row>
    <row r="209" s="62" customFormat="true" ht="13.5" hidden="false" customHeight="false" outlineLevel="0" collapsed="false">
      <c r="S209" s="63"/>
      <c r="AB209" s="63"/>
    </row>
    <row r="210" s="62" customFormat="true" ht="13.5" hidden="false" customHeight="false" outlineLevel="0" collapsed="false">
      <c r="S210" s="63"/>
      <c r="AB210" s="63"/>
    </row>
    <row r="211" s="62" customFormat="true" ht="13.5" hidden="false" customHeight="false" outlineLevel="0" collapsed="false">
      <c r="S211" s="63"/>
      <c r="AB211" s="63"/>
    </row>
    <row r="212" s="62" customFormat="true" ht="13.5" hidden="false" customHeight="false" outlineLevel="0" collapsed="false">
      <c r="S212" s="63"/>
      <c r="AB212" s="63"/>
    </row>
    <row r="213" s="62" customFormat="true" ht="13.5" hidden="false" customHeight="false" outlineLevel="0" collapsed="false">
      <c r="S213" s="63"/>
      <c r="AB213" s="63"/>
    </row>
    <row r="214" s="62" customFormat="true" ht="13.5" hidden="false" customHeight="false" outlineLevel="0" collapsed="false">
      <c r="S214" s="63"/>
      <c r="AB214" s="63"/>
    </row>
    <row r="215" s="62" customFormat="true" ht="13.5" hidden="false" customHeight="false" outlineLevel="0" collapsed="false">
      <c r="S215" s="63"/>
      <c r="AB215" s="63"/>
    </row>
    <row r="216" s="62" customFormat="true" ht="13.5" hidden="false" customHeight="false" outlineLevel="0" collapsed="false">
      <c r="S216" s="63"/>
      <c r="AB216" s="63"/>
    </row>
    <row r="217" s="62" customFormat="true" ht="13.5" hidden="false" customHeight="false" outlineLevel="0" collapsed="false">
      <c r="S217" s="63"/>
      <c r="AB217" s="63"/>
    </row>
    <row r="218" s="62" customFormat="true" ht="13.5" hidden="false" customHeight="false" outlineLevel="0" collapsed="false">
      <c r="S218" s="63"/>
      <c r="AB218" s="63"/>
    </row>
    <row r="219" s="62" customFormat="true" ht="13.5" hidden="false" customHeight="false" outlineLevel="0" collapsed="false">
      <c r="S219" s="63"/>
      <c r="AB219" s="63"/>
    </row>
    <row r="220" s="62" customFormat="true" ht="13.5" hidden="false" customHeight="false" outlineLevel="0" collapsed="false">
      <c r="S220" s="63"/>
      <c r="AB220" s="63"/>
    </row>
    <row r="221" s="62" customFormat="true" ht="13.5" hidden="false" customHeight="false" outlineLevel="0" collapsed="false">
      <c r="S221" s="63"/>
      <c r="AB221" s="63"/>
    </row>
    <row r="222" s="62" customFormat="true" ht="13.5" hidden="false" customHeight="false" outlineLevel="0" collapsed="false">
      <c r="S222" s="63"/>
      <c r="AB222" s="63"/>
    </row>
    <row r="223" s="62" customFormat="true" ht="13.5" hidden="false" customHeight="false" outlineLevel="0" collapsed="false">
      <c r="S223" s="63"/>
      <c r="AB223" s="63"/>
    </row>
    <row r="224" s="62" customFormat="true" ht="13.5" hidden="false" customHeight="false" outlineLevel="0" collapsed="false">
      <c r="S224" s="63"/>
      <c r="AB224" s="63"/>
    </row>
    <row r="225" s="62" customFormat="true" ht="13.5" hidden="false" customHeight="false" outlineLevel="0" collapsed="false">
      <c r="S225" s="63"/>
      <c r="AB225" s="63"/>
    </row>
    <row r="226" s="62" customFormat="true" ht="13.5" hidden="false" customHeight="false" outlineLevel="0" collapsed="false">
      <c r="S226" s="63"/>
      <c r="AB226" s="63"/>
    </row>
    <row r="227" s="62" customFormat="true" ht="13.5" hidden="false" customHeight="false" outlineLevel="0" collapsed="false">
      <c r="S227" s="63"/>
      <c r="AB227" s="63"/>
    </row>
    <row r="228" s="62" customFormat="true" ht="13.5" hidden="false" customHeight="false" outlineLevel="0" collapsed="false">
      <c r="S228" s="63"/>
      <c r="AB228" s="63"/>
    </row>
    <row r="229" s="62" customFormat="true" ht="13.5" hidden="false" customHeight="false" outlineLevel="0" collapsed="false">
      <c r="S229" s="63"/>
      <c r="AB229" s="63"/>
    </row>
    <row r="230" s="62" customFormat="true" ht="13.5" hidden="false" customHeight="false" outlineLevel="0" collapsed="false">
      <c r="S230" s="63"/>
      <c r="AB230" s="63"/>
    </row>
    <row r="231" s="62" customFormat="true" ht="13.5" hidden="false" customHeight="false" outlineLevel="0" collapsed="false">
      <c r="S231" s="63"/>
      <c r="AB231" s="63"/>
    </row>
    <row r="232" s="62" customFormat="true" ht="13.5" hidden="false" customHeight="false" outlineLevel="0" collapsed="false">
      <c r="S232" s="63"/>
      <c r="AB232" s="63"/>
    </row>
    <row r="233" s="62" customFormat="true" ht="13.5" hidden="false" customHeight="false" outlineLevel="0" collapsed="false">
      <c r="S233" s="63"/>
      <c r="AB233" s="63"/>
    </row>
    <row r="234" s="62" customFormat="true" ht="13.5" hidden="false" customHeight="false" outlineLevel="0" collapsed="false">
      <c r="S234" s="63"/>
      <c r="AB234" s="63"/>
    </row>
    <row r="235" s="62" customFormat="true" ht="13.5" hidden="false" customHeight="false" outlineLevel="0" collapsed="false">
      <c r="S235" s="63"/>
      <c r="AB235" s="63"/>
    </row>
    <row r="236" s="62" customFormat="true" ht="13.5" hidden="false" customHeight="false" outlineLevel="0" collapsed="false">
      <c r="S236" s="63"/>
      <c r="AB236" s="63"/>
    </row>
    <row r="237" s="62" customFormat="true" ht="13.5" hidden="false" customHeight="false" outlineLevel="0" collapsed="false">
      <c r="S237" s="63"/>
      <c r="AB237" s="63"/>
    </row>
    <row r="238" s="62" customFormat="true" ht="13.5" hidden="false" customHeight="false" outlineLevel="0" collapsed="false">
      <c r="S238" s="63"/>
      <c r="AB238" s="63"/>
    </row>
    <row r="239" s="62" customFormat="true" ht="13.5" hidden="false" customHeight="false" outlineLevel="0" collapsed="false">
      <c r="S239" s="63"/>
      <c r="AB239" s="63"/>
    </row>
    <row r="240" s="62" customFormat="true" ht="13.5" hidden="false" customHeight="false" outlineLevel="0" collapsed="false">
      <c r="S240" s="63"/>
      <c r="AB240" s="63"/>
    </row>
    <row r="241" s="62" customFormat="true" ht="13.5" hidden="false" customHeight="false" outlineLevel="0" collapsed="false">
      <c r="S241" s="63"/>
      <c r="AB241" s="63"/>
    </row>
    <row r="242" s="62" customFormat="true" ht="13.5" hidden="false" customHeight="false" outlineLevel="0" collapsed="false">
      <c r="S242" s="63"/>
      <c r="AB242" s="63"/>
    </row>
    <row r="243" s="62" customFormat="true" ht="13.5" hidden="false" customHeight="false" outlineLevel="0" collapsed="false">
      <c r="S243" s="63"/>
      <c r="AB243" s="63"/>
    </row>
    <row r="244" s="62" customFormat="true" ht="13.5" hidden="false" customHeight="false" outlineLevel="0" collapsed="false">
      <c r="S244" s="63"/>
      <c r="AB244" s="63"/>
    </row>
    <row r="245" s="62" customFormat="true" ht="13.5" hidden="false" customHeight="false" outlineLevel="0" collapsed="false">
      <c r="S245" s="63"/>
      <c r="AB245" s="63"/>
    </row>
    <row r="246" s="62" customFormat="true" ht="13.5" hidden="false" customHeight="false" outlineLevel="0" collapsed="false">
      <c r="S246" s="63"/>
      <c r="AB246" s="63"/>
    </row>
    <row r="247" s="62" customFormat="true" ht="13.5" hidden="false" customHeight="false" outlineLevel="0" collapsed="false">
      <c r="S247" s="63"/>
      <c r="AB247" s="63"/>
    </row>
    <row r="248" s="62" customFormat="true" ht="13.5" hidden="false" customHeight="false" outlineLevel="0" collapsed="false">
      <c r="S248" s="63"/>
      <c r="AB248" s="63"/>
    </row>
    <row r="249" s="62" customFormat="true" ht="13.5" hidden="false" customHeight="false" outlineLevel="0" collapsed="false">
      <c r="S249" s="63"/>
      <c r="AB249" s="63"/>
    </row>
    <row r="250" s="62" customFormat="true" ht="13.5" hidden="false" customHeight="false" outlineLevel="0" collapsed="false">
      <c r="S250" s="63"/>
      <c r="AB250" s="63"/>
    </row>
    <row r="251" s="62" customFormat="true" ht="13.5" hidden="false" customHeight="false" outlineLevel="0" collapsed="false">
      <c r="S251" s="63"/>
      <c r="AB251" s="63"/>
    </row>
    <row r="252" s="62" customFormat="true" ht="13.5" hidden="false" customHeight="false" outlineLevel="0" collapsed="false">
      <c r="S252" s="63"/>
      <c r="AB252" s="63"/>
    </row>
    <row r="253" s="62" customFormat="true" ht="13.5" hidden="false" customHeight="false" outlineLevel="0" collapsed="false">
      <c r="S253" s="63"/>
      <c r="AB253" s="63"/>
    </row>
    <row r="254" s="62" customFormat="true" ht="13.5" hidden="false" customHeight="false" outlineLevel="0" collapsed="false">
      <c r="S254" s="63"/>
      <c r="AB254" s="63"/>
    </row>
    <row r="255" s="62" customFormat="true" ht="13.5" hidden="false" customHeight="false" outlineLevel="0" collapsed="false">
      <c r="S255" s="63"/>
      <c r="AB255" s="63"/>
    </row>
    <row r="256" s="62" customFormat="true" ht="13.5" hidden="false" customHeight="false" outlineLevel="0" collapsed="false">
      <c r="S256" s="63"/>
      <c r="AB256" s="63"/>
    </row>
    <row r="257" s="62" customFormat="true" ht="13.5" hidden="false" customHeight="false" outlineLevel="0" collapsed="false">
      <c r="S257" s="63"/>
      <c r="AB257" s="63"/>
    </row>
    <row r="258" s="62" customFormat="true" ht="13.5" hidden="false" customHeight="false" outlineLevel="0" collapsed="false">
      <c r="S258" s="63"/>
      <c r="AB258" s="63"/>
    </row>
    <row r="259" s="62" customFormat="true" ht="13.5" hidden="false" customHeight="false" outlineLevel="0" collapsed="false">
      <c r="S259" s="63"/>
      <c r="AB259" s="63"/>
    </row>
    <row r="260" s="62" customFormat="true" ht="13.5" hidden="false" customHeight="false" outlineLevel="0" collapsed="false">
      <c r="S260" s="63"/>
      <c r="AB260" s="63"/>
    </row>
    <row r="261" s="62" customFormat="true" ht="13.5" hidden="false" customHeight="false" outlineLevel="0" collapsed="false">
      <c r="S261" s="63"/>
      <c r="AB261" s="63"/>
    </row>
    <row r="262" s="62" customFormat="true" ht="13.5" hidden="false" customHeight="false" outlineLevel="0" collapsed="false">
      <c r="S262" s="63"/>
      <c r="AB262" s="63"/>
    </row>
    <row r="263" s="62" customFormat="true" ht="13.5" hidden="false" customHeight="false" outlineLevel="0" collapsed="false">
      <c r="S263" s="63"/>
      <c r="AB263" s="63"/>
    </row>
    <row r="264" s="62" customFormat="true" ht="13.5" hidden="false" customHeight="false" outlineLevel="0" collapsed="false">
      <c r="S264" s="63"/>
      <c r="AB264" s="63"/>
    </row>
    <row r="265" s="62" customFormat="true" ht="13.5" hidden="false" customHeight="false" outlineLevel="0" collapsed="false">
      <c r="S265" s="63"/>
      <c r="AB265" s="63"/>
    </row>
    <row r="266" s="62" customFormat="true" ht="13.5" hidden="false" customHeight="false" outlineLevel="0" collapsed="false">
      <c r="S266" s="63"/>
      <c r="AB266" s="63"/>
    </row>
    <row r="267" s="62" customFormat="true" ht="13.5" hidden="false" customHeight="false" outlineLevel="0" collapsed="false">
      <c r="S267" s="63"/>
      <c r="AB267" s="63"/>
    </row>
    <row r="268" s="62" customFormat="true" ht="13.5" hidden="false" customHeight="false" outlineLevel="0" collapsed="false">
      <c r="S268" s="63"/>
      <c r="AB268" s="63"/>
    </row>
    <row r="269" s="62" customFormat="true" ht="13.5" hidden="false" customHeight="false" outlineLevel="0" collapsed="false">
      <c r="S269" s="63"/>
      <c r="AB269" s="63"/>
    </row>
    <row r="270" s="62" customFormat="true" ht="13.5" hidden="false" customHeight="false" outlineLevel="0" collapsed="false">
      <c r="S270" s="63"/>
      <c r="AB270" s="63"/>
    </row>
    <row r="271" s="62" customFormat="true" ht="13.5" hidden="false" customHeight="false" outlineLevel="0" collapsed="false">
      <c r="S271" s="63"/>
      <c r="AB271" s="63"/>
    </row>
    <row r="272" s="62" customFormat="true" ht="13.5" hidden="false" customHeight="false" outlineLevel="0" collapsed="false">
      <c r="S272" s="63"/>
      <c r="AB272" s="63"/>
    </row>
    <row r="273" s="62" customFormat="true" ht="13.5" hidden="false" customHeight="false" outlineLevel="0" collapsed="false">
      <c r="S273" s="63"/>
      <c r="AB273" s="63"/>
    </row>
    <row r="274" s="62" customFormat="true" ht="13.5" hidden="false" customHeight="false" outlineLevel="0" collapsed="false">
      <c r="S274" s="63"/>
      <c r="AB274" s="63"/>
    </row>
    <row r="275" s="62" customFormat="true" ht="13.5" hidden="false" customHeight="false" outlineLevel="0" collapsed="false">
      <c r="S275" s="63"/>
      <c r="AB275" s="63"/>
    </row>
    <row r="276" s="62" customFormat="true" ht="13.5" hidden="false" customHeight="false" outlineLevel="0" collapsed="false">
      <c r="S276" s="63"/>
      <c r="AB276" s="63"/>
    </row>
    <row r="277" s="62" customFormat="true" ht="13.5" hidden="false" customHeight="false" outlineLevel="0" collapsed="false">
      <c r="S277" s="63"/>
      <c r="AB277" s="63"/>
    </row>
    <row r="278" s="62" customFormat="true" ht="13.5" hidden="false" customHeight="false" outlineLevel="0" collapsed="false">
      <c r="S278" s="63"/>
      <c r="AB278" s="63"/>
    </row>
    <row r="279" s="62" customFormat="true" ht="13.5" hidden="false" customHeight="false" outlineLevel="0" collapsed="false">
      <c r="S279" s="63"/>
      <c r="AB279" s="63"/>
    </row>
    <row r="280" s="62" customFormat="true" ht="13.5" hidden="false" customHeight="false" outlineLevel="0" collapsed="false">
      <c r="S280" s="63"/>
      <c r="AB280" s="63"/>
    </row>
    <row r="281" s="62" customFormat="true" ht="13.5" hidden="false" customHeight="false" outlineLevel="0" collapsed="false">
      <c r="S281" s="63"/>
      <c r="AB281" s="63"/>
    </row>
    <row r="282" s="62" customFormat="true" ht="13.5" hidden="false" customHeight="false" outlineLevel="0" collapsed="false">
      <c r="S282" s="63"/>
      <c r="AB282" s="63"/>
    </row>
    <row r="283" s="62" customFormat="true" ht="13.5" hidden="false" customHeight="false" outlineLevel="0" collapsed="false">
      <c r="S283" s="63"/>
      <c r="AB283" s="63"/>
    </row>
    <row r="284" s="62" customFormat="true" ht="13.5" hidden="false" customHeight="false" outlineLevel="0" collapsed="false">
      <c r="S284" s="63"/>
      <c r="AB284" s="63"/>
    </row>
    <row r="285" s="62" customFormat="true" ht="13.5" hidden="false" customHeight="false" outlineLevel="0" collapsed="false">
      <c r="S285" s="63"/>
      <c r="AB285" s="63"/>
    </row>
  </sheetData>
  <mergeCells count="8">
    <mergeCell ref="C4:C5"/>
    <mergeCell ref="F4:G4"/>
    <mergeCell ref="H4:N4"/>
    <mergeCell ref="O4:U4"/>
    <mergeCell ref="V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3.25"/>
    <col collapsed="false" customWidth="true" hidden="false" outlineLevel="0" max="15" min="15" style="1" width="13.25"/>
    <col collapsed="false" customWidth="true" hidden="false" outlineLevel="0" max="21" min="1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O1" s="74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L2" s="6"/>
      <c r="M2" s="7" t="s">
        <v>0</v>
      </c>
      <c r="N2" s="8" t="s">
        <v>178</v>
      </c>
      <c r="S2" s="2"/>
      <c r="T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70</v>
      </c>
      <c r="D3" s="10"/>
      <c r="E3" s="10"/>
      <c r="O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9</v>
      </c>
      <c r="G4" s="22"/>
      <c r="H4" s="22"/>
      <c r="I4" s="22"/>
      <c r="J4" s="22"/>
      <c r="K4" s="70" t="s">
        <v>180</v>
      </c>
      <c r="L4" s="70"/>
      <c r="M4" s="70"/>
      <c r="N4" s="22" t="s">
        <v>120</v>
      </c>
      <c r="O4" s="22"/>
      <c r="P4" s="22"/>
      <c r="Q4" s="22"/>
      <c r="R4" s="70" t="s">
        <v>181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64" t="s">
        <v>10</v>
      </c>
      <c r="P5" s="29" t="s">
        <v>11</v>
      </c>
      <c r="Q5" s="29" t="s">
        <v>12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O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466</v>
      </c>
      <c r="G7" s="40" t="n">
        <v>209</v>
      </c>
      <c r="H7" s="40" t="n">
        <v>177</v>
      </c>
      <c r="I7" s="40" t="n">
        <v>126</v>
      </c>
      <c r="J7" s="40" t="n">
        <v>34</v>
      </c>
      <c r="K7" s="40" t="n">
        <v>4</v>
      </c>
      <c r="L7" s="40" t="n">
        <v>0</v>
      </c>
      <c r="M7" s="40" t="n">
        <v>4</v>
      </c>
      <c r="N7" s="41" t="n">
        <v>3</v>
      </c>
      <c r="O7" s="76" t="n">
        <v>0</v>
      </c>
      <c r="P7" s="41" t="n">
        <v>1</v>
      </c>
      <c r="Q7" s="41" t="n">
        <v>0</v>
      </c>
      <c r="R7" s="41" t="n">
        <v>236</v>
      </c>
      <c r="S7" s="41" t="n">
        <v>153</v>
      </c>
      <c r="T7" s="41" t="n">
        <v>83</v>
      </c>
      <c r="U7" s="41" t="n">
        <v>68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76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4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4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4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4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4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4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4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4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4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4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4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4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4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4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4" t="n">
        <v>0</v>
      </c>
      <c r="P23" s="50" t="n">
        <v>0</v>
      </c>
      <c r="Q23" s="50" t="n">
        <v>0</v>
      </c>
      <c r="R23" s="50" t="n">
        <v>236</v>
      </c>
      <c r="S23" s="50" t="n">
        <v>153</v>
      </c>
      <c r="T23" s="50" t="n">
        <v>83</v>
      </c>
      <c r="U23" s="50" t="n">
        <v>6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4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4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4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97</v>
      </c>
      <c r="G27" s="49" t="n">
        <v>80</v>
      </c>
      <c r="H27" s="49" t="n">
        <v>74</v>
      </c>
      <c r="I27" s="49" t="n">
        <v>49</v>
      </c>
      <c r="J27" s="49" t="n">
        <v>7</v>
      </c>
      <c r="K27" s="49" t="n">
        <v>0</v>
      </c>
      <c r="L27" s="49" t="n">
        <v>0</v>
      </c>
      <c r="M27" s="49" t="n">
        <v>0</v>
      </c>
      <c r="N27" s="50" t="n">
        <v>0</v>
      </c>
      <c r="O27" s="54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4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4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4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4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4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69</v>
      </c>
      <c r="G33" s="49" t="n">
        <v>39</v>
      </c>
      <c r="H33" s="49" t="n">
        <v>22</v>
      </c>
      <c r="I33" s="49" t="n">
        <v>16</v>
      </c>
      <c r="J33" s="49" t="n">
        <v>4</v>
      </c>
      <c r="K33" s="49" t="n">
        <v>0</v>
      </c>
      <c r="L33" s="49" t="n">
        <v>0</v>
      </c>
      <c r="M33" s="49" t="n">
        <v>0</v>
      </c>
      <c r="N33" s="50" t="n">
        <v>0</v>
      </c>
      <c r="O33" s="54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4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4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4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4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4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3</v>
      </c>
      <c r="G39" s="49" t="n">
        <v>18</v>
      </c>
      <c r="H39" s="49" t="n">
        <v>11</v>
      </c>
      <c r="I39" s="49" t="n">
        <v>10</v>
      </c>
      <c r="J39" s="49" t="n">
        <v>4</v>
      </c>
      <c r="K39" s="49" t="n">
        <v>0</v>
      </c>
      <c r="L39" s="49" t="n">
        <v>0</v>
      </c>
      <c r="M39" s="49" t="n">
        <v>0</v>
      </c>
      <c r="N39" s="50" t="n">
        <v>0</v>
      </c>
      <c r="O39" s="54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4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4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5</v>
      </c>
      <c r="G42" s="49" t="n">
        <v>18</v>
      </c>
      <c r="H42" s="49" t="n">
        <v>9</v>
      </c>
      <c r="I42" s="49" t="n">
        <v>7</v>
      </c>
      <c r="J42" s="49" t="n">
        <v>11</v>
      </c>
      <c r="K42" s="49" t="n">
        <v>0</v>
      </c>
      <c r="L42" s="49" t="n">
        <v>0</v>
      </c>
      <c r="M42" s="49" t="n">
        <v>0</v>
      </c>
      <c r="N42" s="50" t="n">
        <v>0</v>
      </c>
      <c r="O42" s="54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4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4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4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33</v>
      </c>
      <c r="G46" s="49" t="n">
        <v>0</v>
      </c>
      <c r="H46" s="49" t="n">
        <v>13</v>
      </c>
      <c r="I46" s="49" t="n">
        <v>12</v>
      </c>
      <c r="J46" s="49" t="n">
        <v>8</v>
      </c>
      <c r="K46" s="49" t="n">
        <v>0</v>
      </c>
      <c r="L46" s="49" t="n">
        <v>0</v>
      </c>
      <c r="M46" s="49" t="n">
        <v>0</v>
      </c>
      <c r="N46" s="50" t="n">
        <v>0</v>
      </c>
      <c r="O46" s="54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4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4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4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4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4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3</v>
      </c>
      <c r="L54" s="49" t="n">
        <v>0</v>
      </c>
      <c r="M54" s="49" t="n">
        <v>3</v>
      </c>
      <c r="N54" s="50" t="n">
        <v>3</v>
      </c>
      <c r="O54" s="54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9</v>
      </c>
      <c r="G55" s="49" t="n">
        <v>54</v>
      </c>
      <c r="H55" s="49" t="n">
        <v>48</v>
      </c>
      <c r="I55" s="49" t="n">
        <v>32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4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4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4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1</v>
      </c>
      <c r="L60" s="49" t="n">
        <v>0</v>
      </c>
      <c r="M60" s="49" t="n">
        <v>1</v>
      </c>
      <c r="N60" s="50" t="n">
        <v>0</v>
      </c>
      <c r="O60" s="54" t="n">
        <v>0</v>
      </c>
      <c r="P60" s="50" t="n">
        <v>1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4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4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4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O66" s="60"/>
      <c r="Z66" s="60"/>
    </row>
    <row r="67" s="59" customFormat="true" ht="12" hidden="false" customHeight="false" outlineLevel="0" collapsed="false">
      <c r="H67" s="61"/>
      <c r="I67" s="61"/>
      <c r="J67" s="61"/>
      <c r="O67" s="60"/>
      <c r="Z67" s="60"/>
    </row>
    <row r="68" s="59" customFormat="true" ht="12" hidden="false" customHeight="false" outlineLevel="0" collapsed="false">
      <c r="H68" s="61"/>
      <c r="I68" s="61"/>
      <c r="J68" s="61"/>
      <c r="O68" s="60"/>
      <c r="Z68" s="60"/>
    </row>
    <row r="69" s="62" customFormat="true" ht="13.5" hidden="false" customHeight="false" outlineLevel="0" collapsed="false">
      <c r="O69" s="63"/>
      <c r="Z69" s="63"/>
    </row>
    <row r="70" s="62" customFormat="true" ht="13.5" hidden="false" customHeight="false" outlineLevel="0" collapsed="false">
      <c r="O70" s="63"/>
      <c r="Z70" s="63"/>
    </row>
    <row r="71" s="62" customFormat="true" ht="13.5" hidden="false" customHeight="false" outlineLevel="0" collapsed="false">
      <c r="O71" s="63"/>
      <c r="Z71" s="63"/>
    </row>
    <row r="72" s="62" customFormat="true" ht="13.5" hidden="false" customHeight="false" outlineLevel="0" collapsed="false">
      <c r="O72" s="63"/>
      <c r="Z72" s="63"/>
    </row>
    <row r="73" s="62" customFormat="true" ht="13.5" hidden="false" customHeight="false" outlineLevel="0" collapsed="false">
      <c r="O73" s="63"/>
      <c r="Z73" s="63"/>
    </row>
    <row r="74" s="62" customFormat="true" ht="13.5" hidden="false" customHeight="false" outlineLevel="0" collapsed="false">
      <c r="O74" s="63"/>
      <c r="Z74" s="63"/>
    </row>
    <row r="75" s="62" customFormat="true" ht="13.5" hidden="false" customHeight="false" outlineLevel="0" collapsed="false">
      <c r="O75" s="63"/>
      <c r="Z75" s="63"/>
    </row>
    <row r="76" s="62" customFormat="true" ht="13.5" hidden="false" customHeight="false" outlineLevel="0" collapsed="false">
      <c r="O76" s="63"/>
      <c r="Z76" s="63"/>
    </row>
    <row r="77" s="62" customFormat="true" ht="13.5" hidden="false" customHeight="false" outlineLevel="0" collapsed="false">
      <c r="O77" s="63"/>
      <c r="Z77" s="63"/>
    </row>
    <row r="78" s="62" customFormat="true" ht="13.5" hidden="false" customHeight="false" outlineLevel="0" collapsed="false">
      <c r="O78" s="63"/>
      <c r="Z78" s="63"/>
    </row>
    <row r="79" s="62" customFormat="true" ht="13.5" hidden="false" customHeight="false" outlineLevel="0" collapsed="false">
      <c r="O79" s="63"/>
      <c r="Z79" s="63"/>
    </row>
    <row r="80" s="62" customFormat="true" ht="13.5" hidden="false" customHeight="false" outlineLevel="0" collapsed="false">
      <c r="O80" s="63"/>
      <c r="Z80" s="63"/>
    </row>
    <row r="81" s="62" customFormat="true" ht="13.5" hidden="false" customHeight="false" outlineLevel="0" collapsed="false">
      <c r="O81" s="63"/>
      <c r="Z81" s="63"/>
    </row>
    <row r="82" s="62" customFormat="true" ht="13.5" hidden="false" customHeight="false" outlineLevel="0" collapsed="false">
      <c r="O82" s="63"/>
      <c r="Z82" s="63"/>
    </row>
    <row r="83" s="62" customFormat="true" ht="13.5" hidden="false" customHeight="false" outlineLevel="0" collapsed="false">
      <c r="O83" s="63"/>
      <c r="Z83" s="63"/>
    </row>
    <row r="84" s="62" customFormat="true" ht="13.5" hidden="false" customHeight="false" outlineLevel="0" collapsed="false">
      <c r="O84" s="63"/>
      <c r="Z84" s="63"/>
    </row>
    <row r="85" s="62" customFormat="true" ht="13.5" hidden="false" customHeight="false" outlineLevel="0" collapsed="false">
      <c r="O85" s="63"/>
      <c r="Z85" s="63"/>
    </row>
    <row r="86" s="62" customFormat="true" ht="13.5" hidden="false" customHeight="false" outlineLevel="0" collapsed="false">
      <c r="O86" s="63"/>
      <c r="Z86" s="63"/>
    </row>
    <row r="87" s="62" customFormat="true" ht="13.5" hidden="false" customHeight="false" outlineLevel="0" collapsed="false">
      <c r="O87" s="63"/>
      <c r="Z87" s="63"/>
    </row>
    <row r="88" s="62" customFormat="true" ht="13.5" hidden="false" customHeight="false" outlineLevel="0" collapsed="false">
      <c r="O88" s="63"/>
      <c r="Z88" s="63"/>
    </row>
    <row r="89" s="62" customFormat="true" ht="13.5" hidden="false" customHeight="false" outlineLevel="0" collapsed="false">
      <c r="O89" s="63"/>
      <c r="Z89" s="63"/>
    </row>
    <row r="90" s="62" customFormat="true" ht="13.5" hidden="false" customHeight="false" outlineLevel="0" collapsed="false">
      <c r="O90" s="63"/>
      <c r="Z90" s="63"/>
    </row>
    <row r="91" s="62" customFormat="true" ht="13.5" hidden="false" customHeight="false" outlineLevel="0" collapsed="false">
      <c r="O91" s="63"/>
      <c r="Z91" s="63"/>
    </row>
    <row r="92" s="62" customFormat="true" ht="13.5" hidden="false" customHeight="false" outlineLevel="0" collapsed="false">
      <c r="O92" s="63"/>
      <c r="Z92" s="63"/>
    </row>
    <row r="93" s="62" customFormat="true" ht="13.5" hidden="false" customHeight="false" outlineLevel="0" collapsed="false">
      <c r="O93" s="63"/>
      <c r="Z93" s="63"/>
    </row>
    <row r="94" s="62" customFormat="true" ht="13.5" hidden="false" customHeight="false" outlineLevel="0" collapsed="false">
      <c r="O94" s="63"/>
      <c r="Z94" s="63"/>
    </row>
    <row r="95" s="62" customFormat="true" ht="13.5" hidden="false" customHeight="false" outlineLevel="0" collapsed="false">
      <c r="O95" s="63"/>
      <c r="Z95" s="63"/>
    </row>
    <row r="96" s="62" customFormat="true" ht="13.5" hidden="false" customHeight="false" outlineLevel="0" collapsed="false">
      <c r="O96" s="63"/>
      <c r="Z96" s="63"/>
    </row>
    <row r="97" s="62" customFormat="true" ht="13.5" hidden="false" customHeight="false" outlineLevel="0" collapsed="false">
      <c r="O97" s="63"/>
      <c r="Z97" s="63"/>
    </row>
    <row r="98" s="62" customFormat="true" ht="13.5" hidden="false" customHeight="false" outlineLevel="0" collapsed="false">
      <c r="O98" s="63"/>
      <c r="Z98" s="63"/>
    </row>
    <row r="99" s="62" customFormat="true" ht="13.5" hidden="false" customHeight="false" outlineLevel="0" collapsed="false">
      <c r="O99" s="63"/>
      <c r="Z99" s="63"/>
    </row>
    <row r="100" s="62" customFormat="true" ht="13.5" hidden="false" customHeight="false" outlineLevel="0" collapsed="false">
      <c r="O100" s="63"/>
      <c r="Z100" s="63"/>
    </row>
    <row r="101" s="62" customFormat="true" ht="13.5" hidden="false" customHeight="false" outlineLevel="0" collapsed="false">
      <c r="O101" s="63"/>
      <c r="Z101" s="63"/>
    </row>
    <row r="102" s="62" customFormat="true" ht="13.5" hidden="false" customHeight="false" outlineLevel="0" collapsed="false">
      <c r="O102" s="63"/>
      <c r="Z102" s="63"/>
    </row>
    <row r="103" s="62" customFormat="true" ht="13.5" hidden="false" customHeight="false" outlineLevel="0" collapsed="false">
      <c r="O103" s="63"/>
      <c r="Z103" s="63"/>
    </row>
    <row r="104" s="62" customFormat="true" ht="13.5" hidden="false" customHeight="false" outlineLevel="0" collapsed="false">
      <c r="O104" s="63"/>
      <c r="Z104" s="63"/>
    </row>
    <row r="105" s="62" customFormat="true" ht="13.5" hidden="false" customHeight="false" outlineLevel="0" collapsed="false">
      <c r="O105" s="63"/>
      <c r="Z105" s="63"/>
    </row>
    <row r="106" s="62" customFormat="true" ht="13.5" hidden="false" customHeight="false" outlineLevel="0" collapsed="false">
      <c r="O106" s="63"/>
      <c r="Z106" s="63"/>
    </row>
    <row r="107" s="62" customFormat="true" ht="13.5" hidden="false" customHeight="false" outlineLevel="0" collapsed="false">
      <c r="O107" s="63"/>
      <c r="Z107" s="63"/>
    </row>
    <row r="108" s="62" customFormat="true" ht="13.5" hidden="false" customHeight="false" outlineLevel="0" collapsed="false">
      <c r="O108" s="63"/>
      <c r="Z108" s="63"/>
    </row>
    <row r="109" s="62" customFormat="true" ht="13.5" hidden="false" customHeight="false" outlineLevel="0" collapsed="false">
      <c r="O109" s="63"/>
      <c r="Z109" s="63"/>
    </row>
    <row r="110" s="62" customFormat="true" ht="13.5" hidden="false" customHeight="false" outlineLevel="0" collapsed="false">
      <c r="O110" s="63"/>
      <c r="Z110" s="63"/>
    </row>
    <row r="111" s="62" customFormat="true" ht="13.5" hidden="false" customHeight="false" outlineLevel="0" collapsed="false">
      <c r="O111" s="63"/>
      <c r="Z111" s="63"/>
    </row>
    <row r="112" s="62" customFormat="true" ht="13.5" hidden="false" customHeight="false" outlineLevel="0" collapsed="false">
      <c r="O112" s="63"/>
      <c r="Z112" s="63"/>
    </row>
    <row r="113" s="62" customFormat="true" ht="13.5" hidden="false" customHeight="false" outlineLevel="0" collapsed="false">
      <c r="O113" s="63"/>
      <c r="Z113" s="63"/>
    </row>
    <row r="114" s="62" customFormat="true" ht="13.5" hidden="false" customHeight="false" outlineLevel="0" collapsed="false">
      <c r="O114" s="63"/>
      <c r="Z114" s="63"/>
    </row>
    <row r="115" s="62" customFormat="true" ht="13.5" hidden="false" customHeight="false" outlineLevel="0" collapsed="false">
      <c r="O115" s="63"/>
      <c r="Z115" s="63"/>
    </row>
    <row r="116" s="62" customFormat="true" ht="13.5" hidden="false" customHeight="false" outlineLevel="0" collapsed="false">
      <c r="O116" s="63"/>
      <c r="Z116" s="63"/>
    </row>
    <row r="117" s="62" customFormat="true" ht="13.5" hidden="false" customHeight="false" outlineLevel="0" collapsed="false">
      <c r="O117" s="63"/>
      <c r="Z117" s="63"/>
    </row>
    <row r="118" s="62" customFormat="true" ht="13.5" hidden="false" customHeight="false" outlineLevel="0" collapsed="false">
      <c r="O118" s="63"/>
      <c r="Z118" s="63"/>
    </row>
    <row r="119" s="62" customFormat="true" ht="13.5" hidden="false" customHeight="false" outlineLevel="0" collapsed="false">
      <c r="O119" s="63"/>
      <c r="Z119" s="63"/>
    </row>
    <row r="120" s="62" customFormat="true" ht="13.5" hidden="false" customHeight="false" outlineLevel="0" collapsed="false">
      <c r="O120" s="63"/>
      <c r="Z120" s="63"/>
    </row>
    <row r="121" s="62" customFormat="true" ht="13.5" hidden="false" customHeight="false" outlineLevel="0" collapsed="false">
      <c r="O121" s="63"/>
      <c r="Z121" s="63"/>
    </row>
    <row r="122" s="62" customFormat="true" ht="13.5" hidden="false" customHeight="false" outlineLevel="0" collapsed="false">
      <c r="O122" s="63"/>
      <c r="Z122" s="63"/>
    </row>
    <row r="123" s="62" customFormat="true" ht="13.5" hidden="false" customHeight="false" outlineLevel="0" collapsed="false">
      <c r="O123" s="63"/>
      <c r="Z123" s="63"/>
    </row>
    <row r="124" s="62" customFormat="true" ht="13.5" hidden="false" customHeight="false" outlineLevel="0" collapsed="false">
      <c r="O124" s="63"/>
      <c r="Z124" s="63"/>
    </row>
    <row r="125" s="62" customFormat="true" ht="13.5" hidden="false" customHeight="false" outlineLevel="0" collapsed="false">
      <c r="O125" s="63"/>
      <c r="Z125" s="63"/>
    </row>
    <row r="126" s="62" customFormat="true" ht="13.5" hidden="false" customHeight="false" outlineLevel="0" collapsed="false">
      <c r="O126" s="63"/>
      <c r="Z126" s="63"/>
    </row>
    <row r="127" s="62" customFormat="true" ht="13.5" hidden="false" customHeight="false" outlineLevel="0" collapsed="false">
      <c r="O127" s="63"/>
      <c r="Z127" s="63"/>
    </row>
    <row r="128" s="62" customFormat="true" ht="13.5" hidden="false" customHeight="false" outlineLevel="0" collapsed="false">
      <c r="O128" s="63"/>
      <c r="Z128" s="63"/>
    </row>
    <row r="129" s="62" customFormat="true" ht="13.5" hidden="false" customHeight="false" outlineLevel="0" collapsed="false">
      <c r="O129" s="63"/>
      <c r="Z129" s="63"/>
    </row>
    <row r="130" s="62" customFormat="true" ht="13.5" hidden="false" customHeight="false" outlineLevel="0" collapsed="false">
      <c r="O130" s="63"/>
      <c r="Z130" s="63"/>
    </row>
    <row r="131" s="62" customFormat="true" ht="13.5" hidden="false" customHeight="false" outlineLevel="0" collapsed="false">
      <c r="O131" s="63"/>
      <c r="Z131" s="63"/>
    </row>
    <row r="132" s="62" customFormat="true" ht="13.5" hidden="false" customHeight="false" outlineLevel="0" collapsed="false">
      <c r="O132" s="63"/>
      <c r="Z132" s="63"/>
    </row>
    <row r="133" s="62" customFormat="true" ht="13.5" hidden="false" customHeight="false" outlineLevel="0" collapsed="false">
      <c r="O133" s="63"/>
      <c r="Z133" s="63"/>
    </row>
    <row r="134" s="62" customFormat="true" ht="13.5" hidden="false" customHeight="false" outlineLevel="0" collapsed="false">
      <c r="O134" s="63"/>
      <c r="Z134" s="63"/>
    </row>
    <row r="135" s="62" customFormat="true" ht="13.5" hidden="false" customHeight="false" outlineLevel="0" collapsed="false">
      <c r="O135" s="63"/>
      <c r="Z135" s="63"/>
    </row>
    <row r="136" s="62" customFormat="true" ht="13.5" hidden="false" customHeight="false" outlineLevel="0" collapsed="false">
      <c r="O136" s="63"/>
      <c r="Z136" s="63"/>
    </row>
    <row r="137" s="62" customFormat="true" ht="13.5" hidden="false" customHeight="false" outlineLevel="0" collapsed="false">
      <c r="O137" s="63"/>
      <c r="Z137" s="63"/>
    </row>
    <row r="138" s="62" customFormat="true" ht="13.5" hidden="false" customHeight="false" outlineLevel="0" collapsed="false">
      <c r="O138" s="63"/>
      <c r="Z138" s="63"/>
    </row>
    <row r="139" s="62" customFormat="true" ht="13.5" hidden="false" customHeight="false" outlineLevel="0" collapsed="false">
      <c r="O139" s="63"/>
      <c r="Z139" s="63"/>
    </row>
    <row r="140" s="62" customFormat="true" ht="13.5" hidden="false" customHeight="false" outlineLevel="0" collapsed="false">
      <c r="O140" s="63"/>
      <c r="Z140" s="63"/>
    </row>
    <row r="141" s="62" customFormat="true" ht="13.5" hidden="false" customHeight="false" outlineLevel="0" collapsed="false">
      <c r="O141" s="63"/>
      <c r="Z141" s="63"/>
    </row>
    <row r="142" s="62" customFormat="true" ht="13.5" hidden="false" customHeight="false" outlineLevel="0" collapsed="false">
      <c r="O142" s="63"/>
      <c r="Z142" s="63"/>
    </row>
    <row r="143" s="62" customFormat="true" ht="13.5" hidden="false" customHeight="false" outlineLevel="0" collapsed="false">
      <c r="O143" s="63"/>
      <c r="Z143" s="63"/>
    </row>
    <row r="144" s="62" customFormat="true" ht="13.5" hidden="false" customHeight="false" outlineLevel="0" collapsed="false">
      <c r="O144" s="63"/>
      <c r="Z144" s="63"/>
    </row>
    <row r="145" s="62" customFormat="true" ht="13.5" hidden="false" customHeight="false" outlineLevel="0" collapsed="false">
      <c r="O145" s="63"/>
      <c r="Z145" s="63"/>
    </row>
    <row r="146" s="62" customFormat="true" ht="13.5" hidden="false" customHeight="false" outlineLevel="0" collapsed="false">
      <c r="O146" s="63"/>
      <c r="Z146" s="63"/>
    </row>
    <row r="147" s="62" customFormat="true" ht="13.5" hidden="false" customHeight="false" outlineLevel="0" collapsed="false">
      <c r="O147" s="63"/>
      <c r="Z147" s="63"/>
    </row>
    <row r="148" s="62" customFormat="true" ht="13.5" hidden="false" customHeight="false" outlineLevel="0" collapsed="false">
      <c r="O148" s="63"/>
      <c r="Z148" s="63"/>
    </row>
    <row r="149" s="62" customFormat="true" ht="13.5" hidden="false" customHeight="false" outlineLevel="0" collapsed="false">
      <c r="O149" s="63"/>
      <c r="Z149" s="63"/>
    </row>
    <row r="150" s="62" customFormat="true" ht="13.5" hidden="false" customHeight="false" outlineLevel="0" collapsed="false">
      <c r="O150" s="63"/>
      <c r="Z150" s="63"/>
    </row>
    <row r="151" s="62" customFormat="true" ht="13.5" hidden="false" customHeight="false" outlineLevel="0" collapsed="false">
      <c r="O151" s="63"/>
      <c r="Z151" s="63"/>
    </row>
    <row r="152" s="62" customFormat="true" ht="13.5" hidden="false" customHeight="false" outlineLevel="0" collapsed="false">
      <c r="O152" s="63"/>
      <c r="Z152" s="63"/>
    </row>
    <row r="153" s="62" customFormat="true" ht="13.5" hidden="false" customHeight="false" outlineLevel="0" collapsed="false">
      <c r="O153" s="63"/>
      <c r="Z153" s="63"/>
    </row>
    <row r="154" s="62" customFormat="true" ht="13.5" hidden="false" customHeight="false" outlineLevel="0" collapsed="false">
      <c r="O154" s="63"/>
      <c r="Z154" s="63"/>
    </row>
    <row r="155" s="62" customFormat="true" ht="13.5" hidden="false" customHeight="false" outlineLevel="0" collapsed="false">
      <c r="O155" s="63"/>
      <c r="Z155" s="63"/>
    </row>
    <row r="156" s="62" customFormat="true" ht="13.5" hidden="false" customHeight="false" outlineLevel="0" collapsed="false">
      <c r="O156" s="63"/>
      <c r="Z156" s="63"/>
    </row>
    <row r="157" s="62" customFormat="true" ht="13.5" hidden="false" customHeight="false" outlineLevel="0" collapsed="false">
      <c r="O157" s="63"/>
      <c r="Z157" s="63"/>
    </row>
    <row r="158" s="62" customFormat="true" ht="13.5" hidden="false" customHeight="false" outlineLevel="0" collapsed="false">
      <c r="O158" s="63"/>
      <c r="Z158" s="63"/>
    </row>
    <row r="159" s="62" customFormat="true" ht="13.5" hidden="false" customHeight="false" outlineLevel="0" collapsed="false">
      <c r="O159" s="63"/>
      <c r="Z159" s="63"/>
    </row>
    <row r="160" s="62" customFormat="true" ht="13.5" hidden="false" customHeight="false" outlineLevel="0" collapsed="false">
      <c r="O160" s="63"/>
      <c r="Z160" s="63"/>
    </row>
    <row r="161" s="62" customFormat="true" ht="13.5" hidden="false" customHeight="false" outlineLevel="0" collapsed="false">
      <c r="O161" s="63"/>
      <c r="Z161" s="63"/>
    </row>
    <row r="162" s="62" customFormat="true" ht="13.5" hidden="false" customHeight="false" outlineLevel="0" collapsed="false">
      <c r="O162" s="63"/>
      <c r="Z162" s="63"/>
    </row>
    <row r="163" s="62" customFormat="true" ht="13.5" hidden="false" customHeight="false" outlineLevel="0" collapsed="false">
      <c r="O163" s="63"/>
      <c r="Z163" s="63"/>
    </row>
    <row r="164" s="62" customFormat="true" ht="13.5" hidden="false" customHeight="false" outlineLevel="0" collapsed="false">
      <c r="O164" s="63"/>
      <c r="Z164" s="63"/>
    </row>
    <row r="165" s="62" customFormat="true" ht="13.5" hidden="false" customHeight="false" outlineLevel="0" collapsed="false">
      <c r="O165" s="63"/>
      <c r="Z165" s="63"/>
    </row>
    <row r="166" s="62" customFormat="true" ht="13.5" hidden="false" customHeight="false" outlineLevel="0" collapsed="false">
      <c r="O166" s="63"/>
      <c r="Z166" s="63"/>
    </row>
    <row r="167" s="62" customFormat="true" ht="13.5" hidden="false" customHeight="false" outlineLevel="0" collapsed="false">
      <c r="O167" s="63"/>
      <c r="Z167" s="63"/>
    </row>
    <row r="168" s="62" customFormat="true" ht="13.5" hidden="false" customHeight="false" outlineLevel="0" collapsed="false">
      <c r="O168" s="63"/>
      <c r="Z168" s="63"/>
    </row>
    <row r="169" s="62" customFormat="true" ht="13.5" hidden="false" customHeight="false" outlineLevel="0" collapsed="false">
      <c r="O169" s="63"/>
      <c r="Z169" s="63"/>
    </row>
    <row r="170" s="62" customFormat="true" ht="13.5" hidden="false" customHeight="false" outlineLevel="0" collapsed="false">
      <c r="O170" s="63"/>
      <c r="Z170" s="63"/>
    </row>
    <row r="171" s="62" customFormat="true" ht="13.5" hidden="false" customHeight="false" outlineLevel="0" collapsed="false">
      <c r="O171" s="63"/>
      <c r="Z171" s="63"/>
    </row>
    <row r="172" s="62" customFormat="true" ht="13.5" hidden="false" customHeight="false" outlineLevel="0" collapsed="false">
      <c r="O172" s="63"/>
      <c r="Z172" s="63"/>
    </row>
    <row r="173" s="62" customFormat="true" ht="13.5" hidden="false" customHeight="false" outlineLevel="0" collapsed="false">
      <c r="O173" s="63"/>
      <c r="Z173" s="63"/>
    </row>
    <row r="174" s="62" customFormat="true" ht="13.5" hidden="false" customHeight="false" outlineLevel="0" collapsed="false">
      <c r="O174" s="63"/>
      <c r="Z174" s="63"/>
    </row>
    <row r="175" s="62" customFormat="true" ht="13.5" hidden="false" customHeight="false" outlineLevel="0" collapsed="false">
      <c r="O175" s="63"/>
      <c r="Z175" s="63"/>
    </row>
    <row r="176" s="62" customFormat="true" ht="13.5" hidden="false" customHeight="false" outlineLevel="0" collapsed="false">
      <c r="O176" s="63"/>
      <c r="Z176" s="63"/>
    </row>
    <row r="177" s="62" customFormat="true" ht="13.5" hidden="false" customHeight="false" outlineLevel="0" collapsed="false">
      <c r="O177" s="63"/>
      <c r="Z177" s="63"/>
    </row>
    <row r="178" s="62" customFormat="true" ht="13.5" hidden="false" customHeight="false" outlineLevel="0" collapsed="false">
      <c r="O178" s="63"/>
      <c r="Z178" s="63"/>
    </row>
    <row r="179" s="62" customFormat="true" ht="13.5" hidden="false" customHeight="false" outlineLevel="0" collapsed="false">
      <c r="O179" s="63"/>
      <c r="Z179" s="63"/>
    </row>
    <row r="180" s="62" customFormat="true" ht="13.5" hidden="false" customHeight="false" outlineLevel="0" collapsed="false">
      <c r="O180" s="63"/>
      <c r="Z180" s="63"/>
    </row>
    <row r="181" s="62" customFormat="true" ht="13.5" hidden="false" customHeight="false" outlineLevel="0" collapsed="false">
      <c r="O181" s="63"/>
      <c r="Z181" s="63"/>
    </row>
    <row r="182" s="62" customFormat="true" ht="13.5" hidden="false" customHeight="false" outlineLevel="0" collapsed="false">
      <c r="O182" s="63"/>
      <c r="Z182" s="63"/>
    </row>
    <row r="183" s="62" customFormat="true" ht="13.5" hidden="false" customHeight="false" outlineLevel="0" collapsed="false">
      <c r="O183" s="63"/>
      <c r="Z183" s="63"/>
    </row>
    <row r="184" s="62" customFormat="true" ht="13.5" hidden="false" customHeight="false" outlineLevel="0" collapsed="false">
      <c r="O184" s="63"/>
      <c r="Z184" s="63"/>
    </row>
    <row r="185" s="62" customFormat="true" ht="13.5" hidden="false" customHeight="false" outlineLevel="0" collapsed="false">
      <c r="O185" s="63"/>
      <c r="Z185" s="63"/>
    </row>
    <row r="186" s="62" customFormat="true" ht="13.5" hidden="false" customHeight="false" outlineLevel="0" collapsed="false">
      <c r="O186" s="63"/>
      <c r="Z186" s="63"/>
    </row>
    <row r="187" s="62" customFormat="true" ht="13.5" hidden="false" customHeight="false" outlineLevel="0" collapsed="false">
      <c r="O187" s="63"/>
      <c r="Z187" s="63"/>
    </row>
    <row r="188" s="62" customFormat="true" ht="13.5" hidden="false" customHeight="false" outlineLevel="0" collapsed="false">
      <c r="O188" s="63"/>
      <c r="Z188" s="63"/>
    </row>
    <row r="189" s="62" customFormat="true" ht="13.5" hidden="false" customHeight="false" outlineLevel="0" collapsed="false">
      <c r="O189" s="63"/>
      <c r="Z189" s="63"/>
    </row>
    <row r="190" s="62" customFormat="true" ht="13.5" hidden="false" customHeight="false" outlineLevel="0" collapsed="false">
      <c r="O190" s="63"/>
      <c r="Z190" s="63"/>
    </row>
    <row r="191" s="62" customFormat="true" ht="13.5" hidden="false" customHeight="false" outlineLevel="0" collapsed="false">
      <c r="O191" s="63"/>
      <c r="Z191" s="63"/>
    </row>
    <row r="192" s="62" customFormat="true" ht="13.5" hidden="false" customHeight="false" outlineLevel="0" collapsed="false">
      <c r="O192" s="63"/>
      <c r="Z192" s="63"/>
    </row>
    <row r="193" s="62" customFormat="true" ht="13.5" hidden="false" customHeight="false" outlineLevel="0" collapsed="false">
      <c r="O193" s="63"/>
      <c r="Z193" s="63"/>
    </row>
    <row r="194" s="62" customFormat="true" ht="13.5" hidden="false" customHeight="false" outlineLevel="0" collapsed="false">
      <c r="O194" s="63"/>
      <c r="Z194" s="63"/>
    </row>
    <row r="195" s="62" customFormat="true" ht="13.5" hidden="false" customHeight="false" outlineLevel="0" collapsed="false">
      <c r="O195" s="63"/>
      <c r="Z195" s="63"/>
    </row>
    <row r="196" s="62" customFormat="true" ht="13.5" hidden="false" customHeight="false" outlineLevel="0" collapsed="false">
      <c r="O196" s="63"/>
      <c r="Z196" s="63"/>
    </row>
    <row r="197" s="62" customFormat="true" ht="13.5" hidden="false" customHeight="false" outlineLevel="0" collapsed="false">
      <c r="O197" s="63"/>
      <c r="Z197" s="63"/>
    </row>
    <row r="198" s="62" customFormat="true" ht="13.5" hidden="false" customHeight="false" outlineLevel="0" collapsed="false">
      <c r="O198" s="63"/>
      <c r="Z198" s="63"/>
    </row>
    <row r="199" s="62" customFormat="true" ht="13.5" hidden="false" customHeight="false" outlineLevel="0" collapsed="false">
      <c r="O199" s="63"/>
      <c r="Z199" s="63"/>
    </row>
    <row r="200" s="62" customFormat="true" ht="13.5" hidden="false" customHeight="false" outlineLevel="0" collapsed="false">
      <c r="O200" s="63"/>
      <c r="Z200" s="63"/>
    </row>
    <row r="201" s="62" customFormat="true" ht="13.5" hidden="false" customHeight="false" outlineLevel="0" collapsed="false">
      <c r="O201" s="63"/>
      <c r="Z201" s="63"/>
    </row>
    <row r="202" s="62" customFormat="true" ht="13.5" hidden="false" customHeight="false" outlineLevel="0" collapsed="false">
      <c r="O202" s="63"/>
      <c r="Z202" s="63"/>
    </row>
    <row r="203" s="62" customFormat="true" ht="13.5" hidden="false" customHeight="false" outlineLevel="0" collapsed="false">
      <c r="O203" s="63"/>
      <c r="Z203" s="63"/>
    </row>
    <row r="204" s="62" customFormat="true" ht="13.5" hidden="false" customHeight="false" outlineLevel="0" collapsed="false">
      <c r="O204" s="63"/>
      <c r="Z204" s="63"/>
    </row>
    <row r="205" s="62" customFormat="true" ht="13.5" hidden="false" customHeight="false" outlineLevel="0" collapsed="false">
      <c r="O205" s="63"/>
      <c r="Z205" s="63"/>
    </row>
    <row r="206" s="62" customFormat="true" ht="13.5" hidden="false" customHeight="false" outlineLevel="0" collapsed="false">
      <c r="O206" s="63"/>
      <c r="Z206" s="63"/>
    </row>
    <row r="207" s="62" customFormat="true" ht="13.5" hidden="false" customHeight="false" outlineLevel="0" collapsed="false">
      <c r="O207" s="63"/>
      <c r="Z207" s="63"/>
    </row>
    <row r="208" s="62" customFormat="true" ht="13.5" hidden="false" customHeight="false" outlineLevel="0" collapsed="false">
      <c r="O208" s="63"/>
      <c r="Z208" s="63"/>
    </row>
    <row r="209" s="62" customFormat="true" ht="13.5" hidden="false" customHeight="false" outlineLevel="0" collapsed="false">
      <c r="O209" s="63"/>
      <c r="Z209" s="63"/>
    </row>
    <row r="210" s="62" customFormat="true" ht="13.5" hidden="false" customHeight="false" outlineLevel="0" collapsed="false">
      <c r="O210" s="63"/>
      <c r="Z210" s="63"/>
    </row>
    <row r="211" s="62" customFormat="true" ht="13.5" hidden="false" customHeight="false" outlineLevel="0" collapsed="false">
      <c r="O211" s="63"/>
      <c r="Z211" s="63"/>
    </row>
    <row r="212" s="62" customFormat="true" ht="13.5" hidden="false" customHeight="false" outlineLevel="0" collapsed="false">
      <c r="O212" s="63"/>
      <c r="Z212" s="63"/>
    </row>
    <row r="213" s="62" customFormat="true" ht="13.5" hidden="false" customHeight="false" outlineLevel="0" collapsed="false">
      <c r="O213" s="63"/>
      <c r="Z213" s="63"/>
    </row>
    <row r="214" s="62" customFormat="true" ht="13.5" hidden="false" customHeight="false" outlineLevel="0" collapsed="false">
      <c r="O214" s="63"/>
      <c r="Z214" s="63"/>
    </row>
    <row r="215" s="62" customFormat="true" ht="13.5" hidden="false" customHeight="false" outlineLevel="0" collapsed="false">
      <c r="O215" s="63"/>
      <c r="Z215" s="63"/>
    </row>
    <row r="216" s="62" customFormat="true" ht="13.5" hidden="false" customHeight="false" outlineLevel="0" collapsed="false">
      <c r="O216" s="63"/>
      <c r="Z216" s="63"/>
    </row>
    <row r="217" s="62" customFormat="true" ht="13.5" hidden="false" customHeight="false" outlineLevel="0" collapsed="false">
      <c r="O217" s="63"/>
      <c r="Z217" s="63"/>
    </row>
    <row r="218" s="62" customFormat="true" ht="13.5" hidden="false" customHeight="false" outlineLevel="0" collapsed="false">
      <c r="O218" s="63"/>
      <c r="Z218" s="63"/>
    </row>
    <row r="219" s="62" customFormat="true" ht="13.5" hidden="false" customHeight="false" outlineLevel="0" collapsed="false">
      <c r="O219" s="63"/>
      <c r="Z219" s="63"/>
    </row>
    <row r="220" s="62" customFormat="true" ht="13.5" hidden="false" customHeight="false" outlineLevel="0" collapsed="false">
      <c r="O220" s="63"/>
      <c r="Z220" s="63"/>
    </row>
    <row r="221" s="62" customFormat="true" ht="13.5" hidden="false" customHeight="false" outlineLevel="0" collapsed="false">
      <c r="O221" s="63"/>
      <c r="Z221" s="63"/>
    </row>
    <row r="222" s="62" customFormat="true" ht="13.5" hidden="false" customHeight="false" outlineLevel="0" collapsed="false">
      <c r="O222" s="63"/>
      <c r="Z222" s="63"/>
    </row>
    <row r="223" s="62" customFormat="true" ht="13.5" hidden="false" customHeight="false" outlineLevel="0" collapsed="false">
      <c r="O223" s="63"/>
      <c r="Z223" s="63"/>
    </row>
    <row r="224" s="62" customFormat="true" ht="13.5" hidden="false" customHeight="false" outlineLevel="0" collapsed="false">
      <c r="O224" s="63"/>
      <c r="Z224" s="63"/>
    </row>
    <row r="225" s="62" customFormat="true" ht="13.5" hidden="false" customHeight="false" outlineLevel="0" collapsed="false">
      <c r="O225" s="63"/>
      <c r="Z225" s="63"/>
    </row>
    <row r="226" s="62" customFormat="true" ht="13.5" hidden="false" customHeight="false" outlineLevel="0" collapsed="false">
      <c r="O226" s="63"/>
      <c r="Z226" s="63"/>
    </row>
    <row r="227" s="62" customFormat="true" ht="13.5" hidden="false" customHeight="false" outlineLevel="0" collapsed="false">
      <c r="O227" s="63"/>
      <c r="Z227" s="63"/>
    </row>
    <row r="228" s="62" customFormat="true" ht="13.5" hidden="false" customHeight="false" outlineLevel="0" collapsed="false">
      <c r="O228" s="63"/>
      <c r="Z228" s="63"/>
    </row>
    <row r="229" s="62" customFormat="true" ht="13.5" hidden="false" customHeight="false" outlineLevel="0" collapsed="false">
      <c r="O229" s="63"/>
      <c r="Z229" s="63"/>
    </row>
    <row r="230" s="62" customFormat="true" ht="13.5" hidden="false" customHeight="false" outlineLevel="0" collapsed="false">
      <c r="O230" s="63"/>
      <c r="Z230" s="63"/>
    </row>
    <row r="231" s="62" customFormat="true" ht="13.5" hidden="false" customHeight="false" outlineLevel="0" collapsed="false">
      <c r="O231" s="63"/>
      <c r="Z231" s="63"/>
    </row>
    <row r="232" s="62" customFormat="true" ht="13.5" hidden="false" customHeight="false" outlineLevel="0" collapsed="false">
      <c r="O232" s="63"/>
      <c r="Z232" s="63"/>
    </row>
    <row r="233" s="62" customFormat="true" ht="13.5" hidden="false" customHeight="false" outlineLevel="0" collapsed="false">
      <c r="O233" s="63"/>
      <c r="Z233" s="63"/>
    </row>
    <row r="234" s="62" customFormat="true" ht="13.5" hidden="false" customHeight="false" outlineLevel="0" collapsed="false">
      <c r="O234" s="63"/>
      <c r="Z234" s="63"/>
    </row>
    <row r="235" s="62" customFormat="true" ht="13.5" hidden="false" customHeight="false" outlineLevel="0" collapsed="false">
      <c r="O235" s="63"/>
      <c r="Z235" s="63"/>
    </row>
    <row r="236" s="62" customFormat="true" ht="13.5" hidden="false" customHeight="false" outlineLevel="0" collapsed="false">
      <c r="O236" s="63"/>
      <c r="Z236" s="63"/>
    </row>
    <row r="237" s="62" customFormat="true" ht="13.5" hidden="false" customHeight="false" outlineLevel="0" collapsed="false">
      <c r="O237" s="63"/>
      <c r="Z237" s="63"/>
    </row>
    <row r="238" s="62" customFormat="true" ht="13.5" hidden="false" customHeight="false" outlineLevel="0" collapsed="false">
      <c r="O238" s="63"/>
      <c r="Z238" s="63"/>
    </row>
    <row r="239" s="62" customFormat="true" ht="13.5" hidden="false" customHeight="false" outlineLevel="0" collapsed="false">
      <c r="O239" s="63"/>
      <c r="Z239" s="63"/>
    </row>
    <row r="240" s="62" customFormat="true" ht="13.5" hidden="false" customHeight="false" outlineLevel="0" collapsed="false">
      <c r="O240" s="63"/>
      <c r="Z240" s="63"/>
    </row>
    <row r="241" s="62" customFormat="true" ht="13.5" hidden="false" customHeight="false" outlineLevel="0" collapsed="false">
      <c r="O241" s="63"/>
      <c r="Z241" s="63"/>
    </row>
    <row r="242" s="62" customFormat="true" ht="13.5" hidden="false" customHeight="false" outlineLevel="0" collapsed="false">
      <c r="O242" s="63"/>
      <c r="Z242" s="63"/>
    </row>
    <row r="243" s="62" customFormat="true" ht="13.5" hidden="false" customHeight="false" outlineLevel="0" collapsed="false">
      <c r="O243" s="63"/>
      <c r="Z243" s="63"/>
    </row>
    <row r="244" s="62" customFormat="true" ht="13.5" hidden="false" customHeight="false" outlineLevel="0" collapsed="false">
      <c r="O244" s="63"/>
      <c r="Z244" s="63"/>
    </row>
    <row r="245" s="62" customFormat="true" ht="13.5" hidden="false" customHeight="false" outlineLevel="0" collapsed="false">
      <c r="O245" s="63"/>
      <c r="Z245" s="63"/>
    </row>
    <row r="246" s="62" customFormat="true" ht="13.5" hidden="false" customHeight="false" outlineLevel="0" collapsed="false">
      <c r="O246" s="63"/>
      <c r="Z246" s="63"/>
    </row>
    <row r="247" s="62" customFormat="true" ht="13.5" hidden="false" customHeight="false" outlineLevel="0" collapsed="false">
      <c r="O247" s="63"/>
      <c r="Z247" s="63"/>
    </row>
    <row r="248" s="62" customFormat="true" ht="13.5" hidden="false" customHeight="false" outlineLevel="0" collapsed="false">
      <c r="O248" s="63"/>
      <c r="Z248" s="63"/>
    </row>
    <row r="249" s="62" customFormat="true" ht="13.5" hidden="false" customHeight="false" outlineLevel="0" collapsed="false">
      <c r="O249" s="63"/>
      <c r="Z249" s="63"/>
    </row>
    <row r="250" s="62" customFormat="true" ht="13.5" hidden="false" customHeight="false" outlineLevel="0" collapsed="false">
      <c r="O250" s="63"/>
      <c r="Z250" s="63"/>
    </row>
    <row r="251" s="62" customFormat="true" ht="13.5" hidden="false" customHeight="false" outlineLevel="0" collapsed="false">
      <c r="O251" s="63"/>
      <c r="Z251" s="63"/>
    </row>
    <row r="252" s="62" customFormat="true" ht="13.5" hidden="false" customHeight="false" outlineLevel="0" collapsed="false">
      <c r="O252" s="63"/>
      <c r="Z252" s="63"/>
    </row>
    <row r="253" s="62" customFormat="true" ht="13.5" hidden="false" customHeight="false" outlineLevel="0" collapsed="false">
      <c r="O253" s="63"/>
      <c r="Z253" s="63"/>
    </row>
    <row r="254" s="62" customFormat="true" ht="13.5" hidden="false" customHeight="false" outlineLevel="0" collapsed="false">
      <c r="O254" s="63"/>
      <c r="Z254" s="63"/>
    </row>
    <row r="255" s="62" customFormat="true" ht="13.5" hidden="false" customHeight="false" outlineLevel="0" collapsed="false">
      <c r="O255" s="63"/>
      <c r="Z255" s="63"/>
    </row>
    <row r="256" s="62" customFormat="true" ht="13.5" hidden="false" customHeight="false" outlineLevel="0" collapsed="false">
      <c r="O256" s="63"/>
      <c r="Z256" s="63"/>
    </row>
    <row r="257" s="62" customFormat="true" ht="13.5" hidden="false" customHeight="false" outlineLevel="0" collapsed="false">
      <c r="O257" s="63"/>
      <c r="Z257" s="63"/>
    </row>
    <row r="258" s="62" customFormat="true" ht="13.5" hidden="false" customHeight="false" outlineLevel="0" collapsed="false">
      <c r="O258" s="63"/>
      <c r="Z258" s="63"/>
    </row>
    <row r="259" s="62" customFormat="true" ht="13.5" hidden="false" customHeight="false" outlineLevel="0" collapsed="false">
      <c r="O259" s="63"/>
      <c r="Z259" s="63"/>
    </row>
    <row r="260" s="62" customFormat="true" ht="13.5" hidden="false" customHeight="false" outlineLevel="0" collapsed="false">
      <c r="O260" s="63"/>
      <c r="Z260" s="63"/>
    </row>
    <row r="261" s="62" customFormat="true" ht="13.5" hidden="false" customHeight="false" outlineLevel="0" collapsed="false">
      <c r="O261" s="63"/>
      <c r="Z261" s="63"/>
    </row>
    <row r="262" s="62" customFormat="true" ht="13.5" hidden="false" customHeight="false" outlineLevel="0" collapsed="false">
      <c r="O262" s="63"/>
      <c r="Z262" s="63"/>
    </row>
    <row r="263" s="62" customFormat="true" ht="13.5" hidden="false" customHeight="false" outlineLevel="0" collapsed="false">
      <c r="O263" s="63"/>
      <c r="Z263" s="63"/>
    </row>
    <row r="264" s="62" customFormat="true" ht="13.5" hidden="false" customHeight="false" outlineLevel="0" collapsed="false">
      <c r="O264" s="63"/>
      <c r="Z264" s="63"/>
    </row>
    <row r="265" s="62" customFormat="true" ht="13.5" hidden="false" customHeight="false" outlineLevel="0" collapsed="false">
      <c r="O265" s="63"/>
      <c r="Z265" s="63"/>
    </row>
    <row r="266" s="62" customFormat="true" ht="13.5" hidden="false" customHeight="false" outlineLevel="0" collapsed="false">
      <c r="O266" s="63"/>
      <c r="Z266" s="63"/>
    </row>
    <row r="267" s="62" customFormat="true" ht="13.5" hidden="false" customHeight="false" outlineLevel="0" collapsed="false">
      <c r="O267" s="63"/>
      <c r="Z267" s="63"/>
    </row>
    <row r="268" s="62" customFormat="true" ht="13.5" hidden="false" customHeight="false" outlineLevel="0" collapsed="false">
      <c r="O268" s="63"/>
      <c r="Z268" s="63"/>
    </row>
    <row r="269" s="62" customFormat="true" ht="13.5" hidden="false" customHeight="false" outlineLevel="0" collapsed="false">
      <c r="O269" s="63"/>
      <c r="Z269" s="63"/>
    </row>
    <row r="270" s="62" customFormat="true" ht="13.5" hidden="false" customHeight="false" outlineLevel="0" collapsed="false">
      <c r="O270" s="63"/>
      <c r="Z270" s="63"/>
    </row>
    <row r="271" s="62" customFormat="true" ht="13.5" hidden="false" customHeight="false" outlineLevel="0" collapsed="false">
      <c r="O271" s="63"/>
      <c r="Z271" s="63"/>
    </row>
    <row r="272" s="62" customFormat="true" ht="13.5" hidden="false" customHeight="false" outlineLevel="0" collapsed="false">
      <c r="O272" s="63"/>
      <c r="Z272" s="63"/>
    </row>
    <row r="273" s="62" customFormat="true" ht="13.5" hidden="false" customHeight="false" outlineLevel="0" collapsed="false">
      <c r="O273" s="63"/>
      <c r="Z273" s="63"/>
    </row>
    <row r="274" s="62" customFormat="true" ht="13.5" hidden="false" customHeight="false" outlineLevel="0" collapsed="false">
      <c r="O274" s="63"/>
      <c r="Z274" s="63"/>
    </row>
    <row r="275" s="62" customFormat="true" ht="13.5" hidden="false" customHeight="false" outlineLevel="0" collapsed="false">
      <c r="O275" s="63"/>
      <c r="Z275" s="63"/>
    </row>
    <row r="276" s="62" customFormat="true" ht="13.5" hidden="false" customHeight="false" outlineLevel="0" collapsed="false">
      <c r="O276" s="63"/>
      <c r="Z276" s="63"/>
    </row>
    <row r="277" s="62" customFormat="true" ht="13.5" hidden="false" customHeight="false" outlineLevel="0" collapsed="false">
      <c r="O277" s="63"/>
      <c r="Z277" s="63"/>
    </row>
    <row r="278" s="62" customFormat="true" ht="13.5" hidden="false" customHeight="false" outlineLevel="0" collapsed="false">
      <c r="O278" s="63"/>
      <c r="Z278" s="63"/>
    </row>
    <row r="279" s="62" customFormat="true" ht="13.5" hidden="false" customHeight="false" outlineLevel="0" collapsed="false">
      <c r="O279" s="63"/>
      <c r="Z279" s="63"/>
    </row>
    <row r="280" s="62" customFormat="true" ht="13.5" hidden="false" customHeight="false" outlineLevel="0" collapsed="false">
      <c r="O280" s="63"/>
      <c r="Z280" s="63"/>
    </row>
    <row r="281" s="62" customFormat="true" ht="13.5" hidden="false" customHeight="false" outlineLevel="0" collapsed="false">
      <c r="O281" s="63"/>
      <c r="Z281" s="63"/>
    </row>
    <row r="282" s="62" customFormat="true" ht="13.5" hidden="false" customHeight="false" outlineLevel="0" collapsed="false">
      <c r="O282" s="63"/>
      <c r="Z282" s="63"/>
    </row>
    <row r="283" s="62" customFormat="true" ht="13.5" hidden="false" customHeight="false" outlineLevel="0" collapsed="false">
      <c r="O283" s="63"/>
      <c r="Z283" s="63"/>
    </row>
    <row r="284" s="62" customFormat="true" ht="13.5" hidden="false" customHeight="false" outlineLevel="0" collapsed="false">
      <c r="O284" s="63"/>
      <c r="Z284" s="63"/>
    </row>
    <row r="285" s="62" customFormat="true" ht="13.5" hidden="false" customHeight="false" outlineLevel="0" collapsed="false">
      <c r="O285" s="63"/>
      <c r="Z285" s="63"/>
    </row>
  </sheetData>
  <mergeCells count="8">
    <mergeCell ref="C4:C5"/>
    <mergeCell ref="F4:J4"/>
    <mergeCell ref="K4:M4"/>
    <mergeCell ref="N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J2" s="6"/>
      <c r="L2" s="6"/>
      <c r="M2" s="7" t="s">
        <v>0</v>
      </c>
      <c r="N2" s="8" t="s">
        <v>182</v>
      </c>
      <c r="Q2" s="2"/>
      <c r="R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7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3</v>
      </c>
      <c r="G4" s="22"/>
      <c r="H4" s="22"/>
      <c r="I4" s="70" t="s">
        <v>184</v>
      </c>
      <c r="J4" s="70"/>
      <c r="K4" s="70"/>
      <c r="L4" s="70"/>
      <c r="M4" s="70"/>
      <c r="N4" s="22" t="s">
        <v>185</v>
      </c>
      <c r="O4" s="22"/>
      <c r="P4" s="16" t="s">
        <v>142</v>
      </c>
      <c r="Q4" s="16"/>
      <c r="R4" s="16"/>
      <c r="S4" s="16"/>
      <c r="T4" s="16"/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29" t="s">
        <v>12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60</v>
      </c>
      <c r="G7" s="40" t="n">
        <v>56</v>
      </c>
      <c r="H7" s="40" t="n">
        <v>52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23</v>
      </c>
      <c r="Q7" s="41" t="n">
        <v>252</v>
      </c>
      <c r="R7" s="41" t="n">
        <v>271</v>
      </c>
      <c r="S7" s="41" t="n">
        <v>227</v>
      </c>
      <c r="T7" s="41" t="n">
        <v>142</v>
      </c>
      <c r="U7" s="41" t="n">
        <v>128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0</v>
      </c>
      <c r="G23" s="49" t="n">
        <v>56</v>
      </c>
      <c r="H23" s="49" t="n">
        <v>52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154</v>
      </c>
      <c r="Q23" s="50" t="n">
        <v>96</v>
      </c>
      <c r="R23" s="50" t="n">
        <v>58</v>
      </c>
      <c r="S23" s="50" t="n">
        <v>78</v>
      </c>
      <c r="T23" s="50" t="n">
        <v>34</v>
      </c>
      <c r="U23" s="50" t="n">
        <v>37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5</v>
      </c>
      <c r="Q27" s="50" t="n">
        <v>1</v>
      </c>
      <c r="R27" s="50" t="n">
        <v>4</v>
      </c>
      <c r="S27" s="50" t="n">
        <v>2</v>
      </c>
      <c r="T27" s="50" t="n">
        <v>2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364</v>
      </c>
      <c r="Q55" s="50" t="n">
        <v>155</v>
      </c>
      <c r="R55" s="50" t="n">
        <v>209</v>
      </c>
      <c r="S55" s="50" t="n">
        <v>147</v>
      </c>
      <c r="T55" s="50" t="n">
        <v>106</v>
      </c>
      <c r="U55" s="50" t="n">
        <v>9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H4"/>
    <mergeCell ref="I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0.75"/>
    <col collapsed="false" customWidth="true" hidden="false" outlineLevel="0" max="15" min="15" style="0" width="1.25"/>
    <col collapsed="false" customWidth="true" hidden="false" outlineLevel="0" max="16" min="16" style="0" width="11.49"/>
    <col collapsed="false" customWidth="true" hidden="false" outlineLevel="0" max="17" min="17" style="0" width="1.25"/>
    <col collapsed="false" customWidth="true" hidden="false" outlineLevel="0" max="18" min="18" style="0" width="0.75"/>
    <col collapsed="false" customWidth="true" hidden="false" outlineLevel="0" max="26" min="19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P1" s="3"/>
      <c r="R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B2" s="8"/>
      <c r="D2" s="6"/>
      <c r="E2" s="6"/>
      <c r="F2" s="6"/>
      <c r="H2" s="6"/>
      <c r="J2" s="6"/>
      <c r="K2" s="6"/>
      <c r="L2" s="6"/>
      <c r="M2" s="7" t="s">
        <v>0</v>
      </c>
      <c r="N2" s="8" t="s">
        <v>186</v>
      </c>
      <c r="O2" s="6"/>
      <c r="P2" s="8"/>
      <c r="Q2" s="6"/>
      <c r="R2" s="6"/>
      <c r="V2" s="6"/>
      <c r="W2" s="7"/>
      <c r="X2" s="6"/>
      <c r="Y2" s="7"/>
      <c r="Z2" s="7"/>
    </row>
    <row r="3" s="12" customFormat="true" ht="20.25" hidden="false" customHeight="true" outlineLevel="0" collapsed="false">
      <c r="A3" s="10"/>
      <c r="B3" s="10"/>
      <c r="C3" s="11" t="s">
        <v>170</v>
      </c>
      <c r="D3" s="10"/>
      <c r="E3" s="10"/>
      <c r="N3" s="10"/>
      <c r="O3" s="10"/>
      <c r="P3" s="11" t="s">
        <v>187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9</v>
      </c>
      <c r="G4" s="70" t="s">
        <v>84</v>
      </c>
      <c r="H4" s="70"/>
      <c r="I4" s="70"/>
      <c r="J4" s="70"/>
      <c r="K4" s="70"/>
      <c r="L4" s="70"/>
      <c r="M4" s="70"/>
      <c r="N4" s="13"/>
      <c r="O4" s="13"/>
      <c r="P4" s="14" t="s">
        <v>3</v>
      </c>
      <c r="Q4" s="13"/>
      <c r="R4" s="15"/>
      <c r="S4" s="22" t="s">
        <v>4</v>
      </c>
      <c r="T4" s="22"/>
      <c r="U4" s="22"/>
      <c r="V4" s="22"/>
      <c r="W4" s="22"/>
      <c r="X4" s="22"/>
      <c r="Y4" s="14" t="s">
        <v>188</v>
      </c>
      <c r="Z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71" t="s">
        <v>4</v>
      </c>
      <c r="Z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3"/>
      <c r="Q6" s="33"/>
      <c r="R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26</v>
      </c>
      <c r="G7" s="40" t="n">
        <v>13492</v>
      </c>
      <c r="H7" s="40" t="n">
        <v>7090</v>
      </c>
      <c r="I7" s="40" t="n">
        <v>6402</v>
      </c>
      <c r="J7" s="40" t="n">
        <v>5057</v>
      </c>
      <c r="K7" s="40" t="n">
        <v>3894</v>
      </c>
      <c r="L7" s="40" t="n">
        <v>3233</v>
      </c>
      <c r="M7" s="40" t="n">
        <v>1308</v>
      </c>
      <c r="O7" s="38" t="n">
        <v>22</v>
      </c>
      <c r="P7" s="38"/>
      <c r="Q7" s="38"/>
      <c r="R7" s="39"/>
      <c r="S7" s="40" t="n">
        <v>993870</v>
      </c>
      <c r="T7" s="40" t="n">
        <v>511667</v>
      </c>
      <c r="U7" s="40" t="n">
        <v>482203</v>
      </c>
      <c r="V7" s="40" t="n">
        <v>349357</v>
      </c>
      <c r="W7" s="40" t="n">
        <v>323744</v>
      </c>
      <c r="X7" s="40" t="n">
        <v>320769</v>
      </c>
      <c r="Y7" s="40" t="n">
        <v>859982</v>
      </c>
      <c r="Z7" s="40" t="n">
        <v>441996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P8" s="44"/>
      <c r="R8" s="39"/>
      <c r="S8" s="40"/>
      <c r="T8" s="40"/>
      <c r="U8" s="40"/>
      <c r="V8" s="40"/>
      <c r="W8" s="40"/>
      <c r="X8" s="40"/>
      <c r="Y8" s="40"/>
      <c r="Z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P9" s="45" t="s">
        <v>17</v>
      </c>
      <c r="R9" s="48"/>
      <c r="S9" s="49" t="n">
        <v>29874</v>
      </c>
      <c r="T9" s="49" t="n">
        <v>15185</v>
      </c>
      <c r="U9" s="49" t="n">
        <v>14689</v>
      </c>
      <c r="V9" s="49" t="n">
        <v>10373</v>
      </c>
      <c r="W9" s="49" t="n">
        <v>9458</v>
      </c>
      <c r="X9" s="49" t="n">
        <v>10043</v>
      </c>
      <c r="Y9" s="49" t="n">
        <v>27627</v>
      </c>
      <c r="Z9" s="49" t="n">
        <v>14216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P10" s="45" t="s">
        <v>18</v>
      </c>
      <c r="R10" s="48"/>
      <c r="S10" s="49" t="n">
        <v>9411</v>
      </c>
      <c r="T10" s="49" t="n">
        <v>4816</v>
      </c>
      <c r="U10" s="49" t="n">
        <v>4595</v>
      </c>
      <c r="V10" s="49" t="n">
        <v>3392</v>
      </c>
      <c r="W10" s="49" t="n">
        <v>3077</v>
      </c>
      <c r="X10" s="49" t="n">
        <v>2942</v>
      </c>
      <c r="Y10" s="49" t="n">
        <v>5367</v>
      </c>
      <c r="Z10" s="49" t="n">
        <v>2611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P11" s="45" t="s">
        <v>19</v>
      </c>
      <c r="R11" s="48"/>
      <c r="S11" s="49" t="n">
        <v>6928</v>
      </c>
      <c r="T11" s="49" t="n">
        <v>3423</v>
      </c>
      <c r="U11" s="49" t="n">
        <v>3505</v>
      </c>
      <c r="V11" s="49" t="n">
        <v>2466</v>
      </c>
      <c r="W11" s="49" t="n">
        <v>2234</v>
      </c>
      <c r="X11" s="49" t="n">
        <v>2228</v>
      </c>
      <c r="Y11" s="49" t="n">
        <v>5216</v>
      </c>
      <c r="Z11" s="49" t="n">
        <v>2698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P12" s="45" t="s">
        <v>20</v>
      </c>
      <c r="R12" s="48"/>
      <c r="S12" s="49" t="n">
        <v>16146</v>
      </c>
      <c r="T12" s="49" t="n">
        <v>8584</v>
      </c>
      <c r="U12" s="49" t="n">
        <v>7562</v>
      </c>
      <c r="V12" s="49" t="n">
        <v>5829</v>
      </c>
      <c r="W12" s="49" t="n">
        <v>5114</v>
      </c>
      <c r="X12" s="49" t="n">
        <v>5203</v>
      </c>
      <c r="Y12" s="49" t="n">
        <v>14861</v>
      </c>
      <c r="Z12" s="49" t="n">
        <v>7700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P13" s="45" t="s">
        <v>21</v>
      </c>
      <c r="R13" s="48"/>
      <c r="S13" s="49" t="n">
        <v>2900</v>
      </c>
      <c r="T13" s="49" t="n">
        <v>1051</v>
      </c>
      <c r="U13" s="49" t="n">
        <v>1849</v>
      </c>
      <c r="V13" s="49" t="n">
        <v>1119</v>
      </c>
      <c r="W13" s="49" t="n">
        <v>816</v>
      </c>
      <c r="X13" s="49" t="n">
        <v>965</v>
      </c>
      <c r="Y13" s="49" t="n">
        <v>2576</v>
      </c>
      <c r="Z13" s="49" t="n">
        <v>895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P15" s="45" t="s">
        <v>22</v>
      </c>
      <c r="R15" s="48"/>
      <c r="S15" s="49" t="n">
        <v>9509</v>
      </c>
      <c r="T15" s="49" t="n">
        <v>5279</v>
      </c>
      <c r="U15" s="49" t="n">
        <v>4230</v>
      </c>
      <c r="V15" s="49" t="n">
        <v>3458</v>
      </c>
      <c r="W15" s="49" t="n">
        <v>2972</v>
      </c>
      <c r="X15" s="49" t="n">
        <v>3079</v>
      </c>
      <c r="Y15" s="49" t="n">
        <v>7804</v>
      </c>
      <c r="Z15" s="49" t="n">
        <v>4167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P16" s="45" t="s">
        <v>23</v>
      </c>
      <c r="R16" s="48"/>
      <c r="S16" s="49" t="n">
        <v>10429</v>
      </c>
      <c r="T16" s="49" t="n">
        <v>5020</v>
      </c>
      <c r="U16" s="49" t="n">
        <v>5409</v>
      </c>
      <c r="V16" s="49" t="n">
        <v>3621</v>
      </c>
      <c r="W16" s="49" t="n">
        <v>3377</v>
      </c>
      <c r="X16" s="49" t="n">
        <v>3431</v>
      </c>
      <c r="Y16" s="49" t="n">
        <v>8094</v>
      </c>
      <c r="Z16" s="49" t="n">
        <v>3670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P17" s="45" t="s">
        <v>24</v>
      </c>
      <c r="R17" s="48"/>
      <c r="S17" s="49" t="n">
        <v>19734</v>
      </c>
      <c r="T17" s="49" t="n">
        <v>10423</v>
      </c>
      <c r="U17" s="49" t="n">
        <v>9311</v>
      </c>
      <c r="V17" s="49" t="n">
        <v>6702</v>
      </c>
      <c r="W17" s="49" t="n">
        <v>6570</v>
      </c>
      <c r="X17" s="49" t="n">
        <v>6462</v>
      </c>
      <c r="Y17" s="49" t="n">
        <v>19229</v>
      </c>
      <c r="Z17" s="49" t="n">
        <v>10363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P18" s="45" t="s">
        <v>25</v>
      </c>
      <c r="R18" s="48"/>
      <c r="S18" s="49" t="n">
        <v>16466</v>
      </c>
      <c r="T18" s="49" t="n">
        <v>8934</v>
      </c>
      <c r="U18" s="49" t="n">
        <v>7532</v>
      </c>
      <c r="V18" s="49" t="n">
        <v>5936</v>
      </c>
      <c r="W18" s="49" t="n">
        <v>5310</v>
      </c>
      <c r="X18" s="49" t="n">
        <v>5220</v>
      </c>
      <c r="Y18" s="49" t="n">
        <v>12220</v>
      </c>
      <c r="Z18" s="49" t="n">
        <v>6520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P19" s="45" t="s">
        <v>26</v>
      </c>
      <c r="R19" s="48"/>
      <c r="S19" s="49" t="n">
        <v>12024</v>
      </c>
      <c r="T19" s="49" t="n">
        <v>5466</v>
      </c>
      <c r="U19" s="49" t="n">
        <v>6558</v>
      </c>
      <c r="V19" s="49" t="n">
        <v>4197</v>
      </c>
      <c r="W19" s="49" t="n">
        <v>3893</v>
      </c>
      <c r="X19" s="49" t="n">
        <v>3934</v>
      </c>
      <c r="Y19" s="49" t="n">
        <v>10864</v>
      </c>
      <c r="Z19" s="49" t="n">
        <v>5240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1477</v>
      </c>
      <c r="H21" s="49" t="n">
        <v>618</v>
      </c>
      <c r="I21" s="49" t="n">
        <v>859</v>
      </c>
      <c r="J21" s="49" t="n">
        <v>701</v>
      </c>
      <c r="K21" s="49" t="n">
        <v>393</v>
      </c>
      <c r="L21" s="49" t="n">
        <v>343</v>
      </c>
      <c r="M21" s="49" t="n">
        <v>40</v>
      </c>
      <c r="P21" s="45" t="s">
        <v>27</v>
      </c>
      <c r="R21" s="48"/>
      <c r="S21" s="49" t="n">
        <v>51873</v>
      </c>
      <c r="T21" s="49" t="n">
        <v>30332</v>
      </c>
      <c r="U21" s="49" t="n">
        <v>21541</v>
      </c>
      <c r="V21" s="49" t="n">
        <v>18262</v>
      </c>
      <c r="W21" s="49" t="n">
        <v>17047</v>
      </c>
      <c r="X21" s="49" t="n">
        <v>16564</v>
      </c>
      <c r="Y21" s="49" t="n">
        <v>48759</v>
      </c>
      <c r="Z21" s="49" t="n">
        <v>28471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P22" s="45" t="s">
        <v>28</v>
      </c>
      <c r="R22" s="48"/>
      <c r="S22" s="49" t="n">
        <v>46014</v>
      </c>
      <c r="T22" s="49" t="n">
        <v>24765</v>
      </c>
      <c r="U22" s="49" t="n">
        <v>21249</v>
      </c>
      <c r="V22" s="49" t="n">
        <v>16136</v>
      </c>
      <c r="W22" s="49" t="n">
        <v>15049</v>
      </c>
      <c r="X22" s="49" t="n">
        <v>14829</v>
      </c>
      <c r="Y22" s="49" t="n">
        <v>43543</v>
      </c>
      <c r="Z22" s="49" t="n">
        <v>23634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5</v>
      </c>
      <c r="G23" s="49" t="n">
        <v>3347</v>
      </c>
      <c r="H23" s="49" t="n">
        <v>1288</v>
      </c>
      <c r="I23" s="49" t="n">
        <v>2059</v>
      </c>
      <c r="J23" s="49" t="n">
        <v>973</v>
      </c>
      <c r="K23" s="49" t="n">
        <v>929</v>
      </c>
      <c r="L23" s="49" t="n">
        <v>879</v>
      </c>
      <c r="M23" s="49" t="n">
        <v>566</v>
      </c>
      <c r="P23" s="45" t="s">
        <v>29</v>
      </c>
      <c r="R23" s="48"/>
      <c r="S23" s="49" t="n">
        <v>174832</v>
      </c>
      <c r="T23" s="49" t="n">
        <v>84998</v>
      </c>
      <c r="U23" s="49" t="n">
        <v>89834</v>
      </c>
      <c r="V23" s="49" t="n">
        <v>60764</v>
      </c>
      <c r="W23" s="49" t="n">
        <v>57679</v>
      </c>
      <c r="X23" s="49" t="n">
        <v>56389</v>
      </c>
      <c r="Y23" s="49" t="n">
        <v>164006</v>
      </c>
      <c r="Z23" s="49" t="n">
        <v>77784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2627</v>
      </c>
      <c r="H24" s="49" t="n">
        <v>1572</v>
      </c>
      <c r="I24" s="49" t="n">
        <v>1055</v>
      </c>
      <c r="J24" s="49" t="n">
        <v>976</v>
      </c>
      <c r="K24" s="49" t="n">
        <v>741</v>
      </c>
      <c r="L24" s="49" t="n">
        <v>563</v>
      </c>
      <c r="M24" s="49" t="n">
        <v>347</v>
      </c>
      <c r="P24" s="45" t="s">
        <v>30</v>
      </c>
      <c r="R24" s="48"/>
      <c r="S24" s="49" t="n">
        <v>66438</v>
      </c>
      <c r="T24" s="49" t="n">
        <v>35251</v>
      </c>
      <c r="U24" s="49" t="n">
        <v>31187</v>
      </c>
      <c r="V24" s="49" t="n">
        <v>23560</v>
      </c>
      <c r="W24" s="49" t="n">
        <v>21696</v>
      </c>
      <c r="X24" s="49" t="n">
        <v>21182</v>
      </c>
      <c r="Y24" s="49" t="n">
        <v>62743</v>
      </c>
      <c r="Z24" s="49" t="n">
        <v>32914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P25" s="45" t="s">
        <v>31</v>
      </c>
      <c r="R25" s="48"/>
      <c r="S25" s="49" t="n">
        <v>11475</v>
      </c>
      <c r="T25" s="49" t="n">
        <v>6189</v>
      </c>
      <c r="U25" s="49" t="n">
        <v>5286</v>
      </c>
      <c r="V25" s="49" t="n">
        <v>4033</v>
      </c>
      <c r="W25" s="49" t="n">
        <v>3752</v>
      </c>
      <c r="X25" s="49" t="n">
        <v>3690</v>
      </c>
      <c r="Y25" s="49" t="n">
        <v>11228</v>
      </c>
      <c r="Z25" s="49" t="n">
        <v>6139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2</v>
      </c>
      <c r="E27" s="48"/>
      <c r="F27" s="49" t="n">
        <v>1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P27" s="45" t="s">
        <v>32</v>
      </c>
      <c r="R27" s="48"/>
      <c r="S27" s="49" t="n">
        <v>5914</v>
      </c>
      <c r="T27" s="49" t="n">
        <v>3406</v>
      </c>
      <c r="U27" s="49" t="n">
        <v>2508</v>
      </c>
      <c r="V27" s="49" t="n">
        <v>2178</v>
      </c>
      <c r="W27" s="49" t="n">
        <v>1876</v>
      </c>
      <c r="X27" s="49" t="n">
        <v>1860</v>
      </c>
      <c r="Y27" s="49" t="n">
        <v>5371</v>
      </c>
      <c r="Z27" s="49" t="n">
        <v>2935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433</v>
      </c>
      <c r="H28" s="49" t="n">
        <v>238</v>
      </c>
      <c r="I28" s="49" t="n">
        <v>195</v>
      </c>
      <c r="J28" s="49" t="n">
        <v>158</v>
      </c>
      <c r="K28" s="49" t="n">
        <v>116</v>
      </c>
      <c r="L28" s="49" t="n">
        <v>101</v>
      </c>
      <c r="M28" s="49" t="n">
        <v>58</v>
      </c>
      <c r="P28" s="45" t="s">
        <v>33</v>
      </c>
      <c r="R28" s="48"/>
      <c r="S28" s="49" t="n">
        <v>7229</v>
      </c>
      <c r="T28" s="49" t="n">
        <v>4074</v>
      </c>
      <c r="U28" s="49" t="n">
        <v>3155</v>
      </c>
      <c r="V28" s="49" t="n">
        <v>2602</v>
      </c>
      <c r="W28" s="49" t="n">
        <v>2358</v>
      </c>
      <c r="X28" s="49" t="n">
        <v>2269</v>
      </c>
      <c r="Y28" s="49" t="n">
        <v>6613</v>
      </c>
      <c r="Z28" s="49" t="n">
        <v>3599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P29" s="45" t="s">
        <v>34</v>
      </c>
      <c r="R29" s="48"/>
      <c r="S29" s="49" t="n">
        <v>5374</v>
      </c>
      <c r="T29" s="49" t="n">
        <v>2550</v>
      </c>
      <c r="U29" s="49" t="n">
        <v>2824</v>
      </c>
      <c r="V29" s="49" t="n">
        <v>1845</v>
      </c>
      <c r="W29" s="49" t="n">
        <v>1768</v>
      </c>
      <c r="X29" s="49" t="n">
        <v>1761</v>
      </c>
      <c r="Y29" s="49" t="n">
        <v>3737</v>
      </c>
      <c r="Z29" s="49" t="n">
        <v>1713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P30" s="45" t="s">
        <v>35</v>
      </c>
      <c r="R30" s="48"/>
      <c r="S30" s="49" t="n">
        <v>6029</v>
      </c>
      <c r="T30" s="49" t="n">
        <v>3316</v>
      </c>
      <c r="U30" s="49" t="n">
        <v>2713</v>
      </c>
      <c r="V30" s="49" t="n">
        <v>2171</v>
      </c>
      <c r="W30" s="49" t="n">
        <v>1934</v>
      </c>
      <c r="X30" s="49" t="n">
        <v>1924</v>
      </c>
      <c r="Y30" s="49" t="n">
        <v>5629</v>
      </c>
      <c r="Z30" s="49" t="n">
        <v>3207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P31" s="45" t="s">
        <v>36</v>
      </c>
      <c r="R31" s="48"/>
      <c r="S31" s="49" t="n">
        <v>9897</v>
      </c>
      <c r="T31" s="49" t="n">
        <v>4410</v>
      </c>
      <c r="U31" s="49" t="n">
        <v>5487</v>
      </c>
      <c r="V31" s="49" t="n">
        <v>3467</v>
      </c>
      <c r="W31" s="49" t="n">
        <v>3195</v>
      </c>
      <c r="X31" s="49" t="n">
        <v>3235</v>
      </c>
      <c r="Y31" s="49" t="n">
        <v>8836</v>
      </c>
      <c r="Z31" s="49" t="n">
        <v>3846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P33" s="45" t="s">
        <v>37</v>
      </c>
      <c r="R33" s="48"/>
      <c r="S33" s="49" t="n">
        <v>11166</v>
      </c>
      <c r="T33" s="49" t="n">
        <v>5374</v>
      </c>
      <c r="U33" s="49" t="n">
        <v>5792</v>
      </c>
      <c r="V33" s="49" t="n">
        <v>3786</v>
      </c>
      <c r="W33" s="49" t="n">
        <v>3639</v>
      </c>
      <c r="X33" s="49" t="n">
        <v>3741</v>
      </c>
      <c r="Y33" s="49" t="n">
        <v>9067</v>
      </c>
      <c r="Z33" s="49" t="n">
        <v>4524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P34" s="45" t="s">
        <v>38</v>
      </c>
      <c r="R34" s="48"/>
      <c r="S34" s="49" t="n">
        <v>31628</v>
      </c>
      <c r="T34" s="49" t="n">
        <v>15727</v>
      </c>
      <c r="U34" s="49" t="n">
        <v>15901</v>
      </c>
      <c r="V34" s="49" t="n">
        <v>11256</v>
      </c>
      <c r="W34" s="49" t="n">
        <v>10375</v>
      </c>
      <c r="X34" s="49" t="n">
        <v>9997</v>
      </c>
      <c r="Y34" s="49" t="n">
        <v>24156</v>
      </c>
      <c r="Z34" s="49" t="n">
        <v>12109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P35" s="45" t="s">
        <v>39</v>
      </c>
      <c r="R35" s="48"/>
      <c r="S35" s="49" t="n">
        <v>58555</v>
      </c>
      <c r="T35" s="49" t="n">
        <v>29242</v>
      </c>
      <c r="U35" s="49" t="n">
        <v>29313</v>
      </c>
      <c r="V35" s="49" t="n">
        <v>20153</v>
      </c>
      <c r="W35" s="49" t="n">
        <v>19335</v>
      </c>
      <c r="X35" s="49" t="n">
        <v>19067</v>
      </c>
      <c r="Y35" s="49" t="n">
        <v>47124</v>
      </c>
      <c r="Z35" s="49" t="n">
        <v>23276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373</v>
      </c>
      <c r="H36" s="49" t="n">
        <v>172</v>
      </c>
      <c r="I36" s="49" t="n">
        <v>201</v>
      </c>
      <c r="J36" s="49" t="n">
        <v>132</v>
      </c>
      <c r="K36" s="49" t="n">
        <v>126</v>
      </c>
      <c r="L36" s="49" t="n">
        <v>66</v>
      </c>
      <c r="M36" s="49" t="n">
        <v>49</v>
      </c>
      <c r="P36" s="45" t="s">
        <v>40</v>
      </c>
      <c r="R36" s="48"/>
      <c r="S36" s="49" t="n">
        <v>10575</v>
      </c>
      <c r="T36" s="49" t="n">
        <v>5541</v>
      </c>
      <c r="U36" s="49" t="n">
        <v>5034</v>
      </c>
      <c r="V36" s="49" t="n">
        <v>3579</v>
      </c>
      <c r="W36" s="49" t="n">
        <v>3539</v>
      </c>
      <c r="X36" s="49" t="n">
        <v>3457</v>
      </c>
      <c r="Y36" s="49" t="n">
        <v>10309</v>
      </c>
      <c r="Z36" s="49" t="n">
        <v>5496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P37" s="45" t="s">
        <v>41</v>
      </c>
      <c r="R37" s="48"/>
      <c r="S37" s="49" t="n">
        <v>6599</v>
      </c>
      <c r="T37" s="49" t="n">
        <v>3709</v>
      </c>
      <c r="U37" s="49" t="n">
        <v>2890</v>
      </c>
      <c r="V37" s="49" t="n">
        <v>2397</v>
      </c>
      <c r="W37" s="49" t="n">
        <v>2184</v>
      </c>
      <c r="X37" s="49" t="n">
        <v>2018</v>
      </c>
      <c r="Y37" s="49" t="n">
        <v>5782</v>
      </c>
      <c r="Z37" s="49" t="n">
        <v>3306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P39" s="45" t="s">
        <v>42</v>
      </c>
      <c r="R39" s="48"/>
      <c r="S39" s="49" t="n">
        <v>27490</v>
      </c>
      <c r="T39" s="49" t="n">
        <v>13679</v>
      </c>
      <c r="U39" s="49" t="n">
        <v>13811</v>
      </c>
      <c r="V39" s="49" t="n">
        <v>9630</v>
      </c>
      <c r="W39" s="49" t="n">
        <v>8896</v>
      </c>
      <c r="X39" s="49" t="n">
        <v>8964</v>
      </c>
      <c r="Y39" s="49" t="n">
        <v>25873</v>
      </c>
      <c r="Z39" s="49" t="n">
        <v>12960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3978</v>
      </c>
      <c r="H40" s="49" t="n">
        <v>2676</v>
      </c>
      <c r="I40" s="49" t="n">
        <v>1302</v>
      </c>
      <c r="J40" s="49" t="n">
        <v>1582</v>
      </c>
      <c r="K40" s="49" t="n">
        <v>1219</v>
      </c>
      <c r="L40" s="49" t="n">
        <v>956</v>
      </c>
      <c r="M40" s="49" t="n">
        <v>221</v>
      </c>
      <c r="P40" s="45" t="s">
        <v>43</v>
      </c>
      <c r="R40" s="48"/>
      <c r="S40" s="49" t="n">
        <v>82836</v>
      </c>
      <c r="T40" s="49" t="n">
        <v>44592</v>
      </c>
      <c r="U40" s="49" t="n">
        <v>38244</v>
      </c>
      <c r="V40" s="49" t="n">
        <v>29186</v>
      </c>
      <c r="W40" s="49" t="n">
        <v>26496</v>
      </c>
      <c r="X40" s="49" t="n">
        <v>27154</v>
      </c>
      <c r="Y40" s="49" t="n">
        <v>76555</v>
      </c>
      <c r="Z40" s="49" t="n">
        <v>40488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P41" s="45" t="s">
        <v>44</v>
      </c>
      <c r="R41" s="48"/>
      <c r="S41" s="49" t="n">
        <v>36150</v>
      </c>
      <c r="T41" s="49" t="n">
        <v>18726</v>
      </c>
      <c r="U41" s="49" t="n">
        <v>17424</v>
      </c>
      <c r="V41" s="49" t="n">
        <v>12603</v>
      </c>
      <c r="W41" s="49" t="n">
        <v>11753</v>
      </c>
      <c r="X41" s="49" t="n">
        <v>11794</v>
      </c>
      <c r="Y41" s="49" t="n">
        <v>32035</v>
      </c>
      <c r="Z41" s="49" t="n">
        <v>16687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P42" s="45" t="s">
        <v>45</v>
      </c>
      <c r="R42" s="48"/>
      <c r="S42" s="49" t="n">
        <v>10125</v>
      </c>
      <c r="T42" s="49" t="n">
        <v>5501</v>
      </c>
      <c r="U42" s="49" t="n">
        <v>4624</v>
      </c>
      <c r="V42" s="49" t="n">
        <v>3526</v>
      </c>
      <c r="W42" s="49" t="n">
        <v>3268</v>
      </c>
      <c r="X42" s="49" t="n">
        <v>3331</v>
      </c>
      <c r="Y42" s="49" t="n">
        <v>9843</v>
      </c>
      <c r="Z42" s="49" t="n">
        <v>5485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P43" s="45" t="s">
        <v>46</v>
      </c>
      <c r="R43" s="48"/>
      <c r="S43" s="49" t="n">
        <v>4778</v>
      </c>
      <c r="T43" s="49" t="n">
        <v>2473</v>
      </c>
      <c r="U43" s="49" t="n">
        <v>2305</v>
      </c>
      <c r="V43" s="49" t="n">
        <v>1579</v>
      </c>
      <c r="W43" s="49" t="n">
        <v>1584</v>
      </c>
      <c r="X43" s="49" t="n">
        <v>1615</v>
      </c>
      <c r="Y43" s="49" t="n">
        <v>4561</v>
      </c>
      <c r="Z43" s="49" t="n">
        <v>2311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401</v>
      </c>
      <c r="H45" s="49" t="n">
        <v>196</v>
      </c>
      <c r="I45" s="49" t="n">
        <v>205</v>
      </c>
      <c r="J45" s="49" t="n">
        <v>236</v>
      </c>
      <c r="K45" s="49" t="n">
        <v>95</v>
      </c>
      <c r="L45" s="49" t="n">
        <v>70</v>
      </c>
      <c r="M45" s="49" t="n">
        <v>0</v>
      </c>
      <c r="P45" s="45" t="s">
        <v>47</v>
      </c>
      <c r="R45" s="48"/>
      <c r="S45" s="49" t="n">
        <v>3282</v>
      </c>
      <c r="T45" s="49" t="n">
        <v>1596</v>
      </c>
      <c r="U45" s="49" t="n">
        <v>1686</v>
      </c>
      <c r="V45" s="49" t="n">
        <v>1243</v>
      </c>
      <c r="W45" s="49" t="n">
        <v>995</v>
      </c>
      <c r="X45" s="49" t="n">
        <v>1044</v>
      </c>
      <c r="Y45" s="49" t="n">
        <v>2305</v>
      </c>
      <c r="Z45" s="49" t="n">
        <v>1196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P46" s="45" t="s">
        <v>48</v>
      </c>
      <c r="R46" s="48"/>
      <c r="S46" s="49" t="n">
        <v>3960</v>
      </c>
      <c r="T46" s="49" t="n">
        <v>2106</v>
      </c>
      <c r="U46" s="49" t="n">
        <v>1854</v>
      </c>
      <c r="V46" s="49" t="n">
        <v>1479</v>
      </c>
      <c r="W46" s="49" t="n">
        <v>1310</v>
      </c>
      <c r="X46" s="49" t="n">
        <v>1171</v>
      </c>
      <c r="Y46" s="49" t="n">
        <v>3326</v>
      </c>
      <c r="Z46" s="49" t="n">
        <v>1774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836</v>
      </c>
      <c r="H47" s="49" t="n">
        <v>319</v>
      </c>
      <c r="I47" s="49" t="n">
        <v>517</v>
      </c>
      <c r="J47" s="49" t="n">
        <v>279</v>
      </c>
      <c r="K47" s="49" t="n">
        <v>275</v>
      </c>
      <c r="L47" s="49" t="n">
        <v>255</v>
      </c>
      <c r="M47" s="49" t="n">
        <v>27</v>
      </c>
      <c r="P47" s="45" t="s">
        <v>49</v>
      </c>
      <c r="R47" s="48"/>
      <c r="S47" s="49" t="n">
        <v>15665</v>
      </c>
      <c r="T47" s="49" t="n">
        <v>8503</v>
      </c>
      <c r="U47" s="49" t="n">
        <v>7162</v>
      </c>
      <c r="V47" s="49" t="n">
        <v>5581</v>
      </c>
      <c r="W47" s="49" t="n">
        <v>5091</v>
      </c>
      <c r="X47" s="49" t="n">
        <v>4993</v>
      </c>
      <c r="Y47" s="49" t="n">
        <v>11742</v>
      </c>
      <c r="Z47" s="49" t="n">
        <v>5901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P48" s="45" t="s">
        <v>50</v>
      </c>
      <c r="R48" s="48"/>
      <c r="S48" s="49" t="n">
        <v>22363</v>
      </c>
      <c r="T48" s="49" t="n">
        <v>12075</v>
      </c>
      <c r="U48" s="49" t="n">
        <v>10288</v>
      </c>
      <c r="V48" s="49" t="n">
        <v>7729</v>
      </c>
      <c r="W48" s="49" t="n">
        <v>7384</v>
      </c>
      <c r="X48" s="49" t="n">
        <v>7250</v>
      </c>
      <c r="Y48" s="49" t="n">
        <v>20159</v>
      </c>
      <c r="Z48" s="49" t="n">
        <v>10779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P49" s="45" t="s">
        <v>51</v>
      </c>
      <c r="R49" s="48"/>
      <c r="S49" s="49" t="n">
        <v>9895</v>
      </c>
      <c r="T49" s="49" t="n">
        <v>4790</v>
      </c>
      <c r="U49" s="49" t="n">
        <v>5105</v>
      </c>
      <c r="V49" s="49" t="n">
        <v>3624</v>
      </c>
      <c r="W49" s="49" t="n">
        <v>3202</v>
      </c>
      <c r="X49" s="49" t="n">
        <v>3069</v>
      </c>
      <c r="Y49" s="49" t="n">
        <v>6532</v>
      </c>
      <c r="Z49" s="49" t="n">
        <v>3253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P51" s="45" t="s">
        <v>52</v>
      </c>
      <c r="R51" s="48"/>
      <c r="S51" s="49" t="n">
        <v>917</v>
      </c>
      <c r="T51" s="49" t="n">
        <v>564</v>
      </c>
      <c r="U51" s="49" t="n">
        <v>353</v>
      </c>
      <c r="V51" s="49" t="n">
        <v>314</v>
      </c>
      <c r="W51" s="49" t="n">
        <v>309</v>
      </c>
      <c r="X51" s="49" t="n">
        <v>294</v>
      </c>
      <c r="Y51" s="49" t="n">
        <v>917</v>
      </c>
      <c r="Z51" s="49" t="n">
        <v>564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P52" s="45" t="s">
        <v>53</v>
      </c>
      <c r="R52" s="48"/>
      <c r="S52" s="49" t="n">
        <v>5892</v>
      </c>
      <c r="T52" s="49" t="n">
        <v>3195</v>
      </c>
      <c r="U52" s="49" t="n">
        <v>2697</v>
      </c>
      <c r="V52" s="49" t="n">
        <v>2118</v>
      </c>
      <c r="W52" s="49" t="n">
        <v>1920</v>
      </c>
      <c r="X52" s="49" t="n">
        <v>1854</v>
      </c>
      <c r="Y52" s="49" t="n">
        <v>4855</v>
      </c>
      <c r="Z52" s="49" t="n">
        <v>2888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P53" s="45" t="s">
        <v>54</v>
      </c>
      <c r="R53" s="48"/>
      <c r="S53" s="49" t="n">
        <v>7736</v>
      </c>
      <c r="T53" s="49" t="n">
        <v>4133</v>
      </c>
      <c r="U53" s="49" t="n">
        <v>3603</v>
      </c>
      <c r="V53" s="49" t="n">
        <v>2842</v>
      </c>
      <c r="W53" s="49" t="n">
        <v>2460</v>
      </c>
      <c r="X53" s="49" t="n">
        <v>2434</v>
      </c>
      <c r="Y53" s="49" t="n">
        <v>5567</v>
      </c>
      <c r="Z53" s="49" t="n">
        <v>2928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P54" s="45" t="s">
        <v>55</v>
      </c>
      <c r="R54" s="48"/>
      <c r="S54" s="49" t="n">
        <v>5401</v>
      </c>
      <c r="T54" s="49" t="n">
        <v>2677</v>
      </c>
      <c r="U54" s="49" t="n">
        <v>2724</v>
      </c>
      <c r="V54" s="49" t="n">
        <v>1868</v>
      </c>
      <c r="W54" s="49" t="n">
        <v>1710</v>
      </c>
      <c r="X54" s="49" t="n">
        <v>1823</v>
      </c>
      <c r="Y54" s="49" t="n">
        <v>5136</v>
      </c>
      <c r="Z54" s="49" t="n">
        <v>2653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2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P55" s="45" t="s">
        <v>56</v>
      </c>
      <c r="R55" s="48"/>
      <c r="S55" s="49" t="n">
        <v>51365</v>
      </c>
      <c r="T55" s="49" t="n">
        <v>26321</v>
      </c>
      <c r="U55" s="49" t="n">
        <v>25044</v>
      </c>
      <c r="V55" s="49" t="n">
        <v>18145</v>
      </c>
      <c r="W55" s="49" t="n">
        <v>16815</v>
      </c>
      <c r="X55" s="49" t="n">
        <v>16405</v>
      </c>
      <c r="Y55" s="49" t="n">
        <v>37331</v>
      </c>
      <c r="Z55" s="49" t="n">
        <v>18663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P57" s="45" t="s">
        <v>57</v>
      </c>
      <c r="R57" s="48"/>
      <c r="S57" s="49" t="n">
        <v>5796</v>
      </c>
      <c r="T57" s="49" t="n">
        <v>3002</v>
      </c>
      <c r="U57" s="49" t="n">
        <v>2794</v>
      </c>
      <c r="V57" s="49" t="n">
        <v>2097</v>
      </c>
      <c r="W57" s="49" t="n">
        <v>1850</v>
      </c>
      <c r="X57" s="49" t="n">
        <v>1849</v>
      </c>
      <c r="Y57" s="49" t="n">
        <v>3521</v>
      </c>
      <c r="Z57" s="49" t="n">
        <v>1940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P58" s="45" t="s">
        <v>58</v>
      </c>
      <c r="R58" s="48"/>
      <c r="S58" s="49" t="n">
        <v>12811</v>
      </c>
      <c r="T58" s="49" t="n">
        <v>6217</v>
      </c>
      <c r="U58" s="49" t="n">
        <v>6594</v>
      </c>
      <c r="V58" s="49" t="n">
        <v>4474</v>
      </c>
      <c r="W58" s="49" t="n">
        <v>4096</v>
      </c>
      <c r="X58" s="49" t="n">
        <v>4241</v>
      </c>
      <c r="Y58" s="49" t="n">
        <v>8788</v>
      </c>
      <c r="Z58" s="49" t="n">
        <v>4933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20</v>
      </c>
      <c r="H59" s="49" t="n">
        <v>11</v>
      </c>
      <c r="I59" s="49" t="n">
        <v>9</v>
      </c>
      <c r="J59" s="49" t="n">
        <v>20</v>
      </c>
      <c r="K59" s="49" t="n">
        <v>0</v>
      </c>
      <c r="L59" s="49" t="n">
        <v>0</v>
      </c>
      <c r="M59" s="49" t="n">
        <v>0</v>
      </c>
      <c r="P59" s="45" t="s">
        <v>59</v>
      </c>
      <c r="R59" s="48"/>
      <c r="S59" s="49" t="n">
        <v>15701</v>
      </c>
      <c r="T59" s="49" t="n">
        <v>7728</v>
      </c>
      <c r="U59" s="49" t="n">
        <v>7973</v>
      </c>
      <c r="V59" s="49" t="n">
        <v>5663</v>
      </c>
      <c r="W59" s="49" t="n">
        <v>5116</v>
      </c>
      <c r="X59" s="49" t="n">
        <v>4922</v>
      </c>
      <c r="Y59" s="49" t="n">
        <v>11379</v>
      </c>
      <c r="Z59" s="49" t="n">
        <v>5580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P60" s="45" t="s">
        <v>60</v>
      </c>
      <c r="R60" s="48"/>
      <c r="S60" s="49" t="n">
        <v>7865</v>
      </c>
      <c r="T60" s="49" t="n">
        <v>3770</v>
      </c>
      <c r="U60" s="49" t="n">
        <v>4095</v>
      </c>
      <c r="V60" s="49" t="n">
        <v>2852</v>
      </c>
      <c r="W60" s="49" t="n">
        <v>2614</v>
      </c>
      <c r="X60" s="49" t="n">
        <v>2399</v>
      </c>
      <c r="Y60" s="49" t="n">
        <v>4729</v>
      </c>
      <c r="Z60" s="49" t="n">
        <v>2504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P61" s="45" t="s">
        <v>61</v>
      </c>
      <c r="R61" s="48"/>
      <c r="S61" s="49" t="n">
        <v>9880</v>
      </c>
      <c r="T61" s="49" t="n">
        <v>4703</v>
      </c>
      <c r="U61" s="49" t="n">
        <v>5177</v>
      </c>
      <c r="V61" s="49" t="n">
        <v>3483</v>
      </c>
      <c r="W61" s="49" t="n">
        <v>3149</v>
      </c>
      <c r="X61" s="49" t="n">
        <v>3248</v>
      </c>
      <c r="Y61" s="49" t="n">
        <v>4571</v>
      </c>
      <c r="Z61" s="49" t="n">
        <v>2350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P63" s="45" t="s">
        <v>62</v>
      </c>
      <c r="R63" s="48"/>
      <c r="S63" s="49" t="n">
        <v>14255</v>
      </c>
      <c r="T63" s="49" t="n">
        <v>6711</v>
      </c>
      <c r="U63" s="49" t="n">
        <v>7544</v>
      </c>
      <c r="V63" s="49" t="n">
        <v>5142</v>
      </c>
      <c r="W63" s="49" t="n">
        <v>4562</v>
      </c>
      <c r="X63" s="49" t="n">
        <v>4551</v>
      </c>
      <c r="Y63" s="49" t="n">
        <v>6808</v>
      </c>
      <c r="Z63" s="49" t="n">
        <v>3586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P64" s="45" t="s">
        <v>63</v>
      </c>
      <c r="R64" s="48"/>
      <c r="S64" s="53" t="n">
        <v>2688</v>
      </c>
      <c r="T64" s="53" t="n">
        <v>1540</v>
      </c>
      <c r="U64" s="53" t="n">
        <v>1148</v>
      </c>
      <c r="V64" s="53" t="n">
        <v>897</v>
      </c>
      <c r="W64" s="53" t="n">
        <v>917</v>
      </c>
      <c r="X64" s="53" t="n">
        <v>874</v>
      </c>
      <c r="Y64" s="53" t="n">
        <v>2688</v>
      </c>
      <c r="Z64" s="53" t="n">
        <v>1540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J67" s="61"/>
      <c r="K67" s="61"/>
      <c r="L67" s="61"/>
      <c r="M67" s="61"/>
      <c r="V67" s="61"/>
      <c r="W67" s="61"/>
      <c r="X67" s="61"/>
      <c r="Y67" s="61"/>
      <c r="Z67" s="61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V68" s="61"/>
      <c r="W68" s="61"/>
      <c r="X68" s="61"/>
      <c r="Y68" s="61"/>
      <c r="Z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G4:M4"/>
    <mergeCell ref="P4:P5"/>
    <mergeCell ref="S4:X4"/>
    <mergeCell ref="Y4:Z4"/>
    <mergeCell ref="B7:D7"/>
    <mergeCell ref="O7:Q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7"/>
      <c r="H2" s="7"/>
      <c r="I2" s="7"/>
      <c r="J2" s="7"/>
      <c r="M2" s="7" t="s">
        <v>64</v>
      </c>
      <c r="N2" s="8" t="s">
        <v>189</v>
      </c>
      <c r="O2" s="6"/>
      <c r="P2" s="7"/>
      <c r="S2" s="6"/>
      <c r="T2" s="7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1</v>
      </c>
      <c r="G4" s="22"/>
      <c r="H4" s="22"/>
      <c r="I4" s="22"/>
      <c r="J4" s="14" t="s">
        <v>110</v>
      </c>
      <c r="K4" s="14"/>
      <c r="L4" s="14"/>
      <c r="M4" s="14"/>
      <c r="N4" s="22" t="s">
        <v>192</v>
      </c>
      <c r="O4" s="22"/>
      <c r="P4" s="22" t="s">
        <v>151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31" t="s">
        <v>9</v>
      </c>
      <c r="H5" s="31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65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2</v>
      </c>
      <c r="C7" s="38"/>
      <c r="D7" s="38"/>
      <c r="E7" s="39"/>
      <c r="F7" s="41" t="n">
        <v>417986</v>
      </c>
      <c r="G7" s="40" t="n">
        <v>301008</v>
      </c>
      <c r="H7" s="40" t="n">
        <v>280563</v>
      </c>
      <c r="I7" s="40" t="n">
        <v>278411</v>
      </c>
      <c r="J7" s="40" t="n">
        <v>247</v>
      </c>
      <c r="K7" s="40" t="n">
        <v>190</v>
      </c>
      <c r="L7" s="40" t="n">
        <v>57</v>
      </c>
      <c r="M7" s="40" t="n">
        <v>105</v>
      </c>
      <c r="N7" s="40" t="n">
        <v>72</v>
      </c>
      <c r="O7" s="40" t="n">
        <v>70</v>
      </c>
      <c r="P7" s="40" t="n">
        <v>34394</v>
      </c>
      <c r="Q7" s="40" t="n">
        <v>32630</v>
      </c>
      <c r="R7" s="40" t="n">
        <v>1764</v>
      </c>
      <c r="S7" s="40" t="n">
        <v>12259</v>
      </c>
      <c r="T7" s="40" t="n">
        <v>11039</v>
      </c>
      <c r="U7" s="40" t="n">
        <v>11096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3411</v>
      </c>
      <c r="G9" s="49" t="n">
        <v>9576</v>
      </c>
      <c r="H9" s="49" t="n">
        <v>8674</v>
      </c>
      <c r="I9" s="49" t="n">
        <v>9377</v>
      </c>
      <c r="J9" s="49" t="n">
        <v>64</v>
      </c>
      <c r="K9" s="49" t="n">
        <v>48</v>
      </c>
      <c r="L9" s="49" t="n">
        <v>16</v>
      </c>
      <c r="M9" s="49" t="n">
        <v>26</v>
      </c>
      <c r="N9" s="49" t="n">
        <v>19</v>
      </c>
      <c r="O9" s="49" t="n">
        <v>19</v>
      </c>
      <c r="P9" s="49" t="n">
        <v>700</v>
      </c>
      <c r="Q9" s="49" t="n">
        <v>683</v>
      </c>
      <c r="R9" s="49" t="n">
        <v>17</v>
      </c>
      <c r="S9" s="49" t="n">
        <v>243</v>
      </c>
      <c r="T9" s="49" t="n">
        <v>242</v>
      </c>
      <c r="U9" s="49" t="n">
        <v>215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756</v>
      </c>
      <c r="G10" s="49" t="n">
        <v>1971</v>
      </c>
      <c r="H10" s="49" t="n">
        <v>1711</v>
      </c>
      <c r="I10" s="49" t="n">
        <v>1685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567</v>
      </c>
      <c r="Q10" s="49" t="n">
        <v>1436</v>
      </c>
      <c r="R10" s="49" t="n">
        <v>131</v>
      </c>
      <c r="S10" s="49" t="n">
        <v>525</v>
      </c>
      <c r="T10" s="49" t="n">
        <v>533</v>
      </c>
      <c r="U10" s="49" t="n">
        <v>50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2518</v>
      </c>
      <c r="G11" s="49" t="n">
        <v>1901</v>
      </c>
      <c r="H11" s="49" t="n">
        <v>1687</v>
      </c>
      <c r="I11" s="49" t="n">
        <v>1628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241</v>
      </c>
      <c r="Q11" s="49" t="n">
        <v>239</v>
      </c>
      <c r="R11" s="49" t="n">
        <v>2</v>
      </c>
      <c r="S11" s="49" t="n">
        <v>84</v>
      </c>
      <c r="T11" s="49" t="n">
        <v>68</v>
      </c>
      <c r="U11" s="49" t="n">
        <v>89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7161</v>
      </c>
      <c r="G12" s="49" t="n">
        <v>5383</v>
      </c>
      <c r="H12" s="49" t="n">
        <v>4680</v>
      </c>
      <c r="I12" s="49" t="n">
        <v>4798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407</v>
      </c>
      <c r="Q12" s="49" t="n">
        <v>392</v>
      </c>
      <c r="R12" s="49" t="n">
        <v>15</v>
      </c>
      <c r="S12" s="49" t="n">
        <v>139</v>
      </c>
      <c r="T12" s="49" t="n">
        <v>135</v>
      </c>
      <c r="U12" s="49" t="n">
        <v>133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681</v>
      </c>
      <c r="G13" s="49" t="n">
        <v>1005</v>
      </c>
      <c r="H13" s="49" t="n">
        <v>720</v>
      </c>
      <c r="I13" s="49" t="n">
        <v>851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637</v>
      </c>
      <c r="G15" s="49" t="n">
        <v>2812</v>
      </c>
      <c r="H15" s="49" t="n">
        <v>2412</v>
      </c>
      <c r="I15" s="49" t="n">
        <v>258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789</v>
      </c>
      <c r="Q15" s="49" t="n">
        <v>719</v>
      </c>
      <c r="R15" s="49" t="n">
        <v>70</v>
      </c>
      <c r="S15" s="49" t="n">
        <v>323</v>
      </c>
      <c r="T15" s="49" t="n">
        <v>245</v>
      </c>
      <c r="U15" s="49" t="n">
        <v>221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4424</v>
      </c>
      <c r="G16" s="49" t="n">
        <v>2830</v>
      </c>
      <c r="H16" s="49" t="n">
        <v>2623</v>
      </c>
      <c r="I16" s="49" t="n">
        <v>2641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877</v>
      </c>
      <c r="Q16" s="49" t="n">
        <v>734</v>
      </c>
      <c r="R16" s="49" t="n">
        <v>143</v>
      </c>
      <c r="S16" s="49" t="n">
        <v>290</v>
      </c>
      <c r="T16" s="49" t="n">
        <v>281</v>
      </c>
      <c r="U16" s="49" t="n">
        <v>30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8866</v>
      </c>
      <c r="G17" s="49" t="n">
        <v>6543</v>
      </c>
      <c r="H17" s="49" t="n">
        <v>6410</v>
      </c>
      <c r="I17" s="49" t="n">
        <v>6276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5700</v>
      </c>
      <c r="G18" s="49" t="n">
        <v>4344</v>
      </c>
      <c r="H18" s="49" t="n">
        <v>3961</v>
      </c>
      <c r="I18" s="49" t="n">
        <v>3915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302</v>
      </c>
      <c r="Q18" s="49" t="n">
        <v>1150</v>
      </c>
      <c r="R18" s="49" t="n">
        <v>152</v>
      </c>
      <c r="S18" s="49" t="n">
        <v>541</v>
      </c>
      <c r="T18" s="49" t="n">
        <v>376</v>
      </c>
      <c r="U18" s="49" t="n">
        <v>385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5624</v>
      </c>
      <c r="G19" s="49" t="n">
        <v>3847</v>
      </c>
      <c r="H19" s="49" t="n">
        <v>3555</v>
      </c>
      <c r="I19" s="49" t="n">
        <v>346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20288</v>
      </c>
      <c r="G21" s="49" t="n">
        <v>17097</v>
      </c>
      <c r="H21" s="49" t="n">
        <v>16034</v>
      </c>
      <c r="I21" s="49" t="n">
        <v>15628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547</v>
      </c>
      <c r="Q21" s="49" t="n">
        <v>545</v>
      </c>
      <c r="R21" s="49" t="n">
        <v>2</v>
      </c>
      <c r="S21" s="49" t="n">
        <v>194</v>
      </c>
      <c r="T21" s="49" t="n">
        <v>172</v>
      </c>
      <c r="U21" s="49" t="n">
        <v>181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9909</v>
      </c>
      <c r="G22" s="49" t="n">
        <v>15225</v>
      </c>
      <c r="H22" s="49" t="n">
        <v>14253</v>
      </c>
      <c r="I22" s="49" t="n">
        <v>14065</v>
      </c>
      <c r="J22" s="49" t="n">
        <v>111</v>
      </c>
      <c r="K22" s="49" t="n">
        <v>97</v>
      </c>
      <c r="L22" s="49" t="n">
        <v>14</v>
      </c>
      <c r="M22" s="49" t="n">
        <v>53</v>
      </c>
      <c r="N22" s="49" t="n">
        <v>31</v>
      </c>
      <c r="O22" s="49" t="n">
        <v>27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86222</v>
      </c>
      <c r="G23" s="49" t="n">
        <v>57012</v>
      </c>
      <c r="H23" s="49" t="n">
        <v>54098</v>
      </c>
      <c r="I23" s="49" t="n">
        <v>52896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4268</v>
      </c>
      <c r="Q23" s="49" t="n">
        <v>4165</v>
      </c>
      <c r="R23" s="49" t="n">
        <v>103</v>
      </c>
      <c r="S23" s="49" t="n">
        <v>1581</v>
      </c>
      <c r="T23" s="49" t="n">
        <v>1342</v>
      </c>
      <c r="U23" s="49" t="n">
        <v>1345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29829</v>
      </c>
      <c r="G24" s="49" t="n">
        <v>22176</v>
      </c>
      <c r="H24" s="49" t="n">
        <v>20523</v>
      </c>
      <c r="I24" s="49" t="n">
        <v>20044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491</v>
      </c>
      <c r="Q24" s="49" t="n">
        <v>477</v>
      </c>
      <c r="R24" s="49" t="n">
        <v>14</v>
      </c>
      <c r="S24" s="49" t="n">
        <v>177</v>
      </c>
      <c r="T24" s="49" t="n">
        <v>158</v>
      </c>
      <c r="U24" s="49" t="n">
        <v>15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5089</v>
      </c>
      <c r="G25" s="49" t="n">
        <v>3966</v>
      </c>
      <c r="H25" s="49" t="n">
        <v>3670</v>
      </c>
      <c r="I25" s="49" t="n">
        <v>3592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436</v>
      </c>
      <c r="G27" s="49" t="n">
        <v>1975</v>
      </c>
      <c r="H27" s="49" t="n">
        <v>1715</v>
      </c>
      <c r="I27" s="49" t="n">
        <v>1681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442</v>
      </c>
      <c r="Q27" s="49" t="n">
        <v>423</v>
      </c>
      <c r="R27" s="49" t="n">
        <v>19</v>
      </c>
      <c r="S27" s="49" t="n">
        <v>170</v>
      </c>
      <c r="T27" s="49" t="n">
        <v>133</v>
      </c>
      <c r="U27" s="49" t="n">
        <v>139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014</v>
      </c>
      <c r="G28" s="49" t="n">
        <v>2405</v>
      </c>
      <c r="H28" s="49" t="n">
        <v>2172</v>
      </c>
      <c r="I28" s="49" t="n">
        <v>2036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435</v>
      </c>
      <c r="Q28" s="49" t="n">
        <v>368</v>
      </c>
      <c r="R28" s="49" t="n">
        <v>67</v>
      </c>
      <c r="S28" s="49" t="n">
        <v>132</v>
      </c>
      <c r="T28" s="49" t="n">
        <v>132</v>
      </c>
      <c r="U28" s="49" t="n">
        <v>171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2024</v>
      </c>
      <c r="G29" s="49" t="n">
        <v>1103</v>
      </c>
      <c r="H29" s="49" t="n">
        <v>1335</v>
      </c>
      <c r="I29" s="49" t="n">
        <v>1299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213</v>
      </c>
      <c r="Q29" s="49" t="n">
        <v>212</v>
      </c>
      <c r="R29" s="49" t="n">
        <v>1</v>
      </c>
      <c r="S29" s="49" t="n">
        <v>0</v>
      </c>
      <c r="T29" s="49" t="n">
        <v>102</v>
      </c>
      <c r="U29" s="49" t="n">
        <v>111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422</v>
      </c>
      <c r="G30" s="49" t="n">
        <v>2005</v>
      </c>
      <c r="H30" s="49" t="n">
        <v>1829</v>
      </c>
      <c r="I30" s="49" t="n">
        <v>1795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32</v>
      </c>
      <c r="Q30" s="49" t="n">
        <v>17</v>
      </c>
      <c r="R30" s="49" t="n">
        <v>15</v>
      </c>
      <c r="S30" s="49" t="n">
        <v>0</v>
      </c>
      <c r="T30" s="49" t="n">
        <v>17</v>
      </c>
      <c r="U30" s="49" t="n">
        <v>15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4990</v>
      </c>
      <c r="G31" s="49" t="n">
        <v>3075</v>
      </c>
      <c r="H31" s="49" t="n">
        <v>2865</v>
      </c>
      <c r="I31" s="49" t="n">
        <v>2896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294</v>
      </c>
      <c r="Q31" s="49" t="n">
        <v>282</v>
      </c>
      <c r="R31" s="49" t="n">
        <v>12</v>
      </c>
      <c r="S31" s="49" t="n">
        <v>112</v>
      </c>
      <c r="T31" s="49" t="n">
        <v>96</v>
      </c>
      <c r="U31" s="49" t="n">
        <v>86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4543</v>
      </c>
      <c r="G33" s="49" t="n">
        <v>3043</v>
      </c>
      <c r="H33" s="49" t="n">
        <v>2912</v>
      </c>
      <c r="I33" s="49" t="n">
        <v>3112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29</v>
      </c>
      <c r="Q33" s="49" t="n">
        <v>129</v>
      </c>
      <c r="R33" s="49" t="n">
        <v>0</v>
      </c>
      <c r="S33" s="49" t="n">
        <v>44</v>
      </c>
      <c r="T33" s="49" t="n">
        <v>52</v>
      </c>
      <c r="U33" s="49" t="n">
        <v>33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2047</v>
      </c>
      <c r="G34" s="49" t="n">
        <v>8596</v>
      </c>
      <c r="H34" s="49" t="n">
        <v>7943</v>
      </c>
      <c r="I34" s="49" t="n">
        <v>7617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688</v>
      </c>
      <c r="Q34" s="49" t="n">
        <v>687</v>
      </c>
      <c r="R34" s="49" t="n">
        <v>1</v>
      </c>
      <c r="S34" s="49" t="n">
        <v>249</v>
      </c>
      <c r="T34" s="49" t="n">
        <v>214</v>
      </c>
      <c r="U34" s="49" t="n">
        <v>22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23848</v>
      </c>
      <c r="G35" s="49" t="n">
        <v>16193</v>
      </c>
      <c r="H35" s="49" t="n">
        <v>15577</v>
      </c>
      <c r="I35" s="49" t="n">
        <v>15354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4662</v>
      </c>
      <c r="Q35" s="49" t="n">
        <v>4546</v>
      </c>
      <c r="R35" s="49" t="n">
        <v>116</v>
      </c>
      <c r="S35" s="49" t="n">
        <v>1561</v>
      </c>
      <c r="T35" s="49" t="n">
        <v>1543</v>
      </c>
      <c r="U35" s="49" t="n">
        <v>1558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4813</v>
      </c>
      <c r="G36" s="49" t="n">
        <v>3486</v>
      </c>
      <c r="H36" s="49" t="n">
        <v>3450</v>
      </c>
      <c r="I36" s="49" t="n">
        <v>3373</v>
      </c>
      <c r="J36" s="49" t="n">
        <v>72</v>
      </c>
      <c r="K36" s="49" t="n">
        <v>45</v>
      </c>
      <c r="L36" s="49" t="n">
        <v>27</v>
      </c>
      <c r="M36" s="49" t="n">
        <v>26</v>
      </c>
      <c r="N36" s="49" t="n">
        <v>22</v>
      </c>
      <c r="O36" s="49" t="n">
        <v>24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2476</v>
      </c>
      <c r="G37" s="49" t="n">
        <v>2055</v>
      </c>
      <c r="H37" s="49" t="n">
        <v>1961</v>
      </c>
      <c r="I37" s="49" t="n">
        <v>1766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12913</v>
      </c>
      <c r="G39" s="49" t="n">
        <v>8957</v>
      </c>
      <c r="H39" s="49" t="n">
        <v>8373</v>
      </c>
      <c r="I39" s="49" t="n">
        <v>8543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36067</v>
      </c>
      <c r="G40" s="49" t="n">
        <v>26915</v>
      </c>
      <c r="H40" s="49" t="n">
        <v>24564</v>
      </c>
      <c r="I40" s="49" t="n">
        <v>25076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1156</v>
      </c>
      <c r="Q40" s="49" t="n">
        <v>1146</v>
      </c>
      <c r="R40" s="49" t="n">
        <v>10</v>
      </c>
      <c r="S40" s="49" t="n">
        <v>409</v>
      </c>
      <c r="T40" s="49" t="n">
        <v>360</v>
      </c>
      <c r="U40" s="49" t="n">
        <v>387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348</v>
      </c>
      <c r="G41" s="49" t="n">
        <v>11116</v>
      </c>
      <c r="H41" s="49" t="n">
        <v>10419</v>
      </c>
      <c r="I41" s="49" t="n">
        <v>1050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1213</v>
      </c>
      <c r="Q41" s="49" t="n">
        <v>1213</v>
      </c>
      <c r="R41" s="49" t="n">
        <v>0</v>
      </c>
      <c r="S41" s="49" t="n">
        <v>437</v>
      </c>
      <c r="T41" s="49" t="n">
        <v>394</v>
      </c>
      <c r="U41" s="49" t="n">
        <v>382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4358</v>
      </c>
      <c r="G42" s="49" t="n">
        <v>3406</v>
      </c>
      <c r="H42" s="49" t="n">
        <v>3199</v>
      </c>
      <c r="I42" s="49" t="n">
        <v>3238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2250</v>
      </c>
      <c r="G43" s="49" t="n">
        <v>1512</v>
      </c>
      <c r="H43" s="49" t="n">
        <v>1525</v>
      </c>
      <c r="I43" s="49" t="n">
        <v>1524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1109</v>
      </c>
      <c r="G45" s="49" t="n">
        <v>871</v>
      </c>
      <c r="H45" s="49" t="n">
        <v>701</v>
      </c>
      <c r="I45" s="49" t="n">
        <v>733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552</v>
      </c>
      <c r="G46" s="49" t="n">
        <v>1253</v>
      </c>
      <c r="H46" s="49" t="n">
        <v>1127</v>
      </c>
      <c r="I46" s="49" t="n">
        <v>946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46</v>
      </c>
      <c r="Q46" s="49" t="n">
        <v>46</v>
      </c>
      <c r="R46" s="49" t="n">
        <v>0</v>
      </c>
      <c r="S46" s="49" t="n">
        <v>18</v>
      </c>
      <c r="T46" s="49" t="n">
        <v>11</v>
      </c>
      <c r="U46" s="49" t="n">
        <v>17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5841</v>
      </c>
      <c r="G47" s="49" t="n">
        <v>4304</v>
      </c>
      <c r="H47" s="49" t="n">
        <v>3752</v>
      </c>
      <c r="I47" s="49" t="n">
        <v>3686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873</v>
      </c>
      <c r="Q47" s="49" t="n">
        <v>872</v>
      </c>
      <c r="R47" s="49" t="n">
        <v>1</v>
      </c>
      <c r="S47" s="49" t="n">
        <v>301</v>
      </c>
      <c r="T47" s="49" t="n">
        <v>284</v>
      </c>
      <c r="U47" s="49" t="n">
        <v>288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9380</v>
      </c>
      <c r="G48" s="49" t="n">
        <v>6926</v>
      </c>
      <c r="H48" s="49" t="n">
        <v>6680</v>
      </c>
      <c r="I48" s="49" t="n">
        <v>6553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1094</v>
      </c>
      <c r="Q48" s="49" t="n">
        <v>1011</v>
      </c>
      <c r="R48" s="49" t="n">
        <v>83</v>
      </c>
      <c r="S48" s="49" t="n">
        <v>314</v>
      </c>
      <c r="T48" s="49" t="n">
        <v>394</v>
      </c>
      <c r="U48" s="49" t="n">
        <v>386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3279</v>
      </c>
      <c r="G49" s="49" t="n">
        <v>2431</v>
      </c>
      <c r="H49" s="49" t="n">
        <v>2085</v>
      </c>
      <c r="I49" s="49" t="n">
        <v>2016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720</v>
      </c>
      <c r="Q49" s="49" t="n">
        <v>714</v>
      </c>
      <c r="R49" s="49" t="n">
        <v>6</v>
      </c>
      <c r="S49" s="49" t="n">
        <v>284</v>
      </c>
      <c r="T49" s="49" t="n">
        <v>227</v>
      </c>
      <c r="U49" s="49" t="n">
        <v>209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353</v>
      </c>
      <c r="G51" s="49" t="n">
        <v>314</v>
      </c>
      <c r="H51" s="49" t="n">
        <v>309</v>
      </c>
      <c r="I51" s="49" t="n">
        <v>294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1967</v>
      </c>
      <c r="G52" s="49" t="n">
        <v>1719</v>
      </c>
      <c r="H52" s="49" t="n">
        <v>1585</v>
      </c>
      <c r="I52" s="49" t="n">
        <v>1551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639</v>
      </c>
      <c r="G53" s="49" t="n">
        <v>2034</v>
      </c>
      <c r="H53" s="49" t="n">
        <v>1761</v>
      </c>
      <c r="I53" s="49" t="n">
        <v>1772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670</v>
      </c>
      <c r="Q53" s="49" t="n">
        <v>655</v>
      </c>
      <c r="R53" s="49" t="n">
        <v>15</v>
      </c>
      <c r="S53" s="49" t="n">
        <v>257</v>
      </c>
      <c r="T53" s="49" t="n">
        <v>200</v>
      </c>
      <c r="U53" s="49" t="n">
        <v>21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2483</v>
      </c>
      <c r="G54" s="49" t="n">
        <v>1768</v>
      </c>
      <c r="H54" s="49" t="n">
        <v>1633</v>
      </c>
      <c r="I54" s="49" t="n">
        <v>1735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8668</v>
      </c>
      <c r="G55" s="49" t="n">
        <v>12924</v>
      </c>
      <c r="H55" s="49" t="n">
        <v>12295</v>
      </c>
      <c r="I55" s="49" t="n">
        <v>12112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4855</v>
      </c>
      <c r="Q55" s="49" t="n">
        <v>4519</v>
      </c>
      <c r="R55" s="49" t="n">
        <v>336</v>
      </c>
      <c r="S55" s="49" t="n">
        <v>1832</v>
      </c>
      <c r="T55" s="49" t="n">
        <v>1495</v>
      </c>
      <c r="U55" s="49" t="n">
        <v>152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1581</v>
      </c>
      <c r="G57" s="49" t="n">
        <v>1259</v>
      </c>
      <c r="H57" s="49" t="n">
        <v>1128</v>
      </c>
      <c r="I57" s="49" t="n">
        <v>1134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826</v>
      </c>
      <c r="Q57" s="49" t="n">
        <v>749</v>
      </c>
      <c r="R57" s="49" t="n">
        <v>77</v>
      </c>
      <c r="S57" s="49" t="n">
        <v>287</v>
      </c>
      <c r="T57" s="49" t="n">
        <v>260</v>
      </c>
      <c r="U57" s="49" t="n">
        <v>279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855</v>
      </c>
      <c r="G58" s="49" t="n">
        <v>3084</v>
      </c>
      <c r="H58" s="49" t="n">
        <v>2791</v>
      </c>
      <c r="I58" s="49" t="n">
        <v>2913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673</v>
      </c>
      <c r="Q58" s="49" t="n">
        <v>670</v>
      </c>
      <c r="R58" s="49" t="n">
        <v>3</v>
      </c>
      <c r="S58" s="49" t="n">
        <v>254</v>
      </c>
      <c r="T58" s="49" t="n">
        <v>208</v>
      </c>
      <c r="U58" s="49" t="n">
        <v>211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5799</v>
      </c>
      <c r="G59" s="49" t="n">
        <v>4046</v>
      </c>
      <c r="H59" s="49" t="n">
        <v>3734</v>
      </c>
      <c r="I59" s="49" t="n">
        <v>3599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1448</v>
      </c>
      <c r="Q59" s="49" t="n">
        <v>1394</v>
      </c>
      <c r="R59" s="49" t="n">
        <v>54</v>
      </c>
      <c r="S59" s="49" t="n">
        <v>509</v>
      </c>
      <c r="T59" s="49" t="n">
        <v>471</v>
      </c>
      <c r="U59" s="49" t="n">
        <v>46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225</v>
      </c>
      <c r="G60" s="49" t="n">
        <v>1717</v>
      </c>
      <c r="H60" s="49" t="n">
        <v>1563</v>
      </c>
      <c r="I60" s="49" t="n">
        <v>1449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751</v>
      </c>
      <c r="Q60" s="49" t="n">
        <v>648</v>
      </c>
      <c r="R60" s="49" t="n">
        <v>103</v>
      </c>
      <c r="S60" s="49" t="n">
        <v>259</v>
      </c>
      <c r="T60" s="49" t="n">
        <v>267</v>
      </c>
      <c r="U60" s="49" t="n">
        <v>225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221</v>
      </c>
      <c r="G61" s="49" t="n">
        <v>1560</v>
      </c>
      <c r="H61" s="49" t="n">
        <v>1430</v>
      </c>
      <c r="I61" s="49" t="n">
        <v>1581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824</v>
      </c>
      <c r="Q61" s="49" t="n">
        <v>805</v>
      </c>
      <c r="R61" s="49" t="n">
        <v>19</v>
      </c>
      <c r="S61" s="49" t="n">
        <v>297</v>
      </c>
      <c r="T61" s="49" t="n">
        <v>251</v>
      </c>
      <c r="U61" s="49" t="n">
        <v>276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222</v>
      </c>
      <c r="G63" s="49" t="n">
        <v>2371</v>
      </c>
      <c r="H63" s="49" t="n">
        <v>2222</v>
      </c>
      <c r="I63" s="49" t="n">
        <v>2215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1161</v>
      </c>
      <c r="Q63" s="49" t="n">
        <v>984</v>
      </c>
      <c r="R63" s="49" t="n">
        <v>177</v>
      </c>
      <c r="S63" s="49" t="n">
        <v>436</v>
      </c>
      <c r="T63" s="49" t="n">
        <v>376</v>
      </c>
      <c r="U63" s="49" t="n">
        <v>349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1148</v>
      </c>
      <c r="G64" s="49" t="n">
        <v>897</v>
      </c>
      <c r="H64" s="49" t="n">
        <v>917</v>
      </c>
      <c r="I64" s="49" t="n">
        <v>874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8"/>
      <c r="H66" s="78"/>
      <c r="I66" s="78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8"/>
      <c r="H67" s="78"/>
      <c r="I67" s="78"/>
      <c r="J67" s="61"/>
      <c r="K67" s="61"/>
      <c r="L67" s="59"/>
      <c r="M67" s="61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8"/>
      <c r="H68" s="78"/>
      <c r="I68" s="78"/>
      <c r="J68" s="61"/>
      <c r="K68" s="61"/>
      <c r="L68" s="59"/>
      <c r="M68" s="61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8"/>
      <c r="H69" s="78"/>
      <c r="I69" s="78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8"/>
      <c r="H70" s="78"/>
      <c r="I70" s="78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8"/>
      <c r="H71" s="78"/>
      <c r="I71" s="78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80"/>
      <c r="H72" s="80"/>
      <c r="I72" s="80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71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6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72</v>
      </c>
      <c r="G4" s="22"/>
      <c r="H4" s="22"/>
      <c r="I4" s="22"/>
      <c r="J4" s="22"/>
      <c r="K4" s="22"/>
      <c r="L4" s="66"/>
      <c r="M4" s="67" t="s">
        <v>73</v>
      </c>
      <c r="N4" s="18"/>
      <c r="O4" s="20"/>
      <c r="P4" s="20"/>
      <c r="Q4" s="19" t="s">
        <v>74</v>
      </c>
      <c r="R4" s="21"/>
      <c r="S4" s="22" t="s">
        <v>75</v>
      </c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7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29" t="s">
        <v>12</v>
      </c>
      <c r="S5" s="65" t="s">
        <v>4</v>
      </c>
      <c r="T5" s="27" t="s">
        <v>7</v>
      </c>
      <c r="U5" s="27" t="s">
        <v>8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7062</v>
      </c>
      <c r="G7" s="40" t="n">
        <v>2343</v>
      </c>
      <c r="H7" s="40" t="n">
        <v>3439</v>
      </c>
      <c r="I7" s="40" t="n">
        <v>3031</v>
      </c>
      <c r="J7" s="40" t="n">
        <v>2935</v>
      </c>
      <c r="K7" s="40" t="n">
        <v>0</v>
      </c>
      <c r="L7" s="40" t="n">
        <v>44314</v>
      </c>
      <c r="M7" s="40" t="n">
        <v>5185</v>
      </c>
      <c r="N7" s="41" t="n">
        <v>39129</v>
      </c>
      <c r="O7" s="41" t="n">
        <v>15097</v>
      </c>
      <c r="P7" s="41" t="n">
        <v>14633</v>
      </c>
      <c r="Q7" s="41" t="n">
        <v>14539</v>
      </c>
      <c r="R7" s="41" t="n">
        <v>45</v>
      </c>
      <c r="S7" s="41" t="n">
        <v>12774</v>
      </c>
      <c r="T7" s="41" t="n">
        <v>719</v>
      </c>
      <c r="U7" s="41" t="n">
        <v>12055</v>
      </c>
      <c r="V7" s="42"/>
      <c r="W7" s="38" t="n">
        <f aca="false">W9-1</f>
        <v>21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7134</v>
      </c>
      <c r="G9" s="40" t="n">
        <v>2324</v>
      </c>
      <c r="H9" s="40" t="n">
        <v>3467</v>
      </c>
      <c r="I9" s="40" t="n">
        <v>3130</v>
      </c>
      <c r="J9" s="40" t="n">
        <v>2861</v>
      </c>
      <c r="K9" s="40" t="n">
        <v>0</v>
      </c>
      <c r="L9" s="40" t="n">
        <v>43428</v>
      </c>
      <c r="M9" s="40" t="n">
        <v>5138</v>
      </c>
      <c r="N9" s="41" t="n">
        <v>38290</v>
      </c>
      <c r="O9" s="41" t="n">
        <v>15192</v>
      </c>
      <c r="P9" s="41" t="n">
        <v>14238</v>
      </c>
      <c r="Q9" s="41" t="n">
        <v>13964</v>
      </c>
      <c r="R9" s="41" t="n">
        <v>34</v>
      </c>
      <c r="S9" s="41" t="n">
        <v>13176</v>
      </c>
      <c r="T9" s="41" t="n">
        <v>739</v>
      </c>
      <c r="U9" s="41" t="n">
        <v>12437</v>
      </c>
      <c r="V9" s="42"/>
      <c r="W9" s="38" t="n">
        <v>22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7134</v>
      </c>
      <c r="G12" s="40" t="n">
        <v>2324</v>
      </c>
      <c r="H12" s="40" t="n">
        <v>3467</v>
      </c>
      <c r="I12" s="40" t="n">
        <v>3130</v>
      </c>
      <c r="J12" s="40" t="n">
        <v>2861</v>
      </c>
      <c r="K12" s="40" t="n">
        <v>0</v>
      </c>
      <c r="L12" s="40" t="n">
        <v>25986</v>
      </c>
      <c r="M12" s="40" t="n">
        <v>1566</v>
      </c>
      <c r="N12" s="41" t="n">
        <v>24420</v>
      </c>
      <c r="O12" s="41" t="n">
        <v>8898</v>
      </c>
      <c r="P12" s="41" t="n">
        <v>8558</v>
      </c>
      <c r="Q12" s="41" t="n">
        <v>8496</v>
      </c>
      <c r="R12" s="41" t="n">
        <v>34</v>
      </c>
      <c r="S12" s="41" t="n">
        <v>3637</v>
      </c>
      <c r="T12" s="41" t="n">
        <v>156</v>
      </c>
      <c r="U12" s="41" t="n">
        <v>3481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7442</v>
      </c>
      <c r="M13" s="40" t="n">
        <v>3572</v>
      </c>
      <c r="N13" s="41" t="n">
        <v>13870</v>
      </c>
      <c r="O13" s="41" t="n">
        <v>6294</v>
      </c>
      <c r="P13" s="41" t="n">
        <v>5680</v>
      </c>
      <c r="Q13" s="41" t="n">
        <v>5468</v>
      </c>
      <c r="R13" s="41" t="n">
        <v>0</v>
      </c>
      <c r="S13" s="41" t="n">
        <v>9539</v>
      </c>
      <c r="T13" s="41" t="n">
        <v>583</v>
      </c>
      <c r="U13" s="41" t="n">
        <v>8956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751</v>
      </c>
      <c r="G17" s="49" t="n">
        <v>246</v>
      </c>
      <c r="H17" s="49" t="n">
        <v>355</v>
      </c>
      <c r="I17" s="49" t="n">
        <v>338</v>
      </c>
      <c r="J17" s="49" t="n">
        <v>304</v>
      </c>
      <c r="K17" s="49" t="n">
        <v>0</v>
      </c>
      <c r="L17" s="49" t="n">
        <v>997</v>
      </c>
      <c r="M17" s="49" t="n">
        <v>121</v>
      </c>
      <c r="N17" s="50" t="n">
        <v>876</v>
      </c>
      <c r="O17" s="50" t="n">
        <v>342</v>
      </c>
      <c r="P17" s="50" t="n">
        <v>354</v>
      </c>
      <c r="Q17" s="50" t="n">
        <v>301</v>
      </c>
      <c r="R17" s="50" t="n">
        <v>0</v>
      </c>
      <c r="S17" s="50" t="n">
        <v>354</v>
      </c>
      <c r="T17" s="50" t="n">
        <v>16</v>
      </c>
      <c r="U17" s="50" t="n">
        <v>338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269</v>
      </c>
      <c r="G18" s="49" t="n">
        <v>141</v>
      </c>
      <c r="H18" s="49" t="n">
        <v>140</v>
      </c>
      <c r="I18" s="49" t="n">
        <v>137</v>
      </c>
      <c r="J18" s="49" t="n">
        <v>133</v>
      </c>
      <c r="K18" s="49" t="n">
        <v>0</v>
      </c>
      <c r="L18" s="49" t="n">
        <v>1251</v>
      </c>
      <c r="M18" s="49" t="n">
        <v>203</v>
      </c>
      <c r="N18" s="50" t="n">
        <v>1048</v>
      </c>
      <c r="O18" s="50" t="n">
        <v>442</v>
      </c>
      <c r="P18" s="50" t="n">
        <v>420</v>
      </c>
      <c r="Q18" s="50" t="n">
        <v>389</v>
      </c>
      <c r="R18" s="50" t="n">
        <v>0</v>
      </c>
      <c r="S18" s="50" t="n">
        <v>230</v>
      </c>
      <c r="T18" s="50" t="n">
        <v>7</v>
      </c>
      <c r="U18" s="50" t="n">
        <v>223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170</v>
      </c>
      <c r="G19" s="49" t="n">
        <v>134</v>
      </c>
      <c r="H19" s="49" t="n">
        <v>108</v>
      </c>
      <c r="I19" s="49" t="n">
        <v>96</v>
      </c>
      <c r="J19" s="49" t="n">
        <v>100</v>
      </c>
      <c r="K19" s="49" t="n">
        <v>0</v>
      </c>
      <c r="L19" s="49" t="n">
        <v>722</v>
      </c>
      <c r="M19" s="49" t="n">
        <v>123</v>
      </c>
      <c r="N19" s="50" t="n">
        <v>599</v>
      </c>
      <c r="O19" s="50" t="n">
        <v>218</v>
      </c>
      <c r="P19" s="50" t="n">
        <v>250</v>
      </c>
      <c r="Q19" s="50" t="n">
        <v>254</v>
      </c>
      <c r="R19" s="50" t="n">
        <v>0</v>
      </c>
      <c r="S19" s="50" t="n">
        <v>145</v>
      </c>
      <c r="T19" s="50" t="n">
        <v>0</v>
      </c>
      <c r="U19" s="50" t="n">
        <v>145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07</v>
      </c>
      <c r="G20" s="49" t="n">
        <v>112</v>
      </c>
      <c r="H20" s="49" t="n">
        <v>195</v>
      </c>
      <c r="I20" s="49" t="n">
        <v>166</v>
      </c>
      <c r="J20" s="49" t="n">
        <v>158</v>
      </c>
      <c r="K20" s="49" t="n">
        <v>0</v>
      </c>
      <c r="L20" s="49" t="n">
        <v>641</v>
      </c>
      <c r="M20" s="49" t="n">
        <v>146</v>
      </c>
      <c r="N20" s="50" t="n">
        <v>495</v>
      </c>
      <c r="O20" s="50" t="n">
        <v>237</v>
      </c>
      <c r="P20" s="50" t="n">
        <v>219</v>
      </c>
      <c r="Q20" s="50" t="n">
        <v>185</v>
      </c>
      <c r="R20" s="50" t="n">
        <v>0</v>
      </c>
      <c r="S20" s="50" t="n">
        <v>121</v>
      </c>
      <c r="T20" s="50" t="n">
        <v>2</v>
      </c>
      <c r="U20" s="50" t="n">
        <v>119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167</v>
      </c>
      <c r="G21" s="49" t="n">
        <v>36</v>
      </c>
      <c r="H21" s="49" t="n">
        <v>70</v>
      </c>
      <c r="I21" s="49" t="n">
        <v>70</v>
      </c>
      <c r="J21" s="49" t="n">
        <v>63</v>
      </c>
      <c r="K21" s="49" t="n">
        <v>0</v>
      </c>
      <c r="L21" s="49" t="n">
        <v>237</v>
      </c>
      <c r="M21" s="49" t="n">
        <v>128</v>
      </c>
      <c r="N21" s="50" t="n">
        <v>109</v>
      </c>
      <c r="O21" s="50" t="n">
        <v>82</v>
      </c>
      <c r="P21" s="50" t="n">
        <v>78</v>
      </c>
      <c r="Q21" s="50" t="n">
        <v>77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162</v>
      </c>
      <c r="G23" s="49" t="n">
        <v>16</v>
      </c>
      <c r="H23" s="49" t="n">
        <v>82</v>
      </c>
      <c r="I23" s="49" t="n">
        <v>53</v>
      </c>
      <c r="J23" s="49" t="n">
        <v>43</v>
      </c>
      <c r="K23" s="49" t="n">
        <v>0</v>
      </c>
      <c r="L23" s="49" t="n">
        <v>840</v>
      </c>
      <c r="M23" s="49" t="n">
        <v>175</v>
      </c>
      <c r="N23" s="50" t="n">
        <v>665</v>
      </c>
      <c r="O23" s="50" t="n">
        <v>293</v>
      </c>
      <c r="P23" s="50" t="n">
        <v>294</v>
      </c>
      <c r="Q23" s="50" t="n">
        <v>253</v>
      </c>
      <c r="R23" s="50" t="n">
        <v>0</v>
      </c>
      <c r="S23" s="50" t="n">
        <v>121</v>
      </c>
      <c r="T23" s="50" t="n">
        <v>4</v>
      </c>
      <c r="U23" s="50" t="n">
        <v>117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306</v>
      </c>
      <c r="G24" s="49" t="n">
        <v>57</v>
      </c>
      <c r="H24" s="49" t="n">
        <v>128</v>
      </c>
      <c r="I24" s="49" t="n">
        <v>114</v>
      </c>
      <c r="J24" s="49" t="n">
        <v>121</v>
      </c>
      <c r="K24" s="49" t="n">
        <v>0</v>
      </c>
      <c r="L24" s="49" t="n">
        <v>464</v>
      </c>
      <c r="M24" s="49" t="n">
        <v>37</v>
      </c>
      <c r="N24" s="50" t="n">
        <v>427</v>
      </c>
      <c r="O24" s="50" t="n">
        <v>153</v>
      </c>
      <c r="P24" s="50" t="n">
        <v>139</v>
      </c>
      <c r="Q24" s="50" t="n">
        <v>172</v>
      </c>
      <c r="R24" s="50" t="n">
        <v>0</v>
      </c>
      <c r="S24" s="50" t="n">
        <v>294</v>
      </c>
      <c r="T24" s="50" t="n">
        <v>40</v>
      </c>
      <c r="U24" s="50" t="n">
        <v>254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39</v>
      </c>
      <c r="G25" s="49" t="n">
        <v>43</v>
      </c>
      <c r="H25" s="49" t="n">
        <v>121</v>
      </c>
      <c r="I25" s="49" t="n">
        <v>83</v>
      </c>
      <c r="J25" s="49" t="n">
        <v>78</v>
      </c>
      <c r="K25" s="49" t="n">
        <v>0</v>
      </c>
      <c r="L25" s="49" t="n">
        <v>833</v>
      </c>
      <c r="M25" s="49" t="n">
        <v>7</v>
      </c>
      <c r="N25" s="50" t="n">
        <v>826</v>
      </c>
      <c r="O25" s="50" t="n">
        <v>287</v>
      </c>
      <c r="P25" s="50" t="n">
        <v>270</v>
      </c>
      <c r="Q25" s="50" t="n">
        <v>276</v>
      </c>
      <c r="R25" s="50" t="n">
        <v>0</v>
      </c>
      <c r="S25" s="50" t="n">
        <v>244</v>
      </c>
      <c r="T25" s="50" t="n">
        <v>4</v>
      </c>
      <c r="U25" s="50" t="n">
        <v>24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54</v>
      </c>
      <c r="G26" s="49" t="n">
        <v>7</v>
      </c>
      <c r="H26" s="49" t="n">
        <v>21</v>
      </c>
      <c r="I26" s="49" t="n">
        <v>24</v>
      </c>
      <c r="J26" s="49" t="n">
        <v>16</v>
      </c>
      <c r="K26" s="49" t="n">
        <v>0</v>
      </c>
      <c r="L26" s="49" t="n">
        <v>1870</v>
      </c>
      <c r="M26" s="49" t="n">
        <v>209</v>
      </c>
      <c r="N26" s="50" t="n">
        <v>1661</v>
      </c>
      <c r="O26" s="50" t="n">
        <v>693</v>
      </c>
      <c r="P26" s="50" t="n">
        <v>660</v>
      </c>
      <c r="Q26" s="50" t="n">
        <v>517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334</v>
      </c>
      <c r="M27" s="49" t="n">
        <v>55</v>
      </c>
      <c r="N27" s="50" t="n">
        <v>279</v>
      </c>
      <c r="O27" s="50" t="n">
        <v>105</v>
      </c>
      <c r="P27" s="50" t="n">
        <v>90</v>
      </c>
      <c r="Q27" s="50" t="n">
        <v>139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261</v>
      </c>
      <c r="M29" s="49" t="n">
        <v>203</v>
      </c>
      <c r="N29" s="50" t="n">
        <v>1058</v>
      </c>
      <c r="O29" s="50" t="n">
        <v>444</v>
      </c>
      <c r="P29" s="50" t="n">
        <v>421</v>
      </c>
      <c r="Q29" s="50" t="n">
        <v>396</v>
      </c>
      <c r="R29" s="50" t="n">
        <v>0</v>
      </c>
      <c r="S29" s="50" t="n">
        <v>247</v>
      </c>
      <c r="T29" s="50" t="n">
        <v>3</v>
      </c>
      <c r="U29" s="50" t="n">
        <v>244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17</v>
      </c>
      <c r="G30" s="49" t="n">
        <v>71</v>
      </c>
      <c r="H30" s="49" t="n">
        <v>149</v>
      </c>
      <c r="I30" s="49" t="n">
        <v>133</v>
      </c>
      <c r="J30" s="49" t="n">
        <v>106</v>
      </c>
      <c r="K30" s="49" t="n">
        <v>0</v>
      </c>
      <c r="L30" s="49" t="n">
        <v>1028</v>
      </c>
      <c r="M30" s="49" t="n">
        <v>94</v>
      </c>
      <c r="N30" s="50" t="n">
        <v>934</v>
      </c>
      <c r="O30" s="50" t="n">
        <v>361</v>
      </c>
      <c r="P30" s="50" t="n">
        <v>356</v>
      </c>
      <c r="Q30" s="50" t="n">
        <v>311</v>
      </c>
      <c r="R30" s="50" t="n">
        <v>0</v>
      </c>
      <c r="S30" s="50" t="n">
        <v>120</v>
      </c>
      <c r="T30" s="50" t="n">
        <v>3</v>
      </c>
      <c r="U30" s="50" t="n">
        <v>117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331</v>
      </c>
      <c r="M31" s="49" t="n">
        <v>194</v>
      </c>
      <c r="N31" s="50" t="n">
        <v>1137</v>
      </c>
      <c r="O31" s="50" t="n">
        <v>408</v>
      </c>
      <c r="P31" s="50" t="n">
        <v>462</v>
      </c>
      <c r="Q31" s="50" t="n">
        <v>461</v>
      </c>
      <c r="R31" s="50" t="n">
        <v>0</v>
      </c>
      <c r="S31" s="50" t="n">
        <v>159</v>
      </c>
      <c r="T31" s="50" t="n">
        <v>0</v>
      </c>
      <c r="U31" s="50" t="n">
        <v>159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340</v>
      </c>
      <c r="G32" s="49" t="n">
        <v>87</v>
      </c>
      <c r="H32" s="49" t="n">
        <v>156</v>
      </c>
      <c r="I32" s="49" t="n">
        <v>139</v>
      </c>
      <c r="J32" s="49" t="n">
        <v>132</v>
      </c>
      <c r="K32" s="49" t="n">
        <v>0</v>
      </c>
      <c r="L32" s="49" t="n">
        <v>378</v>
      </c>
      <c r="M32" s="49" t="n">
        <v>8</v>
      </c>
      <c r="N32" s="50" t="n">
        <v>370</v>
      </c>
      <c r="O32" s="50" t="n">
        <v>167</v>
      </c>
      <c r="P32" s="50" t="n">
        <v>106</v>
      </c>
      <c r="Q32" s="50" t="n">
        <v>105</v>
      </c>
      <c r="R32" s="50" t="n">
        <v>0</v>
      </c>
      <c r="S32" s="50" t="n">
        <v>232</v>
      </c>
      <c r="T32" s="50" t="n">
        <v>8</v>
      </c>
      <c r="U32" s="50" t="n">
        <v>224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211</v>
      </c>
      <c r="G33" s="49" t="n">
        <v>55</v>
      </c>
      <c r="H33" s="49" t="n">
        <v>107</v>
      </c>
      <c r="I33" s="49" t="n">
        <v>74</v>
      </c>
      <c r="J33" s="49" t="n">
        <v>85</v>
      </c>
      <c r="K33" s="49" t="n">
        <v>0</v>
      </c>
      <c r="L33" s="49" t="n">
        <v>631</v>
      </c>
      <c r="M33" s="49" t="n">
        <v>53</v>
      </c>
      <c r="N33" s="50" t="n">
        <v>578</v>
      </c>
      <c r="O33" s="50" t="n">
        <v>197</v>
      </c>
      <c r="P33" s="50" t="n">
        <v>219</v>
      </c>
      <c r="Q33" s="50" t="n">
        <v>215</v>
      </c>
      <c r="R33" s="50" t="n">
        <v>0</v>
      </c>
      <c r="S33" s="50" t="n">
        <v>82</v>
      </c>
      <c r="T33" s="50" t="n">
        <v>6</v>
      </c>
      <c r="U33" s="50" t="n">
        <v>76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136</v>
      </c>
      <c r="G35" s="49" t="n">
        <v>85</v>
      </c>
      <c r="H35" s="49" t="n">
        <v>60</v>
      </c>
      <c r="I35" s="49" t="n">
        <v>91</v>
      </c>
      <c r="J35" s="49" t="n">
        <v>70</v>
      </c>
      <c r="K35" s="49" t="n">
        <v>0</v>
      </c>
      <c r="L35" s="49" t="n">
        <v>668</v>
      </c>
      <c r="M35" s="49" t="n">
        <v>62</v>
      </c>
      <c r="N35" s="50" t="n">
        <v>606</v>
      </c>
      <c r="O35" s="50" t="n">
        <v>233</v>
      </c>
      <c r="P35" s="50" t="n">
        <v>223</v>
      </c>
      <c r="Q35" s="50" t="n">
        <v>205</v>
      </c>
      <c r="R35" s="50" t="n">
        <v>7</v>
      </c>
      <c r="S35" s="50" t="n">
        <v>122</v>
      </c>
      <c r="T35" s="50" t="n">
        <v>3</v>
      </c>
      <c r="U35" s="50" t="n">
        <v>119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13</v>
      </c>
      <c r="G36" s="49" t="n">
        <v>5</v>
      </c>
      <c r="H36" s="49" t="n">
        <v>0</v>
      </c>
      <c r="I36" s="49" t="n">
        <v>0</v>
      </c>
      <c r="J36" s="49" t="n">
        <v>18</v>
      </c>
      <c r="K36" s="49" t="n">
        <v>0</v>
      </c>
      <c r="L36" s="49" t="n">
        <v>74</v>
      </c>
      <c r="M36" s="49" t="n">
        <v>28</v>
      </c>
      <c r="N36" s="50" t="n">
        <v>46</v>
      </c>
      <c r="O36" s="50" t="n">
        <v>30</v>
      </c>
      <c r="P36" s="50" t="n">
        <v>18</v>
      </c>
      <c r="Q36" s="50" t="n">
        <v>26</v>
      </c>
      <c r="R36" s="50" t="n">
        <v>0</v>
      </c>
      <c r="S36" s="50" t="n">
        <v>120</v>
      </c>
      <c r="T36" s="50" t="n">
        <v>7</v>
      </c>
      <c r="U36" s="50" t="n">
        <v>113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27</v>
      </c>
      <c r="G37" s="49" t="n">
        <v>84</v>
      </c>
      <c r="H37" s="49" t="n">
        <v>77</v>
      </c>
      <c r="I37" s="49" t="n">
        <v>69</v>
      </c>
      <c r="J37" s="49" t="n">
        <v>65</v>
      </c>
      <c r="K37" s="49" t="n">
        <v>0</v>
      </c>
      <c r="L37" s="49" t="n">
        <v>736</v>
      </c>
      <c r="M37" s="49" t="n">
        <v>77</v>
      </c>
      <c r="N37" s="50" t="n">
        <v>659</v>
      </c>
      <c r="O37" s="50" t="n">
        <v>280</v>
      </c>
      <c r="P37" s="50" t="n">
        <v>222</v>
      </c>
      <c r="Q37" s="50" t="n">
        <v>234</v>
      </c>
      <c r="R37" s="50" t="n">
        <v>0</v>
      </c>
      <c r="S37" s="50" t="n">
        <v>102</v>
      </c>
      <c r="T37" s="50" t="n">
        <v>8</v>
      </c>
      <c r="U37" s="50" t="n">
        <v>94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689</v>
      </c>
      <c r="M39" s="49" t="n">
        <v>93</v>
      </c>
      <c r="N39" s="50" t="n">
        <v>596</v>
      </c>
      <c r="O39" s="50" t="n">
        <v>234</v>
      </c>
      <c r="P39" s="50" t="n">
        <v>231</v>
      </c>
      <c r="Q39" s="50" t="n">
        <v>224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325</v>
      </c>
      <c r="M41" s="49" t="n">
        <v>105</v>
      </c>
      <c r="N41" s="50" t="n">
        <v>2220</v>
      </c>
      <c r="O41" s="50" t="n">
        <v>841</v>
      </c>
      <c r="P41" s="50" t="n">
        <v>801</v>
      </c>
      <c r="Q41" s="50" t="n">
        <v>679</v>
      </c>
      <c r="R41" s="50" t="n">
        <v>4</v>
      </c>
      <c r="S41" s="50" t="n">
        <v>92</v>
      </c>
      <c r="T41" s="50" t="n">
        <v>0</v>
      </c>
      <c r="U41" s="50" t="n">
        <v>92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85</v>
      </c>
      <c r="G42" s="49" t="n">
        <v>181</v>
      </c>
      <c r="H42" s="49" t="n">
        <v>164</v>
      </c>
      <c r="I42" s="49" t="n">
        <v>164</v>
      </c>
      <c r="J42" s="49" t="n">
        <v>138</v>
      </c>
      <c r="K42" s="49" t="n">
        <v>0</v>
      </c>
      <c r="L42" s="49" t="n">
        <v>452</v>
      </c>
      <c r="M42" s="49" t="n">
        <v>12</v>
      </c>
      <c r="N42" s="50" t="n">
        <v>440</v>
      </c>
      <c r="O42" s="50" t="n">
        <v>163</v>
      </c>
      <c r="P42" s="50" t="n">
        <v>125</v>
      </c>
      <c r="Q42" s="50" t="n">
        <v>164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97</v>
      </c>
      <c r="G43" s="49" t="n">
        <v>70</v>
      </c>
      <c r="H43" s="49" t="n">
        <v>160</v>
      </c>
      <c r="I43" s="49" t="n">
        <v>156</v>
      </c>
      <c r="J43" s="49" t="n">
        <v>151</v>
      </c>
      <c r="K43" s="49" t="n">
        <v>0</v>
      </c>
      <c r="L43" s="49" t="n">
        <v>4202</v>
      </c>
      <c r="M43" s="49" t="n">
        <v>126</v>
      </c>
      <c r="N43" s="50" t="n">
        <v>4076</v>
      </c>
      <c r="O43" s="50" t="n">
        <v>1463</v>
      </c>
      <c r="P43" s="50" t="n">
        <v>1407</v>
      </c>
      <c r="Q43" s="50" t="n">
        <v>1332</v>
      </c>
      <c r="R43" s="50" t="n">
        <v>0</v>
      </c>
      <c r="S43" s="50" t="n">
        <v>490</v>
      </c>
      <c r="T43" s="50" t="n">
        <v>43</v>
      </c>
      <c r="U43" s="50" t="n">
        <v>447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186</v>
      </c>
      <c r="G44" s="49" t="n">
        <v>82</v>
      </c>
      <c r="H44" s="49" t="n">
        <v>97</v>
      </c>
      <c r="I44" s="49" t="n">
        <v>82</v>
      </c>
      <c r="J44" s="49" t="n">
        <v>89</v>
      </c>
      <c r="K44" s="49" t="n">
        <v>0</v>
      </c>
      <c r="L44" s="49" t="n">
        <v>966</v>
      </c>
      <c r="M44" s="49" t="n">
        <v>33</v>
      </c>
      <c r="N44" s="50" t="n">
        <v>933</v>
      </c>
      <c r="O44" s="50" t="n">
        <v>321</v>
      </c>
      <c r="P44" s="50" t="n">
        <v>306</v>
      </c>
      <c r="Q44" s="50" t="n">
        <v>339</v>
      </c>
      <c r="R44" s="50" t="n">
        <v>0</v>
      </c>
      <c r="S44" s="50" t="n">
        <v>121</v>
      </c>
      <c r="T44" s="50" t="n">
        <v>2</v>
      </c>
      <c r="U44" s="50" t="n">
        <v>119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697</v>
      </c>
      <c r="M45" s="49" t="n">
        <v>54</v>
      </c>
      <c r="N45" s="50" t="n">
        <v>643</v>
      </c>
      <c r="O45" s="50" t="n">
        <v>242</v>
      </c>
      <c r="P45" s="50" t="n">
        <v>221</v>
      </c>
      <c r="Q45" s="50" t="n">
        <v>234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16</v>
      </c>
      <c r="G47" s="49" t="n">
        <v>74</v>
      </c>
      <c r="H47" s="49" t="n">
        <v>101</v>
      </c>
      <c r="I47" s="49" t="n">
        <v>100</v>
      </c>
      <c r="J47" s="49" t="n">
        <v>89</v>
      </c>
      <c r="K47" s="49" t="n">
        <v>0</v>
      </c>
      <c r="L47" s="49" t="n">
        <v>103</v>
      </c>
      <c r="M47" s="49" t="n">
        <v>1</v>
      </c>
      <c r="N47" s="50" t="n">
        <v>102</v>
      </c>
      <c r="O47" s="50" t="n">
        <v>37</v>
      </c>
      <c r="P47" s="50" t="n">
        <v>29</v>
      </c>
      <c r="Q47" s="50" t="n">
        <v>33</v>
      </c>
      <c r="R47" s="50" t="n">
        <v>4</v>
      </c>
      <c r="S47" s="50" t="n">
        <v>98</v>
      </c>
      <c r="T47" s="50" t="n">
        <v>5</v>
      </c>
      <c r="U47" s="50" t="n">
        <v>93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118</v>
      </c>
      <c r="M48" s="49" t="n">
        <v>22</v>
      </c>
      <c r="N48" s="50" t="n">
        <v>96</v>
      </c>
      <c r="O48" s="50" t="n">
        <v>40</v>
      </c>
      <c r="P48" s="50" t="n">
        <v>40</v>
      </c>
      <c r="Q48" s="50" t="n">
        <v>38</v>
      </c>
      <c r="R48" s="50" t="n">
        <v>0</v>
      </c>
      <c r="S48" s="50" t="n">
        <v>409</v>
      </c>
      <c r="T48" s="50" t="n">
        <v>43</v>
      </c>
      <c r="U48" s="50" t="n">
        <v>366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90</v>
      </c>
      <c r="G49" s="49" t="n">
        <v>14</v>
      </c>
      <c r="H49" s="49" t="n">
        <v>41</v>
      </c>
      <c r="I49" s="49" t="n">
        <v>27</v>
      </c>
      <c r="J49" s="49" t="n">
        <v>36</v>
      </c>
      <c r="K49" s="49" t="n">
        <v>0</v>
      </c>
      <c r="L49" s="49" t="n">
        <v>1342</v>
      </c>
      <c r="M49" s="49" t="n">
        <v>190</v>
      </c>
      <c r="N49" s="50" t="n">
        <v>1152</v>
      </c>
      <c r="O49" s="50" t="n">
        <v>467</v>
      </c>
      <c r="P49" s="50" t="n">
        <v>384</v>
      </c>
      <c r="Q49" s="50" t="n">
        <v>491</v>
      </c>
      <c r="R49" s="50" t="n">
        <v>0</v>
      </c>
      <c r="S49" s="50" t="n">
        <v>234</v>
      </c>
      <c r="T49" s="50" t="n">
        <v>2</v>
      </c>
      <c r="U49" s="50" t="n">
        <v>232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391</v>
      </c>
      <c r="M50" s="49" t="n">
        <v>37</v>
      </c>
      <c r="N50" s="50" t="n">
        <v>354</v>
      </c>
      <c r="O50" s="50" t="n">
        <v>139</v>
      </c>
      <c r="P50" s="50" t="n">
        <v>121</v>
      </c>
      <c r="Q50" s="50" t="n">
        <v>120</v>
      </c>
      <c r="R50" s="50" t="n">
        <v>11</v>
      </c>
      <c r="S50" s="50" t="n">
        <v>202</v>
      </c>
      <c r="T50" s="50" t="n">
        <v>0</v>
      </c>
      <c r="U50" s="50" t="n">
        <v>202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342</v>
      </c>
      <c r="M51" s="49" t="n">
        <v>0</v>
      </c>
      <c r="N51" s="50" t="n">
        <v>342</v>
      </c>
      <c r="O51" s="50" t="n">
        <v>140</v>
      </c>
      <c r="P51" s="50" t="n">
        <v>97</v>
      </c>
      <c r="Q51" s="50" t="n">
        <v>105</v>
      </c>
      <c r="R51" s="50" t="n">
        <v>0</v>
      </c>
      <c r="S51" s="50" t="n">
        <v>121</v>
      </c>
      <c r="T51" s="50" t="n">
        <v>24</v>
      </c>
      <c r="U51" s="50" t="n">
        <v>97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129</v>
      </c>
      <c r="G53" s="49" t="n">
        <v>82</v>
      </c>
      <c r="H53" s="49" t="n">
        <v>78</v>
      </c>
      <c r="I53" s="49" t="n">
        <v>69</v>
      </c>
      <c r="J53" s="49" t="n">
        <v>64</v>
      </c>
      <c r="K53" s="49" t="n">
        <v>0</v>
      </c>
      <c r="L53" s="49" t="n">
        <v>572</v>
      </c>
      <c r="M53" s="49" t="n">
        <v>38</v>
      </c>
      <c r="N53" s="50" t="n">
        <v>534</v>
      </c>
      <c r="O53" s="50" t="n">
        <v>208</v>
      </c>
      <c r="P53" s="50" t="n">
        <v>184</v>
      </c>
      <c r="Q53" s="50" t="n">
        <v>180</v>
      </c>
      <c r="R53" s="50" t="n">
        <v>0</v>
      </c>
      <c r="S53" s="50" t="n">
        <v>128</v>
      </c>
      <c r="T53" s="50" t="n">
        <v>6</v>
      </c>
      <c r="U53" s="50" t="n">
        <v>122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208</v>
      </c>
      <c r="G54" s="49" t="n">
        <v>118</v>
      </c>
      <c r="H54" s="49" t="n">
        <v>115</v>
      </c>
      <c r="I54" s="49" t="n">
        <v>112</v>
      </c>
      <c r="J54" s="49" t="n">
        <v>99</v>
      </c>
      <c r="K54" s="49" t="n">
        <v>0</v>
      </c>
      <c r="L54" s="49" t="n">
        <v>74</v>
      </c>
      <c r="M54" s="49" t="n">
        <v>11</v>
      </c>
      <c r="N54" s="50" t="n">
        <v>63</v>
      </c>
      <c r="O54" s="50" t="n">
        <v>0</v>
      </c>
      <c r="P54" s="50" t="n">
        <v>13</v>
      </c>
      <c r="Q54" s="50" t="n">
        <v>53</v>
      </c>
      <c r="R54" s="50" t="n">
        <v>8</v>
      </c>
      <c r="S54" s="50" t="n">
        <v>0</v>
      </c>
      <c r="T54" s="50" t="n">
        <v>0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1863</v>
      </c>
      <c r="M55" s="49" t="n">
        <v>123</v>
      </c>
      <c r="N55" s="50" t="n">
        <v>1740</v>
      </c>
      <c r="O55" s="50" t="n">
        <v>591</v>
      </c>
      <c r="P55" s="50" t="n">
        <v>597</v>
      </c>
      <c r="Q55" s="50" t="n">
        <v>675</v>
      </c>
      <c r="R55" s="50" t="n">
        <v>0</v>
      </c>
      <c r="S55" s="50" t="n">
        <v>593</v>
      </c>
      <c r="T55" s="50" t="n">
        <v>34</v>
      </c>
      <c r="U55" s="50" t="n">
        <v>559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876</v>
      </c>
      <c r="M56" s="49" t="n">
        <v>53</v>
      </c>
      <c r="N56" s="50" t="n">
        <v>823</v>
      </c>
      <c r="O56" s="50" t="n">
        <v>310</v>
      </c>
      <c r="P56" s="50" t="n">
        <v>285</v>
      </c>
      <c r="Q56" s="50" t="n">
        <v>281</v>
      </c>
      <c r="R56" s="50" t="n">
        <v>0</v>
      </c>
      <c r="S56" s="50" t="n">
        <v>120</v>
      </c>
      <c r="T56" s="50" t="n">
        <v>0</v>
      </c>
      <c r="U56" s="50" t="n">
        <v>12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05</v>
      </c>
      <c r="G57" s="49" t="n">
        <v>16</v>
      </c>
      <c r="H57" s="49" t="n">
        <v>38</v>
      </c>
      <c r="I57" s="49" t="n">
        <v>48</v>
      </c>
      <c r="J57" s="49" t="n">
        <v>35</v>
      </c>
      <c r="K57" s="49" t="n">
        <v>0</v>
      </c>
      <c r="L57" s="49" t="n">
        <v>922</v>
      </c>
      <c r="M57" s="49" t="n">
        <v>50</v>
      </c>
      <c r="N57" s="50" t="n">
        <v>872</v>
      </c>
      <c r="O57" s="50" t="n">
        <v>326</v>
      </c>
      <c r="P57" s="50" t="n">
        <v>292</v>
      </c>
      <c r="Q57" s="50" t="n">
        <v>304</v>
      </c>
      <c r="R57" s="50" t="n">
        <v>0</v>
      </c>
      <c r="S57" s="50" t="n">
        <v>540</v>
      </c>
      <c r="T57" s="50" t="n">
        <v>19</v>
      </c>
      <c r="U57" s="50" t="n">
        <v>521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55</v>
      </c>
      <c r="G59" s="49" t="n">
        <v>3</v>
      </c>
      <c r="H59" s="49" t="n">
        <v>29</v>
      </c>
      <c r="I59" s="49" t="n">
        <v>29</v>
      </c>
      <c r="J59" s="49" t="n">
        <v>0</v>
      </c>
      <c r="K59" s="49" t="n">
        <v>0</v>
      </c>
      <c r="L59" s="49" t="n">
        <v>281</v>
      </c>
      <c r="M59" s="49" t="n">
        <v>87</v>
      </c>
      <c r="N59" s="50" t="n">
        <v>194</v>
      </c>
      <c r="O59" s="50" t="n">
        <v>95</v>
      </c>
      <c r="P59" s="50" t="n">
        <v>94</v>
      </c>
      <c r="Q59" s="50" t="n">
        <v>92</v>
      </c>
      <c r="R59" s="50" t="n">
        <v>0</v>
      </c>
      <c r="S59" s="50" t="n">
        <v>120</v>
      </c>
      <c r="T59" s="50" t="n">
        <v>2</v>
      </c>
      <c r="U59" s="50" t="n">
        <v>118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31</v>
      </c>
      <c r="G60" s="49" t="n">
        <v>34</v>
      </c>
      <c r="H60" s="49" t="n">
        <v>59</v>
      </c>
      <c r="I60" s="49" t="n">
        <v>56</v>
      </c>
      <c r="J60" s="49" t="n">
        <v>50</v>
      </c>
      <c r="K60" s="49" t="n">
        <v>0</v>
      </c>
      <c r="L60" s="49" t="n">
        <v>530</v>
      </c>
      <c r="M60" s="49" t="n">
        <v>61</v>
      </c>
      <c r="N60" s="50" t="n">
        <v>469</v>
      </c>
      <c r="O60" s="50" t="n">
        <v>166</v>
      </c>
      <c r="P60" s="50" t="n">
        <v>188</v>
      </c>
      <c r="Q60" s="50" t="n">
        <v>176</v>
      </c>
      <c r="R60" s="50" t="n">
        <v>0</v>
      </c>
      <c r="S60" s="50" t="n">
        <v>517</v>
      </c>
      <c r="T60" s="50" t="n">
        <v>39</v>
      </c>
      <c r="U60" s="50" t="n">
        <v>478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27</v>
      </c>
      <c r="G61" s="49" t="n">
        <v>52</v>
      </c>
      <c r="H61" s="49" t="n">
        <v>64</v>
      </c>
      <c r="I61" s="49" t="n">
        <v>51</v>
      </c>
      <c r="J61" s="49" t="n">
        <v>64</v>
      </c>
      <c r="K61" s="49" t="n">
        <v>0</v>
      </c>
      <c r="L61" s="49" t="n">
        <v>387</v>
      </c>
      <c r="M61" s="49" t="n">
        <v>181</v>
      </c>
      <c r="N61" s="50" t="n">
        <v>206</v>
      </c>
      <c r="O61" s="50" t="n">
        <v>150</v>
      </c>
      <c r="P61" s="50" t="n">
        <v>123</v>
      </c>
      <c r="Q61" s="50" t="n">
        <v>114</v>
      </c>
      <c r="R61" s="50" t="n">
        <v>0</v>
      </c>
      <c r="S61" s="50" t="n">
        <v>381</v>
      </c>
      <c r="T61" s="50" t="n">
        <v>36</v>
      </c>
      <c r="U61" s="50" t="n">
        <v>345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33</v>
      </c>
      <c r="G62" s="49" t="n">
        <v>22</v>
      </c>
      <c r="H62" s="49" t="n">
        <v>76</v>
      </c>
      <c r="I62" s="49" t="n">
        <v>39</v>
      </c>
      <c r="J62" s="49" t="n">
        <v>4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349</v>
      </c>
      <c r="T62" s="50" t="n">
        <v>25</v>
      </c>
      <c r="U62" s="50" t="n">
        <v>324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300</v>
      </c>
      <c r="G63" s="49" t="n">
        <v>108</v>
      </c>
      <c r="H63" s="49" t="n">
        <v>163</v>
      </c>
      <c r="I63" s="49" t="n">
        <v>137</v>
      </c>
      <c r="J63" s="49" t="n">
        <v>108</v>
      </c>
      <c r="K63" s="49" t="n">
        <v>0</v>
      </c>
      <c r="L63" s="49" t="n">
        <v>3699</v>
      </c>
      <c r="M63" s="49" t="n">
        <v>553</v>
      </c>
      <c r="N63" s="50" t="n">
        <v>3146</v>
      </c>
      <c r="O63" s="50" t="n">
        <v>1363</v>
      </c>
      <c r="P63" s="50" t="n">
        <v>1195</v>
      </c>
      <c r="Q63" s="50" t="n">
        <v>1141</v>
      </c>
      <c r="R63" s="50" t="n">
        <v>0</v>
      </c>
      <c r="S63" s="50" t="n">
        <v>1237</v>
      </c>
      <c r="T63" s="50" t="n">
        <v>31</v>
      </c>
      <c r="U63" s="50" t="n">
        <v>1206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990</v>
      </c>
      <c r="M65" s="49" t="n">
        <v>82</v>
      </c>
      <c r="N65" s="50" t="n">
        <v>908</v>
      </c>
      <c r="O65" s="50" t="n">
        <v>343</v>
      </c>
      <c r="P65" s="50" t="n">
        <v>310</v>
      </c>
      <c r="Q65" s="50" t="n">
        <v>337</v>
      </c>
      <c r="R65" s="50" t="n">
        <v>0</v>
      </c>
      <c r="S65" s="50" t="n">
        <v>370</v>
      </c>
      <c r="T65" s="50" t="n">
        <v>0</v>
      </c>
      <c r="U65" s="50" t="n">
        <v>37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306</v>
      </c>
      <c r="G66" s="49" t="n">
        <v>26</v>
      </c>
      <c r="H66" s="49" t="n">
        <v>120</v>
      </c>
      <c r="I66" s="49" t="n">
        <v>109</v>
      </c>
      <c r="J66" s="49" t="n">
        <v>103</v>
      </c>
      <c r="K66" s="49" t="n">
        <v>0</v>
      </c>
      <c r="L66" s="49" t="n">
        <v>1411</v>
      </c>
      <c r="M66" s="49" t="n">
        <v>177</v>
      </c>
      <c r="N66" s="50" t="n">
        <v>1234</v>
      </c>
      <c r="O66" s="50" t="n">
        <v>493</v>
      </c>
      <c r="P66" s="50" t="n">
        <v>455</v>
      </c>
      <c r="Q66" s="50" t="n">
        <v>463</v>
      </c>
      <c r="R66" s="50" t="n">
        <v>0</v>
      </c>
      <c r="S66" s="50" t="n">
        <v>480</v>
      </c>
      <c r="T66" s="50" t="n">
        <v>39</v>
      </c>
      <c r="U66" s="50" t="n">
        <v>441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79</v>
      </c>
      <c r="G67" s="49" t="n">
        <v>25</v>
      </c>
      <c r="H67" s="49" t="n">
        <v>34</v>
      </c>
      <c r="I67" s="49" t="n">
        <v>39</v>
      </c>
      <c r="J67" s="49" t="n">
        <v>31</v>
      </c>
      <c r="K67" s="49" t="n">
        <v>0</v>
      </c>
      <c r="L67" s="49" t="n">
        <v>643</v>
      </c>
      <c r="M67" s="49" t="n">
        <v>57</v>
      </c>
      <c r="N67" s="50" t="n">
        <v>586</v>
      </c>
      <c r="O67" s="50" t="n">
        <v>231</v>
      </c>
      <c r="P67" s="50" t="n">
        <v>218</v>
      </c>
      <c r="Q67" s="50" t="n">
        <v>194</v>
      </c>
      <c r="R67" s="50" t="n">
        <v>0</v>
      </c>
      <c r="S67" s="50" t="n">
        <v>640</v>
      </c>
      <c r="T67" s="50" t="n">
        <v>27</v>
      </c>
      <c r="U67" s="50" t="n">
        <v>613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93</v>
      </c>
      <c r="G68" s="49" t="n">
        <v>22</v>
      </c>
      <c r="H68" s="49" t="n">
        <v>40</v>
      </c>
      <c r="I68" s="49" t="n">
        <v>36</v>
      </c>
      <c r="J68" s="49" t="n">
        <v>39</v>
      </c>
      <c r="K68" s="49" t="n">
        <v>0</v>
      </c>
      <c r="L68" s="49" t="n">
        <v>839</v>
      </c>
      <c r="M68" s="49" t="n">
        <v>273</v>
      </c>
      <c r="N68" s="50" t="n">
        <v>566</v>
      </c>
      <c r="O68" s="50" t="n">
        <v>303</v>
      </c>
      <c r="P68" s="50" t="n">
        <v>293</v>
      </c>
      <c r="Q68" s="50" t="n">
        <v>243</v>
      </c>
      <c r="R68" s="50" t="n">
        <v>0</v>
      </c>
      <c r="S68" s="50" t="n">
        <v>793</v>
      </c>
      <c r="T68" s="50" t="n">
        <v>60</v>
      </c>
      <c r="U68" s="50" t="n">
        <v>733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04</v>
      </c>
      <c r="G69" s="49" t="n">
        <v>115</v>
      </c>
      <c r="H69" s="49" t="n">
        <v>122</v>
      </c>
      <c r="I69" s="49" t="n">
        <v>109</v>
      </c>
      <c r="J69" s="49" t="n">
        <v>88</v>
      </c>
      <c r="K69" s="49" t="n">
        <v>0</v>
      </c>
      <c r="L69" s="49" t="n">
        <v>1472</v>
      </c>
      <c r="M69" s="49" t="n">
        <v>503</v>
      </c>
      <c r="N69" s="50" t="n">
        <v>969</v>
      </c>
      <c r="O69" s="50" t="n">
        <v>535</v>
      </c>
      <c r="P69" s="50" t="n">
        <v>494</v>
      </c>
      <c r="Q69" s="50" t="n">
        <v>443</v>
      </c>
      <c r="R69" s="50" t="n">
        <v>0</v>
      </c>
      <c r="S69" s="50" t="n">
        <v>718</v>
      </c>
      <c r="T69" s="50" t="n">
        <v>51</v>
      </c>
      <c r="U69" s="50" t="n">
        <v>667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42</v>
      </c>
      <c r="G71" s="49" t="n">
        <v>33</v>
      </c>
      <c r="H71" s="49" t="n">
        <v>116</v>
      </c>
      <c r="I71" s="49" t="n">
        <v>90</v>
      </c>
      <c r="J71" s="49" t="n">
        <v>69</v>
      </c>
      <c r="K71" s="49" t="n">
        <v>0</v>
      </c>
      <c r="L71" s="49" t="n">
        <v>2431</v>
      </c>
      <c r="M71" s="49" t="n">
        <v>213</v>
      </c>
      <c r="N71" s="50" t="n">
        <v>2218</v>
      </c>
      <c r="O71" s="50" t="n">
        <v>844</v>
      </c>
      <c r="P71" s="50" t="n">
        <v>758</v>
      </c>
      <c r="Q71" s="50" t="n">
        <v>829</v>
      </c>
      <c r="R71" s="50" t="n">
        <v>0</v>
      </c>
      <c r="S71" s="50" t="n">
        <v>1730</v>
      </c>
      <c r="T71" s="50" t="n">
        <v>140</v>
      </c>
      <c r="U71" s="50" t="n">
        <v>159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179</v>
      </c>
      <c r="G72" s="53" t="n">
        <v>68</v>
      </c>
      <c r="H72" s="53" t="n">
        <v>81</v>
      </c>
      <c r="I72" s="53" t="n">
        <v>90</v>
      </c>
      <c r="J72" s="53" t="n">
        <v>76</v>
      </c>
      <c r="K72" s="53" t="n">
        <v>0</v>
      </c>
      <c r="L72" s="53" t="n">
        <v>515</v>
      </c>
      <c r="M72" s="53" t="n">
        <v>80</v>
      </c>
      <c r="N72" s="54" t="n">
        <v>435</v>
      </c>
      <c r="O72" s="54" t="n">
        <v>175</v>
      </c>
      <c r="P72" s="54" t="n">
        <v>176</v>
      </c>
      <c r="Q72" s="54" t="n">
        <v>164</v>
      </c>
      <c r="R72" s="54" t="n">
        <v>0</v>
      </c>
      <c r="S72" s="54" t="n">
        <v>0</v>
      </c>
      <c r="T72" s="54" t="n">
        <v>0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I75" s="61"/>
      <c r="J75" s="61"/>
      <c r="K75" s="61"/>
      <c r="Z75" s="60"/>
    </row>
    <row r="76" s="59" customFormat="true" ht="12" hidden="false" customHeight="false" outlineLevel="0" collapsed="false">
      <c r="I76" s="61"/>
      <c r="J76" s="61"/>
      <c r="K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0">
    <mergeCell ref="C4:C5"/>
    <mergeCell ref="F4:K4"/>
    <mergeCell ref="S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8"/>
      <c r="M2" s="7" t="s">
        <v>0</v>
      </c>
      <c r="N2" s="8" t="s">
        <v>193</v>
      </c>
      <c r="O2" s="6"/>
      <c r="Q2" s="6"/>
      <c r="R2" s="7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2</v>
      </c>
      <c r="G4" s="22"/>
      <c r="H4" s="22"/>
      <c r="I4" s="22"/>
      <c r="J4" s="22"/>
      <c r="K4" s="22"/>
      <c r="L4" s="14" t="s">
        <v>194</v>
      </c>
      <c r="M4" s="14"/>
      <c r="N4" s="14"/>
      <c r="O4" s="14"/>
      <c r="P4" s="19" t="s">
        <v>195</v>
      </c>
      <c r="Q4" s="21"/>
      <c r="R4" s="14" t="s">
        <v>196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2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71" t="s">
        <v>4</v>
      </c>
      <c r="S5" s="65" t="s">
        <v>7</v>
      </c>
      <c r="T5" s="28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2</v>
      </c>
      <c r="C7" s="38"/>
      <c r="D7" s="38"/>
      <c r="E7" s="39"/>
      <c r="F7" s="41" t="n">
        <v>34356</v>
      </c>
      <c r="G7" s="41" t="n">
        <v>15320</v>
      </c>
      <c r="H7" s="41" t="n">
        <v>19036</v>
      </c>
      <c r="I7" s="41" t="n">
        <v>12369</v>
      </c>
      <c r="J7" s="41" t="n">
        <v>11088</v>
      </c>
      <c r="K7" s="41" t="n">
        <v>10899</v>
      </c>
      <c r="L7" s="41" t="n">
        <v>0</v>
      </c>
      <c r="M7" s="41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17322</v>
      </c>
      <c r="S7" s="40" t="n">
        <v>3524</v>
      </c>
      <c r="T7" s="40" t="n">
        <v>13798</v>
      </c>
      <c r="U7" s="40" t="n">
        <v>6253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95</v>
      </c>
      <c r="G9" s="50" t="n">
        <v>126</v>
      </c>
      <c r="H9" s="50" t="n">
        <v>169</v>
      </c>
      <c r="I9" s="50" t="n">
        <v>123</v>
      </c>
      <c r="J9" s="50" t="n">
        <v>93</v>
      </c>
      <c r="K9" s="50" t="n">
        <v>79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589</v>
      </c>
      <c r="S9" s="49" t="n">
        <v>85</v>
      </c>
      <c r="T9" s="49" t="n">
        <v>504</v>
      </c>
      <c r="U9" s="49" t="n">
        <v>213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646</v>
      </c>
      <c r="G10" s="50" t="n">
        <v>256</v>
      </c>
      <c r="H10" s="50" t="n">
        <v>390</v>
      </c>
      <c r="I10" s="50" t="n">
        <v>243</v>
      </c>
      <c r="J10" s="50" t="n">
        <v>227</v>
      </c>
      <c r="K10" s="50" t="n">
        <v>176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907</v>
      </c>
      <c r="S10" s="49" t="n">
        <v>154</v>
      </c>
      <c r="T10" s="49" t="n">
        <v>753</v>
      </c>
      <c r="U10" s="49" t="n">
        <v>325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512</v>
      </c>
      <c r="G11" s="50" t="n">
        <v>254</v>
      </c>
      <c r="H11" s="50" t="n">
        <v>258</v>
      </c>
      <c r="I11" s="50" t="n">
        <v>159</v>
      </c>
      <c r="J11" s="50" t="n">
        <v>181</v>
      </c>
      <c r="K11" s="50" t="n">
        <v>172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276</v>
      </c>
      <c r="S11" s="49" t="n">
        <v>41</v>
      </c>
      <c r="T11" s="49" t="n">
        <v>235</v>
      </c>
      <c r="U11" s="49" t="n">
        <v>61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437</v>
      </c>
      <c r="G12" s="50" t="n">
        <v>324</v>
      </c>
      <c r="H12" s="50" t="n">
        <v>113</v>
      </c>
      <c r="I12" s="50" t="n">
        <v>134</v>
      </c>
      <c r="J12" s="50" t="n">
        <v>133</v>
      </c>
      <c r="K12" s="50" t="n">
        <v>17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296</v>
      </c>
      <c r="S12" s="49" t="n">
        <v>130</v>
      </c>
      <c r="T12" s="49" t="n">
        <v>166</v>
      </c>
      <c r="U12" s="49" t="n">
        <v>117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98</v>
      </c>
      <c r="G13" s="50" t="n">
        <v>0</v>
      </c>
      <c r="H13" s="50" t="n">
        <v>98</v>
      </c>
      <c r="I13" s="50" t="n">
        <v>30</v>
      </c>
      <c r="J13" s="50" t="n">
        <v>29</v>
      </c>
      <c r="K13" s="50" t="n">
        <v>39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23</v>
      </c>
      <c r="S13" s="49" t="n">
        <v>85</v>
      </c>
      <c r="T13" s="49" t="n">
        <v>38</v>
      </c>
      <c r="U13" s="49" t="n">
        <v>42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418</v>
      </c>
      <c r="G15" s="50" t="n">
        <v>233</v>
      </c>
      <c r="H15" s="50" t="n">
        <v>185</v>
      </c>
      <c r="I15" s="50" t="n">
        <v>150</v>
      </c>
      <c r="J15" s="50" t="n">
        <v>131</v>
      </c>
      <c r="K15" s="50" t="n">
        <v>137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498</v>
      </c>
      <c r="S15" s="49" t="n">
        <v>160</v>
      </c>
      <c r="T15" s="49" t="n">
        <v>338</v>
      </c>
      <c r="U15" s="49" t="n">
        <v>173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639</v>
      </c>
      <c r="G16" s="50" t="n">
        <v>423</v>
      </c>
      <c r="H16" s="50" t="n">
        <v>216</v>
      </c>
      <c r="I16" s="50" t="n">
        <v>201</v>
      </c>
      <c r="J16" s="50" t="n">
        <v>230</v>
      </c>
      <c r="K16" s="50" t="n">
        <v>208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30</v>
      </c>
      <c r="S16" s="49" t="n">
        <v>21</v>
      </c>
      <c r="T16" s="49" t="n">
        <v>209</v>
      </c>
      <c r="U16" s="49" t="n">
        <v>83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158</v>
      </c>
      <c r="G17" s="50" t="n">
        <v>60</v>
      </c>
      <c r="H17" s="50" t="n">
        <v>98</v>
      </c>
      <c r="I17" s="50" t="n">
        <v>54</v>
      </c>
      <c r="J17" s="50" t="n">
        <v>55</v>
      </c>
      <c r="K17" s="50" t="n">
        <v>49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157</v>
      </c>
      <c r="S17" s="49" t="n">
        <v>0</v>
      </c>
      <c r="T17" s="49" t="n">
        <v>157</v>
      </c>
      <c r="U17" s="49" t="n">
        <v>49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1331</v>
      </c>
      <c r="G18" s="50" t="n">
        <v>825</v>
      </c>
      <c r="H18" s="50" t="n">
        <v>506</v>
      </c>
      <c r="I18" s="50" t="n">
        <v>489</v>
      </c>
      <c r="J18" s="50" t="n">
        <v>422</v>
      </c>
      <c r="K18" s="50" t="n">
        <v>42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084</v>
      </c>
      <c r="S18" s="49" t="n">
        <v>176</v>
      </c>
      <c r="T18" s="49" t="n">
        <v>908</v>
      </c>
      <c r="U18" s="49" t="n">
        <v>409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233</v>
      </c>
      <c r="G19" s="50" t="n">
        <v>0</v>
      </c>
      <c r="H19" s="50" t="n">
        <v>233</v>
      </c>
      <c r="I19" s="50" t="n">
        <v>87</v>
      </c>
      <c r="J19" s="50" t="n">
        <v>75</v>
      </c>
      <c r="K19" s="50" t="n">
        <v>71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334</v>
      </c>
      <c r="S19" s="49" t="n">
        <v>55</v>
      </c>
      <c r="T19" s="49" t="n">
        <v>279</v>
      </c>
      <c r="U19" s="49" t="n">
        <v>105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634</v>
      </c>
      <c r="G21" s="50" t="n">
        <v>313</v>
      </c>
      <c r="H21" s="50" t="n">
        <v>321</v>
      </c>
      <c r="I21" s="50" t="n">
        <v>245</v>
      </c>
      <c r="J21" s="50" t="n">
        <v>200</v>
      </c>
      <c r="K21" s="50" t="n">
        <v>189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322</v>
      </c>
      <c r="S21" s="49" t="n">
        <v>112</v>
      </c>
      <c r="T21" s="49" t="n">
        <v>210</v>
      </c>
      <c r="U21" s="49" t="n">
        <v>117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025</v>
      </c>
      <c r="G22" s="50" t="n">
        <v>667</v>
      </c>
      <c r="H22" s="50" t="n">
        <v>358</v>
      </c>
      <c r="I22" s="50" t="n">
        <v>374</v>
      </c>
      <c r="J22" s="50" t="n">
        <v>355</v>
      </c>
      <c r="K22" s="50" t="n">
        <v>296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319</v>
      </c>
      <c r="S22" s="49" t="n">
        <v>58</v>
      </c>
      <c r="T22" s="49" t="n">
        <v>261</v>
      </c>
      <c r="U22" s="49" t="n">
        <v>119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2459</v>
      </c>
      <c r="G23" s="50" t="n">
        <v>1491</v>
      </c>
      <c r="H23" s="50" t="n">
        <v>968</v>
      </c>
      <c r="I23" s="50" t="n">
        <v>891</v>
      </c>
      <c r="J23" s="50" t="n">
        <v>798</v>
      </c>
      <c r="K23" s="50" t="n">
        <v>770</v>
      </c>
      <c r="L23" s="50" t="n">
        <v>0</v>
      </c>
      <c r="M23" s="50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527</v>
      </c>
      <c r="S23" s="49" t="n">
        <v>131</v>
      </c>
      <c r="T23" s="49" t="n">
        <v>396</v>
      </c>
      <c r="U23" s="49" t="n">
        <v>175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962</v>
      </c>
      <c r="G24" s="50" t="n">
        <v>583</v>
      </c>
      <c r="H24" s="50" t="n">
        <v>379</v>
      </c>
      <c r="I24" s="50" t="n">
        <v>355</v>
      </c>
      <c r="J24" s="50" t="n">
        <v>293</v>
      </c>
      <c r="K24" s="50" t="n">
        <v>314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264</v>
      </c>
      <c r="S24" s="49" t="n">
        <v>0</v>
      </c>
      <c r="T24" s="49" t="n">
        <v>264</v>
      </c>
      <c r="U24" s="49" t="n">
        <v>128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165</v>
      </c>
      <c r="S25" s="49" t="n">
        <v>44</v>
      </c>
      <c r="T25" s="49" t="n">
        <v>121</v>
      </c>
      <c r="U25" s="49" t="n">
        <v>35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101</v>
      </c>
      <c r="S27" s="49" t="n">
        <v>48</v>
      </c>
      <c r="T27" s="49" t="n">
        <v>53</v>
      </c>
      <c r="U27" s="49" t="n">
        <v>33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74</v>
      </c>
      <c r="S28" s="49" t="n">
        <v>28</v>
      </c>
      <c r="T28" s="49" t="n">
        <v>46</v>
      </c>
      <c r="U28" s="49" t="n">
        <v>3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527</v>
      </c>
      <c r="G29" s="50" t="n">
        <v>324</v>
      </c>
      <c r="H29" s="50" t="n">
        <v>203</v>
      </c>
      <c r="I29" s="50" t="n">
        <v>183</v>
      </c>
      <c r="J29" s="50" t="n">
        <v>157</v>
      </c>
      <c r="K29" s="50" t="n">
        <v>187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346</v>
      </c>
      <c r="S29" s="49" t="n">
        <v>34</v>
      </c>
      <c r="T29" s="49" t="n">
        <v>312</v>
      </c>
      <c r="U29" s="49" t="n">
        <v>15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121</v>
      </c>
      <c r="G30" s="50" t="n">
        <v>26</v>
      </c>
      <c r="H30" s="50" t="n">
        <v>95</v>
      </c>
      <c r="I30" s="50" t="n">
        <v>69</v>
      </c>
      <c r="J30" s="50" t="n">
        <v>23</v>
      </c>
      <c r="K30" s="50" t="n">
        <v>29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241</v>
      </c>
      <c r="G31" s="50" t="n">
        <v>87</v>
      </c>
      <c r="H31" s="50" t="n">
        <v>154</v>
      </c>
      <c r="I31" s="50" t="n">
        <v>85</v>
      </c>
      <c r="J31" s="50" t="n">
        <v>79</v>
      </c>
      <c r="K31" s="50" t="n">
        <v>77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14</v>
      </c>
      <c r="S31" s="49" t="n">
        <v>68</v>
      </c>
      <c r="T31" s="49" t="n">
        <v>146</v>
      </c>
      <c r="U31" s="49" t="n">
        <v>75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384</v>
      </c>
      <c r="G33" s="50" t="n">
        <v>648</v>
      </c>
      <c r="H33" s="50" t="n">
        <v>736</v>
      </c>
      <c r="I33" s="50" t="n">
        <v>500</v>
      </c>
      <c r="J33" s="50" t="n">
        <v>471</v>
      </c>
      <c r="K33" s="50" t="n">
        <v>413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349</v>
      </c>
      <c r="S33" s="49" t="n">
        <v>0</v>
      </c>
      <c r="T33" s="49" t="n">
        <v>349</v>
      </c>
      <c r="U33" s="49" t="n">
        <v>13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422</v>
      </c>
      <c r="G34" s="50" t="n">
        <v>1182</v>
      </c>
      <c r="H34" s="50" t="n">
        <v>1240</v>
      </c>
      <c r="I34" s="50" t="n">
        <v>827</v>
      </c>
      <c r="J34" s="50" t="n">
        <v>758</v>
      </c>
      <c r="K34" s="50" t="n">
        <v>837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334</v>
      </c>
      <c r="S34" s="49" t="n">
        <v>9</v>
      </c>
      <c r="T34" s="49" t="n">
        <v>325</v>
      </c>
      <c r="U34" s="49" t="n">
        <v>123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099</v>
      </c>
      <c r="G35" s="50" t="n">
        <v>1028</v>
      </c>
      <c r="H35" s="50" t="n">
        <v>3071</v>
      </c>
      <c r="I35" s="50" t="n">
        <v>1491</v>
      </c>
      <c r="J35" s="50" t="n">
        <v>1308</v>
      </c>
      <c r="K35" s="50" t="n">
        <v>1300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428</v>
      </c>
      <c r="S35" s="49" t="n">
        <v>0</v>
      </c>
      <c r="T35" s="49" t="n">
        <v>1428</v>
      </c>
      <c r="U35" s="49" t="n">
        <v>501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96</v>
      </c>
      <c r="G37" s="50" t="n">
        <v>50</v>
      </c>
      <c r="H37" s="50" t="n">
        <v>46</v>
      </c>
      <c r="I37" s="50" t="n">
        <v>39</v>
      </c>
      <c r="J37" s="50" t="n">
        <v>31</v>
      </c>
      <c r="K37" s="50" t="n">
        <v>26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11</v>
      </c>
      <c r="S37" s="49" t="n">
        <v>4</v>
      </c>
      <c r="T37" s="49" t="n">
        <v>107</v>
      </c>
      <c r="U37" s="49" t="n">
        <v>35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269</v>
      </c>
      <c r="G39" s="50" t="n">
        <v>165</v>
      </c>
      <c r="H39" s="50" t="n">
        <v>104</v>
      </c>
      <c r="I39" s="50" t="n">
        <v>110</v>
      </c>
      <c r="J39" s="50" t="n">
        <v>91</v>
      </c>
      <c r="K39" s="50" t="n">
        <v>68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705</v>
      </c>
      <c r="G40" s="50" t="n">
        <v>439</v>
      </c>
      <c r="H40" s="50" t="n">
        <v>266</v>
      </c>
      <c r="I40" s="50" t="n">
        <v>265</v>
      </c>
      <c r="J40" s="50" t="n">
        <v>214</v>
      </c>
      <c r="K40" s="50" t="n">
        <v>226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435</v>
      </c>
      <c r="G41" s="50" t="n">
        <v>353</v>
      </c>
      <c r="H41" s="50" t="n">
        <v>1082</v>
      </c>
      <c r="I41" s="50" t="n">
        <v>471</v>
      </c>
      <c r="J41" s="50" t="n">
        <v>487</v>
      </c>
      <c r="K41" s="50" t="n">
        <v>477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558</v>
      </c>
      <c r="S41" s="49" t="n">
        <v>183</v>
      </c>
      <c r="T41" s="49" t="n">
        <v>375</v>
      </c>
      <c r="U41" s="49" t="n">
        <v>231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732</v>
      </c>
      <c r="G45" s="50" t="n">
        <v>384</v>
      </c>
      <c r="H45" s="50" t="n">
        <v>348</v>
      </c>
      <c r="I45" s="50" t="n">
        <v>268</v>
      </c>
      <c r="J45" s="50" t="n">
        <v>223</v>
      </c>
      <c r="K45" s="50" t="n">
        <v>241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117</v>
      </c>
      <c r="S45" s="49" t="n">
        <v>10</v>
      </c>
      <c r="T45" s="49" t="n">
        <v>107</v>
      </c>
      <c r="U45" s="49" t="n">
        <v>54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284</v>
      </c>
      <c r="G46" s="50" t="n">
        <v>192</v>
      </c>
      <c r="H46" s="50" t="n">
        <v>92</v>
      </c>
      <c r="I46" s="50" t="n">
        <v>119</v>
      </c>
      <c r="J46" s="50" t="n">
        <v>94</v>
      </c>
      <c r="K46" s="50" t="n">
        <v>71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41</v>
      </c>
      <c r="S46" s="49" t="n">
        <v>11</v>
      </c>
      <c r="T46" s="49" t="n">
        <v>3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311</v>
      </c>
      <c r="G47" s="50" t="n">
        <v>1086</v>
      </c>
      <c r="H47" s="50" t="n">
        <v>225</v>
      </c>
      <c r="I47" s="50" t="n">
        <v>476</v>
      </c>
      <c r="J47" s="50" t="n">
        <v>405</v>
      </c>
      <c r="K47" s="50" t="n">
        <v>430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474</v>
      </c>
      <c r="S47" s="49" t="n">
        <v>94</v>
      </c>
      <c r="T47" s="49" t="n">
        <v>380</v>
      </c>
      <c r="U47" s="49" t="n">
        <v>12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507</v>
      </c>
      <c r="G48" s="50" t="n">
        <v>186</v>
      </c>
      <c r="H48" s="50" t="n">
        <v>321</v>
      </c>
      <c r="I48" s="50" t="n">
        <v>180</v>
      </c>
      <c r="J48" s="50" t="n">
        <v>159</v>
      </c>
      <c r="K48" s="50" t="n">
        <v>168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153</v>
      </c>
      <c r="S48" s="49" t="n">
        <v>0</v>
      </c>
      <c r="T48" s="49" t="n">
        <v>153</v>
      </c>
      <c r="U48" s="49" t="n">
        <v>48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905</v>
      </c>
      <c r="G49" s="50" t="n">
        <v>375</v>
      </c>
      <c r="H49" s="50" t="n">
        <v>530</v>
      </c>
      <c r="I49" s="50" t="n">
        <v>307</v>
      </c>
      <c r="J49" s="50" t="n">
        <v>306</v>
      </c>
      <c r="K49" s="50" t="n">
        <v>292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586</v>
      </c>
      <c r="S49" s="49" t="n">
        <v>31</v>
      </c>
      <c r="T49" s="49" t="n">
        <v>555</v>
      </c>
      <c r="U49" s="49" t="n">
        <v>211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459</v>
      </c>
      <c r="G52" s="50" t="n">
        <v>202</v>
      </c>
      <c r="H52" s="50" t="n">
        <v>257</v>
      </c>
      <c r="I52" s="50" t="n">
        <v>171</v>
      </c>
      <c r="J52" s="50" t="n">
        <v>148</v>
      </c>
      <c r="K52" s="50" t="n">
        <v>14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195</v>
      </c>
      <c r="S52" s="49" t="n">
        <v>61</v>
      </c>
      <c r="T52" s="49" t="n">
        <v>134</v>
      </c>
      <c r="U52" s="49" t="n">
        <v>66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313</v>
      </c>
      <c r="G53" s="50" t="n">
        <v>64</v>
      </c>
      <c r="H53" s="50" t="n">
        <v>249</v>
      </c>
      <c r="I53" s="50" t="n">
        <v>122</v>
      </c>
      <c r="J53" s="50" t="n">
        <v>104</v>
      </c>
      <c r="K53" s="50" t="n">
        <v>87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283</v>
      </c>
      <c r="S53" s="49" t="n">
        <v>179</v>
      </c>
      <c r="T53" s="49" t="n">
        <v>104</v>
      </c>
      <c r="U53" s="49" t="n">
        <v>11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943</v>
      </c>
      <c r="G55" s="50" t="n">
        <v>749</v>
      </c>
      <c r="H55" s="50" t="n">
        <v>1194</v>
      </c>
      <c r="I55" s="50" t="n">
        <v>696</v>
      </c>
      <c r="J55" s="50" t="n">
        <v>660</v>
      </c>
      <c r="K55" s="50" t="n">
        <v>587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1850</v>
      </c>
      <c r="S55" s="49" t="n">
        <v>386</v>
      </c>
      <c r="T55" s="49" t="n">
        <v>1464</v>
      </c>
      <c r="U55" s="49" t="n">
        <v>70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68</v>
      </c>
      <c r="G57" s="50" t="n">
        <v>294</v>
      </c>
      <c r="H57" s="50" t="n">
        <v>474</v>
      </c>
      <c r="I57" s="50" t="n">
        <v>291</v>
      </c>
      <c r="J57" s="50" t="n">
        <v>256</v>
      </c>
      <c r="K57" s="50" t="n">
        <v>221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238</v>
      </c>
      <c r="S57" s="49" t="n">
        <v>0</v>
      </c>
      <c r="T57" s="49" t="n">
        <v>238</v>
      </c>
      <c r="U57" s="49" t="n">
        <v>102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597</v>
      </c>
      <c r="G58" s="50" t="n">
        <v>375</v>
      </c>
      <c r="H58" s="50" t="n">
        <v>1222</v>
      </c>
      <c r="I58" s="50" t="n">
        <v>528</v>
      </c>
      <c r="J58" s="50" t="n">
        <v>524</v>
      </c>
      <c r="K58" s="50" t="n">
        <v>545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942</v>
      </c>
      <c r="S58" s="49" t="n">
        <v>161</v>
      </c>
      <c r="T58" s="49" t="n">
        <v>781</v>
      </c>
      <c r="U58" s="49" t="n">
        <v>333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26</v>
      </c>
      <c r="G59" s="50" t="n">
        <v>469</v>
      </c>
      <c r="H59" s="50" t="n">
        <v>857</v>
      </c>
      <c r="I59" s="50" t="n">
        <v>519</v>
      </c>
      <c r="J59" s="50" t="n">
        <v>390</v>
      </c>
      <c r="K59" s="50" t="n">
        <v>417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431</v>
      </c>
      <c r="S59" s="49" t="n">
        <v>57</v>
      </c>
      <c r="T59" s="49" t="n">
        <v>374</v>
      </c>
      <c r="U59" s="49" t="n">
        <v>151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684</v>
      </c>
      <c r="G60" s="50" t="n">
        <v>232</v>
      </c>
      <c r="H60" s="50" t="n">
        <v>452</v>
      </c>
      <c r="I60" s="50" t="n">
        <v>251</v>
      </c>
      <c r="J60" s="50" t="n">
        <v>213</v>
      </c>
      <c r="K60" s="50" t="n">
        <v>220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736</v>
      </c>
      <c r="S60" s="49" t="n">
        <v>272</v>
      </c>
      <c r="T60" s="49" t="n">
        <v>464</v>
      </c>
      <c r="U60" s="49" t="n">
        <v>264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188</v>
      </c>
      <c r="G61" s="50" t="n">
        <v>393</v>
      </c>
      <c r="H61" s="50" t="n">
        <v>795</v>
      </c>
      <c r="I61" s="50" t="n">
        <v>433</v>
      </c>
      <c r="J61" s="50" t="n">
        <v>393</v>
      </c>
      <c r="K61" s="50" t="n">
        <v>362</v>
      </c>
      <c r="L61" s="50" t="n">
        <v>0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894</v>
      </c>
      <c r="S61" s="49" t="n">
        <v>450</v>
      </c>
      <c r="T61" s="49" t="n">
        <v>444</v>
      </c>
      <c r="U61" s="49" t="n">
        <v>341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1193</v>
      </c>
      <c r="G63" s="50" t="n">
        <v>462</v>
      </c>
      <c r="H63" s="50" t="n">
        <v>731</v>
      </c>
      <c r="I63" s="50" t="n">
        <v>433</v>
      </c>
      <c r="J63" s="50" t="n">
        <v>372</v>
      </c>
      <c r="K63" s="50" t="n">
        <v>388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776</v>
      </c>
      <c r="S63" s="49" t="n">
        <v>186</v>
      </c>
      <c r="T63" s="49" t="n">
        <v>590</v>
      </c>
      <c r="U63" s="49" t="n">
        <v>285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1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59"/>
      <c r="O67" s="61"/>
      <c r="P67" s="61"/>
      <c r="Q67" s="61"/>
      <c r="R67" s="61"/>
      <c r="S67" s="61"/>
      <c r="T67" s="59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59"/>
      <c r="O68" s="61"/>
      <c r="P68" s="61"/>
      <c r="Q68" s="61"/>
      <c r="R68" s="61"/>
      <c r="S68" s="61"/>
      <c r="T68" s="59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H2" s="8"/>
      <c r="M2" s="7" t="s">
        <v>64</v>
      </c>
      <c r="N2" s="8" t="s">
        <v>197</v>
      </c>
      <c r="Q2" s="6"/>
      <c r="S2" s="6"/>
      <c r="T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8</v>
      </c>
      <c r="G4" s="22"/>
      <c r="H4" s="22" t="s">
        <v>199</v>
      </c>
      <c r="I4" s="22"/>
      <c r="J4" s="22"/>
      <c r="K4" s="22"/>
      <c r="L4" s="22"/>
      <c r="M4" s="22"/>
      <c r="N4" s="22" t="s">
        <v>200</v>
      </c>
      <c r="O4" s="22"/>
      <c r="P4" s="22"/>
      <c r="Q4" s="22"/>
      <c r="R4" s="22"/>
      <c r="S4" s="22"/>
      <c r="T4" s="14" t="s">
        <v>82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71" t="s">
        <v>4</v>
      </c>
      <c r="O5" s="27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71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H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2</v>
      </c>
      <c r="C7" s="38"/>
      <c r="D7" s="38"/>
      <c r="E7" s="39"/>
      <c r="F7" s="41" t="n">
        <v>5641</v>
      </c>
      <c r="G7" s="41" t="n">
        <v>5428</v>
      </c>
      <c r="H7" s="41" t="n">
        <v>9203</v>
      </c>
      <c r="I7" s="41" t="n">
        <v>543</v>
      </c>
      <c r="J7" s="41" t="n">
        <v>8660</v>
      </c>
      <c r="K7" s="41" t="n">
        <v>3538</v>
      </c>
      <c r="L7" s="41" t="n">
        <v>2880</v>
      </c>
      <c r="M7" s="41" t="n">
        <v>2785</v>
      </c>
      <c r="N7" s="40" t="n">
        <v>326</v>
      </c>
      <c r="O7" s="40" t="n">
        <v>132</v>
      </c>
      <c r="P7" s="40" t="n">
        <v>194</v>
      </c>
      <c r="Q7" s="40" t="n">
        <v>110</v>
      </c>
      <c r="R7" s="40" t="n">
        <v>91</v>
      </c>
      <c r="S7" s="40" t="n">
        <v>125</v>
      </c>
      <c r="T7" s="40" t="n">
        <v>4048</v>
      </c>
      <c r="U7" s="40" t="n">
        <v>914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09</v>
      </c>
      <c r="G9" s="50" t="n">
        <v>167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124</v>
      </c>
      <c r="U9" s="49" t="n">
        <v>12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306</v>
      </c>
      <c r="G10" s="50" t="n">
        <v>276</v>
      </c>
      <c r="H10" s="50" t="n">
        <v>111</v>
      </c>
      <c r="I10" s="50" t="n">
        <v>0</v>
      </c>
      <c r="J10" s="50" t="n">
        <v>111</v>
      </c>
      <c r="K10" s="50" t="n">
        <v>37</v>
      </c>
      <c r="L10" s="50" t="n">
        <v>39</v>
      </c>
      <c r="M10" s="50" t="n">
        <v>35</v>
      </c>
      <c r="N10" s="49" t="n">
        <v>95</v>
      </c>
      <c r="O10" s="49" t="n">
        <v>56</v>
      </c>
      <c r="P10" s="49" t="n">
        <v>39</v>
      </c>
      <c r="Q10" s="49" t="n">
        <v>39</v>
      </c>
      <c r="R10" s="49" t="n">
        <v>31</v>
      </c>
      <c r="S10" s="49" t="n">
        <v>25</v>
      </c>
      <c r="T10" s="49" t="n">
        <v>206</v>
      </c>
      <c r="U10" s="49" t="n">
        <v>52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112</v>
      </c>
      <c r="G11" s="50" t="n">
        <v>103</v>
      </c>
      <c r="H11" s="50" t="n">
        <v>145</v>
      </c>
      <c r="I11" s="50" t="n">
        <v>0</v>
      </c>
      <c r="J11" s="50" t="n">
        <v>145</v>
      </c>
      <c r="K11" s="50" t="n">
        <v>53</v>
      </c>
      <c r="L11" s="50" t="n">
        <v>46</v>
      </c>
      <c r="M11" s="50" t="n">
        <v>46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74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105</v>
      </c>
      <c r="G12" s="50" t="n">
        <v>74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77</v>
      </c>
      <c r="U12" s="49" t="n">
        <v>2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41</v>
      </c>
      <c r="G13" s="50" t="n">
        <v>4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184</v>
      </c>
      <c r="G15" s="50" t="n">
        <v>141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77</v>
      </c>
      <c r="G16" s="50" t="n">
        <v>70</v>
      </c>
      <c r="H16" s="50" t="n">
        <v>294</v>
      </c>
      <c r="I16" s="50" t="n">
        <v>40</v>
      </c>
      <c r="J16" s="50" t="n">
        <v>254</v>
      </c>
      <c r="K16" s="50" t="n">
        <v>131</v>
      </c>
      <c r="L16" s="50" t="n">
        <v>72</v>
      </c>
      <c r="M16" s="50" t="n">
        <v>91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44</v>
      </c>
      <c r="G17" s="50" t="n">
        <v>64</v>
      </c>
      <c r="H17" s="50" t="n">
        <v>124</v>
      </c>
      <c r="I17" s="50" t="n">
        <v>0</v>
      </c>
      <c r="J17" s="50" t="n">
        <v>124</v>
      </c>
      <c r="K17" s="50" t="n">
        <v>43</v>
      </c>
      <c r="L17" s="50" t="n">
        <v>38</v>
      </c>
      <c r="M17" s="50" t="n">
        <v>43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383</v>
      </c>
      <c r="G18" s="50" t="n">
        <v>292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90</v>
      </c>
      <c r="G19" s="50" t="n">
        <v>139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111</v>
      </c>
      <c r="G21" s="50" t="n">
        <v>94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17</v>
      </c>
      <c r="G22" s="50" t="n">
        <v>83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67</v>
      </c>
      <c r="G23" s="50" t="n">
        <v>185</v>
      </c>
      <c r="H23" s="50" t="n">
        <v>159</v>
      </c>
      <c r="I23" s="50" t="n">
        <v>0</v>
      </c>
      <c r="J23" s="50" t="n">
        <v>159</v>
      </c>
      <c r="K23" s="50" t="n">
        <v>64</v>
      </c>
      <c r="L23" s="50" t="n">
        <v>51</v>
      </c>
      <c r="M23" s="50" t="n">
        <v>44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67</v>
      </c>
      <c r="G24" s="50" t="n">
        <v>69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55</v>
      </c>
      <c r="O24" s="49" t="n">
        <v>0</v>
      </c>
      <c r="P24" s="49" t="n">
        <v>55</v>
      </c>
      <c r="Q24" s="49" t="n">
        <v>18</v>
      </c>
      <c r="R24" s="49" t="n">
        <v>20</v>
      </c>
      <c r="S24" s="49" t="n">
        <v>17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62</v>
      </c>
      <c r="G25" s="50" t="n">
        <v>68</v>
      </c>
      <c r="H25" s="50" t="n">
        <v>82</v>
      </c>
      <c r="I25" s="50" t="n">
        <v>6</v>
      </c>
      <c r="J25" s="50" t="n">
        <v>76</v>
      </c>
      <c r="K25" s="50" t="n">
        <v>32</v>
      </c>
      <c r="L25" s="50" t="n">
        <v>20</v>
      </c>
      <c r="M25" s="50" t="n">
        <v>3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8</v>
      </c>
      <c r="G27" s="50" t="n">
        <v>4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18</v>
      </c>
      <c r="G28" s="50" t="n">
        <v>26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8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96</v>
      </c>
      <c r="G29" s="50" t="n">
        <v>100</v>
      </c>
      <c r="H29" s="50" t="n">
        <v>102</v>
      </c>
      <c r="I29" s="50" t="n">
        <v>8</v>
      </c>
      <c r="J29" s="50" t="n">
        <v>94</v>
      </c>
      <c r="K29" s="50" t="n">
        <v>34</v>
      </c>
      <c r="L29" s="50" t="n">
        <v>40</v>
      </c>
      <c r="M29" s="50" t="n">
        <v>28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31</v>
      </c>
      <c r="U29" s="49" t="n">
        <v>6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40</v>
      </c>
      <c r="U30" s="49" t="n">
        <v>9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69</v>
      </c>
      <c r="G31" s="50" t="n">
        <v>7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66</v>
      </c>
      <c r="U31" s="49" t="n">
        <v>1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25</v>
      </c>
      <c r="G33" s="50" t="n">
        <v>94</v>
      </c>
      <c r="H33" s="50" t="n">
        <v>92</v>
      </c>
      <c r="I33" s="50" t="n">
        <v>0</v>
      </c>
      <c r="J33" s="50" t="n">
        <v>92</v>
      </c>
      <c r="K33" s="50" t="n">
        <v>43</v>
      </c>
      <c r="L33" s="50" t="n">
        <v>24</v>
      </c>
      <c r="M33" s="50" t="n">
        <v>25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85</v>
      </c>
      <c r="G34" s="50" t="n">
        <v>126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343</v>
      </c>
      <c r="U34" s="49" t="n">
        <v>6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76</v>
      </c>
      <c r="G35" s="50" t="n">
        <v>451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35</v>
      </c>
      <c r="G37" s="50" t="n">
        <v>41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103</v>
      </c>
      <c r="U37" s="49" t="n">
        <v>3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98</v>
      </c>
      <c r="I39" s="50" t="n">
        <v>5</v>
      </c>
      <c r="J39" s="50" t="n">
        <v>93</v>
      </c>
      <c r="K39" s="50" t="n">
        <v>40</v>
      </c>
      <c r="L39" s="50" t="n">
        <v>21</v>
      </c>
      <c r="M39" s="50" t="n">
        <v>37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32</v>
      </c>
      <c r="U39" s="49" t="n">
        <v>5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409</v>
      </c>
      <c r="I40" s="50" t="n">
        <v>43</v>
      </c>
      <c r="J40" s="50" t="n">
        <v>366</v>
      </c>
      <c r="K40" s="50" t="n">
        <v>175</v>
      </c>
      <c r="L40" s="50" t="n">
        <v>152</v>
      </c>
      <c r="M40" s="50" t="n">
        <v>82</v>
      </c>
      <c r="N40" s="49" t="n">
        <v>14</v>
      </c>
      <c r="O40" s="49" t="n">
        <v>14</v>
      </c>
      <c r="P40" s="49" t="n">
        <v>0</v>
      </c>
      <c r="Q40" s="49" t="n">
        <v>0</v>
      </c>
      <c r="R40" s="49" t="n">
        <v>0</v>
      </c>
      <c r="S40" s="49" t="n">
        <v>14</v>
      </c>
      <c r="T40" s="49" t="n">
        <v>221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9</v>
      </c>
      <c r="G41" s="50" t="n">
        <v>168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202</v>
      </c>
      <c r="I42" s="50" t="n">
        <v>0</v>
      </c>
      <c r="J42" s="50" t="n">
        <v>202</v>
      </c>
      <c r="K42" s="50" t="n">
        <v>90</v>
      </c>
      <c r="L42" s="50" t="n">
        <v>52</v>
      </c>
      <c r="M42" s="50" t="n">
        <v>6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33</v>
      </c>
      <c r="G45" s="50" t="n">
        <v>30</v>
      </c>
      <c r="H45" s="50" t="n">
        <v>128</v>
      </c>
      <c r="I45" s="50" t="n">
        <v>6</v>
      </c>
      <c r="J45" s="50" t="n">
        <v>122</v>
      </c>
      <c r="K45" s="50" t="n">
        <v>50</v>
      </c>
      <c r="L45" s="50" t="n">
        <v>38</v>
      </c>
      <c r="M45" s="50" t="n">
        <v>4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0</v>
      </c>
      <c r="G46" s="50" t="n">
        <v>41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162</v>
      </c>
      <c r="O46" s="49" t="n">
        <v>62</v>
      </c>
      <c r="P46" s="49" t="n">
        <v>100</v>
      </c>
      <c r="Q46" s="49" t="n">
        <v>53</v>
      </c>
      <c r="R46" s="49" t="n">
        <v>40</v>
      </c>
      <c r="S46" s="49" t="n">
        <v>69</v>
      </c>
      <c r="T46" s="49" t="n">
        <v>101</v>
      </c>
      <c r="U46" s="49" t="n">
        <v>21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42</v>
      </c>
      <c r="G47" s="50" t="n">
        <v>212</v>
      </c>
      <c r="H47" s="50" t="n">
        <v>250</v>
      </c>
      <c r="I47" s="50" t="n">
        <v>15</v>
      </c>
      <c r="J47" s="50" t="n">
        <v>235</v>
      </c>
      <c r="K47" s="50" t="n">
        <v>89</v>
      </c>
      <c r="L47" s="50" t="n">
        <v>87</v>
      </c>
      <c r="M47" s="50" t="n">
        <v>74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296</v>
      </c>
      <c r="U47" s="49" t="n">
        <v>63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51</v>
      </c>
      <c r="G48" s="50" t="n">
        <v>54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80</v>
      </c>
      <c r="G49" s="50" t="n">
        <v>195</v>
      </c>
      <c r="H49" s="50" t="n">
        <v>420</v>
      </c>
      <c r="I49" s="50" t="n">
        <v>19</v>
      </c>
      <c r="J49" s="50" t="n">
        <v>401</v>
      </c>
      <c r="K49" s="50" t="n">
        <v>153</v>
      </c>
      <c r="L49" s="50" t="n">
        <v>145</v>
      </c>
      <c r="M49" s="50" t="n">
        <v>122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225</v>
      </c>
      <c r="U49" s="49" t="n">
        <v>62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69</v>
      </c>
      <c r="G52" s="50" t="n">
        <v>60</v>
      </c>
      <c r="H52" s="50" t="n">
        <v>308</v>
      </c>
      <c r="I52" s="50" t="n">
        <v>24</v>
      </c>
      <c r="J52" s="50" t="n">
        <v>284</v>
      </c>
      <c r="K52" s="50" t="n">
        <v>137</v>
      </c>
      <c r="L52" s="50" t="n">
        <v>87</v>
      </c>
      <c r="M52" s="50" t="n">
        <v>84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75</v>
      </c>
      <c r="U52" s="49" t="n">
        <v>2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87</v>
      </c>
      <c r="G53" s="50" t="n">
        <v>86</v>
      </c>
      <c r="H53" s="50" t="n">
        <v>381</v>
      </c>
      <c r="I53" s="50" t="n">
        <v>36</v>
      </c>
      <c r="J53" s="50" t="n">
        <v>345</v>
      </c>
      <c r="K53" s="50" t="n">
        <v>129</v>
      </c>
      <c r="L53" s="50" t="n">
        <v>128</v>
      </c>
      <c r="M53" s="50" t="n">
        <v>124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103</v>
      </c>
      <c r="U53" s="49" t="n">
        <v>45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265</v>
      </c>
      <c r="I54" s="50" t="n">
        <v>24</v>
      </c>
      <c r="J54" s="50" t="n">
        <v>241</v>
      </c>
      <c r="K54" s="50" t="n">
        <v>100</v>
      </c>
      <c r="L54" s="50" t="n">
        <v>77</v>
      </c>
      <c r="M54" s="50" t="n">
        <v>88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578</v>
      </c>
      <c r="G55" s="50" t="n">
        <v>563</v>
      </c>
      <c r="H55" s="50" t="n">
        <v>1237</v>
      </c>
      <c r="I55" s="50" t="n">
        <v>31</v>
      </c>
      <c r="J55" s="50" t="n">
        <v>1206</v>
      </c>
      <c r="K55" s="50" t="n">
        <v>494</v>
      </c>
      <c r="L55" s="50" t="n">
        <v>394</v>
      </c>
      <c r="M55" s="50" t="n">
        <v>349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601</v>
      </c>
      <c r="U55" s="49" t="n">
        <v>17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2</v>
      </c>
      <c r="G57" s="50" t="n">
        <v>64</v>
      </c>
      <c r="H57" s="50" t="n">
        <v>370</v>
      </c>
      <c r="I57" s="50" t="n">
        <v>0</v>
      </c>
      <c r="J57" s="50" t="n">
        <v>370</v>
      </c>
      <c r="K57" s="50" t="n">
        <v>129</v>
      </c>
      <c r="L57" s="50" t="n">
        <v>117</v>
      </c>
      <c r="M57" s="50" t="n">
        <v>124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05</v>
      </c>
      <c r="G58" s="50" t="n">
        <v>304</v>
      </c>
      <c r="H58" s="50" t="n">
        <v>401</v>
      </c>
      <c r="I58" s="50" t="n">
        <v>28</v>
      </c>
      <c r="J58" s="50" t="n">
        <v>373</v>
      </c>
      <c r="K58" s="50" t="n">
        <v>132</v>
      </c>
      <c r="L58" s="50" t="n">
        <v>133</v>
      </c>
      <c r="M58" s="50" t="n">
        <v>136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156</v>
      </c>
      <c r="U58" s="49" t="n">
        <v>35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58</v>
      </c>
      <c r="G59" s="50" t="n">
        <v>122</v>
      </c>
      <c r="H59" s="50" t="n">
        <v>640</v>
      </c>
      <c r="I59" s="50" t="n">
        <v>27</v>
      </c>
      <c r="J59" s="50" t="n">
        <v>613</v>
      </c>
      <c r="K59" s="50" t="n">
        <v>253</v>
      </c>
      <c r="L59" s="50" t="n">
        <v>204</v>
      </c>
      <c r="M59" s="50" t="n">
        <v>183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268</v>
      </c>
      <c r="U59" s="49" t="n">
        <v>61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58</v>
      </c>
      <c r="G60" s="50" t="n">
        <v>214</v>
      </c>
      <c r="H60" s="50" t="n">
        <v>792</v>
      </c>
      <c r="I60" s="50" t="n">
        <v>60</v>
      </c>
      <c r="J60" s="50" t="n">
        <v>732</v>
      </c>
      <c r="K60" s="50" t="n">
        <v>292</v>
      </c>
      <c r="L60" s="50" t="n">
        <v>256</v>
      </c>
      <c r="M60" s="50" t="n">
        <v>244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173</v>
      </c>
      <c r="U60" s="49" t="n">
        <v>54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99</v>
      </c>
      <c r="G61" s="50" t="n">
        <v>254</v>
      </c>
      <c r="H61" s="50" t="n">
        <v>637</v>
      </c>
      <c r="I61" s="50" t="n">
        <v>51</v>
      </c>
      <c r="J61" s="50" t="n">
        <v>586</v>
      </c>
      <c r="K61" s="50" t="n">
        <v>237</v>
      </c>
      <c r="L61" s="50" t="n">
        <v>192</v>
      </c>
      <c r="M61" s="50" t="n">
        <v>208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206</v>
      </c>
      <c r="U61" s="49" t="n">
        <v>55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43</v>
      </c>
      <c r="G63" s="50" t="n">
        <v>248</v>
      </c>
      <c r="H63" s="50" t="n">
        <v>1556</v>
      </c>
      <c r="I63" s="50" t="n">
        <v>120</v>
      </c>
      <c r="J63" s="50" t="n">
        <v>1436</v>
      </c>
      <c r="K63" s="50" t="n">
        <v>601</v>
      </c>
      <c r="L63" s="50" t="n">
        <v>467</v>
      </c>
      <c r="M63" s="50" t="n">
        <v>488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519</v>
      </c>
      <c r="U63" s="49" t="n">
        <v>101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59"/>
      <c r="Q67" s="61"/>
      <c r="R67" s="61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59"/>
      <c r="Q68" s="61"/>
      <c r="R68" s="61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8"/>
      <c r="M2" s="7" t="s">
        <v>0</v>
      </c>
      <c r="N2" s="8" t="s">
        <v>201</v>
      </c>
      <c r="O2" s="6"/>
      <c r="S2" s="6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202</v>
      </c>
      <c r="G4" s="16"/>
      <c r="H4" s="16"/>
      <c r="I4" s="16"/>
      <c r="J4" s="70" t="s">
        <v>203</v>
      </c>
      <c r="K4" s="70"/>
      <c r="L4" s="70"/>
      <c r="M4" s="70"/>
      <c r="N4" s="22" t="s">
        <v>204</v>
      </c>
      <c r="O4" s="22"/>
      <c r="P4" s="22" t="s">
        <v>20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30" t="s">
        <v>8</v>
      </c>
      <c r="G5" s="29" t="s">
        <v>9</v>
      </c>
      <c r="H5" s="29" t="s">
        <v>10</v>
      </c>
      <c r="I5" s="29" t="s">
        <v>11</v>
      </c>
      <c r="J5" s="22" t="s">
        <v>4</v>
      </c>
      <c r="K5" s="27" t="s">
        <v>7</v>
      </c>
      <c r="L5" s="30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27" t="s">
        <v>7</v>
      </c>
      <c r="R5" s="30" t="s">
        <v>8</v>
      </c>
      <c r="S5" s="29" t="s">
        <v>9</v>
      </c>
      <c r="T5" s="64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2</v>
      </c>
      <c r="C7" s="38"/>
      <c r="D7" s="38"/>
      <c r="E7" s="39"/>
      <c r="F7" s="41" t="n">
        <v>3134</v>
      </c>
      <c r="G7" s="41" t="n">
        <v>1419</v>
      </c>
      <c r="H7" s="41" t="n">
        <v>1381</v>
      </c>
      <c r="I7" s="41" t="n">
        <v>1248</v>
      </c>
      <c r="J7" s="41" t="n">
        <v>24047</v>
      </c>
      <c r="K7" s="41" t="n">
        <v>10727</v>
      </c>
      <c r="L7" s="41" t="n">
        <v>13320</v>
      </c>
      <c r="M7" s="41" t="n">
        <v>8411</v>
      </c>
      <c r="N7" s="40" t="n">
        <v>7827</v>
      </c>
      <c r="O7" s="40" t="n">
        <v>7809</v>
      </c>
      <c r="P7" s="40" t="n">
        <v>9945</v>
      </c>
      <c r="Q7" s="40" t="n">
        <v>5691</v>
      </c>
      <c r="R7" s="40" t="n">
        <v>4254</v>
      </c>
      <c r="S7" s="40" t="n">
        <v>3885</v>
      </c>
      <c r="T7" s="40" t="n">
        <v>3162</v>
      </c>
      <c r="U7" s="40" t="n">
        <v>2898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12</v>
      </c>
      <c r="G9" s="50" t="n">
        <v>48</v>
      </c>
      <c r="H9" s="50" t="n">
        <v>54</v>
      </c>
      <c r="I9" s="50" t="n">
        <v>22</v>
      </c>
      <c r="J9" s="50" t="n">
        <v>475</v>
      </c>
      <c r="K9" s="50" t="n">
        <v>15</v>
      </c>
      <c r="L9" s="50" t="n">
        <v>460</v>
      </c>
      <c r="M9" s="50" t="n">
        <v>144</v>
      </c>
      <c r="N9" s="49" t="n">
        <v>167</v>
      </c>
      <c r="O9" s="49" t="n">
        <v>164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154</v>
      </c>
      <c r="G10" s="50" t="n">
        <v>74</v>
      </c>
      <c r="H10" s="50" t="n">
        <v>58</v>
      </c>
      <c r="I10" s="50" t="n">
        <v>74</v>
      </c>
      <c r="J10" s="50" t="n">
        <v>173</v>
      </c>
      <c r="K10" s="50" t="n">
        <v>13</v>
      </c>
      <c r="L10" s="50" t="n">
        <v>160</v>
      </c>
      <c r="M10" s="50" t="n">
        <v>53</v>
      </c>
      <c r="N10" s="49" t="n">
        <v>63</v>
      </c>
      <c r="O10" s="49" t="n">
        <v>57</v>
      </c>
      <c r="P10" s="49" t="n">
        <v>339</v>
      </c>
      <c r="Q10" s="49" t="n">
        <v>238</v>
      </c>
      <c r="R10" s="49" t="n">
        <v>101</v>
      </c>
      <c r="S10" s="49" t="n">
        <v>125</v>
      </c>
      <c r="T10" s="49" t="n">
        <v>109</v>
      </c>
      <c r="U10" s="49" t="n">
        <v>105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74</v>
      </c>
      <c r="G11" s="50" t="n">
        <v>23</v>
      </c>
      <c r="H11" s="50" t="n">
        <v>28</v>
      </c>
      <c r="I11" s="50" t="n">
        <v>23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464</v>
      </c>
      <c r="Q11" s="49" t="n">
        <v>191</v>
      </c>
      <c r="R11" s="49" t="n">
        <v>273</v>
      </c>
      <c r="S11" s="49" t="n">
        <v>185</v>
      </c>
      <c r="T11" s="49" t="n">
        <v>112</v>
      </c>
      <c r="U11" s="49" t="n">
        <v>167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52</v>
      </c>
      <c r="G12" s="50" t="n">
        <v>37</v>
      </c>
      <c r="H12" s="50" t="n">
        <v>40</v>
      </c>
      <c r="I12" s="50" t="n">
        <v>0</v>
      </c>
      <c r="J12" s="50" t="n">
        <v>68</v>
      </c>
      <c r="K12" s="50" t="n">
        <v>13</v>
      </c>
      <c r="L12" s="50" t="n">
        <v>55</v>
      </c>
      <c r="M12" s="50" t="n">
        <v>19</v>
      </c>
      <c r="N12" s="49" t="n">
        <v>21</v>
      </c>
      <c r="O12" s="49" t="n">
        <v>28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103</v>
      </c>
      <c r="Q13" s="49" t="n">
        <v>71</v>
      </c>
      <c r="R13" s="49" t="n">
        <v>32</v>
      </c>
      <c r="S13" s="49" t="n">
        <v>42</v>
      </c>
      <c r="T13" s="49" t="n">
        <v>26</v>
      </c>
      <c r="U13" s="49" t="n">
        <v>35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42</v>
      </c>
      <c r="K16" s="50" t="n">
        <v>109</v>
      </c>
      <c r="L16" s="50" t="n">
        <v>133</v>
      </c>
      <c r="M16" s="50" t="n">
        <v>73</v>
      </c>
      <c r="N16" s="49" t="n">
        <v>76</v>
      </c>
      <c r="O16" s="49" t="n">
        <v>93</v>
      </c>
      <c r="P16" s="49" t="n">
        <v>53</v>
      </c>
      <c r="Q16" s="49" t="n">
        <v>23</v>
      </c>
      <c r="R16" s="49" t="n">
        <v>30</v>
      </c>
      <c r="S16" s="49" t="n">
        <v>13</v>
      </c>
      <c r="T16" s="49" t="n">
        <v>18</v>
      </c>
      <c r="U16" s="49" t="n">
        <v>22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66</v>
      </c>
      <c r="K17" s="50" t="n">
        <v>0</v>
      </c>
      <c r="L17" s="50" t="n">
        <v>66</v>
      </c>
      <c r="M17" s="50" t="n">
        <v>13</v>
      </c>
      <c r="N17" s="49" t="n">
        <v>23</v>
      </c>
      <c r="O17" s="49" t="n">
        <v>3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29</v>
      </c>
      <c r="K18" s="50" t="n">
        <v>263</v>
      </c>
      <c r="L18" s="50" t="n">
        <v>266</v>
      </c>
      <c r="M18" s="50" t="n">
        <v>153</v>
      </c>
      <c r="N18" s="49" t="n">
        <v>168</v>
      </c>
      <c r="O18" s="49" t="n">
        <v>208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593</v>
      </c>
      <c r="K19" s="50" t="n">
        <v>171</v>
      </c>
      <c r="L19" s="50" t="n">
        <v>422</v>
      </c>
      <c r="M19" s="50" t="n">
        <v>158</v>
      </c>
      <c r="N19" s="49" t="n">
        <v>173</v>
      </c>
      <c r="O19" s="49" t="n">
        <v>262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916</v>
      </c>
      <c r="K21" s="50" t="n">
        <v>503</v>
      </c>
      <c r="L21" s="50" t="n">
        <v>413</v>
      </c>
      <c r="M21" s="50" t="n">
        <v>341</v>
      </c>
      <c r="N21" s="49" t="n">
        <v>290</v>
      </c>
      <c r="O21" s="49" t="n">
        <v>285</v>
      </c>
      <c r="P21" s="49" t="n">
        <v>695</v>
      </c>
      <c r="Q21" s="49" t="n">
        <v>388</v>
      </c>
      <c r="R21" s="49" t="n">
        <v>307</v>
      </c>
      <c r="S21" s="49" t="n">
        <v>268</v>
      </c>
      <c r="T21" s="49" t="n">
        <v>240</v>
      </c>
      <c r="U21" s="49" t="n">
        <v>187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016</v>
      </c>
      <c r="K22" s="50" t="n">
        <v>309</v>
      </c>
      <c r="L22" s="50" t="n">
        <v>707</v>
      </c>
      <c r="M22" s="50" t="n">
        <v>365</v>
      </c>
      <c r="N22" s="49" t="n">
        <v>293</v>
      </c>
      <c r="O22" s="49" t="n">
        <v>358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413</v>
      </c>
      <c r="K23" s="50" t="n">
        <v>1427</v>
      </c>
      <c r="L23" s="50" t="n">
        <v>1986</v>
      </c>
      <c r="M23" s="50" t="n">
        <v>1041</v>
      </c>
      <c r="N23" s="49" t="n">
        <v>1223</v>
      </c>
      <c r="O23" s="49" t="n">
        <v>1149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278</v>
      </c>
      <c r="K24" s="50" t="n">
        <v>882</v>
      </c>
      <c r="L24" s="50" t="n">
        <v>396</v>
      </c>
      <c r="M24" s="50" t="n">
        <v>461</v>
      </c>
      <c r="N24" s="49" t="n">
        <v>403</v>
      </c>
      <c r="O24" s="49" t="n">
        <v>414</v>
      </c>
      <c r="P24" s="49" t="n">
        <v>645</v>
      </c>
      <c r="Q24" s="49" t="n">
        <v>395</v>
      </c>
      <c r="R24" s="49" t="n">
        <v>250</v>
      </c>
      <c r="S24" s="49" t="n">
        <v>245</v>
      </c>
      <c r="T24" s="49" t="n">
        <v>232</v>
      </c>
      <c r="U24" s="49" t="n">
        <v>168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8</v>
      </c>
      <c r="G28" s="50" t="n">
        <v>0</v>
      </c>
      <c r="H28" s="50" t="n">
        <v>4</v>
      </c>
      <c r="I28" s="50" t="n">
        <v>4</v>
      </c>
      <c r="J28" s="50" t="n">
        <v>99</v>
      </c>
      <c r="K28" s="50" t="n">
        <v>79</v>
      </c>
      <c r="L28" s="50" t="n">
        <v>20</v>
      </c>
      <c r="M28" s="50" t="n">
        <v>35</v>
      </c>
      <c r="N28" s="49" t="n">
        <v>32</v>
      </c>
      <c r="O28" s="49" t="n">
        <v>32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25</v>
      </c>
      <c r="G29" s="50" t="n">
        <v>0</v>
      </c>
      <c r="H29" s="50" t="n">
        <v>15</v>
      </c>
      <c r="I29" s="50" t="n">
        <v>16</v>
      </c>
      <c r="J29" s="50" t="n">
        <v>418</v>
      </c>
      <c r="K29" s="50" t="n">
        <v>253</v>
      </c>
      <c r="L29" s="50" t="n">
        <v>165</v>
      </c>
      <c r="M29" s="50" t="n">
        <v>375</v>
      </c>
      <c r="N29" s="49" t="n">
        <v>23</v>
      </c>
      <c r="O29" s="49" t="n">
        <v>2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31</v>
      </c>
      <c r="G30" s="50" t="n">
        <v>18</v>
      </c>
      <c r="H30" s="50" t="n">
        <v>5</v>
      </c>
      <c r="I30" s="50" t="n">
        <v>17</v>
      </c>
      <c r="J30" s="50" t="n">
        <v>207</v>
      </c>
      <c r="K30" s="50" t="n">
        <v>57</v>
      </c>
      <c r="L30" s="50" t="n">
        <v>150</v>
      </c>
      <c r="M30" s="50" t="n">
        <v>79</v>
      </c>
      <c r="N30" s="49" t="n">
        <v>60</v>
      </c>
      <c r="O30" s="49" t="n">
        <v>68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52</v>
      </c>
      <c r="G31" s="50" t="n">
        <v>32</v>
      </c>
      <c r="H31" s="50" t="n">
        <v>21</v>
      </c>
      <c r="I31" s="50" t="n">
        <v>13</v>
      </c>
      <c r="J31" s="50" t="n">
        <v>246</v>
      </c>
      <c r="K31" s="50" t="n">
        <v>113</v>
      </c>
      <c r="L31" s="50" t="n">
        <v>133</v>
      </c>
      <c r="M31" s="50" t="n">
        <v>88</v>
      </c>
      <c r="N31" s="49" t="n">
        <v>65</v>
      </c>
      <c r="O31" s="49" t="n">
        <v>93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145</v>
      </c>
      <c r="K33" s="50" t="n">
        <v>73</v>
      </c>
      <c r="L33" s="50" t="n">
        <v>72</v>
      </c>
      <c r="M33" s="50" t="n">
        <v>26</v>
      </c>
      <c r="N33" s="49" t="n">
        <v>55</v>
      </c>
      <c r="O33" s="49" t="n">
        <v>64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78</v>
      </c>
      <c r="G34" s="50" t="n">
        <v>118</v>
      </c>
      <c r="H34" s="50" t="n">
        <v>120</v>
      </c>
      <c r="I34" s="50" t="n">
        <v>105</v>
      </c>
      <c r="J34" s="50" t="n">
        <v>3201</v>
      </c>
      <c r="K34" s="50" t="n">
        <v>1675</v>
      </c>
      <c r="L34" s="50" t="n">
        <v>1526</v>
      </c>
      <c r="M34" s="50" t="n">
        <v>1148</v>
      </c>
      <c r="N34" s="49" t="n">
        <v>1100</v>
      </c>
      <c r="O34" s="49" t="n">
        <v>953</v>
      </c>
      <c r="P34" s="49" t="n">
        <v>484</v>
      </c>
      <c r="Q34" s="49" t="n">
        <v>0</v>
      </c>
      <c r="R34" s="49" t="n">
        <v>484</v>
      </c>
      <c r="S34" s="49" t="n">
        <v>195</v>
      </c>
      <c r="T34" s="49" t="n">
        <v>155</v>
      </c>
      <c r="U34" s="49" t="n">
        <v>134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763</v>
      </c>
      <c r="K35" s="50" t="n">
        <v>126</v>
      </c>
      <c r="L35" s="50" t="n">
        <v>637</v>
      </c>
      <c r="M35" s="50" t="n">
        <v>240</v>
      </c>
      <c r="N35" s="49" t="n">
        <v>291</v>
      </c>
      <c r="O35" s="49" t="n">
        <v>232</v>
      </c>
      <c r="P35" s="49" t="n">
        <v>479</v>
      </c>
      <c r="Q35" s="49" t="n">
        <v>266</v>
      </c>
      <c r="R35" s="49" t="n">
        <v>213</v>
      </c>
      <c r="S35" s="49" t="n">
        <v>167</v>
      </c>
      <c r="T35" s="49" t="n">
        <v>140</v>
      </c>
      <c r="U35" s="49" t="n">
        <v>172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194</v>
      </c>
      <c r="K36" s="50" t="n">
        <v>0</v>
      </c>
      <c r="L36" s="50" t="n">
        <v>194</v>
      </c>
      <c r="M36" s="50" t="n">
        <v>67</v>
      </c>
      <c r="N36" s="49" t="n">
        <v>67</v>
      </c>
      <c r="O36" s="49" t="n">
        <v>6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73</v>
      </c>
      <c r="G37" s="50" t="n">
        <v>35</v>
      </c>
      <c r="H37" s="50" t="n">
        <v>30</v>
      </c>
      <c r="I37" s="50" t="n">
        <v>38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507</v>
      </c>
      <c r="Q37" s="49" t="n">
        <v>319</v>
      </c>
      <c r="R37" s="49" t="n">
        <v>188</v>
      </c>
      <c r="S37" s="49" t="n">
        <v>233</v>
      </c>
      <c r="T37" s="49" t="n">
        <v>127</v>
      </c>
      <c r="U37" s="49" t="n">
        <v>147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27</v>
      </c>
      <c r="G39" s="50" t="n">
        <v>11</v>
      </c>
      <c r="H39" s="50" t="n">
        <v>5</v>
      </c>
      <c r="I39" s="50" t="n">
        <v>16</v>
      </c>
      <c r="J39" s="50" t="n">
        <v>93</v>
      </c>
      <c r="K39" s="50" t="n">
        <v>0</v>
      </c>
      <c r="L39" s="50" t="n">
        <v>93</v>
      </c>
      <c r="M39" s="50" t="n">
        <v>43</v>
      </c>
      <c r="N39" s="49" t="n">
        <v>50</v>
      </c>
      <c r="O39" s="49" t="n">
        <v>0</v>
      </c>
      <c r="P39" s="49" t="n">
        <v>1125</v>
      </c>
      <c r="Q39" s="49" t="n">
        <v>544</v>
      </c>
      <c r="R39" s="49" t="n">
        <v>581</v>
      </c>
      <c r="S39" s="49" t="n">
        <v>469</v>
      </c>
      <c r="T39" s="49" t="n">
        <v>356</v>
      </c>
      <c r="U39" s="49" t="n">
        <v>30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221</v>
      </c>
      <c r="G40" s="50" t="n">
        <v>91</v>
      </c>
      <c r="H40" s="50" t="n">
        <v>63</v>
      </c>
      <c r="I40" s="50" t="n">
        <v>67</v>
      </c>
      <c r="J40" s="50" t="n">
        <v>3776</v>
      </c>
      <c r="K40" s="50" t="n">
        <v>2462</v>
      </c>
      <c r="L40" s="50" t="n">
        <v>1314</v>
      </c>
      <c r="M40" s="50" t="n">
        <v>1331</v>
      </c>
      <c r="N40" s="49" t="n">
        <v>1143</v>
      </c>
      <c r="O40" s="49" t="n">
        <v>1302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909</v>
      </c>
      <c r="K41" s="50" t="n">
        <v>290</v>
      </c>
      <c r="L41" s="50" t="n">
        <v>619</v>
      </c>
      <c r="M41" s="50" t="n">
        <v>348</v>
      </c>
      <c r="N41" s="49" t="n">
        <v>294</v>
      </c>
      <c r="O41" s="49" t="n">
        <v>267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80</v>
      </c>
      <c r="K42" s="50" t="n">
        <v>16</v>
      </c>
      <c r="L42" s="50" t="n">
        <v>64</v>
      </c>
      <c r="M42" s="50" t="n">
        <v>30</v>
      </c>
      <c r="N42" s="49" t="n">
        <v>17</v>
      </c>
      <c r="O42" s="49" t="n">
        <v>33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217</v>
      </c>
      <c r="K43" s="50" t="n">
        <v>162</v>
      </c>
      <c r="L43" s="50" t="n">
        <v>55</v>
      </c>
      <c r="M43" s="50" t="n">
        <v>67</v>
      </c>
      <c r="N43" s="49" t="n">
        <v>59</v>
      </c>
      <c r="O43" s="49" t="n">
        <v>91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80</v>
      </c>
      <c r="G46" s="50" t="n">
        <v>36</v>
      </c>
      <c r="H46" s="50" t="n">
        <v>38</v>
      </c>
      <c r="I46" s="50" t="n">
        <v>27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233</v>
      </c>
      <c r="G47" s="50" t="n">
        <v>0</v>
      </c>
      <c r="H47" s="50" t="n">
        <v>184</v>
      </c>
      <c r="I47" s="50" t="n">
        <v>112</v>
      </c>
      <c r="J47" s="50" t="n">
        <v>133</v>
      </c>
      <c r="K47" s="50" t="n">
        <v>19</v>
      </c>
      <c r="L47" s="50" t="n">
        <v>114</v>
      </c>
      <c r="M47" s="50" t="n">
        <v>47</v>
      </c>
      <c r="N47" s="49" t="n">
        <v>42</v>
      </c>
      <c r="O47" s="49" t="n">
        <v>44</v>
      </c>
      <c r="P47" s="49" t="n">
        <v>586</v>
      </c>
      <c r="Q47" s="49" t="n">
        <v>453</v>
      </c>
      <c r="R47" s="49" t="n">
        <v>133</v>
      </c>
      <c r="S47" s="49" t="n">
        <v>244</v>
      </c>
      <c r="T47" s="49" t="n">
        <v>195</v>
      </c>
      <c r="U47" s="49" t="n">
        <v>147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294</v>
      </c>
      <c r="K48" s="50" t="n">
        <v>20</v>
      </c>
      <c r="L48" s="50" t="n">
        <v>274</v>
      </c>
      <c r="M48" s="50" t="n">
        <v>105</v>
      </c>
      <c r="N48" s="49" t="n">
        <v>100</v>
      </c>
      <c r="O48" s="49" t="n">
        <v>89</v>
      </c>
      <c r="P48" s="49" t="n">
        <v>156</v>
      </c>
      <c r="Q48" s="49" t="n">
        <v>79</v>
      </c>
      <c r="R48" s="49" t="n">
        <v>77</v>
      </c>
      <c r="S48" s="49" t="n">
        <v>156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63</v>
      </c>
      <c r="G49" s="50" t="n">
        <v>88</v>
      </c>
      <c r="H49" s="50" t="n">
        <v>79</v>
      </c>
      <c r="I49" s="50" t="n">
        <v>58</v>
      </c>
      <c r="J49" s="50" t="n">
        <v>78</v>
      </c>
      <c r="K49" s="50" t="n">
        <v>6</v>
      </c>
      <c r="L49" s="50" t="n">
        <v>72</v>
      </c>
      <c r="M49" s="50" t="n">
        <v>20</v>
      </c>
      <c r="N49" s="49" t="n">
        <v>27</v>
      </c>
      <c r="O49" s="49" t="n">
        <v>31</v>
      </c>
      <c r="P49" s="49" t="n">
        <v>429</v>
      </c>
      <c r="Q49" s="49" t="n">
        <v>330</v>
      </c>
      <c r="R49" s="49" t="n">
        <v>99</v>
      </c>
      <c r="S49" s="49" t="n">
        <v>130</v>
      </c>
      <c r="T49" s="49" t="n">
        <v>153</v>
      </c>
      <c r="U49" s="49" t="n">
        <v>146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55</v>
      </c>
      <c r="G52" s="50" t="n">
        <v>25</v>
      </c>
      <c r="H52" s="50" t="n">
        <v>31</v>
      </c>
      <c r="I52" s="50" t="n">
        <v>19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58</v>
      </c>
      <c r="G53" s="50" t="n">
        <v>44</v>
      </c>
      <c r="H53" s="50" t="n">
        <v>34</v>
      </c>
      <c r="I53" s="50" t="n">
        <v>25</v>
      </c>
      <c r="J53" s="50" t="n">
        <v>97</v>
      </c>
      <c r="K53" s="50" t="n">
        <v>14</v>
      </c>
      <c r="L53" s="50" t="n">
        <v>83</v>
      </c>
      <c r="M53" s="50" t="n">
        <v>28</v>
      </c>
      <c r="N53" s="49" t="n">
        <v>40</v>
      </c>
      <c r="O53" s="49" t="n">
        <v>29</v>
      </c>
      <c r="P53" s="49" t="n">
        <v>322</v>
      </c>
      <c r="Q53" s="49" t="n">
        <v>212</v>
      </c>
      <c r="R53" s="49" t="n">
        <v>110</v>
      </c>
      <c r="S53" s="49" t="n">
        <v>118</v>
      </c>
      <c r="T53" s="49" t="n">
        <v>106</v>
      </c>
      <c r="U53" s="49" t="n">
        <v>98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422</v>
      </c>
      <c r="G55" s="50" t="n">
        <v>254</v>
      </c>
      <c r="H55" s="50" t="n">
        <v>181</v>
      </c>
      <c r="I55" s="50" t="n">
        <v>166</v>
      </c>
      <c r="J55" s="50" t="n">
        <v>1026</v>
      </c>
      <c r="K55" s="50" t="n">
        <v>358</v>
      </c>
      <c r="L55" s="50" t="n">
        <v>668</v>
      </c>
      <c r="M55" s="50" t="n">
        <v>324</v>
      </c>
      <c r="N55" s="49" t="n">
        <v>370</v>
      </c>
      <c r="O55" s="49" t="n">
        <v>332</v>
      </c>
      <c r="P55" s="49" t="n">
        <v>2522</v>
      </c>
      <c r="Q55" s="49" t="n">
        <v>1436</v>
      </c>
      <c r="R55" s="49" t="n">
        <v>1086</v>
      </c>
      <c r="S55" s="49" t="n">
        <v>912</v>
      </c>
      <c r="T55" s="49" t="n">
        <v>842</v>
      </c>
      <c r="U55" s="49" t="n">
        <v>76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73</v>
      </c>
      <c r="K57" s="50" t="n">
        <v>19</v>
      </c>
      <c r="L57" s="50" t="n">
        <v>54</v>
      </c>
      <c r="M57" s="50" t="n">
        <v>29</v>
      </c>
      <c r="N57" s="49" t="n">
        <v>17</v>
      </c>
      <c r="O57" s="49" t="n">
        <v>27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21</v>
      </c>
      <c r="G58" s="50" t="n">
        <v>64</v>
      </c>
      <c r="H58" s="50" t="n">
        <v>49</v>
      </c>
      <c r="I58" s="50" t="n">
        <v>43</v>
      </c>
      <c r="J58" s="50" t="n">
        <v>254</v>
      </c>
      <c r="K58" s="50" t="n">
        <v>15</v>
      </c>
      <c r="L58" s="50" t="n">
        <v>239</v>
      </c>
      <c r="M58" s="50" t="n">
        <v>79</v>
      </c>
      <c r="N58" s="49" t="n">
        <v>86</v>
      </c>
      <c r="O58" s="49" t="n">
        <v>89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207</v>
      </c>
      <c r="G59" s="50" t="n">
        <v>89</v>
      </c>
      <c r="H59" s="50" t="n">
        <v>96</v>
      </c>
      <c r="I59" s="50" t="n">
        <v>83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209</v>
      </c>
      <c r="Q59" s="49" t="n">
        <v>140</v>
      </c>
      <c r="R59" s="49" t="n">
        <v>69</v>
      </c>
      <c r="S59" s="49" t="n">
        <v>96</v>
      </c>
      <c r="T59" s="49" t="n">
        <v>63</v>
      </c>
      <c r="U59" s="49" t="n">
        <v>5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119</v>
      </c>
      <c r="G60" s="50" t="n">
        <v>69</v>
      </c>
      <c r="H60" s="50" t="n">
        <v>57</v>
      </c>
      <c r="I60" s="50" t="n">
        <v>47</v>
      </c>
      <c r="J60" s="50" t="n">
        <v>0</v>
      </c>
      <c r="K60" s="50" t="n">
        <v>0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51</v>
      </c>
      <c r="G61" s="50" t="n">
        <v>71</v>
      </c>
      <c r="H61" s="50" t="n">
        <v>64</v>
      </c>
      <c r="I61" s="50" t="n">
        <v>71</v>
      </c>
      <c r="J61" s="50" t="n">
        <v>1560</v>
      </c>
      <c r="K61" s="50" t="n">
        <v>599</v>
      </c>
      <c r="L61" s="50" t="n">
        <v>961</v>
      </c>
      <c r="M61" s="50" t="n">
        <v>544</v>
      </c>
      <c r="N61" s="49" t="n">
        <v>520</v>
      </c>
      <c r="O61" s="49" t="n">
        <v>496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418</v>
      </c>
      <c r="G63" s="50" t="n">
        <v>192</v>
      </c>
      <c r="H63" s="50" t="n">
        <v>125</v>
      </c>
      <c r="I63" s="50" t="n">
        <v>202</v>
      </c>
      <c r="J63" s="50" t="n">
        <v>1415</v>
      </c>
      <c r="K63" s="50" t="n">
        <v>666</v>
      </c>
      <c r="L63" s="50" t="n">
        <v>749</v>
      </c>
      <c r="M63" s="50" t="n">
        <v>537</v>
      </c>
      <c r="N63" s="49" t="n">
        <v>469</v>
      </c>
      <c r="O63" s="49" t="n">
        <v>409</v>
      </c>
      <c r="P63" s="49" t="n">
        <v>827</v>
      </c>
      <c r="Q63" s="49" t="n">
        <v>606</v>
      </c>
      <c r="R63" s="49" t="n">
        <v>221</v>
      </c>
      <c r="S63" s="49" t="n">
        <v>287</v>
      </c>
      <c r="T63" s="49" t="n">
        <v>288</v>
      </c>
      <c r="U63" s="49" t="n">
        <v>252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06</v>
      </c>
      <c r="P2" s="6"/>
      <c r="R2" s="6"/>
      <c r="S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22"/>
      <c r="M4" s="68"/>
      <c r="N4" s="22" t="s">
        <v>208</v>
      </c>
      <c r="O4" s="22"/>
      <c r="P4" s="22"/>
      <c r="Q4" s="22"/>
      <c r="R4" s="22"/>
      <c r="S4" s="22"/>
      <c r="T4" s="14" t="s">
        <v>150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27" t="s">
        <v>4</v>
      </c>
      <c r="N5" s="83" t="s">
        <v>7</v>
      </c>
      <c r="O5" s="30" t="s">
        <v>8</v>
      </c>
      <c r="P5" s="29" t="s">
        <v>9</v>
      </c>
      <c r="Q5" s="64" t="s">
        <v>10</v>
      </c>
      <c r="R5" s="29" t="s">
        <v>11</v>
      </c>
      <c r="S5" s="29" t="s">
        <v>12</v>
      </c>
      <c r="T5" s="71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3641</v>
      </c>
      <c r="G7" s="40" t="n">
        <v>1936</v>
      </c>
      <c r="H7" s="40" t="n">
        <v>1705</v>
      </c>
      <c r="I7" s="40" t="n">
        <v>1280</v>
      </c>
      <c r="J7" s="40" t="n">
        <v>1077</v>
      </c>
      <c r="K7" s="40" t="n">
        <v>1070</v>
      </c>
      <c r="L7" s="40" t="n">
        <v>214</v>
      </c>
      <c r="M7" s="40" t="n">
        <v>2250</v>
      </c>
      <c r="N7" s="40" t="n">
        <v>1428</v>
      </c>
      <c r="O7" s="40" t="n">
        <v>822</v>
      </c>
      <c r="P7" s="40" t="n">
        <v>800</v>
      </c>
      <c r="Q7" s="40" t="n">
        <v>676</v>
      </c>
      <c r="R7" s="40" t="n">
        <v>652</v>
      </c>
      <c r="S7" s="40" t="n">
        <v>122</v>
      </c>
      <c r="T7" s="40" t="n">
        <v>0</v>
      </c>
      <c r="U7" s="40" t="n">
        <v>0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364</v>
      </c>
      <c r="G23" s="49" t="n">
        <v>1021</v>
      </c>
      <c r="H23" s="49" t="n">
        <v>343</v>
      </c>
      <c r="I23" s="49" t="n">
        <v>519</v>
      </c>
      <c r="J23" s="49" t="n">
        <v>429</v>
      </c>
      <c r="K23" s="49" t="n">
        <v>416</v>
      </c>
      <c r="L23" s="49" t="n">
        <v>0</v>
      </c>
      <c r="M23" s="49" t="n">
        <v>1364</v>
      </c>
      <c r="N23" s="49" t="n">
        <v>1021</v>
      </c>
      <c r="O23" s="49" t="n">
        <v>343</v>
      </c>
      <c r="P23" s="49" t="n">
        <v>519</v>
      </c>
      <c r="Q23" s="49" t="n">
        <v>429</v>
      </c>
      <c r="R23" s="49" t="n">
        <v>416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73</v>
      </c>
      <c r="G29" s="49" t="n">
        <v>189</v>
      </c>
      <c r="H29" s="49" t="n">
        <v>84</v>
      </c>
      <c r="I29" s="49" t="n">
        <v>96</v>
      </c>
      <c r="J29" s="49" t="n">
        <v>94</v>
      </c>
      <c r="K29" s="49" t="n">
        <v>83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327</v>
      </c>
      <c r="G35" s="49" t="n">
        <v>92</v>
      </c>
      <c r="H35" s="49" t="n">
        <v>235</v>
      </c>
      <c r="I35" s="49" t="n">
        <v>126</v>
      </c>
      <c r="J35" s="49" t="n">
        <v>63</v>
      </c>
      <c r="K35" s="49" t="n">
        <v>74</v>
      </c>
      <c r="L35" s="49" t="n">
        <v>64</v>
      </c>
      <c r="M35" s="49" t="n">
        <v>72</v>
      </c>
      <c r="N35" s="49" t="n">
        <v>52</v>
      </c>
      <c r="O35" s="49" t="n">
        <v>20</v>
      </c>
      <c r="P35" s="49" t="n">
        <v>31</v>
      </c>
      <c r="Q35" s="49" t="n">
        <v>14</v>
      </c>
      <c r="R35" s="49" t="n">
        <v>10</v>
      </c>
      <c r="S35" s="49" t="n">
        <v>17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85</v>
      </c>
      <c r="G37" s="49" t="n">
        <v>158</v>
      </c>
      <c r="H37" s="49" t="n">
        <v>327</v>
      </c>
      <c r="I37" s="49" t="n">
        <v>168</v>
      </c>
      <c r="J37" s="49" t="n">
        <v>157</v>
      </c>
      <c r="K37" s="49" t="n">
        <v>160</v>
      </c>
      <c r="L37" s="49" t="n">
        <v>0</v>
      </c>
      <c r="M37" s="49" t="n">
        <v>365</v>
      </c>
      <c r="N37" s="49" t="n">
        <v>110</v>
      </c>
      <c r="O37" s="49" t="n">
        <v>255</v>
      </c>
      <c r="P37" s="49" t="n">
        <v>127</v>
      </c>
      <c r="Q37" s="49" t="n">
        <v>118</v>
      </c>
      <c r="R37" s="49" t="n">
        <v>12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75</v>
      </c>
      <c r="G39" s="49" t="n">
        <v>161</v>
      </c>
      <c r="H39" s="49" t="n">
        <v>314</v>
      </c>
      <c r="I39" s="49" t="n">
        <v>170</v>
      </c>
      <c r="J39" s="49" t="n">
        <v>152</v>
      </c>
      <c r="K39" s="49" t="n">
        <v>153</v>
      </c>
      <c r="L39" s="49" t="n">
        <v>0</v>
      </c>
      <c r="M39" s="49" t="n">
        <v>17</v>
      </c>
      <c r="N39" s="49" t="n">
        <v>11</v>
      </c>
      <c r="O39" s="49" t="n">
        <v>6</v>
      </c>
      <c r="P39" s="49" t="n">
        <v>8</v>
      </c>
      <c r="Q39" s="49" t="n">
        <v>4</v>
      </c>
      <c r="R39" s="49" t="n">
        <v>5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69</v>
      </c>
      <c r="G42" s="49" t="n">
        <v>240</v>
      </c>
      <c r="H42" s="49" t="n">
        <v>229</v>
      </c>
      <c r="I42" s="49" t="n">
        <v>115</v>
      </c>
      <c r="J42" s="49" t="n">
        <v>111</v>
      </c>
      <c r="K42" s="49" t="n">
        <v>114</v>
      </c>
      <c r="L42" s="49" t="n">
        <v>129</v>
      </c>
      <c r="M42" s="49" t="n">
        <v>432</v>
      </c>
      <c r="N42" s="49" t="n">
        <v>234</v>
      </c>
      <c r="O42" s="49" t="n">
        <v>198</v>
      </c>
      <c r="P42" s="49" t="n">
        <v>115</v>
      </c>
      <c r="Q42" s="49" t="n">
        <v>111</v>
      </c>
      <c r="R42" s="49" t="n">
        <v>101</v>
      </c>
      <c r="S42" s="49" t="n">
        <v>105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67</v>
      </c>
      <c r="G54" s="49" t="n">
        <v>75</v>
      </c>
      <c r="H54" s="49" t="n">
        <v>92</v>
      </c>
      <c r="I54" s="49" t="n">
        <v>63</v>
      </c>
      <c r="J54" s="49" t="n">
        <v>49</v>
      </c>
      <c r="K54" s="49" t="n">
        <v>55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81</v>
      </c>
      <c r="G61" s="49" t="n">
        <v>0</v>
      </c>
      <c r="H61" s="49" t="n">
        <v>81</v>
      </c>
      <c r="I61" s="49" t="n">
        <v>23</v>
      </c>
      <c r="J61" s="49" t="n">
        <v>22</v>
      </c>
      <c r="K61" s="49" t="n">
        <v>15</v>
      </c>
      <c r="L61" s="49" t="n">
        <v>21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P67" s="61"/>
      <c r="Q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P68" s="61"/>
      <c r="Q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L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N2" s="7" t="s">
        <v>0</v>
      </c>
      <c r="O2" s="8" t="s">
        <v>209</v>
      </c>
      <c r="P2" s="6"/>
      <c r="Q2" s="6"/>
      <c r="U2" s="6"/>
      <c r="W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10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1</v>
      </c>
      <c r="G4" s="22"/>
      <c r="H4" s="22"/>
      <c r="I4" s="22"/>
      <c r="J4" s="22"/>
      <c r="K4" s="14" t="s">
        <v>212</v>
      </c>
      <c r="L4" s="14"/>
      <c r="M4" s="14"/>
      <c r="N4" s="14"/>
      <c r="O4" s="22" t="s">
        <v>111</v>
      </c>
      <c r="P4" s="22"/>
      <c r="Q4" s="22"/>
      <c r="R4" s="22" t="s">
        <v>69</v>
      </c>
      <c r="S4" s="22"/>
      <c r="T4" s="22"/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71" t="s">
        <v>4</v>
      </c>
      <c r="L5" s="27" t="s">
        <v>7</v>
      </c>
      <c r="M5" s="28" t="s">
        <v>8</v>
      </c>
      <c r="N5" s="29" t="s">
        <v>9</v>
      </c>
      <c r="O5" s="64" t="s">
        <v>10</v>
      </c>
      <c r="P5" s="29" t="s">
        <v>11</v>
      </c>
      <c r="Q5" s="29" t="s">
        <v>12</v>
      </c>
      <c r="R5" s="27" t="s">
        <v>4</v>
      </c>
      <c r="S5" s="83" t="s">
        <v>7</v>
      </c>
      <c r="T5" s="30" t="s">
        <v>8</v>
      </c>
      <c r="U5" s="29" t="s">
        <v>9</v>
      </c>
      <c r="V5" s="64" t="s">
        <v>10</v>
      </c>
      <c r="W5" s="29" t="s">
        <v>11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2"/>
      <c r="Y7" s="38" t="n">
        <v>22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N67" s="61"/>
      <c r="O67" s="61"/>
      <c r="P67" s="61"/>
      <c r="Q67" s="61"/>
      <c r="R67" s="61"/>
      <c r="S67" s="61"/>
      <c r="U67" s="61"/>
      <c r="V67" s="61"/>
      <c r="W67" s="61"/>
      <c r="AB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N68" s="61"/>
      <c r="O68" s="61"/>
      <c r="P68" s="61"/>
      <c r="Q68" s="61"/>
      <c r="R68" s="61"/>
      <c r="S68" s="61"/>
      <c r="U68" s="61"/>
      <c r="V68" s="61"/>
      <c r="W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8">
    <mergeCell ref="C4:C5"/>
    <mergeCell ref="F4:J4"/>
    <mergeCell ref="K4:N4"/>
    <mergeCell ref="O4:Q4"/>
    <mergeCell ref="R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6"/>
      <c r="N2" s="7" t="s">
        <v>0</v>
      </c>
      <c r="O2" s="8" t="s">
        <v>213</v>
      </c>
      <c r="Q2" s="6"/>
      <c r="S2" s="6"/>
      <c r="T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10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4</v>
      </c>
      <c r="G4" s="22" t="s">
        <v>215</v>
      </c>
      <c r="H4" s="22"/>
      <c r="I4" s="22"/>
      <c r="J4" s="22"/>
      <c r="K4" s="22"/>
      <c r="L4" s="22"/>
      <c r="M4" s="22"/>
      <c r="N4" s="19" t="s">
        <v>216</v>
      </c>
      <c r="O4" s="22" t="s">
        <v>217</v>
      </c>
      <c r="P4" s="22"/>
      <c r="Q4" s="22"/>
      <c r="R4" s="22"/>
      <c r="S4" s="22"/>
      <c r="T4" s="22"/>
      <c r="U4" s="14" t="s">
        <v>218</v>
      </c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27" t="s">
        <v>4</v>
      </c>
      <c r="H5" s="27" t="s">
        <v>7</v>
      </c>
      <c r="I5" s="30" t="s">
        <v>8</v>
      </c>
      <c r="J5" s="29" t="s">
        <v>9</v>
      </c>
      <c r="K5" s="29" t="s">
        <v>10</v>
      </c>
      <c r="L5" s="29" t="s">
        <v>11</v>
      </c>
      <c r="M5" s="29" t="s">
        <v>12</v>
      </c>
      <c r="N5" s="27" t="s">
        <v>4</v>
      </c>
      <c r="O5" s="83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29" t="s">
        <v>12</v>
      </c>
      <c r="U5" s="27" t="s">
        <v>4</v>
      </c>
      <c r="V5" s="83" t="s">
        <v>7</v>
      </c>
      <c r="W5" s="27" t="s">
        <v>8</v>
      </c>
      <c r="X5" s="25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120</v>
      </c>
      <c r="O7" s="40" t="n">
        <v>48</v>
      </c>
      <c r="P7" s="40" t="n">
        <v>72</v>
      </c>
      <c r="Q7" s="40" t="n">
        <v>41</v>
      </c>
      <c r="R7" s="40" t="n">
        <v>39</v>
      </c>
      <c r="S7" s="40" t="n">
        <v>40</v>
      </c>
      <c r="T7" s="40" t="n">
        <v>0</v>
      </c>
      <c r="U7" s="40" t="n">
        <v>336</v>
      </c>
      <c r="V7" s="40" t="n">
        <v>40</v>
      </c>
      <c r="W7" s="40" t="n">
        <v>296</v>
      </c>
      <c r="X7" s="42"/>
      <c r="Y7" s="38" t="n">
        <v>22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255</v>
      </c>
      <c r="V35" s="49" t="n">
        <v>40</v>
      </c>
      <c r="W35" s="49" t="n">
        <v>215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120</v>
      </c>
      <c r="O37" s="49" t="n">
        <v>48</v>
      </c>
      <c r="P37" s="49" t="n">
        <v>72</v>
      </c>
      <c r="Q37" s="49" t="n">
        <v>41</v>
      </c>
      <c r="R37" s="49" t="n">
        <v>39</v>
      </c>
      <c r="S37" s="49" t="n">
        <v>4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81</v>
      </c>
      <c r="V61" s="49" t="n">
        <v>0</v>
      </c>
      <c r="W61" s="49" t="n">
        <v>81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F67" s="61"/>
      <c r="J67" s="61"/>
      <c r="K67" s="61"/>
      <c r="L67" s="61"/>
      <c r="M67" s="61"/>
      <c r="N67" s="61"/>
      <c r="O67" s="61"/>
      <c r="Q67" s="61"/>
      <c r="R67" s="61"/>
      <c r="S67" s="61"/>
      <c r="T67" s="61"/>
      <c r="U67" s="61"/>
      <c r="V67" s="61"/>
      <c r="AB67" s="60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N68" s="61"/>
      <c r="O68" s="61"/>
      <c r="Q68" s="61"/>
      <c r="R68" s="61"/>
      <c r="S68" s="61"/>
      <c r="T68" s="61"/>
      <c r="U68" s="61"/>
      <c r="V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7">
    <mergeCell ref="C4:C5"/>
    <mergeCell ref="G4:M4"/>
    <mergeCell ref="O4:T4"/>
    <mergeCell ref="U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K2" s="6"/>
      <c r="M2" s="7" t="s">
        <v>64</v>
      </c>
      <c r="N2" s="8" t="s">
        <v>219</v>
      </c>
      <c r="O2" s="6"/>
      <c r="P2" s="6"/>
      <c r="T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1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20</v>
      </c>
      <c r="G4" s="22"/>
      <c r="H4" s="22"/>
      <c r="I4" s="22"/>
      <c r="J4" s="14" t="s">
        <v>221</v>
      </c>
      <c r="K4" s="14"/>
      <c r="L4" s="14"/>
      <c r="M4" s="14"/>
      <c r="N4" s="22" t="s">
        <v>79</v>
      </c>
      <c r="O4" s="22"/>
      <c r="P4" s="22"/>
      <c r="Q4" s="14" t="s">
        <v>222</v>
      </c>
      <c r="R4" s="14"/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71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29" t="s">
        <v>12</v>
      </c>
      <c r="Q5" s="27" t="s">
        <v>4</v>
      </c>
      <c r="R5" s="83" t="s">
        <v>7</v>
      </c>
      <c r="S5" s="30" t="s">
        <v>8</v>
      </c>
      <c r="T5" s="29" t="s">
        <v>9</v>
      </c>
      <c r="U5" s="64" t="s">
        <v>10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118</v>
      </c>
      <c r="G7" s="40" t="n">
        <v>71</v>
      </c>
      <c r="H7" s="40" t="n">
        <v>79</v>
      </c>
      <c r="I7" s="40" t="n">
        <v>68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37</v>
      </c>
      <c r="R7" s="40" t="n">
        <v>6</v>
      </c>
      <c r="S7" s="40" t="n">
        <v>31</v>
      </c>
      <c r="T7" s="40" t="n">
        <v>0</v>
      </c>
      <c r="U7" s="40" t="n">
        <v>0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95</v>
      </c>
      <c r="G35" s="49" t="n">
        <v>49</v>
      </c>
      <c r="H35" s="49" t="n">
        <v>64</v>
      </c>
      <c r="I35" s="49" t="n">
        <v>47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37</v>
      </c>
      <c r="R42" s="49" t="n">
        <v>6</v>
      </c>
      <c r="S42" s="49" t="n">
        <v>31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3</v>
      </c>
      <c r="G61" s="49" t="n">
        <v>22</v>
      </c>
      <c r="H61" s="49" t="n">
        <v>15</v>
      </c>
      <c r="I61" s="49" t="n">
        <v>21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I4"/>
    <mergeCell ref="J4:M4"/>
    <mergeCell ref="N4:P4"/>
    <mergeCell ref="Q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23</v>
      </c>
      <c r="R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1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82</v>
      </c>
      <c r="G4" s="22"/>
      <c r="H4" s="22" t="s">
        <v>224</v>
      </c>
      <c r="I4" s="22"/>
      <c r="J4" s="22"/>
      <c r="K4" s="22"/>
      <c r="L4" s="22"/>
      <c r="M4" s="22"/>
      <c r="N4" s="22"/>
      <c r="O4" s="22" t="s">
        <v>205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71" t="s">
        <v>4</v>
      </c>
      <c r="I5" s="27" t="s">
        <v>7</v>
      </c>
      <c r="J5" s="28" t="s">
        <v>8</v>
      </c>
      <c r="K5" s="64" t="s">
        <v>9</v>
      </c>
      <c r="L5" s="29" t="s">
        <v>10</v>
      </c>
      <c r="M5" s="29" t="s">
        <v>11</v>
      </c>
      <c r="N5" s="64" t="s">
        <v>12</v>
      </c>
      <c r="O5" s="27" t="s">
        <v>4</v>
      </c>
      <c r="P5" s="83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2</v>
      </c>
      <c r="C7" s="38"/>
      <c r="D7" s="38"/>
      <c r="E7" s="39"/>
      <c r="F7" s="40" t="n">
        <v>13</v>
      </c>
      <c r="G7" s="40" t="n">
        <v>24</v>
      </c>
      <c r="H7" s="40" t="n">
        <v>458</v>
      </c>
      <c r="I7" s="40" t="n">
        <v>150</v>
      </c>
      <c r="J7" s="40" t="n">
        <v>308</v>
      </c>
      <c r="K7" s="40" t="n">
        <v>162</v>
      </c>
      <c r="L7" s="40" t="n">
        <v>148</v>
      </c>
      <c r="M7" s="40" t="n">
        <v>148</v>
      </c>
      <c r="N7" s="40" t="n">
        <v>0</v>
      </c>
      <c r="O7" s="40" t="n">
        <v>440</v>
      </c>
      <c r="P7" s="40" t="n">
        <v>264</v>
      </c>
      <c r="Q7" s="40" t="n">
        <v>176</v>
      </c>
      <c r="R7" s="40" t="n">
        <v>159</v>
      </c>
      <c r="S7" s="40" t="n">
        <v>143</v>
      </c>
      <c r="T7" s="40" t="n">
        <v>138</v>
      </c>
      <c r="U7" s="40" t="n">
        <v>0</v>
      </c>
      <c r="V7" s="42"/>
      <c r="W7" s="38" t="n">
        <v>22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273</v>
      </c>
      <c r="P29" s="49" t="n">
        <v>189</v>
      </c>
      <c r="Q29" s="49" t="n">
        <v>84</v>
      </c>
      <c r="R29" s="49" t="n">
        <v>96</v>
      </c>
      <c r="S29" s="49" t="n">
        <v>94</v>
      </c>
      <c r="T29" s="49" t="n">
        <v>83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458</v>
      </c>
      <c r="I39" s="49" t="n">
        <v>150</v>
      </c>
      <c r="J39" s="49" t="n">
        <v>308</v>
      </c>
      <c r="K39" s="49" t="n">
        <v>162</v>
      </c>
      <c r="L39" s="49" t="n">
        <v>148</v>
      </c>
      <c r="M39" s="49" t="n">
        <v>148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3</v>
      </c>
      <c r="G42" s="49" t="n">
        <v>24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167</v>
      </c>
      <c r="P54" s="49" t="n">
        <v>75</v>
      </c>
      <c r="Q54" s="49" t="n">
        <v>92</v>
      </c>
      <c r="R54" s="49" t="n">
        <v>63</v>
      </c>
      <c r="S54" s="49" t="n">
        <v>49</v>
      </c>
      <c r="T54" s="49" t="n">
        <v>55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G4"/>
    <mergeCell ref="H4:N4"/>
    <mergeCell ref="O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6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77</v>
      </c>
      <c r="G4" s="16"/>
      <c r="H4" s="16"/>
      <c r="I4" s="16"/>
      <c r="J4" s="14" t="s">
        <v>78</v>
      </c>
      <c r="K4" s="14"/>
      <c r="L4" s="14"/>
      <c r="M4" s="67"/>
      <c r="N4" s="18"/>
      <c r="O4" s="68" t="s">
        <v>79</v>
      </c>
      <c r="P4" s="21"/>
      <c r="Q4" s="22" t="s">
        <v>80</v>
      </c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27" t="s">
        <v>4</v>
      </c>
      <c r="K5" s="27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9" t="s">
        <v>12</v>
      </c>
      <c r="Q5" s="65" t="s">
        <v>4</v>
      </c>
      <c r="R5" s="27" t="s">
        <v>7</v>
      </c>
      <c r="S5" s="30" t="s">
        <v>8</v>
      </c>
      <c r="T5" s="29" t="s">
        <v>9</v>
      </c>
      <c r="U5" s="29" t="s">
        <v>10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4308</v>
      </c>
      <c r="G7" s="40" t="n">
        <v>4232</v>
      </c>
      <c r="H7" s="40" t="n">
        <v>4172</v>
      </c>
      <c r="I7" s="40" t="n">
        <v>62</v>
      </c>
      <c r="J7" s="40" t="n">
        <v>2814</v>
      </c>
      <c r="K7" s="40" t="n">
        <v>1733</v>
      </c>
      <c r="L7" s="40" t="n">
        <v>1081</v>
      </c>
      <c r="M7" s="40" t="n">
        <v>927</v>
      </c>
      <c r="N7" s="41" t="n">
        <v>942</v>
      </c>
      <c r="O7" s="41" t="n">
        <v>907</v>
      </c>
      <c r="P7" s="41" t="n">
        <v>38</v>
      </c>
      <c r="Q7" s="41" t="n">
        <v>9708</v>
      </c>
      <c r="R7" s="41" t="n">
        <v>1777</v>
      </c>
      <c r="S7" s="41" t="n">
        <v>7931</v>
      </c>
      <c r="T7" s="41" t="n">
        <v>3319</v>
      </c>
      <c r="U7" s="41" t="n">
        <v>3140</v>
      </c>
      <c r="V7" s="42"/>
      <c r="W7" s="38" t="n">
        <f aca="false">W9-1</f>
        <v>21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4873</v>
      </c>
      <c r="G9" s="40" t="n">
        <v>4159</v>
      </c>
      <c r="H9" s="40" t="n">
        <v>4076</v>
      </c>
      <c r="I9" s="40" t="n">
        <v>68</v>
      </c>
      <c r="J9" s="40" t="n">
        <v>2752</v>
      </c>
      <c r="K9" s="40" t="n">
        <v>1667</v>
      </c>
      <c r="L9" s="40" t="n">
        <v>1085</v>
      </c>
      <c r="M9" s="40" t="n">
        <v>936</v>
      </c>
      <c r="N9" s="41" t="n">
        <v>875</v>
      </c>
      <c r="O9" s="41" t="n">
        <v>889</v>
      </c>
      <c r="P9" s="41" t="n">
        <v>52</v>
      </c>
      <c r="Q9" s="41" t="n">
        <v>10008</v>
      </c>
      <c r="R9" s="41" t="n">
        <v>1843</v>
      </c>
      <c r="S9" s="41" t="n">
        <v>8165</v>
      </c>
      <c r="T9" s="41" t="n">
        <v>3537</v>
      </c>
      <c r="U9" s="41" t="n">
        <v>3320</v>
      </c>
      <c r="V9" s="42"/>
      <c r="W9" s="38" t="n">
        <v>22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217</v>
      </c>
      <c r="G12" s="40" t="n">
        <v>1208</v>
      </c>
      <c r="H12" s="40" t="n">
        <v>1212</v>
      </c>
      <c r="I12" s="40" t="n">
        <v>0</v>
      </c>
      <c r="J12" s="40" t="n">
        <v>2426</v>
      </c>
      <c r="K12" s="40" t="n">
        <v>1535</v>
      </c>
      <c r="L12" s="40" t="n">
        <v>891</v>
      </c>
      <c r="M12" s="40" t="n">
        <v>826</v>
      </c>
      <c r="N12" s="41" t="n">
        <v>784</v>
      </c>
      <c r="O12" s="41" t="n">
        <v>764</v>
      </c>
      <c r="P12" s="41" t="n">
        <v>52</v>
      </c>
      <c r="Q12" s="41" t="n">
        <v>5923</v>
      </c>
      <c r="R12" s="41" t="n">
        <v>923</v>
      </c>
      <c r="S12" s="41" t="n">
        <v>5000</v>
      </c>
      <c r="T12" s="41" t="n">
        <v>2118</v>
      </c>
      <c r="U12" s="41" t="n">
        <v>1939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3656</v>
      </c>
      <c r="G13" s="40" t="n">
        <v>2951</v>
      </c>
      <c r="H13" s="40" t="n">
        <v>2864</v>
      </c>
      <c r="I13" s="40" t="n">
        <v>68</v>
      </c>
      <c r="J13" s="40" t="n">
        <v>326</v>
      </c>
      <c r="K13" s="40" t="n">
        <v>132</v>
      </c>
      <c r="L13" s="40" t="n">
        <v>194</v>
      </c>
      <c r="M13" s="40" t="n">
        <v>110</v>
      </c>
      <c r="N13" s="41" t="n">
        <v>91</v>
      </c>
      <c r="O13" s="41" t="n">
        <v>125</v>
      </c>
      <c r="P13" s="41" t="n">
        <v>0</v>
      </c>
      <c r="Q13" s="41" t="n">
        <v>4085</v>
      </c>
      <c r="R13" s="41" t="n">
        <v>920</v>
      </c>
      <c r="S13" s="41" t="n">
        <v>3165</v>
      </c>
      <c r="T13" s="41" t="n">
        <v>1419</v>
      </c>
      <c r="U13" s="41" t="n">
        <v>1381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20</v>
      </c>
      <c r="G17" s="49" t="n">
        <v>113</v>
      </c>
      <c r="H17" s="49" t="n">
        <v>121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211</v>
      </c>
      <c r="R17" s="50" t="n">
        <v>27</v>
      </c>
      <c r="S17" s="50" t="n">
        <v>184</v>
      </c>
      <c r="T17" s="50" t="n">
        <v>87</v>
      </c>
      <c r="U17" s="50" t="n">
        <v>73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8</v>
      </c>
      <c r="G18" s="49" t="n">
        <v>78</v>
      </c>
      <c r="H18" s="49" t="n">
        <v>74</v>
      </c>
      <c r="I18" s="49" t="n">
        <v>0</v>
      </c>
      <c r="J18" s="49" t="n">
        <v>95</v>
      </c>
      <c r="K18" s="49" t="n">
        <v>56</v>
      </c>
      <c r="L18" s="49" t="n">
        <v>39</v>
      </c>
      <c r="M18" s="49" t="n">
        <v>39</v>
      </c>
      <c r="N18" s="50" t="n">
        <v>31</v>
      </c>
      <c r="O18" s="50" t="n">
        <v>25</v>
      </c>
      <c r="P18" s="50" t="n">
        <v>0</v>
      </c>
      <c r="Q18" s="50" t="n">
        <v>206</v>
      </c>
      <c r="R18" s="50" t="n">
        <v>52</v>
      </c>
      <c r="S18" s="50" t="n">
        <v>154</v>
      </c>
      <c r="T18" s="50" t="n">
        <v>74</v>
      </c>
      <c r="U18" s="50" t="n">
        <v>58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53</v>
      </c>
      <c r="G19" s="49" t="n">
        <v>46</v>
      </c>
      <c r="H19" s="49" t="n">
        <v>46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74</v>
      </c>
      <c r="R19" s="50" t="n">
        <v>0</v>
      </c>
      <c r="S19" s="50" t="n">
        <v>74</v>
      </c>
      <c r="T19" s="50" t="n">
        <v>23</v>
      </c>
      <c r="U19" s="50" t="n">
        <v>28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0</v>
      </c>
      <c r="G20" s="49" t="n">
        <v>40</v>
      </c>
      <c r="H20" s="49" t="n">
        <v>41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77</v>
      </c>
      <c r="R20" s="50" t="n">
        <v>25</v>
      </c>
      <c r="S20" s="50" t="n">
        <v>52</v>
      </c>
      <c r="T20" s="50" t="n">
        <v>37</v>
      </c>
      <c r="U20" s="50" t="n">
        <v>4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100</v>
      </c>
      <c r="K21" s="49" t="n">
        <v>57</v>
      </c>
      <c r="L21" s="49" t="n">
        <v>43</v>
      </c>
      <c r="M21" s="49" t="n">
        <v>37</v>
      </c>
      <c r="N21" s="50" t="n">
        <v>30</v>
      </c>
      <c r="O21" s="50" t="n">
        <v>33</v>
      </c>
      <c r="P21" s="50" t="n">
        <v>0</v>
      </c>
      <c r="Q21" s="50" t="n">
        <v>109</v>
      </c>
      <c r="R21" s="50" t="n">
        <v>46</v>
      </c>
      <c r="S21" s="50" t="n">
        <v>63</v>
      </c>
      <c r="T21" s="50" t="n">
        <v>36</v>
      </c>
      <c r="U21" s="50" t="n">
        <v>32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40</v>
      </c>
      <c r="G23" s="49" t="n">
        <v>40</v>
      </c>
      <c r="H23" s="49" t="n">
        <v>41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131</v>
      </c>
      <c r="G24" s="49" t="n">
        <v>72</v>
      </c>
      <c r="H24" s="49" t="n">
        <v>91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83</v>
      </c>
      <c r="G25" s="49" t="n">
        <v>78</v>
      </c>
      <c r="H25" s="49" t="n">
        <v>83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108</v>
      </c>
      <c r="R25" s="50" t="n">
        <v>7</v>
      </c>
      <c r="S25" s="50" t="n">
        <v>101</v>
      </c>
      <c r="T25" s="50" t="n">
        <v>40</v>
      </c>
      <c r="U25" s="50" t="n">
        <v>32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277</v>
      </c>
      <c r="R26" s="50" t="n">
        <v>38</v>
      </c>
      <c r="S26" s="50" t="n">
        <v>239</v>
      </c>
      <c r="T26" s="50" t="n">
        <v>86</v>
      </c>
      <c r="U26" s="50" t="n">
        <v>82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115</v>
      </c>
      <c r="R27" s="50" t="n">
        <v>0</v>
      </c>
      <c r="S27" s="50" t="n">
        <v>115</v>
      </c>
      <c r="T27" s="50" t="n">
        <v>38</v>
      </c>
      <c r="U27" s="50" t="n">
        <v>38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82</v>
      </c>
      <c r="G29" s="49" t="n">
        <v>83</v>
      </c>
      <c r="H29" s="49" t="n">
        <v>82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222</v>
      </c>
      <c r="R29" s="50" t="n">
        <v>34</v>
      </c>
      <c r="S29" s="50" t="n">
        <v>188</v>
      </c>
      <c r="T29" s="50" t="n">
        <v>81</v>
      </c>
      <c r="U29" s="50" t="n">
        <v>71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40</v>
      </c>
      <c r="G30" s="49" t="n">
        <v>40</v>
      </c>
      <c r="H30" s="49" t="n">
        <v>40</v>
      </c>
      <c r="I30" s="49" t="n">
        <v>0</v>
      </c>
      <c r="J30" s="49" t="n">
        <v>120</v>
      </c>
      <c r="K30" s="49" t="n">
        <v>93</v>
      </c>
      <c r="L30" s="49" t="n">
        <v>27</v>
      </c>
      <c r="M30" s="49" t="n">
        <v>40</v>
      </c>
      <c r="N30" s="50" t="n">
        <v>40</v>
      </c>
      <c r="O30" s="50" t="n">
        <v>40</v>
      </c>
      <c r="P30" s="50" t="n">
        <v>0</v>
      </c>
      <c r="Q30" s="50" t="n">
        <v>112</v>
      </c>
      <c r="R30" s="50" t="n">
        <v>20</v>
      </c>
      <c r="S30" s="50" t="n">
        <v>92</v>
      </c>
      <c r="T30" s="50" t="n">
        <v>40</v>
      </c>
      <c r="U30" s="50" t="n">
        <v>39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64</v>
      </c>
      <c r="G31" s="49" t="n">
        <v>51</v>
      </c>
      <c r="H31" s="49" t="n">
        <v>44</v>
      </c>
      <c r="I31" s="49" t="n">
        <v>0</v>
      </c>
      <c r="J31" s="49" t="n">
        <v>236</v>
      </c>
      <c r="K31" s="49" t="n">
        <v>153</v>
      </c>
      <c r="L31" s="49" t="n">
        <v>83</v>
      </c>
      <c r="M31" s="49" t="n">
        <v>68</v>
      </c>
      <c r="N31" s="50" t="n">
        <v>60</v>
      </c>
      <c r="O31" s="50" t="n">
        <v>56</v>
      </c>
      <c r="P31" s="50" t="n">
        <v>52</v>
      </c>
      <c r="Q31" s="50" t="n">
        <v>98</v>
      </c>
      <c r="R31" s="50" t="n">
        <v>20</v>
      </c>
      <c r="S31" s="50" t="n">
        <v>78</v>
      </c>
      <c r="T31" s="50" t="n">
        <v>35</v>
      </c>
      <c r="U31" s="50" t="n">
        <v>34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79</v>
      </c>
      <c r="G32" s="49" t="n">
        <v>79</v>
      </c>
      <c r="H32" s="49" t="n">
        <v>74</v>
      </c>
      <c r="I32" s="49" t="n">
        <v>0</v>
      </c>
      <c r="J32" s="49" t="n">
        <v>55</v>
      </c>
      <c r="K32" s="49" t="n">
        <v>0</v>
      </c>
      <c r="L32" s="49" t="n">
        <v>55</v>
      </c>
      <c r="M32" s="49" t="n">
        <v>18</v>
      </c>
      <c r="N32" s="50" t="n">
        <v>20</v>
      </c>
      <c r="O32" s="50" t="n">
        <v>17</v>
      </c>
      <c r="P32" s="50" t="n">
        <v>0</v>
      </c>
      <c r="Q32" s="50" t="n">
        <v>571</v>
      </c>
      <c r="R32" s="50" t="n">
        <v>68</v>
      </c>
      <c r="S32" s="50" t="n">
        <v>503</v>
      </c>
      <c r="T32" s="50" t="n">
        <v>198</v>
      </c>
      <c r="U32" s="50" t="n">
        <v>190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2</v>
      </c>
      <c r="G33" s="49" t="n">
        <v>20</v>
      </c>
      <c r="H33" s="49" t="n">
        <v>3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110</v>
      </c>
      <c r="R33" s="50" t="n">
        <v>17</v>
      </c>
      <c r="S33" s="50" t="n">
        <v>93</v>
      </c>
      <c r="T33" s="50" t="n">
        <v>40</v>
      </c>
      <c r="U33" s="50" t="n">
        <v>37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0</v>
      </c>
      <c r="G35" s="49" t="n">
        <v>41</v>
      </c>
      <c r="H35" s="49" t="n">
        <v>41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134</v>
      </c>
      <c r="R35" s="50" t="n">
        <v>6</v>
      </c>
      <c r="S35" s="50" t="n">
        <v>128</v>
      </c>
      <c r="T35" s="50" t="n">
        <v>40</v>
      </c>
      <c r="U35" s="50" t="n">
        <v>5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0</v>
      </c>
      <c r="G36" s="49" t="n">
        <v>40</v>
      </c>
      <c r="H36" s="49" t="n">
        <v>4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127</v>
      </c>
      <c r="R36" s="50" t="n">
        <v>7</v>
      </c>
      <c r="S36" s="50" t="n">
        <v>120</v>
      </c>
      <c r="T36" s="50" t="n">
        <v>40</v>
      </c>
      <c r="U36" s="50" t="n">
        <v>44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34</v>
      </c>
      <c r="G37" s="49" t="n">
        <v>40</v>
      </c>
      <c r="H37" s="49" t="n">
        <v>28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31</v>
      </c>
      <c r="R37" s="50" t="n">
        <v>6</v>
      </c>
      <c r="S37" s="50" t="n">
        <v>25</v>
      </c>
      <c r="T37" s="50" t="n">
        <v>0</v>
      </c>
      <c r="U37" s="50" t="n">
        <v>15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40</v>
      </c>
      <c r="R38" s="50" t="n">
        <v>9</v>
      </c>
      <c r="S38" s="50" t="n">
        <v>31</v>
      </c>
      <c r="T38" s="50" t="n">
        <v>18</v>
      </c>
      <c r="U38" s="50" t="n">
        <v>5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66</v>
      </c>
      <c r="R39" s="50" t="n">
        <v>14</v>
      </c>
      <c r="S39" s="50" t="n">
        <v>52</v>
      </c>
      <c r="T39" s="50" t="n">
        <v>32</v>
      </c>
      <c r="U39" s="50" t="n">
        <v>21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43</v>
      </c>
      <c r="G41" s="49" t="n">
        <v>24</v>
      </c>
      <c r="H41" s="49" t="n">
        <v>25</v>
      </c>
      <c r="I41" s="49" t="n">
        <v>0</v>
      </c>
      <c r="J41" s="49" t="n">
        <v>350</v>
      </c>
      <c r="K41" s="49" t="n">
        <v>181</v>
      </c>
      <c r="L41" s="49" t="n">
        <v>169</v>
      </c>
      <c r="M41" s="49" t="n">
        <v>120</v>
      </c>
      <c r="N41" s="50" t="n">
        <v>119</v>
      </c>
      <c r="O41" s="50" t="n">
        <v>111</v>
      </c>
      <c r="P41" s="50" t="n">
        <v>0</v>
      </c>
      <c r="Q41" s="50" t="n">
        <v>358</v>
      </c>
      <c r="R41" s="50" t="n">
        <v>28</v>
      </c>
      <c r="S41" s="50" t="n">
        <v>330</v>
      </c>
      <c r="T41" s="50" t="n">
        <v>115</v>
      </c>
      <c r="U41" s="50" t="n">
        <v>113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668</v>
      </c>
      <c r="R42" s="50" t="n">
        <v>99</v>
      </c>
      <c r="S42" s="50" t="n">
        <v>569</v>
      </c>
      <c r="T42" s="50" t="n">
        <v>238</v>
      </c>
      <c r="U42" s="50" t="n">
        <v>239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75</v>
      </c>
      <c r="G43" s="49" t="n">
        <v>129</v>
      </c>
      <c r="H43" s="49" t="n">
        <v>139</v>
      </c>
      <c r="I43" s="49" t="n">
        <v>47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407</v>
      </c>
      <c r="R43" s="50" t="n">
        <v>57</v>
      </c>
      <c r="S43" s="50" t="n">
        <v>350</v>
      </c>
      <c r="T43" s="50" t="n">
        <v>160</v>
      </c>
      <c r="U43" s="50" t="n">
        <v>147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40</v>
      </c>
      <c r="G44" s="49" t="n">
        <v>40</v>
      </c>
      <c r="H44" s="49" t="n">
        <v>41</v>
      </c>
      <c r="I44" s="49" t="n">
        <v>0</v>
      </c>
      <c r="J44" s="49" t="n">
        <v>238</v>
      </c>
      <c r="K44" s="49" t="n">
        <v>156</v>
      </c>
      <c r="L44" s="49" t="n">
        <v>82</v>
      </c>
      <c r="M44" s="49" t="n">
        <v>80</v>
      </c>
      <c r="N44" s="50" t="n">
        <v>81</v>
      </c>
      <c r="O44" s="50" t="n">
        <v>77</v>
      </c>
      <c r="P44" s="50" t="n">
        <v>0</v>
      </c>
      <c r="Q44" s="50" t="n">
        <v>230</v>
      </c>
      <c r="R44" s="50" t="n">
        <v>37</v>
      </c>
      <c r="S44" s="50" t="n">
        <v>193</v>
      </c>
      <c r="T44" s="50" t="n">
        <v>80</v>
      </c>
      <c r="U44" s="50" t="n">
        <v>76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219</v>
      </c>
      <c r="R45" s="50" t="n">
        <v>40</v>
      </c>
      <c r="S45" s="50" t="n">
        <v>179</v>
      </c>
      <c r="T45" s="50" t="n">
        <v>75</v>
      </c>
      <c r="U45" s="50" t="n">
        <v>68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40</v>
      </c>
      <c r="G47" s="49" t="n">
        <v>21</v>
      </c>
      <c r="H47" s="49" t="n">
        <v>37</v>
      </c>
      <c r="I47" s="49" t="n">
        <v>0</v>
      </c>
      <c r="J47" s="49" t="n">
        <v>223</v>
      </c>
      <c r="K47" s="49" t="n">
        <v>176</v>
      </c>
      <c r="L47" s="49" t="n">
        <v>47</v>
      </c>
      <c r="M47" s="49" t="n">
        <v>77</v>
      </c>
      <c r="N47" s="50" t="n">
        <v>71</v>
      </c>
      <c r="O47" s="50" t="n">
        <v>75</v>
      </c>
      <c r="P47" s="50" t="n">
        <v>0</v>
      </c>
      <c r="Q47" s="50" t="n">
        <v>96</v>
      </c>
      <c r="R47" s="50" t="n">
        <v>19</v>
      </c>
      <c r="S47" s="50" t="n">
        <v>77</v>
      </c>
      <c r="T47" s="50" t="n">
        <v>43</v>
      </c>
      <c r="U47" s="50" t="n">
        <v>37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75</v>
      </c>
      <c r="G48" s="49" t="n">
        <v>152</v>
      </c>
      <c r="H48" s="49" t="n">
        <v>82</v>
      </c>
      <c r="I48" s="49" t="n">
        <v>0</v>
      </c>
      <c r="J48" s="49" t="n">
        <v>14</v>
      </c>
      <c r="K48" s="49" t="n">
        <v>14</v>
      </c>
      <c r="L48" s="49" t="n">
        <v>0</v>
      </c>
      <c r="M48" s="49" t="n">
        <v>0</v>
      </c>
      <c r="N48" s="50" t="n">
        <v>0</v>
      </c>
      <c r="O48" s="50" t="n">
        <v>14</v>
      </c>
      <c r="P48" s="50" t="n">
        <v>0</v>
      </c>
      <c r="Q48" s="50" t="n">
        <v>336</v>
      </c>
      <c r="R48" s="50" t="n">
        <v>16</v>
      </c>
      <c r="S48" s="50" t="n">
        <v>320</v>
      </c>
      <c r="T48" s="50" t="n">
        <v>131</v>
      </c>
      <c r="U48" s="50" t="n">
        <v>100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78</v>
      </c>
      <c r="G49" s="49" t="n">
        <v>79</v>
      </c>
      <c r="H49" s="49" t="n">
        <v>77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223</v>
      </c>
      <c r="R49" s="50" t="n">
        <v>6</v>
      </c>
      <c r="S49" s="50" t="n">
        <v>217</v>
      </c>
      <c r="T49" s="50" t="n">
        <v>74</v>
      </c>
      <c r="U49" s="50" t="n">
        <v>74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90</v>
      </c>
      <c r="G50" s="49" t="n">
        <v>52</v>
      </c>
      <c r="H50" s="49" t="n">
        <v>60</v>
      </c>
      <c r="I50" s="49" t="n">
        <v>0</v>
      </c>
      <c r="J50" s="49" t="n">
        <v>119</v>
      </c>
      <c r="K50" s="49" t="n">
        <v>82</v>
      </c>
      <c r="L50" s="49" t="n">
        <v>37</v>
      </c>
      <c r="M50" s="49" t="n">
        <v>40</v>
      </c>
      <c r="N50" s="50" t="n">
        <v>40</v>
      </c>
      <c r="O50" s="50" t="n">
        <v>39</v>
      </c>
      <c r="P50" s="50" t="n">
        <v>0</v>
      </c>
      <c r="Q50" s="50" t="n">
        <v>142</v>
      </c>
      <c r="R50" s="50" t="n">
        <v>26</v>
      </c>
      <c r="S50" s="50" t="n">
        <v>116</v>
      </c>
      <c r="T50" s="50" t="n">
        <v>40</v>
      </c>
      <c r="U50" s="50" t="n">
        <v>37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40</v>
      </c>
      <c r="G51" s="49" t="n">
        <v>43</v>
      </c>
      <c r="H51" s="49" t="n">
        <v>38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50</v>
      </c>
      <c r="G53" s="49" t="n">
        <v>38</v>
      </c>
      <c r="H53" s="49" t="n">
        <v>40</v>
      </c>
      <c r="I53" s="49" t="n">
        <v>0</v>
      </c>
      <c r="J53" s="49" t="n">
        <v>224</v>
      </c>
      <c r="K53" s="49" t="n">
        <v>134</v>
      </c>
      <c r="L53" s="49" t="n">
        <v>90</v>
      </c>
      <c r="M53" s="49" t="n">
        <v>77</v>
      </c>
      <c r="N53" s="50" t="n">
        <v>73</v>
      </c>
      <c r="O53" s="50" t="n">
        <v>74</v>
      </c>
      <c r="P53" s="50" t="n">
        <v>0</v>
      </c>
      <c r="Q53" s="50" t="n">
        <v>112</v>
      </c>
      <c r="R53" s="50" t="n">
        <v>17</v>
      </c>
      <c r="S53" s="50" t="n">
        <v>95</v>
      </c>
      <c r="T53" s="50" t="n">
        <v>38</v>
      </c>
      <c r="U53" s="50" t="n">
        <v>37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162</v>
      </c>
      <c r="K54" s="49" t="n">
        <v>62</v>
      </c>
      <c r="L54" s="49" t="n">
        <v>100</v>
      </c>
      <c r="M54" s="49" t="n">
        <v>53</v>
      </c>
      <c r="N54" s="50" t="n">
        <v>40</v>
      </c>
      <c r="O54" s="50" t="n">
        <v>69</v>
      </c>
      <c r="P54" s="50" t="n">
        <v>0</v>
      </c>
      <c r="Q54" s="50" t="n">
        <v>101</v>
      </c>
      <c r="R54" s="50" t="n">
        <v>21</v>
      </c>
      <c r="S54" s="50" t="n">
        <v>80</v>
      </c>
      <c r="T54" s="50" t="n">
        <v>36</v>
      </c>
      <c r="U54" s="50" t="n">
        <v>38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203</v>
      </c>
      <c r="G55" s="49" t="n">
        <v>204</v>
      </c>
      <c r="H55" s="49" t="n">
        <v>186</v>
      </c>
      <c r="I55" s="49" t="n">
        <v>0</v>
      </c>
      <c r="J55" s="49" t="n">
        <v>119</v>
      </c>
      <c r="K55" s="49" t="n">
        <v>66</v>
      </c>
      <c r="L55" s="49" t="n">
        <v>53</v>
      </c>
      <c r="M55" s="49" t="n">
        <v>40</v>
      </c>
      <c r="N55" s="50" t="n">
        <v>41</v>
      </c>
      <c r="O55" s="50" t="n">
        <v>38</v>
      </c>
      <c r="P55" s="50" t="n">
        <v>0</v>
      </c>
      <c r="Q55" s="50" t="n">
        <v>405</v>
      </c>
      <c r="R55" s="50" t="n">
        <v>71</v>
      </c>
      <c r="S55" s="50" t="n">
        <v>334</v>
      </c>
      <c r="T55" s="50" t="n">
        <v>40</v>
      </c>
      <c r="U55" s="50" t="n">
        <v>218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40</v>
      </c>
      <c r="G56" s="49" t="n">
        <v>41</v>
      </c>
      <c r="H56" s="49" t="n">
        <v>39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63</v>
      </c>
      <c r="R56" s="50" t="n">
        <v>9</v>
      </c>
      <c r="S56" s="50" t="n">
        <v>54</v>
      </c>
      <c r="T56" s="50" t="n">
        <v>31</v>
      </c>
      <c r="U56" s="50" t="n">
        <v>2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93</v>
      </c>
      <c r="G57" s="49" t="n">
        <v>185</v>
      </c>
      <c r="H57" s="49" t="n">
        <v>162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304</v>
      </c>
      <c r="R57" s="50" t="n">
        <v>84</v>
      </c>
      <c r="S57" s="50" t="n">
        <v>220</v>
      </c>
      <c r="T57" s="50" t="n">
        <v>123</v>
      </c>
      <c r="U57" s="50" t="n">
        <v>101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40</v>
      </c>
      <c r="G59" s="49" t="n">
        <v>40</v>
      </c>
      <c r="H59" s="49" t="n">
        <v>4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103</v>
      </c>
      <c r="R59" s="50" t="n">
        <v>33</v>
      </c>
      <c r="S59" s="50" t="n">
        <v>70</v>
      </c>
      <c r="T59" s="50" t="n">
        <v>36</v>
      </c>
      <c r="U59" s="50" t="n">
        <v>34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207</v>
      </c>
      <c r="G60" s="49" t="n">
        <v>157</v>
      </c>
      <c r="H60" s="49" t="n">
        <v>153</v>
      </c>
      <c r="I60" s="49" t="n">
        <v>0</v>
      </c>
      <c r="J60" s="49" t="n">
        <v>118</v>
      </c>
      <c r="K60" s="49" t="n">
        <v>84</v>
      </c>
      <c r="L60" s="49" t="n">
        <v>34</v>
      </c>
      <c r="M60" s="49" t="n">
        <v>61</v>
      </c>
      <c r="N60" s="50" t="n">
        <v>30</v>
      </c>
      <c r="O60" s="50" t="n">
        <v>27</v>
      </c>
      <c r="P60" s="50" t="n">
        <v>0</v>
      </c>
      <c r="Q60" s="50" t="n">
        <v>105</v>
      </c>
      <c r="R60" s="50" t="n">
        <v>23</v>
      </c>
      <c r="S60" s="50" t="n">
        <v>82</v>
      </c>
      <c r="T60" s="50" t="n">
        <v>55</v>
      </c>
      <c r="U60" s="50" t="n">
        <v>31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29</v>
      </c>
      <c r="G61" s="49" t="n">
        <v>128</v>
      </c>
      <c r="H61" s="49" t="n">
        <v>124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103</v>
      </c>
      <c r="R61" s="50" t="n">
        <v>45</v>
      </c>
      <c r="S61" s="50" t="n">
        <v>58</v>
      </c>
      <c r="T61" s="50" t="n">
        <v>44</v>
      </c>
      <c r="U61" s="50" t="n">
        <v>34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29</v>
      </c>
      <c r="G62" s="49" t="n">
        <v>103</v>
      </c>
      <c r="H62" s="49" t="n">
        <v>117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494</v>
      </c>
      <c r="G63" s="49" t="n">
        <v>394</v>
      </c>
      <c r="H63" s="49" t="n">
        <v>349</v>
      </c>
      <c r="I63" s="49" t="n">
        <v>0</v>
      </c>
      <c r="J63" s="49" t="n">
        <v>109</v>
      </c>
      <c r="K63" s="49" t="n">
        <v>86</v>
      </c>
      <c r="L63" s="49" t="n">
        <v>23</v>
      </c>
      <c r="M63" s="49" t="n">
        <v>33</v>
      </c>
      <c r="N63" s="50" t="n">
        <v>40</v>
      </c>
      <c r="O63" s="50" t="n">
        <v>36</v>
      </c>
      <c r="P63" s="50" t="n">
        <v>0</v>
      </c>
      <c r="Q63" s="50" t="n">
        <v>721</v>
      </c>
      <c r="R63" s="50" t="n">
        <v>199</v>
      </c>
      <c r="S63" s="50" t="n">
        <v>522</v>
      </c>
      <c r="T63" s="50" t="n">
        <v>294</v>
      </c>
      <c r="U63" s="50" t="n">
        <v>221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129</v>
      </c>
      <c r="G65" s="49" t="n">
        <v>117</v>
      </c>
      <c r="H65" s="49" t="n">
        <v>124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52</v>
      </c>
      <c r="G66" s="49" t="n">
        <v>163</v>
      </c>
      <c r="H66" s="49" t="n">
        <v>165</v>
      </c>
      <c r="I66" s="49" t="n">
        <v>0</v>
      </c>
      <c r="J66" s="49" t="n">
        <v>120</v>
      </c>
      <c r="K66" s="49" t="n">
        <v>58</v>
      </c>
      <c r="L66" s="49" t="n">
        <v>62</v>
      </c>
      <c r="M66" s="49" t="n">
        <v>40</v>
      </c>
      <c r="N66" s="50" t="n">
        <v>40</v>
      </c>
      <c r="O66" s="50" t="n">
        <v>40</v>
      </c>
      <c r="P66" s="50" t="n">
        <v>0</v>
      </c>
      <c r="Q66" s="50" t="n">
        <v>156</v>
      </c>
      <c r="R66" s="50" t="n">
        <v>35</v>
      </c>
      <c r="S66" s="50" t="n">
        <v>121</v>
      </c>
      <c r="T66" s="50" t="n">
        <v>64</v>
      </c>
      <c r="U66" s="50" t="n">
        <v>49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253</v>
      </c>
      <c r="G67" s="49" t="n">
        <v>204</v>
      </c>
      <c r="H67" s="49" t="n">
        <v>183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  <c r="O67" s="50" t="n">
        <v>0</v>
      </c>
      <c r="P67" s="50" t="n">
        <v>0</v>
      </c>
      <c r="Q67" s="50" t="n">
        <v>549</v>
      </c>
      <c r="R67" s="50" t="n">
        <v>115</v>
      </c>
      <c r="S67" s="50" t="n">
        <v>434</v>
      </c>
      <c r="T67" s="50" t="n">
        <v>183</v>
      </c>
      <c r="U67" s="50" t="n">
        <v>192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292</v>
      </c>
      <c r="G68" s="49" t="n">
        <v>256</v>
      </c>
      <c r="H68" s="49" t="n">
        <v>245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  <c r="O68" s="50" t="n">
        <v>0</v>
      </c>
      <c r="P68" s="50" t="n">
        <v>0</v>
      </c>
      <c r="Q68" s="50" t="n">
        <v>336</v>
      </c>
      <c r="R68" s="50" t="n">
        <v>102</v>
      </c>
      <c r="S68" s="50" t="n">
        <v>234</v>
      </c>
      <c r="T68" s="50" t="n">
        <v>131</v>
      </c>
      <c r="U68" s="50" t="n">
        <v>11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60</v>
      </c>
      <c r="G69" s="49" t="n">
        <v>214</v>
      </c>
      <c r="H69" s="49" t="n">
        <v>223</v>
      </c>
      <c r="I69" s="49" t="n">
        <v>21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  <c r="O69" s="50" t="n">
        <v>0</v>
      </c>
      <c r="P69" s="50" t="n">
        <v>0</v>
      </c>
      <c r="Q69" s="50" t="n">
        <v>532</v>
      </c>
      <c r="R69" s="50" t="n">
        <v>164</v>
      </c>
      <c r="S69" s="50" t="n">
        <v>368</v>
      </c>
      <c r="T69" s="50" t="n">
        <v>191</v>
      </c>
      <c r="U69" s="50" t="n">
        <v>174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665</v>
      </c>
      <c r="G71" s="49" t="n">
        <v>514</v>
      </c>
      <c r="H71" s="49" t="n">
        <v>551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  <c r="O71" s="50" t="n">
        <v>0</v>
      </c>
      <c r="P71" s="50" t="n">
        <v>0</v>
      </c>
      <c r="Q71" s="50" t="n">
        <v>833</v>
      </c>
      <c r="R71" s="50" t="n">
        <v>175</v>
      </c>
      <c r="S71" s="50" t="n">
        <v>658</v>
      </c>
      <c r="T71" s="50" t="n">
        <v>298</v>
      </c>
      <c r="U71" s="50" t="n">
        <v>211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350</v>
      </c>
      <c r="K72" s="53" t="n">
        <v>209</v>
      </c>
      <c r="L72" s="53" t="n">
        <v>141</v>
      </c>
      <c r="M72" s="53" t="n">
        <v>113</v>
      </c>
      <c r="N72" s="54" t="n">
        <v>119</v>
      </c>
      <c r="O72" s="54" t="n">
        <v>118</v>
      </c>
      <c r="P72" s="54" t="n">
        <v>0</v>
      </c>
      <c r="Q72" s="54" t="n">
        <v>218</v>
      </c>
      <c r="R72" s="54" t="n">
        <v>26</v>
      </c>
      <c r="S72" s="54" t="n">
        <v>192</v>
      </c>
      <c r="T72" s="54" t="n">
        <v>72</v>
      </c>
      <c r="U72" s="54" t="n">
        <v>7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I4"/>
    <mergeCell ref="J4:L4"/>
    <mergeCell ref="Q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81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6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82</v>
      </c>
      <c r="G4" s="16"/>
      <c r="H4" s="14" t="s">
        <v>83</v>
      </c>
      <c r="I4" s="14"/>
      <c r="J4" s="14"/>
      <c r="K4" s="14"/>
      <c r="L4" s="14"/>
      <c r="M4" s="14"/>
      <c r="N4" s="69"/>
      <c r="O4" s="22" t="s">
        <v>84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64" t="s">
        <v>12</v>
      </c>
      <c r="O5" s="65" t="s">
        <v>4</v>
      </c>
      <c r="P5" s="27" t="s">
        <v>7</v>
      </c>
      <c r="Q5" s="30" t="s">
        <v>8</v>
      </c>
      <c r="R5" s="29" t="s">
        <v>9</v>
      </c>
      <c r="S5" s="29" t="s">
        <v>10</v>
      </c>
      <c r="T5" s="64" t="s">
        <v>11</v>
      </c>
      <c r="U5" s="29" t="s">
        <v>12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3220</v>
      </c>
      <c r="G7" s="40" t="n">
        <v>29</v>
      </c>
      <c r="H7" s="40" t="n">
        <v>101705</v>
      </c>
      <c r="I7" s="40" t="n">
        <v>45453</v>
      </c>
      <c r="J7" s="40" t="n">
        <v>56252</v>
      </c>
      <c r="K7" s="40" t="n">
        <v>34475</v>
      </c>
      <c r="L7" s="40" t="n">
        <v>33819</v>
      </c>
      <c r="M7" s="40" t="n">
        <v>33393</v>
      </c>
      <c r="N7" s="41" t="n">
        <v>18</v>
      </c>
      <c r="O7" s="41" t="n">
        <v>165765</v>
      </c>
      <c r="P7" s="41" t="n">
        <v>69123</v>
      </c>
      <c r="Q7" s="41" t="n">
        <v>96642</v>
      </c>
      <c r="R7" s="41" t="n">
        <v>59211</v>
      </c>
      <c r="S7" s="41" t="n">
        <v>54507</v>
      </c>
      <c r="T7" s="41" t="n">
        <v>50960</v>
      </c>
      <c r="U7" s="41" t="n">
        <v>1087</v>
      </c>
      <c r="V7" s="42"/>
      <c r="W7" s="38" t="n">
        <f aca="false">W9-1</f>
        <v>21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3127</v>
      </c>
      <c r="G9" s="40" t="n">
        <v>24</v>
      </c>
      <c r="H9" s="40" t="n">
        <v>102885</v>
      </c>
      <c r="I9" s="40" t="n">
        <v>46460</v>
      </c>
      <c r="J9" s="40" t="n">
        <v>56425</v>
      </c>
      <c r="K9" s="40" t="n">
        <v>35261</v>
      </c>
      <c r="L9" s="40" t="n">
        <v>34129</v>
      </c>
      <c r="M9" s="40" t="n">
        <v>33469</v>
      </c>
      <c r="N9" s="41" t="n">
        <v>26</v>
      </c>
      <c r="O9" s="41" t="n">
        <v>172100</v>
      </c>
      <c r="P9" s="41" t="n">
        <v>71904</v>
      </c>
      <c r="Q9" s="41" t="n">
        <v>100196</v>
      </c>
      <c r="R9" s="41" t="n">
        <v>61638</v>
      </c>
      <c r="S9" s="41" t="n">
        <v>56378</v>
      </c>
      <c r="T9" s="41" t="n">
        <v>52776</v>
      </c>
      <c r="U9" s="41" t="n">
        <v>1308</v>
      </c>
      <c r="V9" s="42"/>
      <c r="W9" s="38" t="n">
        <v>22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122</v>
      </c>
      <c r="I11" s="40" t="n">
        <v>32</v>
      </c>
      <c r="J11" s="40" t="n">
        <v>90</v>
      </c>
      <c r="K11" s="40" t="n">
        <v>42</v>
      </c>
      <c r="L11" s="40" t="n">
        <v>41</v>
      </c>
      <c r="M11" s="40" t="n">
        <v>39</v>
      </c>
      <c r="N11" s="41" t="n">
        <v>0</v>
      </c>
      <c r="O11" s="41" t="n">
        <v>845</v>
      </c>
      <c r="P11" s="41" t="n">
        <v>352</v>
      </c>
      <c r="Q11" s="41" t="n">
        <v>493</v>
      </c>
      <c r="R11" s="41" t="n">
        <v>282</v>
      </c>
      <c r="S11" s="41" t="n">
        <v>282</v>
      </c>
      <c r="T11" s="41" t="n">
        <v>281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866</v>
      </c>
      <c r="G12" s="40" t="n">
        <v>0</v>
      </c>
      <c r="H12" s="40" t="n">
        <v>78258</v>
      </c>
      <c r="I12" s="40" t="n">
        <v>35551</v>
      </c>
      <c r="J12" s="40" t="n">
        <v>42707</v>
      </c>
      <c r="K12" s="40" t="n">
        <v>26646</v>
      </c>
      <c r="L12" s="40" t="n">
        <v>26113</v>
      </c>
      <c r="M12" s="40" t="n">
        <v>25473</v>
      </c>
      <c r="N12" s="41" t="n">
        <v>26</v>
      </c>
      <c r="O12" s="41" t="n">
        <v>160870</v>
      </c>
      <c r="P12" s="41" t="n">
        <v>65597</v>
      </c>
      <c r="Q12" s="41" t="n">
        <v>95273</v>
      </c>
      <c r="R12" s="41" t="n">
        <v>57312</v>
      </c>
      <c r="S12" s="41" t="n">
        <v>52791</v>
      </c>
      <c r="T12" s="41" t="n">
        <v>49459</v>
      </c>
      <c r="U12" s="41" t="n">
        <v>1308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1261</v>
      </c>
      <c r="G13" s="40" t="n">
        <v>24</v>
      </c>
      <c r="H13" s="40" t="n">
        <v>24505</v>
      </c>
      <c r="I13" s="40" t="n">
        <v>10877</v>
      </c>
      <c r="J13" s="40" t="n">
        <v>13628</v>
      </c>
      <c r="K13" s="40" t="n">
        <v>8573</v>
      </c>
      <c r="L13" s="40" t="n">
        <v>7975</v>
      </c>
      <c r="M13" s="40" t="n">
        <v>7957</v>
      </c>
      <c r="N13" s="41" t="n">
        <v>0</v>
      </c>
      <c r="O13" s="41" t="n">
        <v>10385</v>
      </c>
      <c r="P13" s="41" t="n">
        <v>5955</v>
      </c>
      <c r="Q13" s="41" t="n">
        <v>4430</v>
      </c>
      <c r="R13" s="41" t="n">
        <v>4044</v>
      </c>
      <c r="S13" s="41" t="n">
        <v>3305</v>
      </c>
      <c r="T13" s="41" t="n">
        <v>3036</v>
      </c>
      <c r="U13" s="41" t="n">
        <v>0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51</v>
      </c>
      <c r="G17" s="49" t="n">
        <v>0</v>
      </c>
      <c r="H17" s="49" t="n">
        <v>2016</v>
      </c>
      <c r="I17" s="49" t="n">
        <v>836</v>
      </c>
      <c r="J17" s="49" t="n">
        <v>1180</v>
      </c>
      <c r="K17" s="49" t="n">
        <v>667</v>
      </c>
      <c r="L17" s="49" t="n">
        <v>684</v>
      </c>
      <c r="M17" s="49" t="n">
        <v>665</v>
      </c>
      <c r="N17" s="50" t="n">
        <v>0</v>
      </c>
      <c r="O17" s="50" t="n">
        <v>4958</v>
      </c>
      <c r="P17" s="50" t="n">
        <v>2171</v>
      </c>
      <c r="Q17" s="50" t="n">
        <v>2787</v>
      </c>
      <c r="R17" s="50" t="n">
        <v>1880</v>
      </c>
      <c r="S17" s="50" t="n">
        <v>1674</v>
      </c>
      <c r="T17" s="50" t="n">
        <v>1404</v>
      </c>
      <c r="U17" s="50" t="n">
        <v>0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4</v>
      </c>
      <c r="G18" s="49" t="n">
        <v>0</v>
      </c>
      <c r="H18" s="49" t="n">
        <v>1392</v>
      </c>
      <c r="I18" s="49" t="n">
        <v>525</v>
      </c>
      <c r="J18" s="49" t="n">
        <v>867</v>
      </c>
      <c r="K18" s="49" t="n">
        <v>387</v>
      </c>
      <c r="L18" s="49" t="n">
        <v>510</v>
      </c>
      <c r="M18" s="49" t="n">
        <v>495</v>
      </c>
      <c r="N18" s="50" t="n">
        <v>0</v>
      </c>
      <c r="O18" s="50" t="n">
        <v>3046</v>
      </c>
      <c r="P18" s="50" t="n">
        <v>1322</v>
      </c>
      <c r="Q18" s="50" t="n">
        <v>1724</v>
      </c>
      <c r="R18" s="50" t="n">
        <v>1065</v>
      </c>
      <c r="S18" s="50" t="n">
        <v>998</v>
      </c>
      <c r="T18" s="50" t="n">
        <v>983</v>
      </c>
      <c r="U18" s="50" t="n">
        <v>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23</v>
      </c>
      <c r="G19" s="49" t="n">
        <v>0</v>
      </c>
      <c r="H19" s="49" t="n">
        <v>638</v>
      </c>
      <c r="I19" s="49" t="n">
        <v>358</v>
      </c>
      <c r="J19" s="49" t="n">
        <v>280</v>
      </c>
      <c r="K19" s="49" t="n">
        <v>221</v>
      </c>
      <c r="L19" s="49" t="n">
        <v>213</v>
      </c>
      <c r="M19" s="49" t="n">
        <v>204</v>
      </c>
      <c r="N19" s="50" t="n">
        <v>0</v>
      </c>
      <c r="O19" s="50" t="n">
        <v>4050</v>
      </c>
      <c r="P19" s="50" t="n">
        <v>1547</v>
      </c>
      <c r="Q19" s="50" t="n">
        <v>2503</v>
      </c>
      <c r="R19" s="50" t="n">
        <v>1417</v>
      </c>
      <c r="S19" s="50" t="n">
        <v>1319</v>
      </c>
      <c r="T19" s="50" t="n">
        <v>1314</v>
      </c>
      <c r="U19" s="50" t="n">
        <v>0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0</v>
      </c>
      <c r="G20" s="49" t="n">
        <v>0</v>
      </c>
      <c r="H20" s="49" t="n">
        <v>1386</v>
      </c>
      <c r="I20" s="49" t="n">
        <v>632</v>
      </c>
      <c r="J20" s="49" t="n">
        <v>754</v>
      </c>
      <c r="K20" s="49" t="n">
        <v>464</v>
      </c>
      <c r="L20" s="49" t="n">
        <v>460</v>
      </c>
      <c r="M20" s="49" t="n">
        <v>462</v>
      </c>
      <c r="N20" s="50" t="n">
        <v>0</v>
      </c>
      <c r="O20" s="50" t="n">
        <v>2443</v>
      </c>
      <c r="P20" s="50" t="n">
        <v>1064</v>
      </c>
      <c r="Q20" s="50" t="n">
        <v>1379</v>
      </c>
      <c r="R20" s="50" t="n">
        <v>996</v>
      </c>
      <c r="S20" s="50" t="n">
        <v>701</v>
      </c>
      <c r="T20" s="50" t="n">
        <v>746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41</v>
      </c>
      <c r="G21" s="49" t="n">
        <v>0</v>
      </c>
      <c r="H21" s="49" t="n">
        <v>1088</v>
      </c>
      <c r="I21" s="49" t="n">
        <v>536</v>
      </c>
      <c r="J21" s="49" t="n">
        <v>552</v>
      </c>
      <c r="K21" s="49" t="n">
        <v>364</v>
      </c>
      <c r="L21" s="49" t="n">
        <v>367</v>
      </c>
      <c r="M21" s="49" t="n">
        <v>357</v>
      </c>
      <c r="N21" s="50" t="n">
        <v>0</v>
      </c>
      <c r="O21" s="50" t="n">
        <v>1195</v>
      </c>
      <c r="P21" s="50" t="n">
        <v>567</v>
      </c>
      <c r="Q21" s="50" t="n">
        <v>628</v>
      </c>
      <c r="R21" s="50" t="n">
        <v>426</v>
      </c>
      <c r="S21" s="50" t="n">
        <v>370</v>
      </c>
      <c r="T21" s="50" t="n">
        <v>399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0</v>
      </c>
      <c r="G23" s="49" t="n">
        <v>0</v>
      </c>
      <c r="H23" s="49" t="n">
        <v>692</v>
      </c>
      <c r="I23" s="49" t="n">
        <v>473</v>
      </c>
      <c r="J23" s="49" t="n">
        <v>219</v>
      </c>
      <c r="K23" s="49" t="n">
        <v>220</v>
      </c>
      <c r="L23" s="49" t="n">
        <v>240</v>
      </c>
      <c r="M23" s="49" t="n">
        <v>232</v>
      </c>
      <c r="N23" s="50" t="n">
        <v>0</v>
      </c>
      <c r="O23" s="50" t="n">
        <v>2171</v>
      </c>
      <c r="P23" s="50" t="n">
        <v>720</v>
      </c>
      <c r="Q23" s="50" t="n">
        <v>1451</v>
      </c>
      <c r="R23" s="50" t="n">
        <v>726</v>
      </c>
      <c r="S23" s="50" t="n">
        <v>704</v>
      </c>
      <c r="T23" s="50" t="n">
        <v>741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0</v>
      </c>
      <c r="G24" s="49" t="n">
        <v>0</v>
      </c>
      <c r="H24" s="49" t="n">
        <v>3579</v>
      </c>
      <c r="I24" s="49" t="n">
        <v>1410</v>
      </c>
      <c r="J24" s="49" t="n">
        <v>2169</v>
      </c>
      <c r="K24" s="49" t="n">
        <v>1213</v>
      </c>
      <c r="L24" s="49" t="n">
        <v>1190</v>
      </c>
      <c r="M24" s="49" t="n">
        <v>1176</v>
      </c>
      <c r="N24" s="50" t="n">
        <v>0</v>
      </c>
      <c r="O24" s="50" t="n">
        <v>4694</v>
      </c>
      <c r="P24" s="50" t="n">
        <v>1830</v>
      </c>
      <c r="Q24" s="50" t="n">
        <v>2864</v>
      </c>
      <c r="R24" s="50" t="n">
        <v>1565</v>
      </c>
      <c r="S24" s="50" t="n">
        <v>1559</v>
      </c>
      <c r="T24" s="50" t="n">
        <v>157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36</v>
      </c>
      <c r="G25" s="49" t="n">
        <v>0</v>
      </c>
      <c r="H25" s="49" t="n">
        <v>861</v>
      </c>
      <c r="I25" s="49" t="n">
        <v>233</v>
      </c>
      <c r="J25" s="49" t="n">
        <v>628</v>
      </c>
      <c r="K25" s="49" t="n">
        <v>286</v>
      </c>
      <c r="L25" s="49" t="n">
        <v>287</v>
      </c>
      <c r="M25" s="49" t="n">
        <v>288</v>
      </c>
      <c r="N25" s="50" t="n">
        <v>0</v>
      </c>
      <c r="O25" s="50" t="n">
        <v>3668</v>
      </c>
      <c r="P25" s="50" t="n">
        <v>1712</v>
      </c>
      <c r="Q25" s="50" t="n">
        <v>1956</v>
      </c>
      <c r="R25" s="50" t="n">
        <v>1316</v>
      </c>
      <c r="S25" s="50" t="n">
        <v>1271</v>
      </c>
      <c r="T25" s="50" t="n">
        <v>1081</v>
      </c>
      <c r="U25" s="50" t="n">
        <v>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109</v>
      </c>
      <c r="G26" s="49" t="n">
        <v>0</v>
      </c>
      <c r="H26" s="49" t="n">
        <v>1062</v>
      </c>
      <c r="I26" s="49" t="n">
        <v>610</v>
      </c>
      <c r="J26" s="49" t="n">
        <v>452</v>
      </c>
      <c r="K26" s="49" t="n">
        <v>353</v>
      </c>
      <c r="L26" s="49" t="n">
        <v>341</v>
      </c>
      <c r="M26" s="49" t="n">
        <v>368</v>
      </c>
      <c r="N26" s="50" t="n">
        <v>0</v>
      </c>
      <c r="O26" s="50" t="n">
        <v>3141</v>
      </c>
      <c r="P26" s="50" t="n">
        <v>1156</v>
      </c>
      <c r="Q26" s="50" t="n">
        <v>1985</v>
      </c>
      <c r="R26" s="50" t="n">
        <v>1087</v>
      </c>
      <c r="S26" s="50" t="n">
        <v>1042</v>
      </c>
      <c r="T26" s="50" t="n">
        <v>1012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39</v>
      </c>
      <c r="G27" s="49" t="n">
        <v>0</v>
      </c>
      <c r="H27" s="49" t="n">
        <v>3028</v>
      </c>
      <c r="I27" s="49" t="n">
        <v>1410</v>
      </c>
      <c r="J27" s="49" t="n">
        <v>1618</v>
      </c>
      <c r="K27" s="49" t="n">
        <v>995</v>
      </c>
      <c r="L27" s="49" t="n">
        <v>992</v>
      </c>
      <c r="M27" s="49" t="n">
        <v>1041</v>
      </c>
      <c r="N27" s="50" t="n">
        <v>0</v>
      </c>
      <c r="O27" s="50" t="n">
        <v>3395</v>
      </c>
      <c r="P27" s="50" t="n">
        <v>1378</v>
      </c>
      <c r="Q27" s="50" t="n">
        <v>2017</v>
      </c>
      <c r="R27" s="50" t="n">
        <v>1202</v>
      </c>
      <c r="S27" s="50" t="n">
        <v>1114</v>
      </c>
      <c r="T27" s="50" t="n">
        <v>1079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70</v>
      </c>
      <c r="G29" s="49" t="n">
        <v>0</v>
      </c>
      <c r="H29" s="49" t="n">
        <v>4355</v>
      </c>
      <c r="I29" s="49" t="n">
        <v>1645</v>
      </c>
      <c r="J29" s="49" t="n">
        <v>2710</v>
      </c>
      <c r="K29" s="49" t="n">
        <v>1476</v>
      </c>
      <c r="L29" s="49" t="n">
        <v>1460</v>
      </c>
      <c r="M29" s="49" t="n">
        <v>1419</v>
      </c>
      <c r="N29" s="50" t="n">
        <v>0</v>
      </c>
      <c r="O29" s="50" t="n">
        <v>8001</v>
      </c>
      <c r="P29" s="50" t="n">
        <v>3197</v>
      </c>
      <c r="Q29" s="50" t="n">
        <v>4804</v>
      </c>
      <c r="R29" s="50" t="n">
        <v>3008</v>
      </c>
      <c r="S29" s="50" t="n">
        <v>2569</v>
      </c>
      <c r="T29" s="50" t="n">
        <v>2384</v>
      </c>
      <c r="U29" s="50" t="n">
        <v>40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3</v>
      </c>
      <c r="G30" s="49" t="n">
        <v>0</v>
      </c>
      <c r="H30" s="49" t="n">
        <v>4315</v>
      </c>
      <c r="I30" s="49" t="n">
        <v>1728</v>
      </c>
      <c r="J30" s="49" t="n">
        <v>2587</v>
      </c>
      <c r="K30" s="49" t="n">
        <v>1400</v>
      </c>
      <c r="L30" s="49" t="n">
        <v>1417</v>
      </c>
      <c r="M30" s="49" t="n">
        <v>1498</v>
      </c>
      <c r="N30" s="50" t="n">
        <v>0</v>
      </c>
      <c r="O30" s="50" t="n">
        <v>1767</v>
      </c>
      <c r="P30" s="50" t="n">
        <v>977</v>
      </c>
      <c r="Q30" s="50" t="n">
        <v>790</v>
      </c>
      <c r="R30" s="50" t="n">
        <v>635</v>
      </c>
      <c r="S30" s="50" t="n">
        <v>609</v>
      </c>
      <c r="T30" s="50" t="n">
        <v>523</v>
      </c>
      <c r="U30" s="50" t="n">
        <v>0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29</v>
      </c>
      <c r="G31" s="49" t="n">
        <v>0</v>
      </c>
      <c r="H31" s="49" t="n">
        <v>6412</v>
      </c>
      <c r="I31" s="49" t="n">
        <v>2651</v>
      </c>
      <c r="J31" s="49" t="n">
        <v>3761</v>
      </c>
      <c r="K31" s="49" t="n">
        <v>2189</v>
      </c>
      <c r="L31" s="49" t="n">
        <v>2184</v>
      </c>
      <c r="M31" s="49" t="n">
        <v>2034</v>
      </c>
      <c r="N31" s="50" t="n">
        <v>5</v>
      </c>
      <c r="O31" s="50" t="n">
        <v>9235</v>
      </c>
      <c r="P31" s="50" t="n">
        <v>3348</v>
      </c>
      <c r="Q31" s="50" t="n">
        <v>5887</v>
      </c>
      <c r="R31" s="50" t="n">
        <v>3135</v>
      </c>
      <c r="S31" s="50" t="n">
        <v>2811</v>
      </c>
      <c r="T31" s="50" t="n">
        <v>2723</v>
      </c>
      <c r="U31" s="50" t="n">
        <v>566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183</v>
      </c>
      <c r="G32" s="49" t="n">
        <v>0</v>
      </c>
      <c r="H32" s="49" t="n">
        <v>4563</v>
      </c>
      <c r="I32" s="49" t="n">
        <v>2465</v>
      </c>
      <c r="J32" s="49" t="n">
        <v>2098</v>
      </c>
      <c r="K32" s="49" t="n">
        <v>1642</v>
      </c>
      <c r="L32" s="49" t="n">
        <v>1570</v>
      </c>
      <c r="M32" s="49" t="n">
        <v>1351</v>
      </c>
      <c r="N32" s="50" t="n">
        <v>0</v>
      </c>
      <c r="O32" s="50" t="n">
        <v>12366</v>
      </c>
      <c r="P32" s="50" t="n">
        <v>5217</v>
      </c>
      <c r="Q32" s="50" t="n">
        <v>7149</v>
      </c>
      <c r="R32" s="50" t="n">
        <v>4651</v>
      </c>
      <c r="S32" s="50" t="n">
        <v>3927</v>
      </c>
      <c r="T32" s="50" t="n">
        <v>3441</v>
      </c>
      <c r="U32" s="50" t="n">
        <v>347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3</v>
      </c>
      <c r="G33" s="49" t="n">
        <v>0</v>
      </c>
      <c r="H33" s="49" t="n">
        <v>1762</v>
      </c>
      <c r="I33" s="49" t="n">
        <v>847</v>
      </c>
      <c r="J33" s="49" t="n">
        <v>915</v>
      </c>
      <c r="K33" s="49" t="n">
        <v>594</v>
      </c>
      <c r="L33" s="49" t="n">
        <v>590</v>
      </c>
      <c r="M33" s="49" t="n">
        <v>578</v>
      </c>
      <c r="N33" s="50" t="n">
        <v>0</v>
      </c>
      <c r="O33" s="50" t="n">
        <v>5576</v>
      </c>
      <c r="P33" s="50" t="n">
        <v>2388</v>
      </c>
      <c r="Q33" s="50" t="n">
        <v>3188</v>
      </c>
      <c r="R33" s="50" t="n">
        <v>1913</v>
      </c>
      <c r="S33" s="50" t="n">
        <v>1918</v>
      </c>
      <c r="T33" s="50" t="n">
        <v>1745</v>
      </c>
      <c r="U33" s="50" t="n">
        <v>0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4</v>
      </c>
      <c r="G35" s="49" t="n">
        <v>0</v>
      </c>
      <c r="H35" s="49" t="n">
        <v>1045</v>
      </c>
      <c r="I35" s="49" t="n">
        <v>566</v>
      </c>
      <c r="J35" s="49" t="n">
        <v>479</v>
      </c>
      <c r="K35" s="49" t="n">
        <v>354</v>
      </c>
      <c r="L35" s="49" t="n">
        <v>344</v>
      </c>
      <c r="M35" s="49" t="n">
        <v>346</v>
      </c>
      <c r="N35" s="50" t="n">
        <v>1</v>
      </c>
      <c r="O35" s="50" t="n">
        <v>1390</v>
      </c>
      <c r="P35" s="50" t="n">
        <v>431</v>
      </c>
      <c r="Q35" s="50" t="n">
        <v>959</v>
      </c>
      <c r="R35" s="50" t="n">
        <v>485</v>
      </c>
      <c r="S35" s="50" t="n">
        <v>436</v>
      </c>
      <c r="T35" s="50" t="n">
        <v>469</v>
      </c>
      <c r="U35" s="50" t="n">
        <v>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3</v>
      </c>
      <c r="G36" s="49" t="n">
        <v>0</v>
      </c>
      <c r="H36" s="49" t="n">
        <v>861</v>
      </c>
      <c r="I36" s="49" t="n">
        <v>555</v>
      </c>
      <c r="J36" s="49" t="n">
        <v>306</v>
      </c>
      <c r="K36" s="49" t="n">
        <v>317</v>
      </c>
      <c r="L36" s="49" t="n">
        <v>301</v>
      </c>
      <c r="M36" s="49" t="n">
        <v>243</v>
      </c>
      <c r="N36" s="50" t="n">
        <v>0</v>
      </c>
      <c r="O36" s="50" t="n">
        <v>3528</v>
      </c>
      <c r="P36" s="50" t="n">
        <v>1694</v>
      </c>
      <c r="Q36" s="50" t="n">
        <v>1834</v>
      </c>
      <c r="R36" s="50" t="n">
        <v>1242</v>
      </c>
      <c r="S36" s="50" t="n">
        <v>1138</v>
      </c>
      <c r="T36" s="50" t="n">
        <v>1090</v>
      </c>
      <c r="U36" s="50" t="n">
        <v>58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6</v>
      </c>
      <c r="G37" s="49" t="n">
        <v>0</v>
      </c>
      <c r="H37" s="49" t="n">
        <v>1185</v>
      </c>
      <c r="I37" s="49" t="n">
        <v>568</v>
      </c>
      <c r="J37" s="49" t="n">
        <v>617</v>
      </c>
      <c r="K37" s="49" t="n">
        <v>640</v>
      </c>
      <c r="L37" s="49" t="n">
        <v>276</v>
      </c>
      <c r="M37" s="49" t="n">
        <v>269</v>
      </c>
      <c r="N37" s="50" t="n">
        <v>0</v>
      </c>
      <c r="O37" s="50" t="n">
        <v>796</v>
      </c>
      <c r="P37" s="50" t="n">
        <v>345</v>
      </c>
      <c r="Q37" s="50" t="n">
        <v>451</v>
      </c>
      <c r="R37" s="50" t="n">
        <v>281</v>
      </c>
      <c r="S37" s="50" t="n">
        <v>267</v>
      </c>
      <c r="T37" s="50" t="n">
        <v>248</v>
      </c>
      <c r="U37" s="50" t="n">
        <v>0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17</v>
      </c>
      <c r="G38" s="49" t="n">
        <v>0</v>
      </c>
      <c r="H38" s="49" t="n">
        <v>1147</v>
      </c>
      <c r="I38" s="49" t="n">
        <v>575</v>
      </c>
      <c r="J38" s="49" t="n">
        <v>572</v>
      </c>
      <c r="K38" s="49" t="n">
        <v>384</v>
      </c>
      <c r="L38" s="49" t="n">
        <v>374</v>
      </c>
      <c r="M38" s="49" t="n">
        <v>389</v>
      </c>
      <c r="N38" s="50" t="n">
        <v>0</v>
      </c>
      <c r="O38" s="50" t="n">
        <v>2175</v>
      </c>
      <c r="P38" s="50" t="n">
        <v>904</v>
      </c>
      <c r="Q38" s="50" t="n">
        <v>1271</v>
      </c>
      <c r="R38" s="50" t="n">
        <v>822</v>
      </c>
      <c r="S38" s="50" t="n">
        <v>691</v>
      </c>
      <c r="T38" s="50" t="n">
        <v>662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13</v>
      </c>
      <c r="G39" s="49" t="n">
        <v>0</v>
      </c>
      <c r="H39" s="49" t="n">
        <v>1955</v>
      </c>
      <c r="I39" s="49" t="n">
        <v>828</v>
      </c>
      <c r="J39" s="49" t="n">
        <v>1127</v>
      </c>
      <c r="K39" s="49" t="n">
        <v>636</v>
      </c>
      <c r="L39" s="49" t="n">
        <v>626</v>
      </c>
      <c r="M39" s="49" t="n">
        <v>693</v>
      </c>
      <c r="N39" s="50" t="n">
        <v>0</v>
      </c>
      <c r="O39" s="50" t="n">
        <v>2878</v>
      </c>
      <c r="P39" s="50" t="n">
        <v>1313</v>
      </c>
      <c r="Q39" s="50" t="n">
        <v>1565</v>
      </c>
      <c r="R39" s="50" t="n">
        <v>1006</v>
      </c>
      <c r="S39" s="50" t="n">
        <v>973</v>
      </c>
      <c r="T39" s="50" t="n">
        <v>899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130</v>
      </c>
      <c r="G41" s="49" t="n">
        <v>0</v>
      </c>
      <c r="H41" s="49" t="n">
        <v>1614</v>
      </c>
      <c r="I41" s="49" t="n">
        <v>964</v>
      </c>
      <c r="J41" s="49" t="n">
        <v>650</v>
      </c>
      <c r="K41" s="49" t="n">
        <v>526</v>
      </c>
      <c r="L41" s="49" t="n">
        <v>544</v>
      </c>
      <c r="M41" s="49" t="n">
        <v>544</v>
      </c>
      <c r="N41" s="50" t="n">
        <v>0</v>
      </c>
      <c r="O41" s="50" t="n">
        <v>3073</v>
      </c>
      <c r="P41" s="50" t="n">
        <v>1078</v>
      </c>
      <c r="Q41" s="50" t="n">
        <v>1995</v>
      </c>
      <c r="R41" s="50" t="n">
        <v>1058</v>
      </c>
      <c r="S41" s="50" t="n">
        <v>988</v>
      </c>
      <c r="T41" s="50" t="n">
        <v>1027</v>
      </c>
      <c r="U41" s="50" t="n">
        <v>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191</v>
      </c>
      <c r="G42" s="49" t="n">
        <v>0</v>
      </c>
      <c r="H42" s="49" t="n">
        <v>5283</v>
      </c>
      <c r="I42" s="49" t="n">
        <v>2706</v>
      </c>
      <c r="J42" s="49" t="n">
        <v>2577</v>
      </c>
      <c r="K42" s="49" t="n">
        <v>1851</v>
      </c>
      <c r="L42" s="49" t="n">
        <v>1786</v>
      </c>
      <c r="M42" s="49" t="n">
        <v>1646</v>
      </c>
      <c r="N42" s="50" t="n">
        <v>0</v>
      </c>
      <c r="O42" s="50" t="n">
        <v>4300</v>
      </c>
      <c r="P42" s="50" t="n">
        <v>1688</v>
      </c>
      <c r="Q42" s="50" t="n">
        <v>2612</v>
      </c>
      <c r="R42" s="50" t="n">
        <v>1663</v>
      </c>
      <c r="S42" s="50" t="n">
        <v>1560</v>
      </c>
      <c r="T42" s="50" t="n">
        <v>1077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00</v>
      </c>
      <c r="G43" s="49" t="n">
        <v>0</v>
      </c>
      <c r="H43" s="49" t="n">
        <v>2037</v>
      </c>
      <c r="I43" s="49" t="n">
        <v>537</v>
      </c>
      <c r="J43" s="49" t="n">
        <v>1500</v>
      </c>
      <c r="K43" s="49" t="n">
        <v>677</v>
      </c>
      <c r="L43" s="49" t="n">
        <v>728</v>
      </c>
      <c r="M43" s="49" t="n">
        <v>632</v>
      </c>
      <c r="N43" s="50" t="n">
        <v>0</v>
      </c>
      <c r="O43" s="50" t="n">
        <v>7183</v>
      </c>
      <c r="P43" s="50" t="n">
        <v>2659</v>
      </c>
      <c r="Q43" s="50" t="n">
        <v>4524</v>
      </c>
      <c r="R43" s="50" t="n">
        <v>2573</v>
      </c>
      <c r="S43" s="50" t="n">
        <v>2420</v>
      </c>
      <c r="T43" s="50" t="n">
        <v>2190</v>
      </c>
      <c r="U43" s="50" t="n">
        <v>0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74</v>
      </c>
      <c r="G44" s="49" t="n">
        <v>0</v>
      </c>
      <c r="H44" s="49" t="n">
        <v>2164</v>
      </c>
      <c r="I44" s="49" t="n">
        <v>765</v>
      </c>
      <c r="J44" s="49" t="n">
        <v>1399</v>
      </c>
      <c r="K44" s="49" t="n">
        <v>781</v>
      </c>
      <c r="L44" s="49" t="n">
        <v>726</v>
      </c>
      <c r="M44" s="49" t="n">
        <v>657</v>
      </c>
      <c r="N44" s="50" t="n">
        <v>0</v>
      </c>
      <c r="O44" s="50" t="n">
        <v>3511</v>
      </c>
      <c r="P44" s="50" t="n">
        <v>1505</v>
      </c>
      <c r="Q44" s="50" t="n">
        <v>2006</v>
      </c>
      <c r="R44" s="50" t="n">
        <v>1212</v>
      </c>
      <c r="S44" s="50" t="n">
        <v>1159</v>
      </c>
      <c r="T44" s="50" t="n">
        <v>1091</v>
      </c>
      <c r="U44" s="50" t="n">
        <v>49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76</v>
      </c>
      <c r="G45" s="49" t="n">
        <v>0</v>
      </c>
      <c r="H45" s="49" t="n">
        <v>813</v>
      </c>
      <c r="I45" s="49" t="n">
        <v>325</v>
      </c>
      <c r="J45" s="49" t="n">
        <v>488</v>
      </c>
      <c r="K45" s="49" t="n">
        <v>284</v>
      </c>
      <c r="L45" s="49" t="n">
        <v>263</v>
      </c>
      <c r="M45" s="49" t="n">
        <v>266</v>
      </c>
      <c r="N45" s="50" t="n">
        <v>0</v>
      </c>
      <c r="O45" s="50" t="n">
        <v>3685</v>
      </c>
      <c r="P45" s="50" t="n">
        <v>1680</v>
      </c>
      <c r="Q45" s="50" t="n">
        <v>2005</v>
      </c>
      <c r="R45" s="50" t="n">
        <v>1316</v>
      </c>
      <c r="S45" s="50" t="n">
        <v>1185</v>
      </c>
      <c r="T45" s="50" t="n">
        <v>1184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16</v>
      </c>
      <c r="G47" s="49" t="n">
        <v>0</v>
      </c>
      <c r="H47" s="49" t="n">
        <v>4496</v>
      </c>
      <c r="I47" s="49" t="n">
        <v>2018</v>
      </c>
      <c r="J47" s="49" t="n">
        <v>2478</v>
      </c>
      <c r="K47" s="49" t="n">
        <v>1567</v>
      </c>
      <c r="L47" s="49" t="n">
        <v>1480</v>
      </c>
      <c r="M47" s="49" t="n">
        <v>1449</v>
      </c>
      <c r="N47" s="50" t="n">
        <v>0</v>
      </c>
      <c r="O47" s="50" t="n">
        <v>1964</v>
      </c>
      <c r="P47" s="50" t="n">
        <v>951</v>
      </c>
      <c r="Q47" s="50" t="n">
        <v>1013</v>
      </c>
      <c r="R47" s="50" t="n">
        <v>769</v>
      </c>
      <c r="S47" s="50" t="n">
        <v>644</v>
      </c>
      <c r="T47" s="50" t="n">
        <v>551</v>
      </c>
      <c r="U47" s="50" t="n">
        <v>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05</v>
      </c>
      <c r="G48" s="49" t="n">
        <v>0</v>
      </c>
      <c r="H48" s="49" t="n">
        <v>11341</v>
      </c>
      <c r="I48" s="49" t="n">
        <v>5321</v>
      </c>
      <c r="J48" s="49" t="n">
        <v>6020</v>
      </c>
      <c r="K48" s="49" t="n">
        <v>3867</v>
      </c>
      <c r="L48" s="49" t="n">
        <v>3671</v>
      </c>
      <c r="M48" s="49" t="n">
        <v>3803</v>
      </c>
      <c r="N48" s="50" t="n">
        <v>0</v>
      </c>
      <c r="O48" s="50" t="n">
        <v>12265</v>
      </c>
      <c r="P48" s="50" t="n">
        <v>5388</v>
      </c>
      <c r="Q48" s="50" t="n">
        <v>6877</v>
      </c>
      <c r="R48" s="50" t="n">
        <v>4447</v>
      </c>
      <c r="S48" s="50" t="n">
        <v>3977</v>
      </c>
      <c r="T48" s="50" t="n">
        <v>3620</v>
      </c>
      <c r="U48" s="50" t="n">
        <v>221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75</v>
      </c>
      <c r="G49" s="49" t="n">
        <v>0</v>
      </c>
      <c r="H49" s="49" t="n">
        <v>3448</v>
      </c>
      <c r="I49" s="49" t="n">
        <v>1357</v>
      </c>
      <c r="J49" s="49" t="n">
        <v>2091</v>
      </c>
      <c r="K49" s="49" t="n">
        <v>1231</v>
      </c>
      <c r="L49" s="49" t="n">
        <v>1119</v>
      </c>
      <c r="M49" s="49" t="n">
        <v>1098</v>
      </c>
      <c r="N49" s="50" t="n">
        <v>0</v>
      </c>
      <c r="O49" s="50" t="n">
        <v>9816</v>
      </c>
      <c r="P49" s="50" t="n">
        <v>3767</v>
      </c>
      <c r="Q49" s="50" t="n">
        <v>6049</v>
      </c>
      <c r="R49" s="50" t="n">
        <v>3494</v>
      </c>
      <c r="S49" s="50" t="n">
        <v>3341</v>
      </c>
      <c r="T49" s="50" t="n">
        <v>2981</v>
      </c>
      <c r="U49" s="50" t="n">
        <v>0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41</v>
      </c>
      <c r="G50" s="49" t="n">
        <v>24</v>
      </c>
      <c r="H50" s="49" t="n">
        <v>3086</v>
      </c>
      <c r="I50" s="49" t="n">
        <v>1470</v>
      </c>
      <c r="J50" s="49" t="n">
        <v>1616</v>
      </c>
      <c r="K50" s="49" t="n">
        <v>1063</v>
      </c>
      <c r="L50" s="49" t="n">
        <v>1010</v>
      </c>
      <c r="M50" s="49" t="n">
        <v>1013</v>
      </c>
      <c r="N50" s="50" t="n">
        <v>0</v>
      </c>
      <c r="O50" s="50" t="n">
        <v>233</v>
      </c>
      <c r="P50" s="50" t="n">
        <v>133</v>
      </c>
      <c r="Q50" s="50" t="n">
        <v>100</v>
      </c>
      <c r="R50" s="50" t="n">
        <v>88</v>
      </c>
      <c r="S50" s="50" t="n">
        <v>73</v>
      </c>
      <c r="T50" s="50" t="n">
        <v>72</v>
      </c>
      <c r="U50" s="50" t="n">
        <v>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2461</v>
      </c>
      <c r="I51" s="49" t="n">
        <v>1289</v>
      </c>
      <c r="J51" s="49" t="n">
        <v>1172</v>
      </c>
      <c r="K51" s="49" t="n">
        <v>775</v>
      </c>
      <c r="L51" s="49" t="n">
        <v>787</v>
      </c>
      <c r="M51" s="49" t="n">
        <v>899</v>
      </c>
      <c r="N51" s="50" t="n">
        <v>0</v>
      </c>
      <c r="O51" s="50" t="n">
        <v>2067</v>
      </c>
      <c r="P51" s="50" t="n">
        <v>874</v>
      </c>
      <c r="Q51" s="50" t="n">
        <v>1193</v>
      </c>
      <c r="R51" s="50" t="n">
        <v>737</v>
      </c>
      <c r="S51" s="50" t="n">
        <v>624</v>
      </c>
      <c r="T51" s="50" t="n">
        <v>706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37</v>
      </c>
      <c r="G53" s="49" t="n">
        <v>0</v>
      </c>
      <c r="H53" s="49" t="n">
        <v>476</v>
      </c>
      <c r="I53" s="49" t="n">
        <v>310</v>
      </c>
      <c r="J53" s="49" t="n">
        <v>166</v>
      </c>
      <c r="K53" s="49" t="n">
        <v>161</v>
      </c>
      <c r="L53" s="49" t="n">
        <v>158</v>
      </c>
      <c r="M53" s="49" t="n">
        <v>157</v>
      </c>
      <c r="N53" s="50" t="n">
        <v>0</v>
      </c>
      <c r="O53" s="50" t="n">
        <v>1472</v>
      </c>
      <c r="P53" s="50" t="n">
        <v>628</v>
      </c>
      <c r="Q53" s="50" t="n">
        <v>844</v>
      </c>
      <c r="R53" s="50" t="n">
        <v>607</v>
      </c>
      <c r="S53" s="50" t="n">
        <v>453</v>
      </c>
      <c r="T53" s="50" t="n">
        <v>412</v>
      </c>
      <c r="U53" s="50" t="n">
        <v>0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27</v>
      </c>
      <c r="G54" s="49" t="n">
        <v>0</v>
      </c>
      <c r="H54" s="49" t="n">
        <v>841</v>
      </c>
      <c r="I54" s="49" t="n">
        <v>457</v>
      </c>
      <c r="J54" s="49" t="n">
        <v>384</v>
      </c>
      <c r="K54" s="49" t="n">
        <v>272</v>
      </c>
      <c r="L54" s="49" t="n">
        <v>298</v>
      </c>
      <c r="M54" s="49" t="n">
        <v>271</v>
      </c>
      <c r="N54" s="50" t="n">
        <v>0</v>
      </c>
      <c r="O54" s="50" t="n">
        <v>1201</v>
      </c>
      <c r="P54" s="50" t="n">
        <v>428</v>
      </c>
      <c r="Q54" s="50" t="n">
        <v>773</v>
      </c>
      <c r="R54" s="50" t="n">
        <v>385</v>
      </c>
      <c r="S54" s="50" t="n">
        <v>412</v>
      </c>
      <c r="T54" s="50" t="n">
        <v>404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147</v>
      </c>
      <c r="G55" s="49" t="n">
        <v>0</v>
      </c>
      <c r="H55" s="49" t="n">
        <v>2353</v>
      </c>
      <c r="I55" s="49" t="n">
        <v>1172</v>
      </c>
      <c r="J55" s="49" t="n">
        <v>1181</v>
      </c>
      <c r="K55" s="49" t="n">
        <v>767</v>
      </c>
      <c r="L55" s="49" t="n">
        <v>780</v>
      </c>
      <c r="M55" s="49" t="n">
        <v>806</v>
      </c>
      <c r="N55" s="50" t="n">
        <v>0</v>
      </c>
      <c r="O55" s="50" t="n">
        <v>3028</v>
      </c>
      <c r="P55" s="50" t="n">
        <v>1377</v>
      </c>
      <c r="Q55" s="50" t="n">
        <v>1651</v>
      </c>
      <c r="R55" s="50" t="n">
        <v>1084</v>
      </c>
      <c r="S55" s="50" t="n">
        <v>1011</v>
      </c>
      <c r="T55" s="50" t="n">
        <v>906</v>
      </c>
      <c r="U55" s="50" t="n">
        <v>27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12</v>
      </c>
      <c r="G56" s="49" t="n">
        <v>0</v>
      </c>
      <c r="H56" s="49" t="n">
        <v>671</v>
      </c>
      <c r="I56" s="49" t="n">
        <v>205</v>
      </c>
      <c r="J56" s="49" t="n">
        <v>466</v>
      </c>
      <c r="K56" s="49" t="n">
        <v>233</v>
      </c>
      <c r="L56" s="49" t="n">
        <v>225</v>
      </c>
      <c r="M56" s="49" t="n">
        <v>213</v>
      </c>
      <c r="N56" s="50" t="n">
        <v>0</v>
      </c>
      <c r="O56" s="50" t="n">
        <v>6949</v>
      </c>
      <c r="P56" s="50" t="n">
        <v>3070</v>
      </c>
      <c r="Q56" s="50" t="n">
        <v>3879</v>
      </c>
      <c r="R56" s="50" t="n">
        <v>2596</v>
      </c>
      <c r="S56" s="50" t="n">
        <v>2227</v>
      </c>
      <c r="T56" s="50" t="n">
        <v>2126</v>
      </c>
      <c r="U56" s="50" t="n">
        <v>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80</v>
      </c>
      <c r="G57" s="49" t="n">
        <v>0</v>
      </c>
      <c r="H57" s="49" t="n">
        <v>896</v>
      </c>
      <c r="I57" s="49" t="n">
        <v>479</v>
      </c>
      <c r="J57" s="49" t="n">
        <v>417</v>
      </c>
      <c r="K57" s="49" t="n">
        <v>295</v>
      </c>
      <c r="L57" s="49" t="n">
        <v>301</v>
      </c>
      <c r="M57" s="49" t="n">
        <v>300</v>
      </c>
      <c r="N57" s="50" t="n">
        <v>0</v>
      </c>
      <c r="O57" s="50" t="n">
        <v>2537</v>
      </c>
      <c r="P57" s="50" t="n">
        <v>891</v>
      </c>
      <c r="Q57" s="50" t="n">
        <v>1646</v>
      </c>
      <c r="R57" s="50" t="n">
        <v>830</v>
      </c>
      <c r="S57" s="50" t="n">
        <v>841</v>
      </c>
      <c r="T57" s="50" t="n">
        <v>866</v>
      </c>
      <c r="U57" s="50" t="n">
        <v>0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33</v>
      </c>
      <c r="G59" s="49" t="n">
        <v>0</v>
      </c>
      <c r="H59" s="49" t="n">
        <v>646</v>
      </c>
      <c r="I59" s="49" t="n">
        <v>279</v>
      </c>
      <c r="J59" s="49" t="n">
        <v>367</v>
      </c>
      <c r="K59" s="49" t="n">
        <v>234</v>
      </c>
      <c r="L59" s="49" t="n">
        <v>222</v>
      </c>
      <c r="M59" s="49" t="n">
        <v>190</v>
      </c>
      <c r="N59" s="50" t="n">
        <v>0</v>
      </c>
      <c r="O59" s="50" t="n">
        <v>992</v>
      </c>
      <c r="P59" s="50" t="n">
        <v>418</v>
      </c>
      <c r="Q59" s="50" t="n">
        <v>574</v>
      </c>
      <c r="R59" s="50" t="n">
        <v>368</v>
      </c>
      <c r="S59" s="50" t="n">
        <v>304</v>
      </c>
      <c r="T59" s="50" t="n">
        <v>320</v>
      </c>
      <c r="U59" s="50" t="n">
        <v>0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9</v>
      </c>
      <c r="G60" s="49" t="n">
        <v>0</v>
      </c>
      <c r="H60" s="49" t="n">
        <v>748</v>
      </c>
      <c r="I60" s="49" t="n">
        <v>313</v>
      </c>
      <c r="J60" s="49" t="n">
        <v>435</v>
      </c>
      <c r="K60" s="49" t="n">
        <v>251</v>
      </c>
      <c r="L60" s="49" t="n">
        <v>242</v>
      </c>
      <c r="M60" s="49" t="n">
        <v>255</v>
      </c>
      <c r="N60" s="50" t="n">
        <v>0</v>
      </c>
      <c r="O60" s="50" t="n">
        <v>1294</v>
      </c>
      <c r="P60" s="50" t="n">
        <v>436</v>
      </c>
      <c r="Q60" s="50" t="n">
        <v>858</v>
      </c>
      <c r="R60" s="50" t="n">
        <v>441</v>
      </c>
      <c r="S60" s="50" t="n">
        <v>429</v>
      </c>
      <c r="T60" s="50" t="n">
        <v>424</v>
      </c>
      <c r="U60" s="50" t="n">
        <v>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25</v>
      </c>
      <c r="G61" s="49" t="n">
        <v>0</v>
      </c>
      <c r="H61" s="49" t="n">
        <v>408</v>
      </c>
      <c r="I61" s="49" t="n">
        <v>232</v>
      </c>
      <c r="J61" s="49" t="n">
        <v>176</v>
      </c>
      <c r="K61" s="49" t="n">
        <v>130</v>
      </c>
      <c r="L61" s="49" t="n">
        <v>143</v>
      </c>
      <c r="M61" s="49" t="n">
        <v>135</v>
      </c>
      <c r="N61" s="50" t="n">
        <v>0</v>
      </c>
      <c r="O61" s="50" t="n">
        <v>2174</v>
      </c>
      <c r="P61" s="50" t="n">
        <v>968</v>
      </c>
      <c r="Q61" s="50" t="n">
        <v>1206</v>
      </c>
      <c r="R61" s="50" t="n">
        <v>734</v>
      </c>
      <c r="S61" s="50" t="n">
        <v>723</v>
      </c>
      <c r="T61" s="50" t="n">
        <v>717</v>
      </c>
      <c r="U61" s="50" t="n">
        <v>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0</v>
      </c>
      <c r="G62" s="49" t="n">
        <v>0</v>
      </c>
      <c r="H62" s="49" t="n">
        <v>507</v>
      </c>
      <c r="I62" s="49" t="n">
        <v>195</v>
      </c>
      <c r="J62" s="49" t="n">
        <v>312</v>
      </c>
      <c r="K62" s="49" t="n">
        <v>163</v>
      </c>
      <c r="L62" s="49" t="n">
        <v>190</v>
      </c>
      <c r="M62" s="49" t="n">
        <v>154</v>
      </c>
      <c r="N62" s="50" t="n">
        <v>0</v>
      </c>
      <c r="O62" s="50" t="n">
        <v>2234</v>
      </c>
      <c r="P62" s="50" t="n">
        <v>959</v>
      </c>
      <c r="Q62" s="50" t="n">
        <v>1275</v>
      </c>
      <c r="R62" s="50" t="n">
        <v>766</v>
      </c>
      <c r="S62" s="50" t="n">
        <v>741</v>
      </c>
      <c r="T62" s="50" t="n">
        <v>727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206</v>
      </c>
      <c r="G63" s="49" t="n">
        <v>0</v>
      </c>
      <c r="H63" s="49" t="n">
        <v>2990</v>
      </c>
      <c r="I63" s="49" t="n">
        <v>1219</v>
      </c>
      <c r="J63" s="49" t="n">
        <v>1771</v>
      </c>
      <c r="K63" s="49" t="n">
        <v>1009</v>
      </c>
      <c r="L63" s="49" t="n">
        <v>1012</v>
      </c>
      <c r="M63" s="49" t="n">
        <v>949</v>
      </c>
      <c r="N63" s="50" t="n">
        <v>20</v>
      </c>
      <c r="O63" s="50" t="n">
        <v>8085</v>
      </c>
      <c r="P63" s="50" t="n">
        <v>3608</v>
      </c>
      <c r="Q63" s="50" t="n">
        <v>4477</v>
      </c>
      <c r="R63" s="50" t="n">
        <v>2867</v>
      </c>
      <c r="S63" s="50" t="n">
        <v>2672</v>
      </c>
      <c r="T63" s="50" t="n">
        <v>2546</v>
      </c>
      <c r="U63" s="50" t="n">
        <v>0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431</v>
      </c>
      <c r="I65" s="49" t="n">
        <v>235</v>
      </c>
      <c r="J65" s="49" t="n">
        <v>196</v>
      </c>
      <c r="K65" s="49" t="n">
        <v>147</v>
      </c>
      <c r="L65" s="49" t="n">
        <v>136</v>
      </c>
      <c r="M65" s="49" t="n">
        <v>148</v>
      </c>
      <c r="N65" s="50" t="n">
        <v>0</v>
      </c>
      <c r="O65" s="50" t="n">
        <v>1424</v>
      </c>
      <c r="P65" s="50" t="n">
        <v>550</v>
      </c>
      <c r="Q65" s="50" t="n">
        <v>874</v>
      </c>
      <c r="R65" s="50" t="n">
        <v>481</v>
      </c>
      <c r="S65" s="50" t="n">
        <v>476</v>
      </c>
      <c r="T65" s="50" t="n">
        <v>467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43</v>
      </c>
      <c r="G66" s="49" t="n">
        <v>0</v>
      </c>
      <c r="H66" s="49" t="n">
        <v>1300</v>
      </c>
      <c r="I66" s="49" t="n">
        <v>591</v>
      </c>
      <c r="J66" s="49" t="n">
        <v>709</v>
      </c>
      <c r="K66" s="49" t="n">
        <v>432</v>
      </c>
      <c r="L66" s="49" t="n">
        <v>440</v>
      </c>
      <c r="M66" s="49" t="n">
        <v>428</v>
      </c>
      <c r="N66" s="50" t="n">
        <v>0</v>
      </c>
      <c r="O66" s="50" t="n">
        <v>3795</v>
      </c>
      <c r="P66" s="50" t="n">
        <v>1444</v>
      </c>
      <c r="Q66" s="50" t="n">
        <v>2351</v>
      </c>
      <c r="R66" s="50" t="n">
        <v>1300</v>
      </c>
      <c r="S66" s="50" t="n">
        <v>1263</v>
      </c>
      <c r="T66" s="50" t="n">
        <v>1232</v>
      </c>
      <c r="U66" s="50" t="n">
        <v>0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174</v>
      </c>
      <c r="G67" s="49" t="n">
        <v>0</v>
      </c>
      <c r="H67" s="49" t="n">
        <v>747</v>
      </c>
      <c r="I67" s="49" t="n">
        <v>437</v>
      </c>
      <c r="J67" s="49" t="n">
        <v>310</v>
      </c>
      <c r="K67" s="49" t="n">
        <v>254</v>
      </c>
      <c r="L67" s="49" t="n">
        <v>244</v>
      </c>
      <c r="M67" s="49" t="n">
        <v>249</v>
      </c>
      <c r="N67" s="50" t="n">
        <v>0</v>
      </c>
      <c r="O67" s="50" t="n">
        <v>1055</v>
      </c>
      <c r="P67" s="50" t="n">
        <v>636</v>
      </c>
      <c r="Q67" s="50" t="n">
        <v>419</v>
      </c>
      <c r="R67" s="50" t="n">
        <v>396</v>
      </c>
      <c r="S67" s="50" t="n">
        <v>337</v>
      </c>
      <c r="T67" s="50" t="n">
        <v>322</v>
      </c>
      <c r="U67" s="50" t="n">
        <v>0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95</v>
      </c>
      <c r="G68" s="49" t="n">
        <v>0</v>
      </c>
      <c r="H68" s="49" t="n">
        <v>508</v>
      </c>
      <c r="I68" s="49" t="n">
        <v>147</v>
      </c>
      <c r="J68" s="49" t="n">
        <v>361</v>
      </c>
      <c r="K68" s="49" t="n">
        <v>179</v>
      </c>
      <c r="L68" s="49" t="n">
        <v>159</v>
      </c>
      <c r="M68" s="49" t="n">
        <v>170</v>
      </c>
      <c r="N68" s="50" t="n">
        <v>0</v>
      </c>
      <c r="O68" s="50" t="n">
        <v>2263</v>
      </c>
      <c r="P68" s="50" t="n">
        <v>807</v>
      </c>
      <c r="Q68" s="50" t="n">
        <v>1456</v>
      </c>
      <c r="R68" s="50" t="n">
        <v>801</v>
      </c>
      <c r="S68" s="50" t="n">
        <v>747</v>
      </c>
      <c r="T68" s="50" t="n">
        <v>715</v>
      </c>
      <c r="U68" s="50" t="n">
        <v>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167</v>
      </c>
      <c r="G69" s="49" t="n">
        <v>0</v>
      </c>
      <c r="H69" s="49" t="n">
        <v>3156</v>
      </c>
      <c r="I69" s="49" t="n">
        <v>1464</v>
      </c>
      <c r="J69" s="49" t="n">
        <v>1692</v>
      </c>
      <c r="K69" s="49" t="n">
        <v>1114</v>
      </c>
      <c r="L69" s="49" t="n">
        <v>1016</v>
      </c>
      <c r="M69" s="49" t="n">
        <v>1026</v>
      </c>
      <c r="N69" s="50" t="n">
        <v>0</v>
      </c>
      <c r="O69" s="50" t="n">
        <v>1241</v>
      </c>
      <c r="P69" s="50" t="n">
        <v>595</v>
      </c>
      <c r="Q69" s="50" t="n">
        <v>646</v>
      </c>
      <c r="R69" s="50" t="n">
        <v>448</v>
      </c>
      <c r="S69" s="50" t="n">
        <v>407</v>
      </c>
      <c r="T69" s="50" t="n">
        <v>386</v>
      </c>
      <c r="U69" s="50" t="n">
        <v>0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324</v>
      </c>
      <c r="G71" s="49" t="n">
        <v>0</v>
      </c>
      <c r="H71" s="49" t="n">
        <v>3071</v>
      </c>
      <c r="I71" s="49" t="n">
        <v>1392</v>
      </c>
      <c r="J71" s="49" t="n">
        <v>1679</v>
      </c>
      <c r="K71" s="49" t="n">
        <v>1172</v>
      </c>
      <c r="L71" s="49" t="n">
        <v>985</v>
      </c>
      <c r="M71" s="49" t="n">
        <v>914</v>
      </c>
      <c r="N71" s="50" t="n">
        <v>0</v>
      </c>
      <c r="O71" s="50" t="n">
        <v>2204</v>
      </c>
      <c r="P71" s="50" t="n">
        <v>1260</v>
      </c>
      <c r="Q71" s="50" t="n">
        <v>944</v>
      </c>
      <c r="R71" s="50" t="n">
        <v>756</v>
      </c>
      <c r="S71" s="50" t="n">
        <v>738</v>
      </c>
      <c r="T71" s="50" t="n">
        <v>710</v>
      </c>
      <c r="U71" s="50" t="n">
        <v>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76</v>
      </c>
      <c r="G72" s="53" t="n">
        <v>0</v>
      </c>
      <c r="H72" s="53" t="n">
        <v>3051</v>
      </c>
      <c r="I72" s="53" t="n">
        <v>1130</v>
      </c>
      <c r="J72" s="53" t="n">
        <v>1921</v>
      </c>
      <c r="K72" s="53" t="n">
        <v>1024</v>
      </c>
      <c r="L72" s="53" t="n">
        <v>1038</v>
      </c>
      <c r="M72" s="53" t="n">
        <v>989</v>
      </c>
      <c r="N72" s="54" t="n">
        <v>0</v>
      </c>
      <c r="O72" s="54" t="n">
        <v>1582</v>
      </c>
      <c r="P72" s="54" t="n">
        <v>825</v>
      </c>
      <c r="Q72" s="54" t="n">
        <v>757</v>
      </c>
      <c r="R72" s="54" t="n">
        <v>563</v>
      </c>
      <c r="S72" s="54" t="n">
        <v>535</v>
      </c>
      <c r="T72" s="54" t="n">
        <v>484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G4"/>
    <mergeCell ref="H4:M4"/>
    <mergeCell ref="O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5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86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70" t="s">
        <v>4</v>
      </c>
      <c r="G4" s="70"/>
      <c r="H4" s="70"/>
      <c r="I4" s="70"/>
      <c r="J4" s="70"/>
      <c r="K4" s="70"/>
      <c r="L4" s="17"/>
      <c r="M4" s="19" t="s">
        <v>87</v>
      </c>
      <c r="N4" s="18"/>
      <c r="O4" s="20"/>
      <c r="P4" s="19" t="s">
        <v>88</v>
      </c>
      <c r="Q4" s="21"/>
      <c r="R4" s="22" t="s">
        <v>89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3227676</v>
      </c>
      <c r="G7" s="40" t="n">
        <v>1630967</v>
      </c>
      <c r="H7" s="40" t="n">
        <v>1596709</v>
      </c>
      <c r="I7" s="40" t="n">
        <v>1098545</v>
      </c>
      <c r="J7" s="40" t="n">
        <v>1073648</v>
      </c>
      <c r="K7" s="40" t="n">
        <v>1055483</v>
      </c>
      <c r="L7" s="40" t="n">
        <v>2340561</v>
      </c>
      <c r="M7" s="40" t="n">
        <v>1157395</v>
      </c>
      <c r="N7" s="41" t="n">
        <v>1183166</v>
      </c>
      <c r="O7" s="41" t="n">
        <v>793273</v>
      </c>
      <c r="P7" s="41" t="n">
        <v>778986</v>
      </c>
      <c r="Q7" s="41" t="n">
        <v>768302</v>
      </c>
      <c r="R7" s="41" t="n">
        <v>85775</v>
      </c>
      <c r="S7" s="41" t="n">
        <v>45582</v>
      </c>
      <c r="T7" s="41" t="n">
        <v>40193</v>
      </c>
      <c r="U7" s="40" t="n">
        <v>29966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3244052</v>
      </c>
      <c r="G9" s="40" t="n">
        <v>1636276</v>
      </c>
      <c r="H9" s="40" t="n">
        <v>1607776</v>
      </c>
      <c r="I9" s="40" t="n">
        <v>1132635</v>
      </c>
      <c r="J9" s="40" t="n">
        <v>1063310</v>
      </c>
      <c r="K9" s="40" t="n">
        <v>1048107</v>
      </c>
      <c r="L9" s="40" t="n">
        <v>2353506</v>
      </c>
      <c r="M9" s="40" t="n">
        <v>1161665</v>
      </c>
      <c r="N9" s="41" t="n">
        <v>1191841</v>
      </c>
      <c r="O9" s="41" t="n">
        <v>821373</v>
      </c>
      <c r="P9" s="41" t="n">
        <v>770240</v>
      </c>
      <c r="Q9" s="41" t="n">
        <v>761893</v>
      </c>
      <c r="R9" s="41" t="n">
        <v>85842</v>
      </c>
      <c r="S9" s="41" t="n">
        <v>45102</v>
      </c>
      <c r="T9" s="41" t="n">
        <v>40740</v>
      </c>
      <c r="U9" s="40" t="n">
        <v>30181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8407</v>
      </c>
      <c r="G11" s="49" t="n">
        <v>69644</v>
      </c>
      <c r="H11" s="49" t="n">
        <v>68763</v>
      </c>
      <c r="I11" s="49" t="n">
        <v>47369</v>
      </c>
      <c r="J11" s="49" t="n">
        <v>45081</v>
      </c>
      <c r="K11" s="49" t="n">
        <v>45957</v>
      </c>
      <c r="L11" s="49" t="n">
        <v>105467</v>
      </c>
      <c r="M11" s="49" t="n">
        <v>52185</v>
      </c>
      <c r="N11" s="50" t="n">
        <v>53282</v>
      </c>
      <c r="O11" s="50" t="n">
        <v>35986</v>
      </c>
      <c r="P11" s="50" t="n">
        <v>34269</v>
      </c>
      <c r="Q11" s="50" t="n">
        <v>35212</v>
      </c>
      <c r="R11" s="50" t="n">
        <v>4062</v>
      </c>
      <c r="S11" s="50" t="n">
        <v>2271</v>
      </c>
      <c r="T11" s="50" t="n">
        <v>1791</v>
      </c>
      <c r="U11" s="49" t="n">
        <v>1429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40138</v>
      </c>
      <c r="G12" s="49" t="n">
        <v>20421</v>
      </c>
      <c r="H12" s="49" t="n">
        <v>19717</v>
      </c>
      <c r="I12" s="49" t="n">
        <v>13756</v>
      </c>
      <c r="J12" s="49" t="n">
        <v>13294</v>
      </c>
      <c r="K12" s="49" t="n">
        <v>13088</v>
      </c>
      <c r="L12" s="49" t="n">
        <v>22030</v>
      </c>
      <c r="M12" s="49" t="n">
        <v>10325</v>
      </c>
      <c r="N12" s="50" t="n">
        <v>11705</v>
      </c>
      <c r="O12" s="50" t="n">
        <v>7643</v>
      </c>
      <c r="P12" s="50" t="n">
        <v>7250</v>
      </c>
      <c r="Q12" s="50" t="n">
        <v>7137</v>
      </c>
      <c r="R12" s="50" t="n">
        <v>2122</v>
      </c>
      <c r="S12" s="50" t="n">
        <v>1257</v>
      </c>
      <c r="T12" s="50" t="n">
        <v>865</v>
      </c>
      <c r="U12" s="49" t="n">
        <v>715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38431</v>
      </c>
      <c r="G13" s="49" t="n">
        <v>19380</v>
      </c>
      <c r="H13" s="49" t="n">
        <v>19051</v>
      </c>
      <c r="I13" s="49" t="n">
        <v>13098</v>
      </c>
      <c r="J13" s="49" t="n">
        <v>12624</v>
      </c>
      <c r="K13" s="49" t="n">
        <v>12709</v>
      </c>
      <c r="L13" s="49" t="n">
        <v>23641</v>
      </c>
      <c r="M13" s="49" t="n">
        <v>11329</v>
      </c>
      <c r="N13" s="50" t="n">
        <v>12312</v>
      </c>
      <c r="O13" s="50" t="n">
        <v>8065</v>
      </c>
      <c r="P13" s="50" t="n">
        <v>7776</v>
      </c>
      <c r="Q13" s="50" t="n">
        <v>7800</v>
      </c>
      <c r="R13" s="50" t="n">
        <v>1674</v>
      </c>
      <c r="S13" s="50" t="n">
        <v>812</v>
      </c>
      <c r="T13" s="50" t="n">
        <v>862</v>
      </c>
      <c r="U13" s="49" t="n">
        <v>567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1178</v>
      </c>
      <c r="G14" s="49" t="n">
        <v>30673</v>
      </c>
      <c r="H14" s="49" t="n">
        <v>30505</v>
      </c>
      <c r="I14" s="49" t="n">
        <v>21047</v>
      </c>
      <c r="J14" s="49" t="n">
        <v>19884</v>
      </c>
      <c r="K14" s="49" t="n">
        <v>20247</v>
      </c>
      <c r="L14" s="49" t="n">
        <v>44541</v>
      </c>
      <c r="M14" s="49" t="n">
        <v>20542</v>
      </c>
      <c r="N14" s="50" t="n">
        <v>23999</v>
      </c>
      <c r="O14" s="50" t="n">
        <v>15259</v>
      </c>
      <c r="P14" s="50" t="n">
        <v>14585</v>
      </c>
      <c r="Q14" s="50" t="n">
        <v>14697</v>
      </c>
      <c r="R14" s="50" t="n">
        <v>2129</v>
      </c>
      <c r="S14" s="50" t="n">
        <v>1314</v>
      </c>
      <c r="T14" s="50" t="n">
        <v>815</v>
      </c>
      <c r="U14" s="49" t="n">
        <v>722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29122</v>
      </c>
      <c r="G15" s="49" t="n">
        <v>14632</v>
      </c>
      <c r="H15" s="49" t="n">
        <v>14490</v>
      </c>
      <c r="I15" s="49" t="n">
        <v>10002</v>
      </c>
      <c r="J15" s="49" t="n">
        <v>9442</v>
      </c>
      <c r="K15" s="49" t="n">
        <v>9678</v>
      </c>
      <c r="L15" s="49" t="n">
        <v>19365</v>
      </c>
      <c r="M15" s="49" t="n">
        <v>8485</v>
      </c>
      <c r="N15" s="50" t="n">
        <v>10880</v>
      </c>
      <c r="O15" s="50" t="n">
        <v>6736</v>
      </c>
      <c r="P15" s="50" t="n">
        <v>6245</v>
      </c>
      <c r="Q15" s="50" t="n">
        <v>6384</v>
      </c>
      <c r="R15" s="50" t="n">
        <v>1530</v>
      </c>
      <c r="S15" s="50" t="n">
        <v>842</v>
      </c>
      <c r="T15" s="50" t="n">
        <v>688</v>
      </c>
      <c r="U15" s="49" t="n">
        <v>507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3990</v>
      </c>
      <c r="G17" s="49" t="n">
        <v>17298</v>
      </c>
      <c r="H17" s="49" t="n">
        <v>16692</v>
      </c>
      <c r="I17" s="49" t="n">
        <v>11664</v>
      </c>
      <c r="J17" s="49" t="n">
        <v>11107</v>
      </c>
      <c r="K17" s="49" t="n">
        <v>11219</v>
      </c>
      <c r="L17" s="49" t="n">
        <v>21143</v>
      </c>
      <c r="M17" s="49" t="n">
        <v>9804</v>
      </c>
      <c r="N17" s="50" t="n">
        <v>11339</v>
      </c>
      <c r="O17" s="50" t="n">
        <v>7309</v>
      </c>
      <c r="P17" s="50" t="n">
        <v>6845</v>
      </c>
      <c r="Q17" s="50" t="n">
        <v>6989</v>
      </c>
      <c r="R17" s="50" t="n">
        <v>1447</v>
      </c>
      <c r="S17" s="50" t="n">
        <v>735</v>
      </c>
      <c r="T17" s="50" t="n">
        <v>712</v>
      </c>
      <c r="U17" s="49" t="n">
        <v>51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59626</v>
      </c>
      <c r="G18" s="49" t="n">
        <v>30364</v>
      </c>
      <c r="H18" s="49" t="n">
        <v>29262</v>
      </c>
      <c r="I18" s="49" t="n">
        <v>20300</v>
      </c>
      <c r="J18" s="49" t="n">
        <v>19714</v>
      </c>
      <c r="K18" s="49" t="n">
        <v>19612</v>
      </c>
      <c r="L18" s="49" t="n">
        <v>33818</v>
      </c>
      <c r="M18" s="49" t="n">
        <v>16089</v>
      </c>
      <c r="N18" s="50" t="n">
        <v>17729</v>
      </c>
      <c r="O18" s="50" t="n">
        <v>11522</v>
      </c>
      <c r="P18" s="50" t="n">
        <v>11166</v>
      </c>
      <c r="Q18" s="50" t="n">
        <v>11130</v>
      </c>
      <c r="R18" s="50" t="n">
        <v>2960</v>
      </c>
      <c r="S18" s="50" t="n">
        <v>1619</v>
      </c>
      <c r="T18" s="50" t="n">
        <v>1341</v>
      </c>
      <c r="U18" s="49" t="n">
        <v>1045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79829</v>
      </c>
      <c r="G19" s="49" t="n">
        <v>40945</v>
      </c>
      <c r="H19" s="49" t="n">
        <v>38884</v>
      </c>
      <c r="I19" s="49" t="n">
        <v>27519</v>
      </c>
      <c r="J19" s="49" t="n">
        <v>26356</v>
      </c>
      <c r="K19" s="49" t="n">
        <v>25954</v>
      </c>
      <c r="L19" s="49" t="n">
        <v>62022</v>
      </c>
      <c r="M19" s="49" t="n">
        <v>30843</v>
      </c>
      <c r="N19" s="50" t="n">
        <v>31179</v>
      </c>
      <c r="O19" s="50" t="n">
        <v>21253</v>
      </c>
      <c r="P19" s="50" t="n">
        <v>20494</v>
      </c>
      <c r="Q19" s="50" t="n">
        <v>20275</v>
      </c>
      <c r="R19" s="50" t="n">
        <v>1581</v>
      </c>
      <c r="S19" s="50" t="n">
        <v>956</v>
      </c>
      <c r="T19" s="50" t="n">
        <v>625</v>
      </c>
      <c r="U19" s="49" t="n">
        <v>572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54651</v>
      </c>
      <c r="G20" s="49" t="n">
        <v>28184</v>
      </c>
      <c r="H20" s="49" t="n">
        <v>26467</v>
      </c>
      <c r="I20" s="49" t="n">
        <v>19018</v>
      </c>
      <c r="J20" s="49" t="n">
        <v>17957</v>
      </c>
      <c r="K20" s="49" t="n">
        <v>17676</v>
      </c>
      <c r="L20" s="49" t="n">
        <v>35026</v>
      </c>
      <c r="M20" s="49" t="n">
        <v>17410</v>
      </c>
      <c r="N20" s="50" t="n">
        <v>17616</v>
      </c>
      <c r="O20" s="50" t="n">
        <v>12156</v>
      </c>
      <c r="P20" s="50" t="n">
        <v>11498</v>
      </c>
      <c r="Q20" s="50" t="n">
        <v>11372</v>
      </c>
      <c r="R20" s="50" t="n">
        <v>2365</v>
      </c>
      <c r="S20" s="50" t="n">
        <v>1281</v>
      </c>
      <c r="T20" s="50" t="n">
        <v>1084</v>
      </c>
      <c r="U20" s="49" t="n">
        <v>809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51886</v>
      </c>
      <c r="G21" s="49" t="n">
        <v>26211</v>
      </c>
      <c r="H21" s="49" t="n">
        <v>25675</v>
      </c>
      <c r="I21" s="49" t="n">
        <v>18113</v>
      </c>
      <c r="J21" s="49" t="n">
        <v>16987</v>
      </c>
      <c r="K21" s="49" t="n">
        <v>16786</v>
      </c>
      <c r="L21" s="49" t="n">
        <v>32536</v>
      </c>
      <c r="M21" s="49" t="n">
        <v>15610</v>
      </c>
      <c r="N21" s="50" t="n">
        <v>16926</v>
      </c>
      <c r="O21" s="50" t="n">
        <v>11469</v>
      </c>
      <c r="P21" s="50" t="n">
        <v>10625</v>
      </c>
      <c r="Q21" s="50" t="n">
        <v>10442</v>
      </c>
      <c r="R21" s="50" t="n">
        <v>2373</v>
      </c>
      <c r="S21" s="50" t="n">
        <v>974</v>
      </c>
      <c r="T21" s="50" t="n">
        <v>1399</v>
      </c>
      <c r="U21" s="49" t="n">
        <v>844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168989</v>
      </c>
      <c r="G23" s="49" t="n">
        <v>87642</v>
      </c>
      <c r="H23" s="49" t="n">
        <v>81347</v>
      </c>
      <c r="I23" s="49" t="n">
        <v>59975</v>
      </c>
      <c r="J23" s="49" t="n">
        <v>55545</v>
      </c>
      <c r="K23" s="49" t="n">
        <v>53469</v>
      </c>
      <c r="L23" s="49" t="n">
        <v>134888</v>
      </c>
      <c r="M23" s="49" t="n">
        <v>70312</v>
      </c>
      <c r="N23" s="50" t="n">
        <v>64576</v>
      </c>
      <c r="O23" s="50" t="n">
        <v>47756</v>
      </c>
      <c r="P23" s="50" t="n">
        <v>44285</v>
      </c>
      <c r="Q23" s="50" t="n">
        <v>42847</v>
      </c>
      <c r="R23" s="50" t="n">
        <v>2803</v>
      </c>
      <c r="S23" s="50" t="n">
        <v>1272</v>
      </c>
      <c r="T23" s="50" t="n">
        <v>1531</v>
      </c>
      <c r="U23" s="49" t="n">
        <v>1006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44196</v>
      </c>
      <c r="G24" s="49" t="n">
        <v>72970</v>
      </c>
      <c r="H24" s="49" t="n">
        <v>71226</v>
      </c>
      <c r="I24" s="49" t="n">
        <v>51170</v>
      </c>
      <c r="J24" s="49" t="n">
        <v>47325</v>
      </c>
      <c r="K24" s="49" t="n">
        <v>45701</v>
      </c>
      <c r="L24" s="49" t="n">
        <v>124005</v>
      </c>
      <c r="M24" s="49" t="n">
        <v>61892</v>
      </c>
      <c r="N24" s="50" t="n">
        <v>62113</v>
      </c>
      <c r="O24" s="50" t="n">
        <v>44072</v>
      </c>
      <c r="P24" s="50" t="n">
        <v>40573</v>
      </c>
      <c r="Q24" s="50" t="n">
        <v>39360</v>
      </c>
      <c r="R24" s="50" t="n">
        <v>3006</v>
      </c>
      <c r="S24" s="50" t="n">
        <v>1614</v>
      </c>
      <c r="T24" s="50" t="n">
        <v>1392</v>
      </c>
      <c r="U24" s="49" t="n">
        <v>113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297315</v>
      </c>
      <c r="G25" s="49" t="n">
        <v>145547</v>
      </c>
      <c r="H25" s="49" t="n">
        <v>151768</v>
      </c>
      <c r="I25" s="49" t="n">
        <v>104423</v>
      </c>
      <c r="J25" s="49" t="n">
        <v>98036</v>
      </c>
      <c r="K25" s="49" t="n">
        <v>94856</v>
      </c>
      <c r="L25" s="49" t="n">
        <v>259711</v>
      </c>
      <c r="M25" s="49" t="n">
        <v>124583</v>
      </c>
      <c r="N25" s="50" t="n">
        <v>135128</v>
      </c>
      <c r="O25" s="50" t="n">
        <v>90695</v>
      </c>
      <c r="P25" s="50" t="n">
        <v>85774</v>
      </c>
      <c r="Q25" s="50" t="n">
        <v>83242</v>
      </c>
      <c r="R25" s="50" t="n">
        <v>1912</v>
      </c>
      <c r="S25" s="50" t="n">
        <v>769</v>
      </c>
      <c r="T25" s="50" t="n">
        <v>1143</v>
      </c>
      <c r="U25" s="49" t="n">
        <v>66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186834</v>
      </c>
      <c r="G26" s="49" t="n">
        <v>93667</v>
      </c>
      <c r="H26" s="49" t="n">
        <v>93167</v>
      </c>
      <c r="I26" s="49" t="n">
        <v>65788</v>
      </c>
      <c r="J26" s="49" t="n">
        <v>61499</v>
      </c>
      <c r="K26" s="49" t="n">
        <v>59547</v>
      </c>
      <c r="L26" s="49" t="n">
        <v>156890</v>
      </c>
      <c r="M26" s="49" t="n">
        <v>78122</v>
      </c>
      <c r="N26" s="50" t="n">
        <v>78768</v>
      </c>
      <c r="O26" s="50" t="n">
        <v>55091</v>
      </c>
      <c r="P26" s="50" t="n">
        <v>51572</v>
      </c>
      <c r="Q26" s="50" t="n">
        <v>50227</v>
      </c>
      <c r="R26" s="50" t="n">
        <v>1688</v>
      </c>
      <c r="S26" s="50" t="n">
        <v>692</v>
      </c>
      <c r="T26" s="50" t="n">
        <v>996</v>
      </c>
      <c r="U26" s="49" t="n">
        <v>511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63467</v>
      </c>
      <c r="G27" s="49" t="n">
        <v>32205</v>
      </c>
      <c r="H27" s="49" t="n">
        <v>31262</v>
      </c>
      <c r="I27" s="49" t="n">
        <v>22045</v>
      </c>
      <c r="J27" s="49" t="n">
        <v>21094</v>
      </c>
      <c r="K27" s="49" t="n">
        <v>20328</v>
      </c>
      <c r="L27" s="49" t="n">
        <v>44740</v>
      </c>
      <c r="M27" s="49" t="n">
        <v>22261</v>
      </c>
      <c r="N27" s="50" t="n">
        <v>22479</v>
      </c>
      <c r="O27" s="50" t="n">
        <v>15613</v>
      </c>
      <c r="P27" s="50" t="n">
        <v>14840</v>
      </c>
      <c r="Q27" s="50" t="n">
        <v>14287</v>
      </c>
      <c r="R27" s="50" t="n">
        <v>2227</v>
      </c>
      <c r="S27" s="50" t="n">
        <v>992</v>
      </c>
      <c r="T27" s="50" t="n">
        <v>1235</v>
      </c>
      <c r="U27" s="49" t="n">
        <v>777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7153</v>
      </c>
      <c r="G29" s="49" t="n">
        <v>13679</v>
      </c>
      <c r="H29" s="49" t="n">
        <v>13474</v>
      </c>
      <c r="I29" s="49" t="n">
        <v>9663</v>
      </c>
      <c r="J29" s="49" t="n">
        <v>8741</v>
      </c>
      <c r="K29" s="49" t="n">
        <v>8749</v>
      </c>
      <c r="L29" s="49" t="n">
        <v>17638</v>
      </c>
      <c r="M29" s="49" t="n">
        <v>8356</v>
      </c>
      <c r="N29" s="50" t="n">
        <v>9282</v>
      </c>
      <c r="O29" s="50" t="n">
        <v>6369</v>
      </c>
      <c r="P29" s="50" t="n">
        <v>5642</v>
      </c>
      <c r="Q29" s="50" t="n">
        <v>5627</v>
      </c>
      <c r="R29" s="50" t="n">
        <v>505</v>
      </c>
      <c r="S29" s="50" t="n">
        <v>264</v>
      </c>
      <c r="T29" s="50" t="n">
        <v>241</v>
      </c>
      <c r="U29" s="49" t="n">
        <v>17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31518</v>
      </c>
      <c r="G30" s="49" t="n">
        <v>16011</v>
      </c>
      <c r="H30" s="49" t="n">
        <v>15507</v>
      </c>
      <c r="I30" s="49" t="n">
        <v>11057</v>
      </c>
      <c r="J30" s="49" t="n">
        <v>10281</v>
      </c>
      <c r="K30" s="49" t="n">
        <v>10180</v>
      </c>
      <c r="L30" s="49" t="n">
        <v>21673</v>
      </c>
      <c r="M30" s="49" t="n">
        <v>10475</v>
      </c>
      <c r="N30" s="50" t="n">
        <v>11198</v>
      </c>
      <c r="O30" s="50" t="n">
        <v>7681</v>
      </c>
      <c r="P30" s="50" t="n">
        <v>7026</v>
      </c>
      <c r="Q30" s="50" t="n">
        <v>6966</v>
      </c>
      <c r="R30" s="50" t="n">
        <v>469</v>
      </c>
      <c r="S30" s="50" t="n">
        <v>261</v>
      </c>
      <c r="T30" s="50" t="n">
        <v>208</v>
      </c>
      <c r="U30" s="49" t="n">
        <v>16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2744</v>
      </c>
      <c r="G31" s="49" t="n">
        <v>11535</v>
      </c>
      <c r="H31" s="49" t="n">
        <v>11209</v>
      </c>
      <c r="I31" s="49" t="n">
        <v>7854</v>
      </c>
      <c r="J31" s="49" t="n">
        <v>7492</v>
      </c>
      <c r="K31" s="49" t="n">
        <v>7398</v>
      </c>
      <c r="L31" s="49" t="n">
        <v>14003</v>
      </c>
      <c r="M31" s="49" t="n">
        <v>7065</v>
      </c>
      <c r="N31" s="50" t="n">
        <v>6938</v>
      </c>
      <c r="O31" s="50" t="n">
        <v>4630</v>
      </c>
      <c r="P31" s="50" t="n">
        <v>4732</v>
      </c>
      <c r="Q31" s="50" t="n">
        <v>4641</v>
      </c>
      <c r="R31" s="50" t="n">
        <v>869</v>
      </c>
      <c r="S31" s="50" t="n">
        <v>398</v>
      </c>
      <c r="T31" s="50" t="n">
        <v>471</v>
      </c>
      <c r="U31" s="49" t="n">
        <v>316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6682</v>
      </c>
      <c r="G32" s="49" t="n">
        <v>14022</v>
      </c>
      <c r="H32" s="49" t="n">
        <v>12660</v>
      </c>
      <c r="I32" s="49" t="n">
        <v>9325</v>
      </c>
      <c r="J32" s="49" t="n">
        <v>8706</v>
      </c>
      <c r="K32" s="49" t="n">
        <v>8651</v>
      </c>
      <c r="L32" s="49" t="n">
        <v>18787</v>
      </c>
      <c r="M32" s="49" t="n">
        <v>9761</v>
      </c>
      <c r="N32" s="50" t="n">
        <v>9026</v>
      </c>
      <c r="O32" s="50" t="n">
        <v>6520</v>
      </c>
      <c r="P32" s="50" t="n">
        <v>6127</v>
      </c>
      <c r="Q32" s="50" t="n">
        <v>6140</v>
      </c>
      <c r="R32" s="50" t="n">
        <v>730</v>
      </c>
      <c r="S32" s="50" t="n">
        <v>454</v>
      </c>
      <c r="T32" s="50" t="n">
        <v>276</v>
      </c>
      <c r="U32" s="49" t="n">
        <v>245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8853</v>
      </c>
      <c r="G33" s="49" t="n">
        <v>29674</v>
      </c>
      <c r="H33" s="49" t="n">
        <v>29179</v>
      </c>
      <c r="I33" s="49" t="n">
        <v>20769</v>
      </c>
      <c r="J33" s="49" t="n">
        <v>18983</v>
      </c>
      <c r="K33" s="49" t="n">
        <v>19101</v>
      </c>
      <c r="L33" s="49" t="n">
        <v>41729</v>
      </c>
      <c r="M33" s="49" t="n">
        <v>19872</v>
      </c>
      <c r="N33" s="50" t="n">
        <v>21857</v>
      </c>
      <c r="O33" s="50" t="n">
        <v>14829</v>
      </c>
      <c r="P33" s="50" t="n">
        <v>13444</v>
      </c>
      <c r="Q33" s="50" t="n">
        <v>13456</v>
      </c>
      <c r="R33" s="50" t="n">
        <v>3110</v>
      </c>
      <c r="S33" s="50" t="n">
        <v>1796</v>
      </c>
      <c r="T33" s="50" t="n">
        <v>1314</v>
      </c>
      <c r="U33" s="49" t="n">
        <v>1097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55461</v>
      </c>
      <c r="G35" s="49" t="n">
        <v>27875</v>
      </c>
      <c r="H35" s="49" t="n">
        <v>27586</v>
      </c>
      <c r="I35" s="49" t="n">
        <v>19017</v>
      </c>
      <c r="J35" s="49" t="n">
        <v>18217</v>
      </c>
      <c r="K35" s="49" t="n">
        <v>18227</v>
      </c>
      <c r="L35" s="49" t="n">
        <v>32279</v>
      </c>
      <c r="M35" s="49" t="n">
        <v>16213</v>
      </c>
      <c r="N35" s="50" t="n">
        <v>16066</v>
      </c>
      <c r="O35" s="50" t="n">
        <v>11089</v>
      </c>
      <c r="P35" s="50" t="n">
        <v>10468</v>
      </c>
      <c r="Q35" s="50" t="n">
        <v>10722</v>
      </c>
      <c r="R35" s="50" t="n">
        <v>2799</v>
      </c>
      <c r="S35" s="50" t="n">
        <v>1263</v>
      </c>
      <c r="T35" s="50" t="n">
        <v>1536</v>
      </c>
      <c r="U35" s="49" t="n">
        <v>962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98366</v>
      </c>
      <c r="G36" s="49" t="n">
        <v>50159</v>
      </c>
      <c r="H36" s="49" t="n">
        <v>48207</v>
      </c>
      <c r="I36" s="49" t="n">
        <v>34366</v>
      </c>
      <c r="J36" s="49" t="n">
        <v>32654</v>
      </c>
      <c r="K36" s="49" t="n">
        <v>31346</v>
      </c>
      <c r="L36" s="49" t="n">
        <v>67366</v>
      </c>
      <c r="M36" s="49" t="n">
        <v>33534</v>
      </c>
      <c r="N36" s="50" t="n">
        <v>33832</v>
      </c>
      <c r="O36" s="50" t="n">
        <v>23498</v>
      </c>
      <c r="P36" s="50" t="n">
        <v>22261</v>
      </c>
      <c r="Q36" s="50" t="n">
        <v>21607</v>
      </c>
      <c r="R36" s="50" t="n">
        <v>2502</v>
      </c>
      <c r="S36" s="50" t="n">
        <v>1083</v>
      </c>
      <c r="T36" s="50" t="n">
        <v>1419</v>
      </c>
      <c r="U36" s="49" t="n">
        <v>85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85843</v>
      </c>
      <c r="G37" s="49" t="n">
        <v>93334</v>
      </c>
      <c r="H37" s="49" t="n">
        <v>92509</v>
      </c>
      <c r="I37" s="49" t="n">
        <v>64958</v>
      </c>
      <c r="J37" s="49" t="n">
        <v>61313</v>
      </c>
      <c r="K37" s="49" t="n">
        <v>59572</v>
      </c>
      <c r="L37" s="49" t="n">
        <v>135723</v>
      </c>
      <c r="M37" s="49" t="n">
        <v>69312</v>
      </c>
      <c r="N37" s="50" t="n">
        <v>66411</v>
      </c>
      <c r="O37" s="50" t="n">
        <v>47264</v>
      </c>
      <c r="P37" s="50" t="n">
        <v>44726</v>
      </c>
      <c r="Q37" s="50" t="n">
        <v>43733</v>
      </c>
      <c r="R37" s="50" t="n">
        <v>3486</v>
      </c>
      <c r="S37" s="50" t="n">
        <v>1621</v>
      </c>
      <c r="T37" s="50" t="n">
        <v>1865</v>
      </c>
      <c r="U37" s="49" t="n">
        <v>1273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49368</v>
      </c>
      <c r="G38" s="49" t="n">
        <v>24903</v>
      </c>
      <c r="H38" s="49" t="n">
        <v>24465</v>
      </c>
      <c r="I38" s="49" t="n">
        <v>17034</v>
      </c>
      <c r="J38" s="49" t="n">
        <v>16245</v>
      </c>
      <c r="K38" s="49" t="n">
        <v>16089</v>
      </c>
      <c r="L38" s="49" t="n">
        <v>32417</v>
      </c>
      <c r="M38" s="49" t="n">
        <v>16292</v>
      </c>
      <c r="N38" s="50" t="n">
        <v>16125</v>
      </c>
      <c r="O38" s="50" t="n">
        <v>11168</v>
      </c>
      <c r="P38" s="50" t="n">
        <v>10654</v>
      </c>
      <c r="Q38" s="50" t="n">
        <v>10595</v>
      </c>
      <c r="R38" s="50" t="n">
        <v>1827</v>
      </c>
      <c r="S38" s="50" t="n">
        <v>1034</v>
      </c>
      <c r="T38" s="50" t="n">
        <v>793</v>
      </c>
      <c r="U38" s="49" t="n">
        <v>629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7354</v>
      </c>
      <c r="G39" s="49" t="n">
        <v>19093</v>
      </c>
      <c r="H39" s="49" t="n">
        <v>18261</v>
      </c>
      <c r="I39" s="49" t="n">
        <v>13212</v>
      </c>
      <c r="J39" s="49" t="n">
        <v>12114</v>
      </c>
      <c r="K39" s="49" t="n">
        <v>12028</v>
      </c>
      <c r="L39" s="49" t="n">
        <v>26782</v>
      </c>
      <c r="M39" s="49" t="n">
        <v>13660</v>
      </c>
      <c r="N39" s="50" t="n">
        <v>13122</v>
      </c>
      <c r="O39" s="50" t="n">
        <v>9459</v>
      </c>
      <c r="P39" s="50" t="n">
        <v>8706</v>
      </c>
      <c r="Q39" s="50" t="n">
        <v>8617</v>
      </c>
      <c r="R39" s="50" t="n">
        <v>1247</v>
      </c>
      <c r="S39" s="50" t="n">
        <v>645</v>
      </c>
      <c r="T39" s="50" t="n">
        <v>602</v>
      </c>
      <c r="U39" s="49" t="n">
        <v>445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9054</v>
      </c>
      <c r="G41" s="49" t="n">
        <v>34185</v>
      </c>
      <c r="H41" s="49" t="n">
        <v>34869</v>
      </c>
      <c r="I41" s="49" t="n">
        <v>24399</v>
      </c>
      <c r="J41" s="49" t="n">
        <v>22442</v>
      </c>
      <c r="K41" s="49" t="n">
        <v>22213</v>
      </c>
      <c r="L41" s="49" t="n">
        <v>57912</v>
      </c>
      <c r="M41" s="49" t="n">
        <v>28115</v>
      </c>
      <c r="N41" s="50" t="n">
        <v>29797</v>
      </c>
      <c r="O41" s="50" t="n">
        <v>20373</v>
      </c>
      <c r="P41" s="50" t="n">
        <v>18774</v>
      </c>
      <c r="Q41" s="50" t="n">
        <v>18765</v>
      </c>
      <c r="R41" s="50" t="n">
        <v>1058</v>
      </c>
      <c r="S41" s="50" t="n">
        <v>575</v>
      </c>
      <c r="T41" s="50" t="n">
        <v>483</v>
      </c>
      <c r="U41" s="49" t="n">
        <v>392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215336</v>
      </c>
      <c r="G42" s="49" t="n">
        <v>108508</v>
      </c>
      <c r="H42" s="49" t="n">
        <v>106828</v>
      </c>
      <c r="I42" s="49" t="n">
        <v>77358</v>
      </c>
      <c r="J42" s="49" t="n">
        <v>69544</v>
      </c>
      <c r="K42" s="49" t="n">
        <v>68434</v>
      </c>
      <c r="L42" s="49" t="n">
        <v>174373</v>
      </c>
      <c r="M42" s="49" t="n">
        <v>86693</v>
      </c>
      <c r="N42" s="50" t="n">
        <v>87680</v>
      </c>
      <c r="O42" s="50" t="n">
        <v>62942</v>
      </c>
      <c r="P42" s="50" t="n">
        <v>56058</v>
      </c>
      <c r="Q42" s="50" t="n">
        <v>55373</v>
      </c>
      <c r="R42" s="50" t="n">
        <v>1154</v>
      </c>
      <c r="S42" s="50" t="n">
        <v>478</v>
      </c>
      <c r="T42" s="50" t="n">
        <v>676</v>
      </c>
      <c r="U42" s="49" t="n">
        <v>413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36707</v>
      </c>
      <c r="G43" s="49" t="n">
        <v>67680</v>
      </c>
      <c r="H43" s="49" t="n">
        <v>69027</v>
      </c>
      <c r="I43" s="49" t="n">
        <v>47575</v>
      </c>
      <c r="J43" s="49" t="n">
        <v>44502</v>
      </c>
      <c r="K43" s="49" t="n">
        <v>44630</v>
      </c>
      <c r="L43" s="49" t="n">
        <v>102930</v>
      </c>
      <c r="M43" s="49" t="n">
        <v>50812</v>
      </c>
      <c r="N43" s="50" t="n">
        <v>52118</v>
      </c>
      <c r="O43" s="50" t="n">
        <v>35716</v>
      </c>
      <c r="P43" s="50" t="n">
        <v>33360</v>
      </c>
      <c r="Q43" s="50" t="n">
        <v>33854</v>
      </c>
      <c r="R43" s="50" t="n">
        <v>2728</v>
      </c>
      <c r="S43" s="50" t="n">
        <v>1337</v>
      </c>
      <c r="T43" s="50" t="n">
        <v>1391</v>
      </c>
      <c r="U43" s="49" t="n">
        <v>959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36872</v>
      </c>
      <c r="G44" s="49" t="n">
        <v>18747</v>
      </c>
      <c r="H44" s="49" t="n">
        <v>18125</v>
      </c>
      <c r="I44" s="49" t="n">
        <v>12901</v>
      </c>
      <c r="J44" s="49" t="n">
        <v>12005</v>
      </c>
      <c r="K44" s="49" t="n">
        <v>11966</v>
      </c>
      <c r="L44" s="49" t="n">
        <v>28722</v>
      </c>
      <c r="M44" s="49" t="n">
        <v>14475</v>
      </c>
      <c r="N44" s="50" t="n">
        <v>14247</v>
      </c>
      <c r="O44" s="50" t="n">
        <v>10000</v>
      </c>
      <c r="P44" s="50" t="n">
        <v>9355</v>
      </c>
      <c r="Q44" s="50" t="n">
        <v>9367</v>
      </c>
      <c r="R44" s="50" t="n">
        <v>576</v>
      </c>
      <c r="S44" s="50" t="n">
        <v>321</v>
      </c>
      <c r="T44" s="50" t="n">
        <v>255</v>
      </c>
      <c r="U44" s="49" t="n">
        <v>223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28459</v>
      </c>
      <c r="G45" s="49" t="n">
        <v>14592</v>
      </c>
      <c r="H45" s="49" t="n">
        <v>13867</v>
      </c>
      <c r="I45" s="49" t="n">
        <v>9872</v>
      </c>
      <c r="J45" s="49" t="n">
        <v>9210</v>
      </c>
      <c r="K45" s="49" t="n">
        <v>9377</v>
      </c>
      <c r="L45" s="49" t="n">
        <v>18034</v>
      </c>
      <c r="M45" s="49" t="n">
        <v>8965</v>
      </c>
      <c r="N45" s="50" t="n">
        <v>9069</v>
      </c>
      <c r="O45" s="50" t="n">
        <v>6272</v>
      </c>
      <c r="P45" s="50" t="n">
        <v>5914</v>
      </c>
      <c r="Q45" s="50" t="n">
        <v>5848</v>
      </c>
      <c r="R45" s="50" t="n">
        <v>497</v>
      </c>
      <c r="S45" s="50" t="n">
        <v>318</v>
      </c>
      <c r="T45" s="50" t="n">
        <v>179</v>
      </c>
      <c r="U45" s="49" t="n">
        <v>199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6483</v>
      </c>
      <c r="G47" s="49" t="n">
        <v>8174</v>
      </c>
      <c r="H47" s="49" t="n">
        <v>8309</v>
      </c>
      <c r="I47" s="49" t="n">
        <v>5694</v>
      </c>
      <c r="J47" s="49" t="n">
        <v>5372</v>
      </c>
      <c r="K47" s="49" t="n">
        <v>5417</v>
      </c>
      <c r="L47" s="49" t="n">
        <v>9441</v>
      </c>
      <c r="M47" s="49" t="n">
        <v>4542</v>
      </c>
      <c r="N47" s="50" t="n">
        <v>4899</v>
      </c>
      <c r="O47" s="50" t="n">
        <v>3260</v>
      </c>
      <c r="P47" s="50" t="n">
        <v>3083</v>
      </c>
      <c r="Q47" s="50" t="n">
        <v>3098</v>
      </c>
      <c r="R47" s="50" t="n">
        <v>727</v>
      </c>
      <c r="S47" s="50" t="n">
        <v>391</v>
      </c>
      <c r="T47" s="50" t="n">
        <v>336</v>
      </c>
      <c r="U47" s="49" t="n">
        <v>267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9767</v>
      </c>
      <c r="G48" s="49" t="n">
        <v>9955</v>
      </c>
      <c r="H48" s="49" t="n">
        <v>9812</v>
      </c>
      <c r="I48" s="49" t="n">
        <v>6722</v>
      </c>
      <c r="J48" s="49" t="n">
        <v>6708</v>
      </c>
      <c r="K48" s="49" t="n">
        <v>6337</v>
      </c>
      <c r="L48" s="49" t="n">
        <v>12437</v>
      </c>
      <c r="M48" s="49" t="n">
        <v>5979</v>
      </c>
      <c r="N48" s="50" t="n">
        <v>6458</v>
      </c>
      <c r="O48" s="50" t="n">
        <v>4277</v>
      </c>
      <c r="P48" s="50" t="n">
        <v>4266</v>
      </c>
      <c r="Q48" s="50" t="n">
        <v>3894</v>
      </c>
      <c r="R48" s="50" t="n">
        <v>912</v>
      </c>
      <c r="S48" s="50" t="n">
        <v>457</v>
      </c>
      <c r="T48" s="50" t="n">
        <v>455</v>
      </c>
      <c r="U48" s="49" t="n">
        <v>312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52274</v>
      </c>
      <c r="G49" s="49" t="n">
        <v>26673</v>
      </c>
      <c r="H49" s="49" t="n">
        <v>25601</v>
      </c>
      <c r="I49" s="49" t="n">
        <v>18151</v>
      </c>
      <c r="J49" s="49" t="n">
        <v>17085</v>
      </c>
      <c r="K49" s="49" t="n">
        <v>17038</v>
      </c>
      <c r="L49" s="49" t="n">
        <v>30440</v>
      </c>
      <c r="M49" s="49" t="n">
        <v>14653</v>
      </c>
      <c r="N49" s="50" t="n">
        <v>15787</v>
      </c>
      <c r="O49" s="50" t="n">
        <v>10666</v>
      </c>
      <c r="P49" s="50" t="n">
        <v>9884</v>
      </c>
      <c r="Q49" s="50" t="n">
        <v>9890</v>
      </c>
      <c r="R49" s="50" t="n">
        <v>1999</v>
      </c>
      <c r="S49" s="50" t="n">
        <v>1240</v>
      </c>
      <c r="T49" s="50" t="n">
        <v>759</v>
      </c>
      <c r="U49" s="49" t="n">
        <v>704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73447</v>
      </c>
      <c r="G50" s="49" t="n">
        <v>37012</v>
      </c>
      <c r="H50" s="49" t="n">
        <v>36435</v>
      </c>
      <c r="I50" s="49" t="n">
        <v>25613</v>
      </c>
      <c r="J50" s="49" t="n">
        <v>24167</v>
      </c>
      <c r="K50" s="49" t="n">
        <v>23667</v>
      </c>
      <c r="L50" s="49" t="n">
        <v>53631</v>
      </c>
      <c r="M50" s="49" t="n">
        <v>26438</v>
      </c>
      <c r="N50" s="50" t="n">
        <v>27193</v>
      </c>
      <c r="O50" s="50" t="n">
        <v>18554</v>
      </c>
      <c r="P50" s="50" t="n">
        <v>17666</v>
      </c>
      <c r="Q50" s="50" t="n">
        <v>17411</v>
      </c>
      <c r="R50" s="50" t="n">
        <v>1682</v>
      </c>
      <c r="S50" s="50" t="n">
        <v>1079</v>
      </c>
      <c r="T50" s="50" t="n">
        <v>603</v>
      </c>
      <c r="U50" s="49" t="n">
        <v>588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5821</v>
      </c>
      <c r="G51" s="49" t="n">
        <v>17945</v>
      </c>
      <c r="H51" s="49" t="n">
        <v>17876</v>
      </c>
      <c r="I51" s="49" t="n">
        <v>12385</v>
      </c>
      <c r="J51" s="49" t="n">
        <v>11790</v>
      </c>
      <c r="K51" s="49" t="n">
        <v>11646</v>
      </c>
      <c r="L51" s="49" t="n">
        <v>20355</v>
      </c>
      <c r="M51" s="49" t="n">
        <v>9677</v>
      </c>
      <c r="N51" s="50" t="n">
        <v>10678</v>
      </c>
      <c r="O51" s="50" t="n">
        <v>7101</v>
      </c>
      <c r="P51" s="50" t="n">
        <v>6658</v>
      </c>
      <c r="Q51" s="50" t="n">
        <v>6596</v>
      </c>
      <c r="R51" s="50" t="n">
        <v>1136</v>
      </c>
      <c r="S51" s="50" t="n">
        <v>551</v>
      </c>
      <c r="T51" s="50" t="n">
        <v>585</v>
      </c>
      <c r="U51" s="49" t="n">
        <v>394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20400</v>
      </c>
      <c r="G53" s="49" t="n">
        <v>10357</v>
      </c>
      <c r="H53" s="49" t="n">
        <v>10043</v>
      </c>
      <c r="I53" s="49" t="n">
        <v>6954</v>
      </c>
      <c r="J53" s="49" t="n">
        <v>6692</v>
      </c>
      <c r="K53" s="49" t="n">
        <v>6754</v>
      </c>
      <c r="L53" s="49" t="n">
        <v>13936</v>
      </c>
      <c r="M53" s="49" t="n">
        <v>6711</v>
      </c>
      <c r="N53" s="50" t="n">
        <v>7225</v>
      </c>
      <c r="O53" s="50" t="n">
        <v>4697</v>
      </c>
      <c r="P53" s="50" t="n">
        <v>4578</v>
      </c>
      <c r="Q53" s="50" t="n">
        <v>4661</v>
      </c>
      <c r="R53" s="50" t="n">
        <v>586</v>
      </c>
      <c r="S53" s="50" t="n">
        <v>356</v>
      </c>
      <c r="T53" s="50" t="n">
        <v>230</v>
      </c>
      <c r="U53" s="49" t="n">
        <v>221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5455</v>
      </c>
      <c r="G54" s="49" t="n">
        <v>12768</v>
      </c>
      <c r="H54" s="49" t="n">
        <v>12687</v>
      </c>
      <c r="I54" s="49" t="n">
        <v>8959</v>
      </c>
      <c r="J54" s="49" t="n">
        <v>8189</v>
      </c>
      <c r="K54" s="49" t="n">
        <v>8307</v>
      </c>
      <c r="L54" s="49" t="n">
        <v>17010</v>
      </c>
      <c r="M54" s="49" t="n">
        <v>8584</v>
      </c>
      <c r="N54" s="50" t="n">
        <v>8426</v>
      </c>
      <c r="O54" s="50" t="n">
        <v>5963</v>
      </c>
      <c r="P54" s="50" t="n">
        <v>5468</v>
      </c>
      <c r="Q54" s="50" t="n">
        <v>5579</v>
      </c>
      <c r="R54" s="50" t="n">
        <v>988</v>
      </c>
      <c r="S54" s="50" t="n">
        <v>639</v>
      </c>
      <c r="T54" s="50" t="n">
        <v>349</v>
      </c>
      <c r="U54" s="49" t="n">
        <v>343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37095</v>
      </c>
      <c r="G55" s="49" t="n">
        <v>19204</v>
      </c>
      <c r="H55" s="49" t="n">
        <v>17891</v>
      </c>
      <c r="I55" s="49" t="n">
        <v>12820</v>
      </c>
      <c r="J55" s="49" t="n">
        <v>12148</v>
      </c>
      <c r="K55" s="49" t="n">
        <v>12127</v>
      </c>
      <c r="L55" s="49" t="n">
        <v>23819</v>
      </c>
      <c r="M55" s="49" t="n">
        <v>11754</v>
      </c>
      <c r="N55" s="50" t="n">
        <v>12065</v>
      </c>
      <c r="O55" s="50" t="n">
        <v>8197</v>
      </c>
      <c r="P55" s="50" t="n">
        <v>7759</v>
      </c>
      <c r="Q55" s="50" t="n">
        <v>7863</v>
      </c>
      <c r="R55" s="50" t="n">
        <v>2022</v>
      </c>
      <c r="S55" s="50" t="n">
        <v>1027</v>
      </c>
      <c r="T55" s="50" t="n">
        <v>995</v>
      </c>
      <c r="U55" s="49" t="n">
        <v>743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9664</v>
      </c>
      <c r="G56" s="49" t="n">
        <v>9918</v>
      </c>
      <c r="H56" s="49" t="n">
        <v>9746</v>
      </c>
      <c r="I56" s="49" t="n">
        <v>6699</v>
      </c>
      <c r="J56" s="49" t="n">
        <v>6489</v>
      </c>
      <c r="K56" s="49" t="n">
        <v>6476</v>
      </c>
      <c r="L56" s="49" t="n">
        <v>12044</v>
      </c>
      <c r="M56" s="49" t="n">
        <v>5739</v>
      </c>
      <c r="N56" s="50" t="n">
        <v>6305</v>
      </c>
      <c r="O56" s="50" t="n">
        <v>4069</v>
      </c>
      <c r="P56" s="50" t="n">
        <v>3945</v>
      </c>
      <c r="Q56" s="50" t="n">
        <v>4030</v>
      </c>
      <c r="R56" s="50" t="n">
        <v>938</v>
      </c>
      <c r="S56" s="50" t="n">
        <v>498</v>
      </c>
      <c r="T56" s="50" t="n">
        <v>440</v>
      </c>
      <c r="U56" s="49" t="n">
        <v>31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29360</v>
      </c>
      <c r="G57" s="49" t="n">
        <v>64934</v>
      </c>
      <c r="H57" s="49" t="n">
        <v>64426</v>
      </c>
      <c r="I57" s="49" t="n">
        <v>45327</v>
      </c>
      <c r="J57" s="49" t="n">
        <v>42265</v>
      </c>
      <c r="K57" s="49" t="n">
        <v>41768</v>
      </c>
      <c r="L57" s="49" t="n">
        <v>90165</v>
      </c>
      <c r="M57" s="49" t="n">
        <v>44270</v>
      </c>
      <c r="N57" s="50" t="n">
        <v>45895</v>
      </c>
      <c r="O57" s="50" t="n">
        <v>31389</v>
      </c>
      <c r="P57" s="50" t="n">
        <v>29428</v>
      </c>
      <c r="Q57" s="50" t="n">
        <v>29348</v>
      </c>
      <c r="R57" s="50" t="n">
        <v>2537</v>
      </c>
      <c r="S57" s="50" t="n">
        <v>1406</v>
      </c>
      <c r="T57" s="50" t="n">
        <v>1131</v>
      </c>
      <c r="U57" s="49" t="n">
        <v>913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26362</v>
      </c>
      <c r="G59" s="49" t="n">
        <v>13666</v>
      </c>
      <c r="H59" s="49" t="n">
        <v>12696</v>
      </c>
      <c r="I59" s="49" t="n">
        <v>9054</v>
      </c>
      <c r="J59" s="49" t="n">
        <v>8617</v>
      </c>
      <c r="K59" s="49" t="n">
        <v>8691</v>
      </c>
      <c r="L59" s="49" t="n">
        <v>14223</v>
      </c>
      <c r="M59" s="49" t="n">
        <v>7194</v>
      </c>
      <c r="N59" s="50" t="n">
        <v>7029</v>
      </c>
      <c r="O59" s="50" t="n">
        <v>4900</v>
      </c>
      <c r="P59" s="50" t="n">
        <v>4629</v>
      </c>
      <c r="Q59" s="50" t="n">
        <v>4694</v>
      </c>
      <c r="R59" s="50" t="n">
        <v>1408</v>
      </c>
      <c r="S59" s="50" t="n">
        <v>747</v>
      </c>
      <c r="T59" s="50" t="n">
        <v>661</v>
      </c>
      <c r="U59" s="49" t="n">
        <v>48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43173</v>
      </c>
      <c r="G60" s="49" t="n">
        <v>21864</v>
      </c>
      <c r="H60" s="49" t="n">
        <v>21309</v>
      </c>
      <c r="I60" s="49" t="n">
        <v>14677</v>
      </c>
      <c r="J60" s="49" t="n">
        <v>14123</v>
      </c>
      <c r="K60" s="49" t="n">
        <v>14373</v>
      </c>
      <c r="L60" s="49" t="n">
        <v>24458</v>
      </c>
      <c r="M60" s="49" t="n">
        <v>12714</v>
      </c>
      <c r="N60" s="50" t="n">
        <v>11744</v>
      </c>
      <c r="O60" s="50" t="n">
        <v>8279</v>
      </c>
      <c r="P60" s="50" t="n">
        <v>7947</v>
      </c>
      <c r="Q60" s="50" t="n">
        <v>8232</v>
      </c>
      <c r="R60" s="50" t="n">
        <v>2112</v>
      </c>
      <c r="S60" s="50" t="n">
        <v>1109</v>
      </c>
      <c r="T60" s="50" t="n">
        <v>1003</v>
      </c>
      <c r="U60" s="49" t="n">
        <v>719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51353</v>
      </c>
      <c r="G61" s="49" t="n">
        <v>26197</v>
      </c>
      <c r="H61" s="49" t="n">
        <v>25156</v>
      </c>
      <c r="I61" s="49" t="n">
        <v>17833</v>
      </c>
      <c r="J61" s="49" t="n">
        <v>16852</v>
      </c>
      <c r="K61" s="49" t="n">
        <v>16668</v>
      </c>
      <c r="L61" s="49" t="n">
        <v>32112</v>
      </c>
      <c r="M61" s="49" t="n">
        <v>15416</v>
      </c>
      <c r="N61" s="50" t="n">
        <v>16696</v>
      </c>
      <c r="O61" s="50" t="n">
        <v>11060</v>
      </c>
      <c r="P61" s="50" t="n">
        <v>10597</v>
      </c>
      <c r="Q61" s="50" t="n">
        <v>10455</v>
      </c>
      <c r="R61" s="50" t="n">
        <v>3731</v>
      </c>
      <c r="S61" s="50" t="n">
        <v>1965</v>
      </c>
      <c r="T61" s="50" t="n">
        <v>1766</v>
      </c>
      <c r="U61" s="49" t="n">
        <v>1375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3218</v>
      </c>
      <c r="G62" s="49" t="n">
        <v>16886</v>
      </c>
      <c r="H62" s="49" t="n">
        <v>16332</v>
      </c>
      <c r="I62" s="49" t="n">
        <v>11594</v>
      </c>
      <c r="J62" s="49" t="n">
        <v>10921</v>
      </c>
      <c r="K62" s="49" t="n">
        <v>10703</v>
      </c>
      <c r="L62" s="49" t="n">
        <v>19440</v>
      </c>
      <c r="M62" s="49" t="n">
        <v>9713</v>
      </c>
      <c r="N62" s="50" t="n">
        <v>9727</v>
      </c>
      <c r="O62" s="50" t="n">
        <v>6737</v>
      </c>
      <c r="P62" s="50" t="n">
        <v>6367</v>
      </c>
      <c r="Q62" s="50" t="n">
        <v>6336</v>
      </c>
      <c r="R62" s="50" t="n">
        <v>1273</v>
      </c>
      <c r="S62" s="50" t="n">
        <v>786</v>
      </c>
      <c r="T62" s="50" t="n">
        <v>487</v>
      </c>
      <c r="U62" s="49" t="n">
        <v>432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33571</v>
      </c>
      <c r="G63" s="49" t="n">
        <v>17315</v>
      </c>
      <c r="H63" s="49" t="n">
        <v>16256</v>
      </c>
      <c r="I63" s="49" t="n">
        <v>11734</v>
      </c>
      <c r="J63" s="49" t="n">
        <v>10833</v>
      </c>
      <c r="K63" s="49" t="n">
        <v>11004</v>
      </c>
      <c r="L63" s="49" t="n">
        <v>14833</v>
      </c>
      <c r="M63" s="49" t="n">
        <v>7602</v>
      </c>
      <c r="N63" s="50" t="n">
        <v>7231</v>
      </c>
      <c r="O63" s="50" t="n">
        <v>5127</v>
      </c>
      <c r="P63" s="50" t="n">
        <v>4769</v>
      </c>
      <c r="Q63" s="50" t="n">
        <v>4937</v>
      </c>
      <c r="R63" s="50" t="n">
        <v>1902</v>
      </c>
      <c r="S63" s="50" t="n">
        <v>1077</v>
      </c>
      <c r="T63" s="50" t="n">
        <v>825</v>
      </c>
      <c r="U63" s="49" t="n">
        <v>655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51838</v>
      </c>
      <c r="G65" s="49" t="n">
        <v>26096</v>
      </c>
      <c r="H65" s="49" t="n">
        <v>25742</v>
      </c>
      <c r="I65" s="49" t="n">
        <v>17825</v>
      </c>
      <c r="J65" s="49" t="n">
        <v>16919</v>
      </c>
      <c r="K65" s="49" t="n">
        <v>17094</v>
      </c>
      <c r="L65" s="49" t="n">
        <v>25109</v>
      </c>
      <c r="M65" s="49" t="n">
        <v>12546</v>
      </c>
      <c r="N65" s="50" t="n">
        <v>12563</v>
      </c>
      <c r="O65" s="50" t="n">
        <v>8540</v>
      </c>
      <c r="P65" s="50" t="n">
        <v>8198</v>
      </c>
      <c r="Q65" s="50" t="n">
        <v>8371</v>
      </c>
      <c r="R65" s="50" t="n">
        <v>2044</v>
      </c>
      <c r="S65" s="50" t="n">
        <v>1285</v>
      </c>
      <c r="T65" s="50" t="n">
        <v>759</v>
      </c>
      <c r="U65" s="49" t="n">
        <v>729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46942</v>
      </c>
      <c r="G66" s="53" t="n">
        <v>23532</v>
      </c>
      <c r="H66" s="53" t="n">
        <v>23410</v>
      </c>
      <c r="I66" s="53" t="n">
        <v>15947</v>
      </c>
      <c r="J66" s="53" t="n">
        <v>15746</v>
      </c>
      <c r="K66" s="53" t="n">
        <v>15249</v>
      </c>
      <c r="L66" s="53" t="n">
        <v>29862</v>
      </c>
      <c r="M66" s="53" t="n">
        <v>14741</v>
      </c>
      <c r="N66" s="54" t="n">
        <v>15121</v>
      </c>
      <c r="O66" s="54" t="n">
        <v>10122</v>
      </c>
      <c r="P66" s="54" t="n">
        <v>9954</v>
      </c>
      <c r="Q66" s="54" t="n">
        <v>9786</v>
      </c>
      <c r="R66" s="54" t="n">
        <v>2409</v>
      </c>
      <c r="S66" s="54" t="n">
        <v>1241</v>
      </c>
      <c r="T66" s="54" t="n">
        <v>1168</v>
      </c>
      <c r="U66" s="53" t="n">
        <v>859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J69" s="61"/>
      <c r="K69" s="61"/>
      <c r="Z69" s="60"/>
    </row>
    <row r="70" s="59" customFormat="true" ht="12" hidden="false" customHeight="false" outlineLevel="0" collapsed="false"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K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64</v>
      </c>
      <c r="N2" s="8" t="s">
        <v>90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7</v>
      </c>
      <c r="G4" s="16"/>
      <c r="H4" s="22" t="s">
        <v>68</v>
      </c>
      <c r="I4" s="22"/>
      <c r="J4" s="22"/>
      <c r="K4" s="22"/>
      <c r="L4" s="22"/>
      <c r="M4" s="22"/>
      <c r="N4" s="22" t="s">
        <v>69</v>
      </c>
      <c r="O4" s="22"/>
      <c r="P4" s="22"/>
      <c r="Q4" s="22"/>
      <c r="R4" s="22"/>
      <c r="S4" s="22"/>
      <c r="T4" s="16" t="s">
        <v>92</v>
      </c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28" t="s">
        <v>8</v>
      </c>
      <c r="Q5" s="29" t="s">
        <v>9</v>
      </c>
      <c r="R5" s="29" t="s">
        <v>10</v>
      </c>
      <c r="S5" s="29" t="s">
        <v>11</v>
      </c>
      <c r="T5" s="65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28502</v>
      </c>
      <c r="G7" s="40" t="n">
        <v>27307</v>
      </c>
      <c r="H7" s="40" t="n">
        <v>253927</v>
      </c>
      <c r="I7" s="40" t="n">
        <v>229773</v>
      </c>
      <c r="J7" s="40" t="n">
        <v>24154</v>
      </c>
      <c r="K7" s="40" t="n">
        <v>87223</v>
      </c>
      <c r="L7" s="40" t="n">
        <v>84351</v>
      </c>
      <c r="M7" s="40" t="n">
        <v>82353</v>
      </c>
      <c r="N7" s="41" t="n">
        <v>216134</v>
      </c>
      <c r="O7" s="41" t="n">
        <v>74674</v>
      </c>
      <c r="P7" s="41" t="n">
        <v>141460</v>
      </c>
      <c r="Q7" s="41" t="n">
        <v>73037</v>
      </c>
      <c r="R7" s="41" t="n">
        <v>71939</v>
      </c>
      <c r="S7" s="41" t="n">
        <v>71158</v>
      </c>
      <c r="T7" s="41" t="n">
        <v>9405</v>
      </c>
      <c r="U7" s="40" t="n">
        <v>7062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8284</v>
      </c>
      <c r="G9" s="40" t="n">
        <v>27377</v>
      </c>
      <c r="H9" s="40" t="n">
        <v>252917</v>
      </c>
      <c r="I9" s="40" t="n">
        <v>228449</v>
      </c>
      <c r="J9" s="40" t="n">
        <v>24468</v>
      </c>
      <c r="K9" s="40" t="n">
        <v>88440</v>
      </c>
      <c r="L9" s="40" t="n">
        <v>82767</v>
      </c>
      <c r="M9" s="40" t="n">
        <v>81710</v>
      </c>
      <c r="N9" s="41" t="n">
        <v>214172</v>
      </c>
      <c r="O9" s="41" t="n">
        <v>74258</v>
      </c>
      <c r="P9" s="41" t="n">
        <v>139914</v>
      </c>
      <c r="Q9" s="41" t="n">
        <v>73781</v>
      </c>
      <c r="R9" s="41" t="n">
        <v>70464</v>
      </c>
      <c r="S9" s="41" t="n">
        <v>69927</v>
      </c>
      <c r="T9" s="41" t="n">
        <v>9458</v>
      </c>
      <c r="U9" s="40" t="n">
        <v>7134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267</v>
      </c>
      <c r="G11" s="49" t="n">
        <v>1366</v>
      </c>
      <c r="H11" s="49" t="n">
        <v>8876</v>
      </c>
      <c r="I11" s="49" t="n">
        <v>8125</v>
      </c>
      <c r="J11" s="49" t="n">
        <v>751</v>
      </c>
      <c r="K11" s="49" t="n">
        <v>3053</v>
      </c>
      <c r="L11" s="49" t="n">
        <v>2914</v>
      </c>
      <c r="M11" s="49" t="n">
        <v>2909</v>
      </c>
      <c r="N11" s="50" t="n">
        <v>10469</v>
      </c>
      <c r="O11" s="50" t="n">
        <v>3141</v>
      </c>
      <c r="P11" s="50" t="n">
        <v>7328</v>
      </c>
      <c r="Q11" s="50" t="n">
        <v>3450</v>
      </c>
      <c r="R11" s="50" t="n">
        <v>3395</v>
      </c>
      <c r="S11" s="50" t="n">
        <v>3624</v>
      </c>
      <c r="T11" s="50" t="n">
        <v>997</v>
      </c>
      <c r="U11" s="49" t="n">
        <v>751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703</v>
      </c>
      <c r="G12" s="49" t="n">
        <v>704</v>
      </c>
      <c r="H12" s="49" t="n">
        <v>5744</v>
      </c>
      <c r="I12" s="49" t="n">
        <v>5092</v>
      </c>
      <c r="J12" s="49" t="n">
        <v>652</v>
      </c>
      <c r="K12" s="49" t="n">
        <v>1909</v>
      </c>
      <c r="L12" s="49" t="n">
        <v>1907</v>
      </c>
      <c r="M12" s="49" t="n">
        <v>1928</v>
      </c>
      <c r="N12" s="50" t="n">
        <v>3612</v>
      </c>
      <c r="O12" s="50" t="n">
        <v>1313</v>
      </c>
      <c r="P12" s="50" t="n">
        <v>2299</v>
      </c>
      <c r="Q12" s="50" t="n">
        <v>1264</v>
      </c>
      <c r="R12" s="50" t="n">
        <v>1202</v>
      </c>
      <c r="S12" s="50" t="n">
        <v>1146</v>
      </c>
      <c r="T12" s="50" t="n">
        <v>410</v>
      </c>
      <c r="U12" s="49" t="n">
        <v>269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526</v>
      </c>
      <c r="G13" s="49" t="n">
        <v>581</v>
      </c>
      <c r="H13" s="49" t="n">
        <v>4202</v>
      </c>
      <c r="I13" s="49" t="n">
        <v>3873</v>
      </c>
      <c r="J13" s="49" t="n">
        <v>329</v>
      </c>
      <c r="K13" s="49" t="n">
        <v>1426</v>
      </c>
      <c r="L13" s="49" t="n">
        <v>1379</v>
      </c>
      <c r="M13" s="49" t="n">
        <v>1397</v>
      </c>
      <c r="N13" s="50" t="n">
        <v>2981</v>
      </c>
      <c r="O13" s="50" t="n">
        <v>1168</v>
      </c>
      <c r="P13" s="50" t="n">
        <v>1813</v>
      </c>
      <c r="Q13" s="50" t="n">
        <v>1000</v>
      </c>
      <c r="R13" s="50" t="n">
        <v>991</v>
      </c>
      <c r="S13" s="50" t="n">
        <v>990</v>
      </c>
      <c r="T13" s="50" t="n">
        <v>304</v>
      </c>
      <c r="U13" s="49" t="n">
        <v>17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730</v>
      </c>
      <c r="G14" s="49" t="n">
        <v>677</v>
      </c>
      <c r="H14" s="49" t="n">
        <v>5120</v>
      </c>
      <c r="I14" s="49" t="n">
        <v>4462</v>
      </c>
      <c r="J14" s="49" t="n">
        <v>658</v>
      </c>
      <c r="K14" s="49" t="n">
        <v>1746</v>
      </c>
      <c r="L14" s="49" t="n">
        <v>1646</v>
      </c>
      <c r="M14" s="49" t="n">
        <v>1728</v>
      </c>
      <c r="N14" s="50" t="n">
        <v>4201</v>
      </c>
      <c r="O14" s="50" t="n">
        <v>2079</v>
      </c>
      <c r="P14" s="50" t="n">
        <v>2122</v>
      </c>
      <c r="Q14" s="50" t="n">
        <v>1351</v>
      </c>
      <c r="R14" s="50" t="n">
        <v>1297</v>
      </c>
      <c r="S14" s="50" t="n">
        <v>1553</v>
      </c>
      <c r="T14" s="50" t="n">
        <v>519</v>
      </c>
      <c r="U14" s="49" t="n">
        <v>407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505</v>
      </c>
      <c r="G15" s="49" t="n">
        <v>518</v>
      </c>
      <c r="H15" s="49" t="n">
        <v>3218</v>
      </c>
      <c r="I15" s="49" t="n">
        <v>2909</v>
      </c>
      <c r="J15" s="49" t="n">
        <v>309</v>
      </c>
      <c r="K15" s="49" t="n">
        <v>1089</v>
      </c>
      <c r="L15" s="49" t="n">
        <v>1056</v>
      </c>
      <c r="M15" s="49" t="n">
        <v>1073</v>
      </c>
      <c r="N15" s="50" t="n">
        <v>2077</v>
      </c>
      <c r="O15" s="50" t="n">
        <v>895</v>
      </c>
      <c r="P15" s="50" t="n">
        <v>1182</v>
      </c>
      <c r="Q15" s="50" t="n">
        <v>655</v>
      </c>
      <c r="R15" s="50" t="n">
        <v>689</v>
      </c>
      <c r="S15" s="50" t="n">
        <v>733</v>
      </c>
      <c r="T15" s="50" t="n">
        <v>203</v>
      </c>
      <c r="U15" s="49" t="n">
        <v>167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491</v>
      </c>
      <c r="G17" s="49" t="n">
        <v>446</v>
      </c>
      <c r="H17" s="49" t="n">
        <v>4941</v>
      </c>
      <c r="I17" s="49" t="n">
        <v>4260</v>
      </c>
      <c r="J17" s="49" t="n">
        <v>681</v>
      </c>
      <c r="K17" s="49" t="n">
        <v>1699</v>
      </c>
      <c r="L17" s="49" t="n">
        <v>1616</v>
      </c>
      <c r="M17" s="49" t="n">
        <v>1626</v>
      </c>
      <c r="N17" s="50" t="n">
        <v>2457</v>
      </c>
      <c r="O17" s="50" t="n">
        <v>965</v>
      </c>
      <c r="P17" s="50" t="n">
        <v>1492</v>
      </c>
      <c r="Q17" s="50" t="n">
        <v>785</v>
      </c>
      <c r="R17" s="50" t="n">
        <v>824</v>
      </c>
      <c r="S17" s="50" t="n">
        <v>848</v>
      </c>
      <c r="T17" s="50" t="n">
        <v>178</v>
      </c>
      <c r="U17" s="49" t="n">
        <v>162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982</v>
      </c>
      <c r="G18" s="49" t="n">
        <v>933</v>
      </c>
      <c r="H18" s="49" t="n">
        <v>7488</v>
      </c>
      <c r="I18" s="49" t="n">
        <v>6804</v>
      </c>
      <c r="J18" s="49" t="n">
        <v>684</v>
      </c>
      <c r="K18" s="49" t="n">
        <v>2532</v>
      </c>
      <c r="L18" s="49" t="n">
        <v>2502</v>
      </c>
      <c r="M18" s="49" t="n">
        <v>2454</v>
      </c>
      <c r="N18" s="50" t="n">
        <v>5966</v>
      </c>
      <c r="O18" s="50" t="n">
        <v>2229</v>
      </c>
      <c r="P18" s="50" t="n">
        <v>3737</v>
      </c>
      <c r="Q18" s="50" t="n">
        <v>2011</v>
      </c>
      <c r="R18" s="50" t="n">
        <v>1990</v>
      </c>
      <c r="S18" s="50" t="n">
        <v>1965</v>
      </c>
      <c r="T18" s="50" t="n">
        <v>363</v>
      </c>
      <c r="U18" s="49" t="n">
        <v>306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496</v>
      </c>
      <c r="G19" s="49" t="n">
        <v>513</v>
      </c>
      <c r="H19" s="49" t="n">
        <v>5585</v>
      </c>
      <c r="I19" s="49" t="n">
        <v>5103</v>
      </c>
      <c r="J19" s="49" t="n">
        <v>482</v>
      </c>
      <c r="K19" s="49" t="n">
        <v>1974</v>
      </c>
      <c r="L19" s="49" t="n">
        <v>1835</v>
      </c>
      <c r="M19" s="49" t="n">
        <v>1776</v>
      </c>
      <c r="N19" s="50" t="n">
        <v>4645</v>
      </c>
      <c r="O19" s="50" t="n">
        <v>1841</v>
      </c>
      <c r="P19" s="50" t="n">
        <v>2804</v>
      </c>
      <c r="Q19" s="50" t="n">
        <v>1587</v>
      </c>
      <c r="R19" s="50" t="n">
        <v>1510</v>
      </c>
      <c r="S19" s="50" t="n">
        <v>1548</v>
      </c>
      <c r="T19" s="50" t="n">
        <v>282</v>
      </c>
      <c r="U19" s="49" t="n">
        <v>239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764</v>
      </c>
      <c r="G20" s="49" t="n">
        <v>792</v>
      </c>
      <c r="H20" s="49" t="n">
        <v>5783</v>
      </c>
      <c r="I20" s="49" t="n">
        <v>5355</v>
      </c>
      <c r="J20" s="49" t="n">
        <v>428</v>
      </c>
      <c r="K20" s="49" t="n">
        <v>2066</v>
      </c>
      <c r="L20" s="49" t="n">
        <v>1878</v>
      </c>
      <c r="M20" s="49" t="n">
        <v>1839</v>
      </c>
      <c r="N20" s="50" t="n">
        <v>5066</v>
      </c>
      <c r="O20" s="50" t="n">
        <v>2071</v>
      </c>
      <c r="P20" s="50" t="n">
        <v>2995</v>
      </c>
      <c r="Q20" s="50" t="n">
        <v>1747</v>
      </c>
      <c r="R20" s="50" t="n">
        <v>1668</v>
      </c>
      <c r="S20" s="50" t="n">
        <v>1651</v>
      </c>
      <c r="T20" s="50" t="n">
        <v>61</v>
      </c>
      <c r="U20" s="49" t="n">
        <v>54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789</v>
      </c>
      <c r="G21" s="49" t="n">
        <v>740</v>
      </c>
      <c r="H21" s="49" t="n">
        <v>4736</v>
      </c>
      <c r="I21" s="49" t="n">
        <v>4317</v>
      </c>
      <c r="J21" s="49" t="n">
        <v>419</v>
      </c>
      <c r="K21" s="49" t="n">
        <v>1645</v>
      </c>
      <c r="L21" s="49" t="n">
        <v>1564</v>
      </c>
      <c r="M21" s="49" t="n">
        <v>1527</v>
      </c>
      <c r="N21" s="50" t="n">
        <v>5369</v>
      </c>
      <c r="O21" s="50" t="n">
        <v>2467</v>
      </c>
      <c r="P21" s="50" t="n">
        <v>2902</v>
      </c>
      <c r="Q21" s="50" t="n">
        <v>1815</v>
      </c>
      <c r="R21" s="50" t="n">
        <v>1775</v>
      </c>
      <c r="S21" s="50" t="n">
        <v>1779</v>
      </c>
      <c r="T21" s="50" t="n">
        <v>0</v>
      </c>
      <c r="U21" s="49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931</v>
      </c>
      <c r="G23" s="49" t="n">
        <v>866</v>
      </c>
      <c r="H23" s="49" t="n">
        <v>8726</v>
      </c>
      <c r="I23" s="49" t="n">
        <v>8097</v>
      </c>
      <c r="J23" s="49" t="n">
        <v>629</v>
      </c>
      <c r="K23" s="49" t="n">
        <v>3267</v>
      </c>
      <c r="L23" s="49" t="n">
        <v>2810</v>
      </c>
      <c r="M23" s="49" t="n">
        <v>2649</v>
      </c>
      <c r="N23" s="50" t="n">
        <v>9963</v>
      </c>
      <c r="O23" s="50" t="n">
        <v>3497</v>
      </c>
      <c r="P23" s="50" t="n">
        <v>6466</v>
      </c>
      <c r="Q23" s="50" t="n">
        <v>3556</v>
      </c>
      <c r="R23" s="50" t="n">
        <v>3308</v>
      </c>
      <c r="S23" s="50" t="n">
        <v>3099</v>
      </c>
      <c r="T23" s="50" t="n">
        <v>0</v>
      </c>
      <c r="U23" s="49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008</v>
      </c>
      <c r="G24" s="49" t="n">
        <v>868</v>
      </c>
      <c r="H24" s="49" t="n">
        <v>3492</v>
      </c>
      <c r="I24" s="49" t="n">
        <v>3236</v>
      </c>
      <c r="J24" s="49" t="n">
        <v>256</v>
      </c>
      <c r="K24" s="49" t="n">
        <v>1254</v>
      </c>
      <c r="L24" s="49" t="n">
        <v>1138</v>
      </c>
      <c r="M24" s="49" t="n">
        <v>1100</v>
      </c>
      <c r="N24" s="50" t="n">
        <v>5843</v>
      </c>
      <c r="O24" s="50" t="n">
        <v>2996</v>
      </c>
      <c r="P24" s="50" t="n">
        <v>2847</v>
      </c>
      <c r="Q24" s="50" t="n">
        <v>2049</v>
      </c>
      <c r="R24" s="50" t="n">
        <v>1972</v>
      </c>
      <c r="S24" s="50" t="n">
        <v>1822</v>
      </c>
      <c r="T24" s="50" t="n">
        <v>388</v>
      </c>
      <c r="U24" s="49" t="n">
        <v>317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43</v>
      </c>
      <c r="G25" s="49" t="n">
        <v>609</v>
      </c>
      <c r="H25" s="49" t="n">
        <v>13279</v>
      </c>
      <c r="I25" s="49" t="n">
        <v>11915</v>
      </c>
      <c r="J25" s="49" t="n">
        <v>1364</v>
      </c>
      <c r="K25" s="49" t="n">
        <v>5089</v>
      </c>
      <c r="L25" s="49" t="n">
        <v>4180</v>
      </c>
      <c r="M25" s="49" t="n">
        <v>4010</v>
      </c>
      <c r="N25" s="50" t="n">
        <v>8679</v>
      </c>
      <c r="O25" s="50" t="n">
        <v>3451</v>
      </c>
      <c r="P25" s="50" t="n">
        <v>5228</v>
      </c>
      <c r="Q25" s="50" t="n">
        <v>3199</v>
      </c>
      <c r="R25" s="50" t="n">
        <v>2860</v>
      </c>
      <c r="S25" s="50" t="n">
        <v>2620</v>
      </c>
      <c r="T25" s="50" t="n">
        <v>0</v>
      </c>
      <c r="U25" s="49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605</v>
      </c>
      <c r="G26" s="49" t="n">
        <v>572</v>
      </c>
      <c r="H26" s="49" t="n">
        <v>7179</v>
      </c>
      <c r="I26" s="49" t="n">
        <v>6418</v>
      </c>
      <c r="J26" s="49" t="n">
        <v>761</v>
      </c>
      <c r="K26" s="49" t="n">
        <v>2468</v>
      </c>
      <c r="L26" s="49" t="n">
        <v>2348</v>
      </c>
      <c r="M26" s="49" t="n">
        <v>2363</v>
      </c>
      <c r="N26" s="50" t="n">
        <v>5112</v>
      </c>
      <c r="O26" s="50" t="n">
        <v>1901</v>
      </c>
      <c r="P26" s="50" t="n">
        <v>3211</v>
      </c>
      <c r="Q26" s="50" t="n">
        <v>1783</v>
      </c>
      <c r="R26" s="50" t="n">
        <v>1684</v>
      </c>
      <c r="S26" s="50" t="n">
        <v>1645</v>
      </c>
      <c r="T26" s="50" t="n">
        <v>427</v>
      </c>
      <c r="U26" s="49" t="n">
        <v>34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732</v>
      </c>
      <c r="G27" s="49" t="n">
        <v>718</v>
      </c>
      <c r="H27" s="49" t="n">
        <v>4638</v>
      </c>
      <c r="I27" s="49" t="n">
        <v>4255</v>
      </c>
      <c r="J27" s="49" t="n">
        <v>383</v>
      </c>
      <c r="K27" s="49" t="n">
        <v>1593</v>
      </c>
      <c r="L27" s="49" t="n">
        <v>1527</v>
      </c>
      <c r="M27" s="49" t="n">
        <v>1518</v>
      </c>
      <c r="N27" s="50" t="n">
        <v>3435</v>
      </c>
      <c r="O27" s="50" t="n">
        <v>1175</v>
      </c>
      <c r="P27" s="50" t="n">
        <v>2260</v>
      </c>
      <c r="Q27" s="50" t="n">
        <v>1179</v>
      </c>
      <c r="R27" s="50" t="n">
        <v>1137</v>
      </c>
      <c r="S27" s="50" t="n">
        <v>1119</v>
      </c>
      <c r="T27" s="50" t="n">
        <v>266</v>
      </c>
      <c r="U27" s="49" t="n">
        <v>211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64</v>
      </c>
      <c r="G29" s="49" t="n">
        <v>171</v>
      </c>
      <c r="H29" s="49" t="n">
        <v>3591</v>
      </c>
      <c r="I29" s="49" t="n">
        <v>3081</v>
      </c>
      <c r="J29" s="49" t="n">
        <v>510</v>
      </c>
      <c r="K29" s="49" t="n">
        <v>1234</v>
      </c>
      <c r="L29" s="49" t="n">
        <v>1191</v>
      </c>
      <c r="M29" s="49" t="n">
        <v>1166</v>
      </c>
      <c r="N29" s="50" t="n">
        <v>2054</v>
      </c>
      <c r="O29" s="50" t="n">
        <v>788</v>
      </c>
      <c r="P29" s="50" t="n">
        <v>1266</v>
      </c>
      <c r="Q29" s="50" t="n">
        <v>760</v>
      </c>
      <c r="R29" s="50" t="n">
        <v>635</v>
      </c>
      <c r="S29" s="50" t="n">
        <v>659</v>
      </c>
      <c r="T29" s="50" t="n">
        <v>221</v>
      </c>
      <c r="U29" s="49" t="n">
        <v>136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153</v>
      </c>
      <c r="G30" s="49" t="n">
        <v>156</v>
      </c>
      <c r="H30" s="49" t="n">
        <v>3617</v>
      </c>
      <c r="I30" s="49" t="n">
        <v>2861</v>
      </c>
      <c r="J30" s="49" t="n">
        <v>756</v>
      </c>
      <c r="K30" s="49" t="n">
        <v>1184</v>
      </c>
      <c r="L30" s="49" t="n">
        <v>1201</v>
      </c>
      <c r="M30" s="49" t="n">
        <v>1232</v>
      </c>
      <c r="N30" s="50" t="n">
        <v>1464</v>
      </c>
      <c r="O30" s="50" t="n">
        <v>348</v>
      </c>
      <c r="P30" s="50" t="n">
        <v>1116</v>
      </c>
      <c r="Q30" s="50" t="n">
        <v>521</v>
      </c>
      <c r="R30" s="50" t="n">
        <v>476</v>
      </c>
      <c r="S30" s="50" t="n">
        <v>467</v>
      </c>
      <c r="T30" s="50" t="n">
        <v>18</v>
      </c>
      <c r="U30" s="49" t="n">
        <v>13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84</v>
      </c>
      <c r="G31" s="49" t="n">
        <v>269</v>
      </c>
      <c r="H31" s="49" t="n">
        <v>2370</v>
      </c>
      <c r="I31" s="49" t="n">
        <v>2138</v>
      </c>
      <c r="J31" s="49" t="n">
        <v>232</v>
      </c>
      <c r="K31" s="49" t="n">
        <v>760</v>
      </c>
      <c r="L31" s="49" t="n">
        <v>805</v>
      </c>
      <c r="M31" s="49" t="n">
        <v>805</v>
      </c>
      <c r="N31" s="50" t="n">
        <v>2714</v>
      </c>
      <c r="O31" s="50" t="n">
        <v>992</v>
      </c>
      <c r="P31" s="50" t="n">
        <v>1722</v>
      </c>
      <c r="Q31" s="50" t="n">
        <v>932</v>
      </c>
      <c r="R31" s="50" t="n">
        <v>876</v>
      </c>
      <c r="S31" s="50" t="n">
        <v>906</v>
      </c>
      <c r="T31" s="50" t="n">
        <v>211</v>
      </c>
      <c r="U31" s="49" t="n">
        <v>127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55</v>
      </c>
      <c r="G32" s="49" t="n">
        <v>230</v>
      </c>
      <c r="H32" s="49" t="n">
        <v>1947</v>
      </c>
      <c r="I32" s="49" t="n">
        <v>1690</v>
      </c>
      <c r="J32" s="49" t="n">
        <v>257</v>
      </c>
      <c r="K32" s="49" t="n">
        <v>666</v>
      </c>
      <c r="L32" s="49" t="n">
        <v>653</v>
      </c>
      <c r="M32" s="49" t="n">
        <v>628</v>
      </c>
      <c r="N32" s="50" t="n">
        <v>1856</v>
      </c>
      <c r="O32" s="50" t="n">
        <v>629</v>
      </c>
      <c r="P32" s="50" t="n">
        <v>1227</v>
      </c>
      <c r="Q32" s="50" t="n">
        <v>670</v>
      </c>
      <c r="R32" s="50" t="n">
        <v>601</v>
      </c>
      <c r="S32" s="50" t="n">
        <v>585</v>
      </c>
      <c r="T32" s="50" t="n">
        <v>0</v>
      </c>
      <c r="U32" s="49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997</v>
      </c>
      <c r="G33" s="49" t="n">
        <v>1016</v>
      </c>
      <c r="H33" s="49" t="n">
        <v>4599</v>
      </c>
      <c r="I33" s="49" t="n">
        <v>4323</v>
      </c>
      <c r="J33" s="49" t="n">
        <v>276</v>
      </c>
      <c r="K33" s="49" t="n">
        <v>1607</v>
      </c>
      <c r="L33" s="49" t="n">
        <v>1485</v>
      </c>
      <c r="M33" s="49" t="n">
        <v>1507</v>
      </c>
      <c r="N33" s="50" t="n">
        <v>3827</v>
      </c>
      <c r="O33" s="50" t="n">
        <v>1435</v>
      </c>
      <c r="P33" s="50" t="n">
        <v>2392</v>
      </c>
      <c r="Q33" s="50" t="n">
        <v>1328</v>
      </c>
      <c r="R33" s="50" t="n">
        <v>1206</v>
      </c>
      <c r="S33" s="50" t="n">
        <v>1293</v>
      </c>
      <c r="T33" s="50" t="n">
        <v>0</v>
      </c>
      <c r="U33" s="49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939</v>
      </c>
      <c r="G35" s="49" t="n">
        <v>898</v>
      </c>
      <c r="H35" s="49" t="n">
        <v>5488</v>
      </c>
      <c r="I35" s="49" t="n">
        <v>5107</v>
      </c>
      <c r="J35" s="49" t="n">
        <v>381</v>
      </c>
      <c r="K35" s="49" t="n">
        <v>1857</v>
      </c>
      <c r="L35" s="49" t="n">
        <v>1848</v>
      </c>
      <c r="M35" s="49" t="n">
        <v>1783</v>
      </c>
      <c r="N35" s="50" t="n">
        <v>7164</v>
      </c>
      <c r="O35" s="50" t="n">
        <v>2948</v>
      </c>
      <c r="P35" s="50" t="n">
        <v>4216</v>
      </c>
      <c r="Q35" s="50" t="n">
        <v>2445</v>
      </c>
      <c r="R35" s="50" t="n">
        <v>2395</v>
      </c>
      <c r="S35" s="50" t="n">
        <v>2324</v>
      </c>
      <c r="T35" s="50" t="n">
        <v>0</v>
      </c>
      <c r="U35" s="49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816</v>
      </c>
      <c r="G36" s="49" t="n">
        <v>836</v>
      </c>
      <c r="H36" s="49" t="n">
        <v>7218</v>
      </c>
      <c r="I36" s="49" t="n">
        <v>6621</v>
      </c>
      <c r="J36" s="49" t="n">
        <v>597</v>
      </c>
      <c r="K36" s="49" t="n">
        <v>2476</v>
      </c>
      <c r="L36" s="49" t="n">
        <v>2362</v>
      </c>
      <c r="M36" s="49" t="n">
        <v>2380</v>
      </c>
      <c r="N36" s="50" t="n">
        <v>10111</v>
      </c>
      <c r="O36" s="50" t="n">
        <v>4131</v>
      </c>
      <c r="P36" s="50" t="n">
        <v>5980</v>
      </c>
      <c r="Q36" s="50" t="n">
        <v>3463</v>
      </c>
      <c r="R36" s="50" t="n">
        <v>3341</v>
      </c>
      <c r="S36" s="50" t="n">
        <v>3307</v>
      </c>
      <c r="T36" s="50" t="n">
        <v>466</v>
      </c>
      <c r="U36" s="49" t="n">
        <v>285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140</v>
      </c>
      <c r="G37" s="49" t="n">
        <v>1073</v>
      </c>
      <c r="H37" s="49" t="n">
        <v>17180</v>
      </c>
      <c r="I37" s="49" t="n">
        <v>15754</v>
      </c>
      <c r="J37" s="49" t="n">
        <v>1426</v>
      </c>
      <c r="K37" s="49" t="n">
        <v>6013</v>
      </c>
      <c r="L37" s="49" t="n">
        <v>5609</v>
      </c>
      <c r="M37" s="49" t="n">
        <v>5558</v>
      </c>
      <c r="N37" s="50" t="n">
        <v>14923</v>
      </c>
      <c r="O37" s="50" t="n">
        <v>2868</v>
      </c>
      <c r="P37" s="50" t="n">
        <v>12055</v>
      </c>
      <c r="Q37" s="50" t="n">
        <v>5295</v>
      </c>
      <c r="R37" s="50" t="n">
        <v>4900</v>
      </c>
      <c r="S37" s="50" t="n">
        <v>4728</v>
      </c>
      <c r="T37" s="50" t="n">
        <v>467</v>
      </c>
      <c r="U37" s="49" t="n">
        <v>39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602</v>
      </c>
      <c r="G38" s="49" t="n">
        <v>596</v>
      </c>
      <c r="H38" s="49" t="n">
        <v>4693</v>
      </c>
      <c r="I38" s="49" t="n">
        <v>4361</v>
      </c>
      <c r="J38" s="49" t="n">
        <v>332</v>
      </c>
      <c r="K38" s="49" t="n">
        <v>1601</v>
      </c>
      <c r="L38" s="49" t="n">
        <v>1554</v>
      </c>
      <c r="M38" s="49" t="n">
        <v>1538</v>
      </c>
      <c r="N38" s="50" t="n">
        <v>3306</v>
      </c>
      <c r="O38" s="50" t="n">
        <v>704</v>
      </c>
      <c r="P38" s="50" t="n">
        <v>2602</v>
      </c>
      <c r="Q38" s="50" t="n">
        <v>1157</v>
      </c>
      <c r="R38" s="50" t="n">
        <v>1091</v>
      </c>
      <c r="S38" s="50" t="n">
        <v>1058</v>
      </c>
      <c r="T38" s="50" t="n">
        <v>268</v>
      </c>
      <c r="U38" s="49" t="n">
        <v>186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407</v>
      </c>
      <c r="G39" s="49" t="n">
        <v>395</v>
      </c>
      <c r="H39" s="49" t="n">
        <v>2510</v>
      </c>
      <c r="I39" s="49" t="n">
        <v>2273</v>
      </c>
      <c r="J39" s="49" t="n">
        <v>237</v>
      </c>
      <c r="K39" s="49" t="n">
        <v>911</v>
      </c>
      <c r="L39" s="49" t="n">
        <v>800</v>
      </c>
      <c r="M39" s="49" t="n">
        <v>799</v>
      </c>
      <c r="N39" s="50" t="n">
        <v>1521</v>
      </c>
      <c r="O39" s="50" t="n">
        <v>464</v>
      </c>
      <c r="P39" s="50" t="n">
        <v>1057</v>
      </c>
      <c r="Q39" s="50" t="n">
        <v>521</v>
      </c>
      <c r="R39" s="50" t="n">
        <v>503</v>
      </c>
      <c r="S39" s="50" t="n">
        <v>497</v>
      </c>
      <c r="T39" s="50" t="n">
        <v>0</v>
      </c>
      <c r="U39" s="49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348</v>
      </c>
      <c r="G41" s="49" t="n">
        <v>318</v>
      </c>
      <c r="H41" s="49" t="n">
        <v>2046</v>
      </c>
      <c r="I41" s="49" t="n">
        <v>1747</v>
      </c>
      <c r="J41" s="49" t="n">
        <v>299</v>
      </c>
      <c r="K41" s="49" t="n">
        <v>719</v>
      </c>
      <c r="L41" s="49" t="n">
        <v>673</v>
      </c>
      <c r="M41" s="49" t="n">
        <v>654</v>
      </c>
      <c r="N41" s="50" t="n">
        <v>1269</v>
      </c>
      <c r="O41" s="50" t="n">
        <v>512</v>
      </c>
      <c r="P41" s="50" t="n">
        <v>757</v>
      </c>
      <c r="Q41" s="50" t="n">
        <v>461</v>
      </c>
      <c r="R41" s="50" t="n">
        <v>424</v>
      </c>
      <c r="S41" s="50" t="n">
        <v>384</v>
      </c>
      <c r="T41" s="50" t="n">
        <v>290</v>
      </c>
      <c r="U41" s="49" t="n">
        <v>216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390</v>
      </c>
      <c r="G42" s="49" t="n">
        <v>351</v>
      </c>
      <c r="H42" s="49" t="n">
        <v>13948</v>
      </c>
      <c r="I42" s="49" t="n">
        <v>12064</v>
      </c>
      <c r="J42" s="49" t="n">
        <v>1884</v>
      </c>
      <c r="K42" s="49" t="n">
        <v>5141</v>
      </c>
      <c r="L42" s="49" t="n">
        <v>4572</v>
      </c>
      <c r="M42" s="49" t="n">
        <v>4235</v>
      </c>
      <c r="N42" s="50" t="n">
        <v>5356</v>
      </c>
      <c r="O42" s="50" t="n">
        <v>1145</v>
      </c>
      <c r="P42" s="50" t="n">
        <v>4211</v>
      </c>
      <c r="Q42" s="50" t="n">
        <v>1784</v>
      </c>
      <c r="R42" s="50" t="n">
        <v>1803</v>
      </c>
      <c r="S42" s="50" t="n">
        <v>1769</v>
      </c>
      <c r="T42" s="50" t="n">
        <v>0</v>
      </c>
      <c r="U42" s="49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900</v>
      </c>
      <c r="G43" s="49" t="n">
        <v>869</v>
      </c>
      <c r="H43" s="49" t="n">
        <v>9064</v>
      </c>
      <c r="I43" s="49" t="n">
        <v>8234</v>
      </c>
      <c r="J43" s="49" t="n">
        <v>830</v>
      </c>
      <c r="K43" s="49" t="n">
        <v>3170</v>
      </c>
      <c r="L43" s="49" t="n">
        <v>2959</v>
      </c>
      <c r="M43" s="49" t="n">
        <v>2935</v>
      </c>
      <c r="N43" s="50" t="n">
        <v>6818</v>
      </c>
      <c r="O43" s="50" t="n">
        <v>1885</v>
      </c>
      <c r="P43" s="50" t="n">
        <v>4933</v>
      </c>
      <c r="Q43" s="50" t="n">
        <v>2345</v>
      </c>
      <c r="R43" s="50" t="n">
        <v>2259</v>
      </c>
      <c r="S43" s="50" t="n">
        <v>2214</v>
      </c>
      <c r="T43" s="50" t="n">
        <v>104</v>
      </c>
      <c r="U43" s="49" t="n">
        <v>9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86</v>
      </c>
      <c r="G44" s="49" t="n">
        <v>167</v>
      </c>
      <c r="H44" s="49" t="n">
        <v>1721</v>
      </c>
      <c r="I44" s="49" t="n">
        <v>1590</v>
      </c>
      <c r="J44" s="49" t="n">
        <v>131</v>
      </c>
      <c r="K44" s="49" t="n">
        <v>635</v>
      </c>
      <c r="L44" s="49" t="n">
        <v>554</v>
      </c>
      <c r="M44" s="49" t="n">
        <v>532</v>
      </c>
      <c r="N44" s="50" t="n">
        <v>1762</v>
      </c>
      <c r="O44" s="50" t="n">
        <v>619</v>
      </c>
      <c r="P44" s="50" t="n">
        <v>1143</v>
      </c>
      <c r="Q44" s="50" t="n">
        <v>601</v>
      </c>
      <c r="R44" s="50" t="n">
        <v>586</v>
      </c>
      <c r="S44" s="50" t="n">
        <v>575</v>
      </c>
      <c r="T44" s="50" t="n">
        <v>0</v>
      </c>
      <c r="U44" s="49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144</v>
      </c>
      <c r="G45" s="49" t="n">
        <v>154</v>
      </c>
      <c r="H45" s="49" t="n">
        <v>2527</v>
      </c>
      <c r="I45" s="49" t="n">
        <v>2298</v>
      </c>
      <c r="J45" s="49" t="n">
        <v>229</v>
      </c>
      <c r="K45" s="49" t="n">
        <v>906</v>
      </c>
      <c r="L45" s="49" t="n">
        <v>837</v>
      </c>
      <c r="M45" s="49" t="n">
        <v>784</v>
      </c>
      <c r="N45" s="50" t="n">
        <v>2410</v>
      </c>
      <c r="O45" s="50" t="n">
        <v>824</v>
      </c>
      <c r="P45" s="50" t="n">
        <v>1586</v>
      </c>
      <c r="Q45" s="50" t="n">
        <v>803</v>
      </c>
      <c r="R45" s="50" t="n">
        <v>764</v>
      </c>
      <c r="S45" s="50" t="n">
        <v>843</v>
      </c>
      <c r="T45" s="50" t="n">
        <v>0</v>
      </c>
      <c r="U45" s="49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38</v>
      </c>
      <c r="G47" s="49" t="n">
        <v>222</v>
      </c>
      <c r="H47" s="49" t="n">
        <v>1534</v>
      </c>
      <c r="I47" s="49" t="n">
        <v>1483</v>
      </c>
      <c r="J47" s="49" t="n">
        <v>51</v>
      </c>
      <c r="K47" s="49" t="n">
        <v>531</v>
      </c>
      <c r="L47" s="49" t="n">
        <v>494</v>
      </c>
      <c r="M47" s="49" t="n">
        <v>509</v>
      </c>
      <c r="N47" s="50" t="n">
        <v>1987</v>
      </c>
      <c r="O47" s="50" t="n">
        <v>692</v>
      </c>
      <c r="P47" s="50" t="n">
        <v>1295</v>
      </c>
      <c r="Q47" s="50" t="n">
        <v>653</v>
      </c>
      <c r="R47" s="50" t="n">
        <v>640</v>
      </c>
      <c r="S47" s="50" t="n">
        <v>694</v>
      </c>
      <c r="T47" s="50" t="n">
        <v>211</v>
      </c>
      <c r="U47" s="49" t="n">
        <v>129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285</v>
      </c>
      <c r="G48" s="49" t="n">
        <v>315</v>
      </c>
      <c r="H48" s="49" t="n">
        <v>1546</v>
      </c>
      <c r="I48" s="49" t="n">
        <v>1463</v>
      </c>
      <c r="J48" s="49" t="n">
        <v>83</v>
      </c>
      <c r="K48" s="49" t="n">
        <v>532</v>
      </c>
      <c r="L48" s="49" t="n">
        <v>492</v>
      </c>
      <c r="M48" s="49" t="n">
        <v>522</v>
      </c>
      <c r="N48" s="50" t="n">
        <v>2200</v>
      </c>
      <c r="O48" s="50" t="n">
        <v>869</v>
      </c>
      <c r="P48" s="50" t="n">
        <v>1331</v>
      </c>
      <c r="Q48" s="50" t="n">
        <v>740</v>
      </c>
      <c r="R48" s="50" t="n">
        <v>765</v>
      </c>
      <c r="S48" s="50" t="n">
        <v>695</v>
      </c>
      <c r="T48" s="50" t="n">
        <v>326</v>
      </c>
      <c r="U48" s="49" t="n">
        <v>208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677</v>
      </c>
      <c r="G49" s="49" t="n">
        <v>618</v>
      </c>
      <c r="H49" s="49" t="n">
        <v>5900</v>
      </c>
      <c r="I49" s="49" t="n">
        <v>5374</v>
      </c>
      <c r="J49" s="49" t="n">
        <v>526</v>
      </c>
      <c r="K49" s="49" t="n">
        <v>2063</v>
      </c>
      <c r="L49" s="49" t="n">
        <v>1890</v>
      </c>
      <c r="M49" s="49" t="n">
        <v>1947</v>
      </c>
      <c r="N49" s="50" t="n">
        <v>6410</v>
      </c>
      <c r="O49" s="50" t="n">
        <v>2882</v>
      </c>
      <c r="P49" s="50" t="n">
        <v>3528</v>
      </c>
      <c r="Q49" s="50" t="n">
        <v>2272</v>
      </c>
      <c r="R49" s="50" t="n">
        <v>2058</v>
      </c>
      <c r="S49" s="50" t="n">
        <v>2080</v>
      </c>
      <c r="T49" s="50" t="n">
        <v>0</v>
      </c>
      <c r="U49" s="49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563</v>
      </c>
      <c r="G50" s="49" t="n">
        <v>531</v>
      </c>
      <c r="H50" s="49" t="n">
        <v>5407</v>
      </c>
      <c r="I50" s="49" t="n">
        <v>4886</v>
      </c>
      <c r="J50" s="49" t="n">
        <v>521</v>
      </c>
      <c r="K50" s="49" t="n">
        <v>1852</v>
      </c>
      <c r="L50" s="49" t="n">
        <v>1802</v>
      </c>
      <c r="M50" s="49" t="n">
        <v>1753</v>
      </c>
      <c r="N50" s="50" t="n">
        <v>4048</v>
      </c>
      <c r="O50" s="50" t="n">
        <v>1272</v>
      </c>
      <c r="P50" s="50" t="n">
        <v>2776</v>
      </c>
      <c r="Q50" s="50" t="n">
        <v>1409</v>
      </c>
      <c r="R50" s="50" t="n">
        <v>1338</v>
      </c>
      <c r="S50" s="50" t="n">
        <v>1301</v>
      </c>
      <c r="T50" s="50" t="n">
        <v>0</v>
      </c>
      <c r="U50" s="49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83</v>
      </c>
      <c r="G51" s="49" t="n">
        <v>359</v>
      </c>
      <c r="H51" s="49" t="n">
        <v>5137</v>
      </c>
      <c r="I51" s="49" t="n">
        <v>4880</v>
      </c>
      <c r="J51" s="49" t="n">
        <v>257</v>
      </c>
      <c r="K51" s="49" t="n">
        <v>1786</v>
      </c>
      <c r="L51" s="49" t="n">
        <v>1684</v>
      </c>
      <c r="M51" s="49" t="n">
        <v>1667</v>
      </c>
      <c r="N51" s="50" t="n">
        <v>3873</v>
      </c>
      <c r="O51" s="50" t="n">
        <v>1209</v>
      </c>
      <c r="P51" s="50" t="n">
        <v>2664</v>
      </c>
      <c r="Q51" s="50" t="n">
        <v>1299</v>
      </c>
      <c r="R51" s="50" t="n">
        <v>1297</v>
      </c>
      <c r="S51" s="50" t="n">
        <v>1277</v>
      </c>
      <c r="T51" s="50" t="n">
        <v>121</v>
      </c>
      <c r="U51" s="49" t="n">
        <v>105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84</v>
      </c>
      <c r="G53" s="49" t="n">
        <v>181</v>
      </c>
      <c r="H53" s="49" t="n">
        <v>1872</v>
      </c>
      <c r="I53" s="49" t="n">
        <v>1755</v>
      </c>
      <c r="J53" s="49" t="n">
        <v>117</v>
      </c>
      <c r="K53" s="49" t="n">
        <v>616</v>
      </c>
      <c r="L53" s="49" t="n">
        <v>623</v>
      </c>
      <c r="M53" s="49" t="n">
        <v>633</v>
      </c>
      <c r="N53" s="50" t="n">
        <v>1806</v>
      </c>
      <c r="O53" s="50" t="n">
        <v>661</v>
      </c>
      <c r="P53" s="50" t="n">
        <v>1145</v>
      </c>
      <c r="Q53" s="50" t="n">
        <v>618</v>
      </c>
      <c r="R53" s="50" t="n">
        <v>584</v>
      </c>
      <c r="S53" s="50" t="n">
        <v>604</v>
      </c>
      <c r="T53" s="50" t="n">
        <v>58</v>
      </c>
      <c r="U53" s="49" t="n">
        <v>55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23</v>
      </c>
      <c r="G54" s="49" t="n">
        <v>322</v>
      </c>
      <c r="H54" s="49" t="n">
        <v>2134</v>
      </c>
      <c r="I54" s="49" t="n">
        <v>1765</v>
      </c>
      <c r="J54" s="49" t="n">
        <v>369</v>
      </c>
      <c r="K54" s="49" t="n">
        <v>762</v>
      </c>
      <c r="L54" s="49" t="n">
        <v>679</v>
      </c>
      <c r="M54" s="49" t="n">
        <v>693</v>
      </c>
      <c r="N54" s="50" t="n">
        <v>1846</v>
      </c>
      <c r="O54" s="50" t="n">
        <v>693</v>
      </c>
      <c r="P54" s="50" t="n">
        <v>1153</v>
      </c>
      <c r="Q54" s="50" t="n">
        <v>651</v>
      </c>
      <c r="R54" s="50" t="n">
        <v>586</v>
      </c>
      <c r="S54" s="50" t="n">
        <v>609</v>
      </c>
      <c r="T54" s="50" t="n">
        <v>165</v>
      </c>
      <c r="U54" s="49" t="n">
        <v>131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75</v>
      </c>
      <c r="G55" s="49" t="n">
        <v>604</v>
      </c>
      <c r="H55" s="49" t="n">
        <v>4057</v>
      </c>
      <c r="I55" s="49" t="n">
        <v>3520</v>
      </c>
      <c r="J55" s="49" t="n">
        <v>537</v>
      </c>
      <c r="K55" s="49" t="n">
        <v>1400</v>
      </c>
      <c r="L55" s="49" t="n">
        <v>1326</v>
      </c>
      <c r="M55" s="49" t="n">
        <v>1331</v>
      </c>
      <c r="N55" s="50" t="n">
        <v>3565</v>
      </c>
      <c r="O55" s="50" t="n">
        <v>1314</v>
      </c>
      <c r="P55" s="50" t="n">
        <v>2251</v>
      </c>
      <c r="Q55" s="50" t="n">
        <v>1229</v>
      </c>
      <c r="R55" s="50" t="n">
        <v>1186</v>
      </c>
      <c r="S55" s="50" t="n">
        <v>1150</v>
      </c>
      <c r="T55" s="50" t="n">
        <v>179</v>
      </c>
      <c r="U55" s="49" t="n">
        <v>127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301</v>
      </c>
      <c r="G56" s="49" t="n">
        <v>327</v>
      </c>
      <c r="H56" s="49" t="n">
        <v>2125</v>
      </c>
      <c r="I56" s="49" t="n">
        <v>1869</v>
      </c>
      <c r="J56" s="49" t="n">
        <v>256</v>
      </c>
      <c r="K56" s="49" t="n">
        <v>720</v>
      </c>
      <c r="L56" s="49" t="n">
        <v>723</v>
      </c>
      <c r="M56" s="49" t="n">
        <v>682</v>
      </c>
      <c r="N56" s="50" t="n">
        <v>1482</v>
      </c>
      <c r="O56" s="50" t="n">
        <v>575</v>
      </c>
      <c r="P56" s="50" t="n">
        <v>907</v>
      </c>
      <c r="Q56" s="50" t="n">
        <v>532</v>
      </c>
      <c r="R56" s="50" t="n">
        <v>496</v>
      </c>
      <c r="S56" s="50" t="n">
        <v>454</v>
      </c>
      <c r="T56" s="50" t="n">
        <v>155</v>
      </c>
      <c r="U56" s="49" t="n">
        <v>13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45</v>
      </c>
      <c r="G57" s="49" t="n">
        <v>779</v>
      </c>
      <c r="H57" s="49" t="n">
        <v>12283</v>
      </c>
      <c r="I57" s="49" t="n">
        <v>11336</v>
      </c>
      <c r="J57" s="49" t="n">
        <v>947</v>
      </c>
      <c r="K57" s="49" t="n">
        <v>4383</v>
      </c>
      <c r="L57" s="49" t="n">
        <v>3927</v>
      </c>
      <c r="M57" s="49" t="n">
        <v>3973</v>
      </c>
      <c r="N57" s="50" t="n">
        <v>7624</v>
      </c>
      <c r="O57" s="50" t="n">
        <v>2136</v>
      </c>
      <c r="P57" s="50" t="n">
        <v>5488</v>
      </c>
      <c r="Q57" s="50" t="n">
        <v>2620</v>
      </c>
      <c r="R57" s="50" t="n">
        <v>2548</v>
      </c>
      <c r="S57" s="50" t="n">
        <v>2456</v>
      </c>
      <c r="T57" s="50" t="n">
        <v>408</v>
      </c>
      <c r="U57" s="49" t="n">
        <v>30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474</v>
      </c>
      <c r="G59" s="49" t="n">
        <v>454</v>
      </c>
      <c r="H59" s="49" t="n">
        <v>3870</v>
      </c>
      <c r="I59" s="49" t="n">
        <v>3527</v>
      </c>
      <c r="J59" s="49" t="n">
        <v>343</v>
      </c>
      <c r="K59" s="49" t="n">
        <v>1324</v>
      </c>
      <c r="L59" s="49" t="n">
        <v>1273</v>
      </c>
      <c r="M59" s="49" t="n">
        <v>1273</v>
      </c>
      <c r="N59" s="50" t="n">
        <v>3646</v>
      </c>
      <c r="O59" s="50" t="n">
        <v>1331</v>
      </c>
      <c r="P59" s="50" t="n">
        <v>2315</v>
      </c>
      <c r="Q59" s="50" t="n">
        <v>1250</v>
      </c>
      <c r="R59" s="50" t="n">
        <v>1202</v>
      </c>
      <c r="S59" s="50" t="n">
        <v>1194</v>
      </c>
      <c r="T59" s="50" t="n">
        <v>0</v>
      </c>
      <c r="U59" s="49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701</v>
      </c>
      <c r="G60" s="49" t="n">
        <v>692</v>
      </c>
      <c r="H60" s="49" t="n">
        <v>4377</v>
      </c>
      <c r="I60" s="49" t="n">
        <v>4164</v>
      </c>
      <c r="J60" s="49" t="n">
        <v>213</v>
      </c>
      <c r="K60" s="49" t="n">
        <v>1520</v>
      </c>
      <c r="L60" s="49" t="n">
        <v>1447</v>
      </c>
      <c r="M60" s="49" t="n">
        <v>1410</v>
      </c>
      <c r="N60" s="50" t="n">
        <v>4632</v>
      </c>
      <c r="O60" s="50" t="n">
        <v>1227</v>
      </c>
      <c r="P60" s="50" t="n">
        <v>3405</v>
      </c>
      <c r="Q60" s="50" t="n">
        <v>1558</v>
      </c>
      <c r="R60" s="50" t="n">
        <v>1509</v>
      </c>
      <c r="S60" s="50" t="n">
        <v>1565</v>
      </c>
      <c r="T60" s="50" t="n">
        <v>332</v>
      </c>
      <c r="U60" s="49" t="n">
        <v>306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217</v>
      </c>
      <c r="G61" s="49" t="n">
        <v>1139</v>
      </c>
      <c r="H61" s="49" t="n">
        <v>6624</v>
      </c>
      <c r="I61" s="49" t="n">
        <v>5903</v>
      </c>
      <c r="J61" s="49" t="n">
        <v>721</v>
      </c>
      <c r="K61" s="49" t="n">
        <v>2226</v>
      </c>
      <c r="L61" s="49" t="n">
        <v>2192</v>
      </c>
      <c r="M61" s="49" t="n">
        <v>2206</v>
      </c>
      <c r="N61" s="50" t="n">
        <v>5168</v>
      </c>
      <c r="O61" s="50" t="n">
        <v>1573</v>
      </c>
      <c r="P61" s="50" t="n">
        <v>3595</v>
      </c>
      <c r="Q61" s="50" t="n">
        <v>1841</v>
      </c>
      <c r="R61" s="50" t="n">
        <v>1612</v>
      </c>
      <c r="S61" s="50" t="n">
        <v>1715</v>
      </c>
      <c r="T61" s="50" t="n">
        <v>104</v>
      </c>
      <c r="U61" s="49" t="n">
        <v>79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422</v>
      </c>
      <c r="G62" s="49" t="n">
        <v>419</v>
      </c>
      <c r="H62" s="49" t="n">
        <v>4512</v>
      </c>
      <c r="I62" s="49" t="n">
        <v>3992</v>
      </c>
      <c r="J62" s="49" t="n">
        <v>520</v>
      </c>
      <c r="K62" s="49" t="n">
        <v>1576</v>
      </c>
      <c r="L62" s="49" t="n">
        <v>1509</v>
      </c>
      <c r="M62" s="49" t="n">
        <v>1427</v>
      </c>
      <c r="N62" s="50" t="n">
        <v>3140</v>
      </c>
      <c r="O62" s="50" t="n">
        <v>913</v>
      </c>
      <c r="P62" s="50" t="n">
        <v>2227</v>
      </c>
      <c r="Q62" s="50" t="n">
        <v>1103</v>
      </c>
      <c r="R62" s="50" t="n">
        <v>1022</v>
      </c>
      <c r="S62" s="50" t="n">
        <v>1015</v>
      </c>
      <c r="T62" s="50" t="n">
        <v>115</v>
      </c>
      <c r="U62" s="49" t="n">
        <v>93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605</v>
      </c>
      <c r="G63" s="49" t="n">
        <v>642</v>
      </c>
      <c r="H63" s="49" t="n">
        <v>4800</v>
      </c>
      <c r="I63" s="49" t="n">
        <v>4235</v>
      </c>
      <c r="J63" s="49" t="n">
        <v>565</v>
      </c>
      <c r="K63" s="49" t="n">
        <v>1659</v>
      </c>
      <c r="L63" s="49" t="n">
        <v>1556</v>
      </c>
      <c r="M63" s="49" t="n">
        <v>1585</v>
      </c>
      <c r="N63" s="50" t="n">
        <v>4679</v>
      </c>
      <c r="O63" s="50" t="n">
        <v>1420</v>
      </c>
      <c r="P63" s="50" t="n">
        <v>3259</v>
      </c>
      <c r="Q63" s="50" t="n">
        <v>1646</v>
      </c>
      <c r="R63" s="50" t="n">
        <v>1511</v>
      </c>
      <c r="S63" s="50" t="n">
        <v>1522</v>
      </c>
      <c r="T63" s="50" t="n">
        <v>319</v>
      </c>
      <c r="U63" s="49" t="n">
        <v>204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683</v>
      </c>
      <c r="G65" s="49" t="n">
        <v>632</v>
      </c>
      <c r="H65" s="49" t="n">
        <v>6687</v>
      </c>
      <c r="I65" s="49" t="n">
        <v>5960</v>
      </c>
      <c r="J65" s="49" t="n">
        <v>727</v>
      </c>
      <c r="K65" s="49" t="n">
        <v>2268</v>
      </c>
      <c r="L65" s="49" t="n">
        <v>2214</v>
      </c>
      <c r="M65" s="49" t="n">
        <v>2205</v>
      </c>
      <c r="N65" s="50" t="n">
        <v>7454</v>
      </c>
      <c r="O65" s="50" t="n">
        <v>2883</v>
      </c>
      <c r="P65" s="50" t="n">
        <v>4571</v>
      </c>
      <c r="Q65" s="50" t="n">
        <v>2437</v>
      </c>
      <c r="R65" s="50" t="n">
        <v>2528</v>
      </c>
      <c r="S65" s="50" t="n">
        <v>2489</v>
      </c>
      <c r="T65" s="50" t="n">
        <v>275</v>
      </c>
      <c r="U65" s="49" t="n">
        <v>242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811</v>
      </c>
      <c r="G66" s="53" t="n">
        <v>739</v>
      </c>
      <c r="H66" s="53" t="n">
        <v>4526</v>
      </c>
      <c r="I66" s="53" t="n">
        <v>3974</v>
      </c>
      <c r="J66" s="53" t="n">
        <v>552</v>
      </c>
      <c r="K66" s="53" t="n">
        <v>1532</v>
      </c>
      <c r="L66" s="53" t="n">
        <v>1533</v>
      </c>
      <c r="M66" s="53" t="n">
        <v>1461</v>
      </c>
      <c r="N66" s="54" t="n">
        <v>4182</v>
      </c>
      <c r="O66" s="54" t="n">
        <v>1127</v>
      </c>
      <c r="P66" s="54" t="n">
        <v>3055</v>
      </c>
      <c r="Q66" s="54" t="n">
        <v>1406</v>
      </c>
      <c r="R66" s="54" t="n">
        <v>1420</v>
      </c>
      <c r="S66" s="54" t="n">
        <v>1356</v>
      </c>
      <c r="T66" s="54" t="n">
        <v>247</v>
      </c>
      <c r="U66" s="53" t="n">
        <v>179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I69" s="61"/>
      <c r="J69" s="61"/>
      <c r="K69" s="61"/>
      <c r="Z69" s="60"/>
    </row>
    <row r="70" s="59" customFormat="true" ht="12" hidden="false" customHeight="false" outlineLevel="0" collapsed="false">
      <c r="I70" s="61"/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10">
    <mergeCell ref="C4:C5"/>
    <mergeCell ref="F4:G4"/>
    <mergeCell ref="H4:M4"/>
    <mergeCell ref="N4:S4"/>
    <mergeCell ref="T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1.75"/>
    <col collapsed="false" customWidth="true" hidden="false" outlineLevel="0" max="21" min="14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7"/>
      <c r="L2" s="7"/>
      <c r="M2" s="7" t="s">
        <v>0</v>
      </c>
      <c r="N2" s="8" t="s">
        <v>93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4" t="s">
        <v>94</v>
      </c>
      <c r="G4" s="14"/>
      <c r="H4" s="14"/>
      <c r="I4" s="14"/>
      <c r="J4" s="66"/>
      <c r="K4" s="67" t="s">
        <v>95</v>
      </c>
      <c r="L4" s="67"/>
      <c r="M4" s="67"/>
      <c r="N4" s="67" t="s">
        <v>74</v>
      </c>
      <c r="O4" s="69"/>
      <c r="P4" s="22" t="s">
        <v>96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7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65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2343</v>
      </c>
      <c r="G7" s="40" t="n">
        <v>3439</v>
      </c>
      <c r="H7" s="40" t="n">
        <v>3031</v>
      </c>
      <c r="I7" s="40" t="n">
        <v>2935</v>
      </c>
      <c r="J7" s="40" t="n">
        <v>43643</v>
      </c>
      <c r="K7" s="40" t="n">
        <v>5065</v>
      </c>
      <c r="L7" s="40" t="n">
        <v>38578</v>
      </c>
      <c r="M7" s="40" t="n">
        <v>14840</v>
      </c>
      <c r="N7" s="41" t="n">
        <v>14449</v>
      </c>
      <c r="O7" s="41" t="n">
        <v>14354</v>
      </c>
      <c r="P7" s="41" t="n">
        <v>12444</v>
      </c>
      <c r="Q7" s="41" t="n">
        <v>685</v>
      </c>
      <c r="R7" s="41" t="n">
        <v>11759</v>
      </c>
      <c r="S7" s="41" t="n">
        <v>4220</v>
      </c>
      <c r="T7" s="41" t="n">
        <v>4142</v>
      </c>
      <c r="U7" s="41" t="n">
        <v>4082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324</v>
      </c>
      <c r="G9" s="40" t="n">
        <v>3467</v>
      </c>
      <c r="H9" s="40" t="n">
        <v>3130</v>
      </c>
      <c r="I9" s="40" t="n">
        <v>2861</v>
      </c>
      <c r="J9" s="40" t="n">
        <v>42762</v>
      </c>
      <c r="K9" s="40" t="n">
        <v>5010</v>
      </c>
      <c r="L9" s="40" t="n">
        <v>37752</v>
      </c>
      <c r="M9" s="40" t="n">
        <v>14942</v>
      </c>
      <c r="N9" s="41" t="n">
        <v>14022</v>
      </c>
      <c r="O9" s="41" t="n">
        <v>13798</v>
      </c>
      <c r="P9" s="41" t="n">
        <v>12836</v>
      </c>
      <c r="Q9" s="41" t="n">
        <v>699</v>
      </c>
      <c r="R9" s="41" t="n">
        <v>12137</v>
      </c>
      <c r="S9" s="41" t="n">
        <v>4752</v>
      </c>
      <c r="T9" s="41" t="n">
        <v>4088</v>
      </c>
      <c r="U9" s="41" t="n">
        <v>3996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246</v>
      </c>
      <c r="G11" s="49" t="n">
        <v>355</v>
      </c>
      <c r="H11" s="49" t="n">
        <v>338</v>
      </c>
      <c r="I11" s="49" t="n">
        <v>304</v>
      </c>
      <c r="J11" s="49" t="n">
        <v>997</v>
      </c>
      <c r="K11" s="49" t="n">
        <v>121</v>
      </c>
      <c r="L11" s="49" t="n">
        <v>876</v>
      </c>
      <c r="M11" s="49" t="n">
        <v>342</v>
      </c>
      <c r="N11" s="50" t="n">
        <v>354</v>
      </c>
      <c r="O11" s="50" t="n">
        <v>301</v>
      </c>
      <c r="P11" s="50" t="n">
        <v>354</v>
      </c>
      <c r="Q11" s="50" t="n">
        <v>16</v>
      </c>
      <c r="R11" s="50" t="n">
        <v>338</v>
      </c>
      <c r="S11" s="50" t="n">
        <v>120</v>
      </c>
      <c r="T11" s="50" t="n">
        <v>113</v>
      </c>
      <c r="U11" s="50" t="n">
        <v>121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141</v>
      </c>
      <c r="G12" s="49" t="n">
        <v>140</v>
      </c>
      <c r="H12" s="49" t="n">
        <v>137</v>
      </c>
      <c r="I12" s="49" t="n">
        <v>133</v>
      </c>
      <c r="J12" s="49" t="n">
        <v>1251</v>
      </c>
      <c r="K12" s="49" t="n">
        <v>203</v>
      </c>
      <c r="L12" s="49" t="n">
        <v>1048</v>
      </c>
      <c r="M12" s="49" t="n">
        <v>442</v>
      </c>
      <c r="N12" s="50" t="n">
        <v>420</v>
      </c>
      <c r="O12" s="50" t="n">
        <v>389</v>
      </c>
      <c r="P12" s="50" t="n">
        <v>230</v>
      </c>
      <c r="Q12" s="50" t="n">
        <v>7</v>
      </c>
      <c r="R12" s="50" t="n">
        <v>223</v>
      </c>
      <c r="S12" s="50" t="n">
        <v>78</v>
      </c>
      <c r="T12" s="50" t="n">
        <v>78</v>
      </c>
      <c r="U12" s="50" t="n">
        <v>74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134</v>
      </c>
      <c r="G13" s="49" t="n">
        <v>108</v>
      </c>
      <c r="H13" s="49" t="n">
        <v>96</v>
      </c>
      <c r="I13" s="49" t="n">
        <v>100</v>
      </c>
      <c r="J13" s="49" t="n">
        <v>722</v>
      </c>
      <c r="K13" s="49" t="n">
        <v>123</v>
      </c>
      <c r="L13" s="49" t="n">
        <v>599</v>
      </c>
      <c r="M13" s="49" t="n">
        <v>218</v>
      </c>
      <c r="N13" s="50" t="n">
        <v>250</v>
      </c>
      <c r="O13" s="50" t="n">
        <v>254</v>
      </c>
      <c r="P13" s="50" t="n">
        <v>145</v>
      </c>
      <c r="Q13" s="50" t="n">
        <v>0</v>
      </c>
      <c r="R13" s="50" t="n">
        <v>145</v>
      </c>
      <c r="S13" s="50" t="n">
        <v>53</v>
      </c>
      <c r="T13" s="50" t="n">
        <v>46</v>
      </c>
      <c r="U13" s="50" t="n">
        <v>46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112</v>
      </c>
      <c r="G14" s="49" t="n">
        <v>195</v>
      </c>
      <c r="H14" s="49" t="n">
        <v>166</v>
      </c>
      <c r="I14" s="49" t="n">
        <v>158</v>
      </c>
      <c r="J14" s="49" t="n">
        <v>641</v>
      </c>
      <c r="K14" s="49" t="n">
        <v>146</v>
      </c>
      <c r="L14" s="49" t="n">
        <v>495</v>
      </c>
      <c r="M14" s="49" t="n">
        <v>237</v>
      </c>
      <c r="N14" s="50" t="n">
        <v>219</v>
      </c>
      <c r="O14" s="50" t="n">
        <v>185</v>
      </c>
      <c r="P14" s="50" t="n">
        <v>121</v>
      </c>
      <c r="Q14" s="50" t="n">
        <v>2</v>
      </c>
      <c r="R14" s="50" t="n">
        <v>119</v>
      </c>
      <c r="S14" s="50" t="n">
        <v>40</v>
      </c>
      <c r="T14" s="50" t="n">
        <v>40</v>
      </c>
      <c r="U14" s="50" t="n">
        <v>41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36</v>
      </c>
      <c r="G15" s="49" t="n">
        <v>70</v>
      </c>
      <c r="H15" s="49" t="n">
        <v>70</v>
      </c>
      <c r="I15" s="49" t="n">
        <v>63</v>
      </c>
      <c r="J15" s="49" t="n">
        <v>237</v>
      </c>
      <c r="K15" s="49" t="n">
        <v>128</v>
      </c>
      <c r="L15" s="49" t="n">
        <v>109</v>
      </c>
      <c r="M15" s="49" t="n">
        <v>82</v>
      </c>
      <c r="N15" s="50" t="n">
        <v>78</v>
      </c>
      <c r="O15" s="50" t="n">
        <v>77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16</v>
      </c>
      <c r="G17" s="49" t="n">
        <v>82</v>
      </c>
      <c r="H17" s="49" t="n">
        <v>53</v>
      </c>
      <c r="I17" s="49" t="n">
        <v>43</v>
      </c>
      <c r="J17" s="49" t="n">
        <v>840</v>
      </c>
      <c r="K17" s="49" t="n">
        <v>175</v>
      </c>
      <c r="L17" s="49" t="n">
        <v>665</v>
      </c>
      <c r="M17" s="49" t="n">
        <v>293</v>
      </c>
      <c r="N17" s="50" t="n">
        <v>294</v>
      </c>
      <c r="O17" s="50" t="n">
        <v>253</v>
      </c>
      <c r="P17" s="50" t="n">
        <v>121</v>
      </c>
      <c r="Q17" s="50" t="n">
        <v>4</v>
      </c>
      <c r="R17" s="50" t="n">
        <v>117</v>
      </c>
      <c r="S17" s="50" t="n">
        <v>40</v>
      </c>
      <c r="T17" s="50" t="n">
        <v>40</v>
      </c>
      <c r="U17" s="50" t="n">
        <v>41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57</v>
      </c>
      <c r="G18" s="49" t="n">
        <v>128</v>
      </c>
      <c r="H18" s="49" t="n">
        <v>114</v>
      </c>
      <c r="I18" s="49" t="n">
        <v>121</v>
      </c>
      <c r="J18" s="49" t="n">
        <v>464</v>
      </c>
      <c r="K18" s="49" t="n">
        <v>37</v>
      </c>
      <c r="L18" s="49" t="n">
        <v>427</v>
      </c>
      <c r="M18" s="49" t="n">
        <v>153</v>
      </c>
      <c r="N18" s="50" t="n">
        <v>139</v>
      </c>
      <c r="O18" s="50" t="n">
        <v>172</v>
      </c>
      <c r="P18" s="50" t="n">
        <v>294</v>
      </c>
      <c r="Q18" s="50" t="n">
        <v>40</v>
      </c>
      <c r="R18" s="50" t="n">
        <v>254</v>
      </c>
      <c r="S18" s="50" t="n">
        <v>131</v>
      </c>
      <c r="T18" s="50" t="n">
        <v>72</v>
      </c>
      <c r="U18" s="50" t="n">
        <v>91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43</v>
      </c>
      <c r="G19" s="49" t="n">
        <v>121</v>
      </c>
      <c r="H19" s="49" t="n">
        <v>83</v>
      </c>
      <c r="I19" s="49" t="n">
        <v>78</v>
      </c>
      <c r="J19" s="49" t="n">
        <v>833</v>
      </c>
      <c r="K19" s="49" t="n">
        <v>7</v>
      </c>
      <c r="L19" s="49" t="n">
        <v>826</v>
      </c>
      <c r="M19" s="49" t="n">
        <v>287</v>
      </c>
      <c r="N19" s="50" t="n">
        <v>270</v>
      </c>
      <c r="O19" s="50" t="n">
        <v>276</v>
      </c>
      <c r="P19" s="50" t="n">
        <v>244</v>
      </c>
      <c r="Q19" s="50" t="n">
        <v>4</v>
      </c>
      <c r="R19" s="50" t="n">
        <v>240</v>
      </c>
      <c r="S19" s="50" t="n">
        <v>83</v>
      </c>
      <c r="T19" s="50" t="n">
        <v>78</v>
      </c>
      <c r="U19" s="50" t="n">
        <v>83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7</v>
      </c>
      <c r="G20" s="49" t="n">
        <v>21</v>
      </c>
      <c r="H20" s="49" t="n">
        <v>24</v>
      </c>
      <c r="I20" s="49" t="n">
        <v>16</v>
      </c>
      <c r="J20" s="49" t="n">
        <v>1870</v>
      </c>
      <c r="K20" s="49" t="n">
        <v>209</v>
      </c>
      <c r="L20" s="49" t="n">
        <v>1661</v>
      </c>
      <c r="M20" s="49" t="n">
        <v>693</v>
      </c>
      <c r="N20" s="50" t="n">
        <v>660</v>
      </c>
      <c r="O20" s="50" t="n">
        <v>517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334</v>
      </c>
      <c r="K21" s="49" t="n">
        <v>55</v>
      </c>
      <c r="L21" s="49" t="n">
        <v>279</v>
      </c>
      <c r="M21" s="49" t="n">
        <v>105</v>
      </c>
      <c r="N21" s="50" t="n">
        <v>90</v>
      </c>
      <c r="O21" s="50" t="n">
        <v>139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1261</v>
      </c>
      <c r="K23" s="49" t="n">
        <v>203</v>
      </c>
      <c r="L23" s="49" t="n">
        <v>1058</v>
      </c>
      <c r="M23" s="49" t="n">
        <v>444</v>
      </c>
      <c r="N23" s="50" t="n">
        <v>421</v>
      </c>
      <c r="O23" s="50" t="n">
        <v>396</v>
      </c>
      <c r="P23" s="50" t="n">
        <v>247</v>
      </c>
      <c r="Q23" s="50" t="n">
        <v>3</v>
      </c>
      <c r="R23" s="50" t="n">
        <v>244</v>
      </c>
      <c r="S23" s="50" t="n">
        <v>82</v>
      </c>
      <c r="T23" s="50" t="n">
        <v>83</v>
      </c>
      <c r="U23" s="50" t="n">
        <v>82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71</v>
      </c>
      <c r="G24" s="49" t="n">
        <v>149</v>
      </c>
      <c r="H24" s="49" t="n">
        <v>133</v>
      </c>
      <c r="I24" s="49" t="n">
        <v>106</v>
      </c>
      <c r="J24" s="49" t="n">
        <v>1028</v>
      </c>
      <c r="K24" s="49" t="n">
        <v>94</v>
      </c>
      <c r="L24" s="49" t="n">
        <v>934</v>
      </c>
      <c r="M24" s="49" t="n">
        <v>361</v>
      </c>
      <c r="N24" s="50" t="n">
        <v>356</v>
      </c>
      <c r="O24" s="50" t="n">
        <v>311</v>
      </c>
      <c r="P24" s="50" t="n">
        <v>120</v>
      </c>
      <c r="Q24" s="50" t="n">
        <v>3</v>
      </c>
      <c r="R24" s="50" t="n">
        <v>117</v>
      </c>
      <c r="S24" s="50" t="n">
        <v>40</v>
      </c>
      <c r="T24" s="50" t="n">
        <v>40</v>
      </c>
      <c r="U24" s="50" t="n">
        <v>4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331</v>
      </c>
      <c r="K25" s="49" t="n">
        <v>194</v>
      </c>
      <c r="L25" s="49" t="n">
        <v>1137</v>
      </c>
      <c r="M25" s="49" t="n">
        <v>408</v>
      </c>
      <c r="N25" s="50" t="n">
        <v>462</v>
      </c>
      <c r="O25" s="50" t="n">
        <v>461</v>
      </c>
      <c r="P25" s="50" t="n">
        <v>159</v>
      </c>
      <c r="Q25" s="50" t="n">
        <v>0</v>
      </c>
      <c r="R25" s="50" t="n">
        <v>159</v>
      </c>
      <c r="S25" s="50" t="n">
        <v>64</v>
      </c>
      <c r="T25" s="50" t="n">
        <v>51</v>
      </c>
      <c r="U25" s="50" t="n">
        <v>44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87</v>
      </c>
      <c r="G26" s="49" t="n">
        <v>156</v>
      </c>
      <c r="H26" s="49" t="n">
        <v>139</v>
      </c>
      <c r="I26" s="49" t="n">
        <v>132</v>
      </c>
      <c r="J26" s="49" t="n">
        <v>378</v>
      </c>
      <c r="K26" s="49" t="n">
        <v>8</v>
      </c>
      <c r="L26" s="49" t="n">
        <v>370</v>
      </c>
      <c r="M26" s="49" t="n">
        <v>167</v>
      </c>
      <c r="N26" s="50" t="n">
        <v>106</v>
      </c>
      <c r="O26" s="50" t="n">
        <v>105</v>
      </c>
      <c r="P26" s="50" t="n">
        <v>232</v>
      </c>
      <c r="Q26" s="50" t="n">
        <v>8</v>
      </c>
      <c r="R26" s="50" t="n">
        <v>224</v>
      </c>
      <c r="S26" s="50" t="n">
        <v>79</v>
      </c>
      <c r="T26" s="50" t="n">
        <v>79</v>
      </c>
      <c r="U26" s="50" t="n">
        <v>74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55</v>
      </c>
      <c r="G27" s="49" t="n">
        <v>107</v>
      </c>
      <c r="H27" s="49" t="n">
        <v>74</v>
      </c>
      <c r="I27" s="49" t="n">
        <v>85</v>
      </c>
      <c r="J27" s="49" t="n">
        <v>631</v>
      </c>
      <c r="K27" s="49" t="n">
        <v>53</v>
      </c>
      <c r="L27" s="49" t="n">
        <v>578</v>
      </c>
      <c r="M27" s="49" t="n">
        <v>197</v>
      </c>
      <c r="N27" s="50" t="n">
        <v>219</v>
      </c>
      <c r="O27" s="50" t="n">
        <v>215</v>
      </c>
      <c r="P27" s="50" t="n">
        <v>82</v>
      </c>
      <c r="Q27" s="50" t="n">
        <v>6</v>
      </c>
      <c r="R27" s="50" t="n">
        <v>76</v>
      </c>
      <c r="S27" s="50" t="n">
        <v>32</v>
      </c>
      <c r="T27" s="50" t="n">
        <v>20</v>
      </c>
      <c r="U27" s="50" t="n">
        <v>3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85</v>
      </c>
      <c r="G29" s="49" t="n">
        <v>60</v>
      </c>
      <c r="H29" s="49" t="n">
        <v>91</v>
      </c>
      <c r="I29" s="49" t="n">
        <v>70</v>
      </c>
      <c r="J29" s="49" t="n">
        <v>458</v>
      </c>
      <c r="K29" s="49" t="n">
        <v>49</v>
      </c>
      <c r="L29" s="49" t="n">
        <v>409</v>
      </c>
      <c r="M29" s="49" t="n">
        <v>153</v>
      </c>
      <c r="N29" s="50" t="n">
        <v>149</v>
      </c>
      <c r="O29" s="50" t="n">
        <v>156</v>
      </c>
      <c r="P29" s="50" t="n">
        <v>122</v>
      </c>
      <c r="Q29" s="50" t="n">
        <v>3</v>
      </c>
      <c r="R29" s="50" t="n">
        <v>119</v>
      </c>
      <c r="S29" s="50" t="n">
        <v>40</v>
      </c>
      <c r="T29" s="50" t="n">
        <v>41</v>
      </c>
      <c r="U29" s="50" t="n">
        <v>41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5</v>
      </c>
      <c r="G30" s="49" t="n">
        <v>0</v>
      </c>
      <c r="H30" s="49" t="n">
        <v>0</v>
      </c>
      <c r="I30" s="49" t="n">
        <v>18</v>
      </c>
      <c r="J30" s="49" t="n">
        <v>74</v>
      </c>
      <c r="K30" s="49" t="n">
        <v>28</v>
      </c>
      <c r="L30" s="49" t="n">
        <v>46</v>
      </c>
      <c r="M30" s="49" t="n">
        <v>30</v>
      </c>
      <c r="N30" s="50" t="n">
        <v>18</v>
      </c>
      <c r="O30" s="50" t="n">
        <v>26</v>
      </c>
      <c r="P30" s="50" t="n">
        <v>120</v>
      </c>
      <c r="Q30" s="50" t="n">
        <v>7</v>
      </c>
      <c r="R30" s="50" t="n">
        <v>113</v>
      </c>
      <c r="S30" s="50" t="n">
        <v>40</v>
      </c>
      <c r="T30" s="50" t="n">
        <v>40</v>
      </c>
      <c r="U30" s="50" t="n">
        <v>4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84</v>
      </c>
      <c r="G31" s="49" t="n">
        <v>77</v>
      </c>
      <c r="H31" s="49" t="n">
        <v>69</v>
      </c>
      <c r="I31" s="49" t="n">
        <v>65</v>
      </c>
      <c r="J31" s="49" t="n">
        <v>736</v>
      </c>
      <c r="K31" s="49" t="n">
        <v>77</v>
      </c>
      <c r="L31" s="49" t="n">
        <v>659</v>
      </c>
      <c r="M31" s="49" t="n">
        <v>280</v>
      </c>
      <c r="N31" s="50" t="n">
        <v>222</v>
      </c>
      <c r="O31" s="50" t="n">
        <v>234</v>
      </c>
      <c r="P31" s="50" t="n">
        <v>102</v>
      </c>
      <c r="Q31" s="50" t="n">
        <v>8</v>
      </c>
      <c r="R31" s="50" t="n">
        <v>94</v>
      </c>
      <c r="S31" s="50" t="n">
        <v>34</v>
      </c>
      <c r="T31" s="50" t="n">
        <v>40</v>
      </c>
      <c r="U31" s="50" t="n">
        <v>28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689</v>
      </c>
      <c r="K33" s="49" t="n">
        <v>93</v>
      </c>
      <c r="L33" s="49" t="n">
        <v>596</v>
      </c>
      <c r="M33" s="49" t="n">
        <v>234</v>
      </c>
      <c r="N33" s="50" t="n">
        <v>231</v>
      </c>
      <c r="O33" s="50" t="n">
        <v>224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244</v>
      </c>
      <c r="K35" s="49" t="n">
        <v>93</v>
      </c>
      <c r="L35" s="49" t="n">
        <v>2151</v>
      </c>
      <c r="M35" s="49" t="n">
        <v>802</v>
      </c>
      <c r="N35" s="50" t="n">
        <v>779</v>
      </c>
      <c r="O35" s="50" t="n">
        <v>663</v>
      </c>
      <c r="P35" s="50" t="n">
        <v>92</v>
      </c>
      <c r="Q35" s="50" t="n">
        <v>0</v>
      </c>
      <c r="R35" s="50" t="n">
        <v>92</v>
      </c>
      <c r="S35" s="50" t="n">
        <v>43</v>
      </c>
      <c r="T35" s="50" t="n">
        <v>24</v>
      </c>
      <c r="U35" s="50" t="n">
        <v>25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181</v>
      </c>
      <c r="G36" s="49" t="n">
        <v>164</v>
      </c>
      <c r="H36" s="49" t="n">
        <v>164</v>
      </c>
      <c r="I36" s="49" t="n">
        <v>138</v>
      </c>
      <c r="J36" s="49" t="n">
        <v>452</v>
      </c>
      <c r="K36" s="49" t="n">
        <v>12</v>
      </c>
      <c r="L36" s="49" t="n">
        <v>440</v>
      </c>
      <c r="M36" s="49" t="n">
        <v>163</v>
      </c>
      <c r="N36" s="50" t="n">
        <v>125</v>
      </c>
      <c r="O36" s="50" t="n">
        <v>164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70</v>
      </c>
      <c r="G37" s="49" t="n">
        <v>160</v>
      </c>
      <c r="H37" s="49" t="n">
        <v>156</v>
      </c>
      <c r="I37" s="49" t="n">
        <v>151</v>
      </c>
      <c r="J37" s="49" t="n">
        <v>4202</v>
      </c>
      <c r="K37" s="49" t="n">
        <v>126</v>
      </c>
      <c r="L37" s="49" t="n">
        <v>4076</v>
      </c>
      <c r="M37" s="49" t="n">
        <v>1463</v>
      </c>
      <c r="N37" s="50" t="n">
        <v>1407</v>
      </c>
      <c r="O37" s="50" t="n">
        <v>1332</v>
      </c>
      <c r="P37" s="50" t="n">
        <v>235</v>
      </c>
      <c r="Q37" s="50" t="n">
        <v>3</v>
      </c>
      <c r="R37" s="50" t="n">
        <v>232</v>
      </c>
      <c r="S37" s="50" t="n">
        <v>80</v>
      </c>
      <c r="T37" s="50" t="n">
        <v>80</v>
      </c>
      <c r="U37" s="50" t="n">
        <v>75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82</v>
      </c>
      <c r="G38" s="49" t="n">
        <v>97</v>
      </c>
      <c r="H38" s="49" t="n">
        <v>82</v>
      </c>
      <c r="I38" s="49" t="n">
        <v>89</v>
      </c>
      <c r="J38" s="49" t="n">
        <v>966</v>
      </c>
      <c r="K38" s="49" t="n">
        <v>33</v>
      </c>
      <c r="L38" s="49" t="n">
        <v>933</v>
      </c>
      <c r="M38" s="49" t="n">
        <v>321</v>
      </c>
      <c r="N38" s="50" t="n">
        <v>306</v>
      </c>
      <c r="O38" s="50" t="n">
        <v>339</v>
      </c>
      <c r="P38" s="50" t="n">
        <v>121</v>
      </c>
      <c r="Q38" s="50" t="n">
        <v>2</v>
      </c>
      <c r="R38" s="50" t="n">
        <v>119</v>
      </c>
      <c r="S38" s="50" t="n">
        <v>40</v>
      </c>
      <c r="T38" s="50" t="n">
        <v>40</v>
      </c>
      <c r="U38" s="50" t="n">
        <v>41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577</v>
      </c>
      <c r="K39" s="49" t="n">
        <v>6</v>
      </c>
      <c r="L39" s="49" t="n">
        <v>571</v>
      </c>
      <c r="M39" s="49" t="n">
        <v>201</v>
      </c>
      <c r="N39" s="50" t="n">
        <v>182</v>
      </c>
      <c r="O39" s="50" t="n">
        <v>194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74</v>
      </c>
      <c r="G41" s="49" t="n">
        <v>101</v>
      </c>
      <c r="H41" s="49" t="n">
        <v>100</v>
      </c>
      <c r="I41" s="49" t="n">
        <v>89</v>
      </c>
      <c r="J41" s="49" t="n">
        <v>60</v>
      </c>
      <c r="K41" s="49" t="n">
        <v>1</v>
      </c>
      <c r="L41" s="49" t="n">
        <v>59</v>
      </c>
      <c r="M41" s="49" t="n">
        <v>19</v>
      </c>
      <c r="N41" s="50" t="n">
        <v>18</v>
      </c>
      <c r="O41" s="50" t="n">
        <v>23</v>
      </c>
      <c r="P41" s="50" t="n">
        <v>98</v>
      </c>
      <c r="Q41" s="50" t="n">
        <v>5</v>
      </c>
      <c r="R41" s="50" t="n">
        <v>93</v>
      </c>
      <c r="S41" s="50" t="n">
        <v>40</v>
      </c>
      <c r="T41" s="50" t="n">
        <v>21</v>
      </c>
      <c r="U41" s="50" t="n">
        <v>37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118</v>
      </c>
      <c r="K42" s="49" t="n">
        <v>22</v>
      </c>
      <c r="L42" s="49" t="n">
        <v>96</v>
      </c>
      <c r="M42" s="49" t="n">
        <v>40</v>
      </c>
      <c r="N42" s="50" t="n">
        <v>40</v>
      </c>
      <c r="O42" s="50" t="n">
        <v>38</v>
      </c>
      <c r="P42" s="50" t="n">
        <v>409</v>
      </c>
      <c r="Q42" s="50" t="n">
        <v>43</v>
      </c>
      <c r="R42" s="50" t="n">
        <v>366</v>
      </c>
      <c r="S42" s="50" t="n">
        <v>175</v>
      </c>
      <c r="T42" s="50" t="n">
        <v>152</v>
      </c>
      <c r="U42" s="50" t="n">
        <v>82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4</v>
      </c>
      <c r="G43" s="49" t="n">
        <v>41</v>
      </c>
      <c r="H43" s="49" t="n">
        <v>27</v>
      </c>
      <c r="I43" s="49" t="n">
        <v>36</v>
      </c>
      <c r="J43" s="49" t="n">
        <v>1342</v>
      </c>
      <c r="K43" s="49" t="n">
        <v>190</v>
      </c>
      <c r="L43" s="49" t="n">
        <v>1152</v>
      </c>
      <c r="M43" s="49" t="n">
        <v>467</v>
      </c>
      <c r="N43" s="50" t="n">
        <v>384</v>
      </c>
      <c r="O43" s="50" t="n">
        <v>491</v>
      </c>
      <c r="P43" s="50" t="n">
        <v>234</v>
      </c>
      <c r="Q43" s="50" t="n">
        <v>2</v>
      </c>
      <c r="R43" s="50" t="n">
        <v>232</v>
      </c>
      <c r="S43" s="50" t="n">
        <v>78</v>
      </c>
      <c r="T43" s="50" t="n">
        <v>79</v>
      </c>
      <c r="U43" s="50" t="n">
        <v>77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346</v>
      </c>
      <c r="K44" s="49" t="n">
        <v>37</v>
      </c>
      <c r="L44" s="49" t="n">
        <v>309</v>
      </c>
      <c r="M44" s="49" t="n">
        <v>121</v>
      </c>
      <c r="N44" s="50" t="n">
        <v>112</v>
      </c>
      <c r="O44" s="50" t="n">
        <v>113</v>
      </c>
      <c r="P44" s="50" t="n">
        <v>202</v>
      </c>
      <c r="Q44" s="50" t="n">
        <v>0</v>
      </c>
      <c r="R44" s="50" t="n">
        <v>202</v>
      </c>
      <c r="S44" s="50" t="n">
        <v>90</v>
      </c>
      <c r="T44" s="50" t="n">
        <v>52</v>
      </c>
      <c r="U44" s="50" t="n">
        <v>6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342</v>
      </c>
      <c r="K45" s="49" t="n">
        <v>0</v>
      </c>
      <c r="L45" s="49" t="n">
        <v>342</v>
      </c>
      <c r="M45" s="49" t="n">
        <v>140</v>
      </c>
      <c r="N45" s="50" t="n">
        <v>97</v>
      </c>
      <c r="O45" s="50" t="n">
        <v>105</v>
      </c>
      <c r="P45" s="50" t="n">
        <v>121</v>
      </c>
      <c r="Q45" s="50" t="n">
        <v>24</v>
      </c>
      <c r="R45" s="50" t="n">
        <v>97</v>
      </c>
      <c r="S45" s="50" t="n">
        <v>40</v>
      </c>
      <c r="T45" s="50" t="n">
        <v>43</v>
      </c>
      <c r="U45" s="50" t="n">
        <v>38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82</v>
      </c>
      <c r="G47" s="49" t="n">
        <v>78</v>
      </c>
      <c r="H47" s="49" t="n">
        <v>69</v>
      </c>
      <c r="I47" s="49" t="n">
        <v>64</v>
      </c>
      <c r="J47" s="49" t="n">
        <v>572</v>
      </c>
      <c r="K47" s="49" t="n">
        <v>38</v>
      </c>
      <c r="L47" s="49" t="n">
        <v>534</v>
      </c>
      <c r="M47" s="49" t="n">
        <v>208</v>
      </c>
      <c r="N47" s="50" t="n">
        <v>184</v>
      </c>
      <c r="O47" s="50" t="n">
        <v>180</v>
      </c>
      <c r="P47" s="50" t="n">
        <v>128</v>
      </c>
      <c r="Q47" s="50" t="n">
        <v>6</v>
      </c>
      <c r="R47" s="50" t="n">
        <v>122</v>
      </c>
      <c r="S47" s="50" t="n">
        <v>50</v>
      </c>
      <c r="T47" s="50" t="n">
        <v>38</v>
      </c>
      <c r="U47" s="50" t="n">
        <v>4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18</v>
      </c>
      <c r="G48" s="49" t="n">
        <v>115</v>
      </c>
      <c r="H48" s="49" t="n">
        <v>112</v>
      </c>
      <c r="I48" s="49" t="n">
        <v>99</v>
      </c>
      <c r="J48" s="49" t="n">
        <v>41</v>
      </c>
      <c r="K48" s="49" t="n">
        <v>11</v>
      </c>
      <c r="L48" s="49" t="n">
        <v>30</v>
      </c>
      <c r="M48" s="49" t="n">
        <v>0</v>
      </c>
      <c r="N48" s="50" t="n">
        <v>0</v>
      </c>
      <c r="O48" s="50" t="n">
        <v>41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1863</v>
      </c>
      <c r="K49" s="49" t="n">
        <v>123</v>
      </c>
      <c r="L49" s="49" t="n">
        <v>1740</v>
      </c>
      <c r="M49" s="49" t="n">
        <v>591</v>
      </c>
      <c r="N49" s="50" t="n">
        <v>597</v>
      </c>
      <c r="O49" s="50" t="n">
        <v>675</v>
      </c>
      <c r="P49" s="50" t="n">
        <v>593</v>
      </c>
      <c r="Q49" s="50" t="n">
        <v>34</v>
      </c>
      <c r="R49" s="50" t="n">
        <v>559</v>
      </c>
      <c r="S49" s="50" t="n">
        <v>203</v>
      </c>
      <c r="T49" s="50" t="n">
        <v>204</v>
      </c>
      <c r="U49" s="50" t="n">
        <v>186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876</v>
      </c>
      <c r="K50" s="49" t="n">
        <v>53</v>
      </c>
      <c r="L50" s="49" t="n">
        <v>823</v>
      </c>
      <c r="M50" s="49" t="n">
        <v>310</v>
      </c>
      <c r="N50" s="50" t="n">
        <v>285</v>
      </c>
      <c r="O50" s="50" t="n">
        <v>281</v>
      </c>
      <c r="P50" s="50" t="n">
        <v>120</v>
      </c>
      <c r="Q50" s="50" t="n">
        <v>0</v>
      </c>
      <c r="R50" s="50" t="n">
        <v>120</v>
      </c>
      <c r="S50" s="50" t="n">
        <v>40</v>
      </c>
      <c r="T50" s="50" t="n">
        <v>41</v>
      </c>
      <c r="U50" s="50" t="n">
        <v>39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16</v>
      </c>
      <c r="G51" s="49" t="n">
        <v>38</v>
      </c>
      <c r="H51" s="49" t="n">
        <v>48</v>
      </c>
      <c r="I51" s="49" t="n">
        <v>35</v>
      </c>
      <c r="J51" s="49" t="n">
        <v>922</v>
      </c>
      <c r="K51" s="49" t="n">
        <v>50</v>
      </c>
      <c r="L51" s="49" t="n">
        <v>872</v>
      </c>
      <c r="M51" s="49" t="n">
        <v>326</v>
      </c>
      <c r="N51" s="50" t="n">
        <v>292</v>
      </c>
      <c r="O51" s="50" t="n">
        <v>304</v>
      </c>
      <c r="P51" s="50" t="n">
        <v>540</v>
      </c>
      <c r="Q51" s="50" t="n">
        <v>19</v>
      </c>
      <c r="R51" s="50" t="n">
        <v>521</v>
      </c>
      <c r="S51" s="50" t="n">
        <v>193</v>
      </c>
      <c r="T51" s="50" t="n">
        <v>185</v>
      </c>
      <c r="U51" s="50" t="n">
        <v>162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3</v>
      </c>
      <c r="G53" s="49" t="n">
        <v>29</v>
      </c>
      <c r="H53" s="49" t="n">
        <v>29</v>
      </c>
      <c r="I53" s="49" t="n">
        <v>0</v>
      </c>
      <c r="J53" s="49" t="n">
        <v>281</v>
      </c>
      <c r="K53" s="49" t="n">
        <v>87</v>
      </c>
      <c r="L53" s="49" t="n">
        <v>194</v>
      </c>
      <c r="M53" s="49" t="n">
        <v>95</v>
      </c>
      <c r="N53" s="50" t="n">
        <v>94</v>
      </c>
      <c r="O53" s="50" t="n">
        <v>92</v>
      </c>
      <c r="P53" s="50" t="n">
        <v>120</v>
      </c>
      <c r="Q53" s="50" t="n">
        <v>2</v>
      </c>
      <c r="R53" s="50" t="n">
        <v>118</v>
      </c>
      <c r="S53" s="50" t="n">
        <v>40</v>
      </c>
      <c r="T53" s="50" t="n">
        <v>40</v>
      </c>
      <c r="U53" s="50" t="n">
        <v>4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4</v>
      </c>
      <c r="G54" s="49" t="n">
        <v>59</v>
      </c>
      <c r="H54" s="49" t="n">
        <v>56</v>
      </c>
      <c r="I54" s="49" t="n">
        <v>50</v>
      </c>
      <c r="J54" s="49" t="n">
        <v>530</v>
      </c>
      <c r="K54" s="49" t="n">
        <v>61</v>
      </c>
      <c r="L54" s="49" t="n">
        <v>469</v>
      </c>
      <c r="M54" s="49" t="n">
        <v>166</v>
      </c>
      <c r="N54" s="50" t="n">
        <v>188</v>
      </c>
      <c r="O54" s="50" t="n">
        <v>176</v>
      </c>
      <c r="P54" s="50" t="n">
        <v>517</v>
      </c>
      <c r="Q54" s="50" t="n">
        <v>39</v>
      </c>
      <c r="R54" s="50" t="n">
        <v>478</v>
      </c>
      <c r="S54" s="50" t="n">
        <v>207</v>
      </c>
      <c r="T54" s="50" t="n">
        <v>157</v>
      </c>
      <c r="U54" s="50" t="n">
        <v>153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52</v>
      </c>
      <c r="G55" s="49" t="n">
        <v>64</v>
      </c>
      <c r="H55" s="49" t="n">
        <v>51</v>
      </c>
      <c r="I55" s="49" t="n">
        <v>64</v>
      </c>
      <c r="J55" s="49" t="n">
        <v>387</v>
      </c>
      <c r="K55" s="49" t="n">
        <v>181</v>
      </c>
      <c r="L55" s="49" t="n">
        <v>206</v>
      </c>
      <c r="M55" s="49" t="n">
        <v>150</v>
      </c>
      <c r="N55" s="50" t="n">
        <v>123</v>
      </c>
      <c r="O55" s="50" t="n">
        <v>114</v>
      </c>
      <c r="P55" s="50" t="n">
        <v>381</v>
      </c>
      <c r="Q55" s="50" t="n">
        <v>36</v>
      </c>
      <c r="R55" s="50" t="n">
        <v>345</v>
      </c>
      <c r="S55" s="50" t="n">
        <v>129</v>
      </c>
      <c r="T55" s="50" t="n">
        <v>128</v>
      </c>
      <c r="U55" s="50" t="n">
        <v>124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22</v>
      </c>
      <c r="G56" s="49" t="n">
        <v>76</v>
      </c>
      <c r="H56" s="49" t="n">
        <v>39</v>
      </c>
      <c r="I56" s="49" t="n">
        <v>4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346</v>
      </c>
      <c r="Q56" s="50" t="n">
        <v>25</v>
      </c>
      <c r="R56" s="50" t="n">
        <v>321</v>
      </c>
      <c r="S56" s="50" t="n">
        <v>126</v>
      </c>
      <c r="T56" s="50" t="n">
        <v>103</v>
      </c>
      <c r="U56" s="50" t="n">
        <v>117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8</v>
      </c>
      <c r="G57" s="49" t="n">
        <v>163</v>
      </c>
      <c r="H57" s="49" t="n">
        <v>137</v>
      </c>
      <c r="I57" s="49" t="n">
        <v>108</v>
      </c>
      <c r="J57" s="49" t="n">
        <v>3565</v>
      </c>
      <c r="K57" s="49" t="n">
        <v>498</v>
      </c>
      <c r="L57" s="49" t="n">
        <v>3067</v>
      </c>
      <c r="M57" s="49" t="n">
        <v>1309</v>
      </c>
      <c r="N57" s="50" t="n">
        <v>1147</v>
      </c>
      <c r="O57" s="50" t="n">
        <v>1109</v>
      </c>
      <c r="P57" s="50" t="n">
        <v>1237</v>
      </c>
      <c r="Q57" s="50" t="n">
        <v>31</v>
      </c>
      <c r="R57" s="50" t="n">
        <v>1206</v>
      </c>
      <c r="S57" s="50" t="n">
        <v>494</v>
      </c>
      <c r="T57" s="50" t="n">
        <v>394</v>
      </c>
      <c r="U57" s="50" t="n">
        <v>349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990</v>
      </c>
      <c r="K59" s="49" t="n">
        <v>82</v>
      </c>
      <c r="L59" s="49" t="n">
        <v>908</v>
      </c>
      <c r="M59" s="49" t="n">
        <v>343</v>
      </c>
      <c r="N59" s="50" t="n">
        <v>310</v>
      </c>
      <c r="O59" s="50" t="n">
        <v>337</v>
      </c>
      <c r="P59" s="50" t="n">
        <v>370</v>
      </c>
      <c r="Q59" s="50" t="n">
        <v>0</v>
      </c>
      <c r="R59" s="50" t="n">
        <v>370</v>
      </c>
      <c r="S59" s="50" t="n">
        <v>129</v>
      </c>
      <c r="T59" s="50" t="n">
        <v>117</v>
      </c>
      <c r="U59" s="50" t="n">
        <v>124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26</v>
      </c>
      <c r="G60" s="49" t="n">
        <v>120</v>
      </c>
      <c r="H60" s="49" t="n">
        <v>109</v>
      </c>
      <c r="I60" s="49" t="n">
        <v>103</v>
      </c>
      <c r="J60" s="49" t="n">
        <v>1411</v>
      </c>
      <c r="K60" s="49" t="n">
        <v>177</v>
      </c>
      <c r="L60" s="49" t="n">
        <v>1234</v>
      </c>
      <c r="M60" s="49" t="n">
        <v>493</v>
      </c>
      <c r="N60" s="50" t="n">
        <v>455</v>
      </c>
      <c r="O60" s="50" t="n">
        <v>463</v>
      </c>
      <c r="P60" s="50" t="n">
        <v>480</v>
      </c>
      <c r="Q60" s="50" t="n">
        <v>39</v>
      </c>
      <c r="R60" s="50" t="n">
        <v>441</v>
      </c>
      <c r="S60" s="50" t="n">
        <v>152</v>
      </c>
      <c r="T60" s="50" t="n">
        <v>163</v>
      </c>
      <c r="U60" s="50" t="n">
        <v>165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25</v>
      </c>
      <c r="G61" s="49" t="n">
        <v>34</v>
      </c>
      <c r="H61" s="49" t="n">
        <v>39</v>
      </c>
      <c r="I61" s="49" t="n">
        <v>31</v>
      </c>
      <c r="J61" s="49" t="n">
        <v>643</v>
      </c>
      <c r="K61" s="49" t="n">
        <v>57</v>
      </c>
      <c r="L61" s="49" t="n">
        <v>586</v>
      </c>
      <c r="M61" s="49" t="n">
        <v>231</v>
      </c>
      <c r="N61" s="50" t="n">
        <v>218</v>
      </c>
      <c r="O61" s="50" t="n">
        <v>194</v>
      </c>
      <c r="P61" s="50" t="n">
        <v>640</v>
      </c>
      <c r="Q61" s="50" t="n">
        <v>27</v>
      </c>
      <c r="R61" s="50" t="n">
        <v>613</v>
      </c>
      <c r="S61" s="50" t="n">
        <v>253</v>
      </c>
      <c r="T61" s="50" t="n">
        <v>204</v>
      </c>
      <c r="U61" s="50" t="n">
        <v>183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22</v>
      </c>
      <c r="G62" s="49" t="n">
        <v>40</v>
      </c>
      <c r="H62" s="49" t="n">
        <v>36</v>
      </c>
      <c r="I62" s="49" t="n">
        <v>39</v>
      </c>
      <c r="J62" s="49" t="n">
        <v>839</v>
      </c>
      <c r="K62" s="49" t="n">
        <v>273</v>
      </c>
      <c r="L62" s="49" t="n">
        <v>566</v>
      </c>
      <c r="M62" s="49" t="n">
        <v>303</v>
      </c>
      <c r="N62" s="50" t="n">
        <v>293</v>
      </c>
      <c r="O62" s="50" t="n">
        <v>243</v>
      </c>
      <c r="P62" s="50" t="n">
        <v>792</v>
      </c>
      <c r="Q62" s="50" t="n">
        <v>60</v>
      </c>
      <c r="R62" s="50" t="n">
        <v>732</v>
      </c>
      <c r="S62" s="50" t="n">
        <v>292</v>
      </c>
      <c r="T62" s="50" t="n">
        <v>256</v>
      </c>
      <c r="U62" s="50" t="n">
        <v>244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115</v>
      </c>
      <c r="G63" s="49" t="n">
        <v>122</v>
      </c>
      <c r="H63" s="49" t="n">
        <v>109</v>
      </c>
      <c r="I63" s="49" t="n">
        <v>88</v>
      </c>
      <c r="J63" s="49" t="n">
        <v>1472</v>
      </c>
      <c r="K63" s="49" t="n">
        <v>503</v>
      </c>
      <c r="L63" s="49" t="n">
        <v>969</v>
      </c>
      <c r="M63" s="49" t="n">
        <v>535</v>
      </c>
      <c r="N63" s="50" t="n">
        <v>494</v>
      </c>
      <c r="O63" s="50" t="n">
        <v>443</v>
      </c>
      <c r="P63" s="50" t="n">
        <v>637</v>
      </c>
      <c r="Q63" s="50" t="n">
        <v>51</v>
      </c>
      <c r="R63" s="50" t="n">
        <v>586</v>
      </c>
      <c r="S63" s="50" t="n">
        <v>237</v>
      </c>
      <c r="T63" s="50" t="n">
        <v>192</v>
      </c>
      <c r="U63" s="50" t="n">
        <v>208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33</v>
      </c>
      <c r="G65" s="49" t="n">
        <v>116</v>
      </c>
      <c r="H65" s="49" t="n">
        <v>90</v>
      </c>
      <c r="I65" s="49" t="n">
        <v>69</v>
      </c>
      <c r="J65" s="49" t="n">
        <v>2431</v>
      </c>
      <c r="K65" s="49" t="n">
        <v>213</v>
      </c>
      <c r="L65" s="49" t="n">
        <v>2218</v>
      </c>
      <c r="M65" s="49" t="n">
        <v>844</v>
      </c>
      <c r="N65" s="50" t="n">
        <v>758</v>
      </c>
      <c r="O65" s="50" t="n">
        <v>829</v>
      </c>
      <c r="P65" s="50" t="n">
        <v>1730</v>
      </c>
      <c r="Q65" s="50" t="n">
        <v>140</v>
      </c>
      <c r="R65" s="50" t="n">
        <v>1590</v>
      </c>
      <c r="S65" s="50" t="n">
        <v>665</v>
      </c>
      <c r="T65" s="50" t="n">
        <v>514</v>
      </c>
      <c r="U65" s="50" t="n">
        <v>551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68</v>
      </c>
      <c r="G66" s="53" t="n">
        <v>81</v>
      </c>
      <c r="H66" s="53" t="n">
        <v>90</v>
      </c>
      <c r="I66" s="53" t="n">
        <v>76</v>
      </c>
      <c r="J66" s="53" t="n">
        <v>515</v>
      </c>
      <c r="K66" s="53" t="n">
        <v>80</v>
      </c>
      <c r="L66" s="53" t="n">
        <v>435</v>
      </c>
      <c r="M66" s="53" t="n">
        <v>175</v>
      </c>
      <c r="N66" s="54" t="n">
        <v>176</v>
      </c>
      <c r="O66" s="54" t="n">
        <v>164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Z69" s="60"/>
    </row>
    <row r="70" s="59" customFormat="true" ht="12" hidden="false" customHeight="false" outlineLevel="0" collapsed="false">
      <c r="H70" s="61"/>
      <c r="I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I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J2" s="8"/>
      <c r="M2" s="7" t="s">
        <v>0</v>
      </c>
      <c r="N2" s="8" t="s">
        <v>97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98</v>
      </c>
      <c r="G4" s="22"/>
      <c r="H4" s="22"/>
      <c r="I4" s="22"/>
      <c r="J4" s="22"/>
      <c r="K4" s="22"/>
      <c r="L4" s="67"/>
      <c r="M4" s="19" t="s">
        <v>99</v>
      </c>
      <c r="N4" s="20"/>
      <c r="O4" s="22" t="s">
        <v>100</v>
      </c>
      <c r="P4" s="22"/>
      <c r="Q4" s="22"/>
      <c r="R4" s="14" t="s">
        <v>101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28" t="s">
        <v>8</v>
      </c>
      <c r="I5" s="29" t="s">
        <v>9</v>
      </c>
      <c r="J5" s="64" t="s">
        <v>10</v>
      </c>
      <c r="K5" s="29" t="s">
        <v>11</v>
      </c>
      <c r="L5" s="65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65" t="s">
        <v>4</v>
      </c>
      <c r="S5" s="27" t="s">
        <v>7</v>
      </c>
      <c r="T5" s="28" t="s">
        <v>8</v>
      </c>
      <c r="U5" s="64" t="s">
        <v>9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1</v>
      </c>
      <c r="C7" s="38"/>
      <c r="D7" s="38"/>
      <c r="E7" s="39"/>
      <c r="F7" s="40" t="n">
        <v>2588</v>
      </c>
      <c r="G7" s="40" t="n">
        <v>1598</v>
      </c>
      <c r="H7" s="40" t="n">
        <v>990</v>
      </c>
      <c r="I7" s="40" t="n">
        <v>859</v>
      </c>
      <c r="J7" s="41" t="n">
        <v>881</v>
      </c>
      <c r="K7" s="41" t="n">
        <v>848</v>
      </c>
      <c r="L7" s="41" t="n">
        <v>9600</v>
      </c>
      <c r="M7" s="41" t="n">
        <v>1754</v>
      </c>
      <c r="N7" s="41" t="n">
        <v>7846</v>
      </c>
      <c r="O7" s="41" t="n">
        <v>3319</v>
      </c>
      <c r="P7" s="41" t="n">
        <v>3124</v>
      </c>
      <c r="Q7" s="41" t="n">
        <v>3157</v>
      </c>
      <c r="R7" s="41" t="n">
        <v>100760</v>
      </c>
      <c r="S7" s="41" t="n">
        <v>45060</v>
      </c>
      <c r="T7" s="41" t="n">
        <v>55700</v>
      </c>
      <c r="U7" s="41" t="n">
        <v>34131</v>
      </c>
      <c r="V7" s="42"/>
      <c r="W7" s="38" t="n">
        <f aca="false">W9-1</f>
        <v>21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2</v>
      </c>
      <c r="C9" s="38"/>
      <c r="D9" s="38"/>
      <c r="E9" s="39"/>
      <c r="F9" s="40" t="n">
        <v>2516</v>
      </c>
      <c r="G9" s="40" t="n">
        <v>1514</v>
      </c>
      <c r="H9" s="40" t="n">
        <v>1002</v>
      </c>
      <c r="I9" s="40" t="n">
        <v>868</v>
      </c>
      <c r="J9" s="41" t="n">
        <v>815</v>
      </c>
      <c r="K9" s="41" t="n">
        <v>833</v>
      </c>
      <c r="L9" s="41" t="n">
        <v>9971</v>
      </c>
      <c r="M9" s="41" t="n">
        <v>1837</v>
      </c>
      <c r="N9" s="41" t="n">
        <v>8134</v>
      </c>
      <c r="O9" s="41" t="n">
        <v>3537</v>
      </c>
      <c r="P9" s="41" t="n">
        <v>3320</v>
      </c>
      <c r="Q9" s="41" t="n">
        <v>3114</v>
      </c>
      <c r="R9" s="41" t="n">
        <v>101904</v>
      </c>
      <c r="S9" s="41" t="n">
        <v>46058</v>
      </c>
      <c r="T9" s="41" t="n">
        <v>55846</v>
      </c>
      <c r="U9" s="41" t="n">
        <v>34872</v>
      </c>
      <c r="V9" s="42"/>
      <c r="W9" s="38" t="n">
        <v>22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0</v>
      </c>
      <c r="K11" s="50" t="n">
        <v>0</v>
      </c>
      <c r="L11" s="50" t="n">
        <v>211</v>
      </c>
      <c r="M11" s="50" t="n">
        <v>27</v>
      </c>
      <c r="N11" s="50" t="n">
        <v>184</v>
      </c>
      <c r="O11" s="50" t="n">
        <v>87</v>
      </c>
      <c r="P11" s="50" t="n">
        <v>73</v>
      </c>
      <c r="Q11" s="50" t="n">
        <v>51</v>
      </c>
      <c r="R11" s="50" t="n">
        <v>2016</v>
      </c>
      <c r="S11" s="50" t="n">
        <v>836</v>
      </c>
      <c r="T11" s="50" t="n">
        <v>1180</v>
      </c>
      <c r="U11" s="50" t="n">
        <v>667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95</v>
      </c>
      <c r="G12" s="49" t="n">
        <v>56</v>
      </c>
      <c r="H12" s="49" t="n">
        <v>39</v>
      </c>
      <c r="I12" s="49" t="n">
        <v>39</v>
      </c>
      <c r="J12" s="50" t="n">
        <v>31</v>
      </c>
      <c r="K12" s="50" t="n">
        <v>25</v>
      </c>
      <c r="L12" s="50" t="n">
        <v>206</v>
      </c>
      <c r="M12" s="50" t="n">
        <v>52</v>
      </c>
      <c r="N12" s="50" t="n">
        <v>154</v>
      </c>
      <c r="O12" s="50" t="n">
        <v>74</v>
      </c>
      <c r="P12" s="50" t="n">
        <v>58</v>
      </c>
      <c r="Q12" s="50" t="n">
        <v>74</v>
      </c>
      <c r="R12" s="50" t="n">
        <v>1392</v>
      </c>
      <c r="S12" s="50" t="n">
        <v>525</v>
      </c>
      <c r="T12" s="50" t="n">
        <v>867</v>
      </c>
      <c r="U12" s="50" t="n">
        <v>38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K13" s="50" t="n">
        <v>0</v>
      </c>
      <c r="L13" s="50" t="n">
        <v>74</v>
      </c>
      <c r="M13" s="50" t="n">
        <v>0</v>
      </c>
      <c r="N13" s="50" t="n">
        <v>74</v>
      </c>
      <c r="O13" s="50" t="n">
        <v>23</v>
      </c>
      <c r="P13" s="50" t="n">
        <v>28</v>
      </c>
      <c r="Q13" s="50" t="n">
        <v>23</v>
      </c>
      <c r="R13" s="50" t="n">
        <v>638</v>
      </c>
      <c r="S13" s="50" t="n">
        <v>358</v>
      </c>
      <c r="T13" s="50" t="n">
        <v>280</v>
      </c>
      <c r="U13" s="50" t="n">
        <v>221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0" t="n">
        <v>0</v>
      </c>
      <c r="L14" s="50" t="n">
        <v>77</v>
      </c>
      <c r="M14" s="50" t="n">
        <v>25</v>
      </c>
      <c r="N14" s="50" t="n">
        <v>52</v>
      </c>
      <c r="O14" s="50" t="n">
        <v>37</v>
      </c>
      <c r="P14" s="50" t="n">
        <v>40</v>
      </c>
      <c r="Q14" s="50" t="n">
        <v>0</v>
      </c>
      <c r="R14" s="50" t="n">
        <v>1386</v>
      </c>
      <c r="S14" s="50" t="n">
        <v>632</v>
      </c>
      <c r="T14" s="50" t="n">
        <v>754</v>
      </c>
      <c r="U14" s="50" t="n">
        <v>464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100</v>
      </c>
      <c r="G15" s="49" t="n">
        <v>57</v>
      </c>
      <c r="H15" s="49" t="n">
        <v>43</v>
      </c>
      <c r="I15" s="49" t="n">
        <v>37</v>
      </c>
      <c r="J15" s="50" t="n">
        <v>30</v>
      </c>
      <c r="K15" s="50" t="n">
        <v>33</v>
      </c>
      <c r="L15" s="50" t="n">
        <v>109</v>
      </c>
      <c r="M15" s="50" t="n">
        <v>46</v>
      </c>
      <c r="N15" s="50" t="n">
        <v>63</v>
      </c>
      <c r="O15" s="50" t="n">
        <v>36</v>
      </c>
      <c r="P15" s="50" t="n">
        <v>32</v>
      </c>
      <c r="Q15" s="50" t="n">
        <v>41</v>
      </c>
      <c r="R15" s="50" t="n">
        <v>1088</v>
      </c>
      <c r="S15" s="50" t="n">
        <v>536</v>
      </c>
      <c r="T15" s="50" t="n">
        <v>552</v>
      </c>
      <c r="U15" s="50" t="n">
        <v>364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692</v>
      </c>
      <c r="S17" s="50" t="n">
        <v>473</v>
      </c>
      <c r="T17" s="50" t="n">
        <v>219</v>
      </c>
      <c r="U17" s="50" t="n">
        <v>22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579</v>
      </c>
      <c r="S18" s="50" t="n">
        <v>1410</v>
      </c>
      <c r="T18" s="50" t="n">
        <v>2169</v>
      </c>
      <c r="U18" s="50" t="n">
        <v>1213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50" t="n">
        <v>0</v>
      </c>
      <c r="L19" s="50" t="n">
        <v>108</v>
      </c>
      <c r="M19" s="50" t="n">
        <v>7</v>
      </c>
      <c r="N19" s="50" t="n">
        <v>101</v>
      </c>
      <c r="O19" s="50" t="n">
        <v>40</v>
      </c>
      <c r="P19" s="50" t="n">
        <v>32</v>
      </c>
      <c r="Q19" s="50" t="n">
        <v>36</v>
      </c>
      <c r="R19" s="50" t="n">
        <v>861</v>
      </c>
      <c r="S19" s="50" t="n">
        <v>233</v>
      </c>
      <c r="T19" s="50" t="n">
        <v>628</v>
      </c>
      <c r="U19" s="50" t="n">
        <v>286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50" t="n">
        <v>0</v>
      </c>
      <c r="K20" s="50" t="n">
        <v>0</v>
      </c>
      <c r="L20" s="50" t="n">
        <v>277</v>
      </c>
      <c r="M20" s="50" t="n">
        <v>38</v>
      </c>
      <c r="N20" s="50" t="n">
        <v>239</v>
      </c>
      <c r="O20" s="50" t="n">
        <v>86</v>
      </c>
      <c r="P20" s="50" t="n">
        <v>82</v>
      </c>
      <c r="Q20" s="50" t="n">
        <v>109</v>
      </c>
      <c r="R20" s="50" t="n">
        <v>1062</v>
      </c>
      <c r="S20" s="50" t="n">
        <v>610</v>
      </c>
      <c r="T20" s="50" t="n">
        <v>452</v>
      </c>
      <c r="U20" s="50" t="n">
        <v>353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50" t="n">
        <v>115</v>
      </c>
      <c r="M21" s="50" t="n">
        <v>0</v>
      </c>
      <c r="N21" s="50" t="n">
        <v>115</v>
      </c>
      <c r="O21" s="50" t="n">
        <v>38</v>
      </c>
      <c r="P21" s="50" t="n">
        <v>38</v>
      </c>
      <c r="Q21" s="50" t="n">
        <v>39</v>
      </c>
      <c r="R21" s="50" t="n">
        <v>3028</v>
      </c>
      <c r="S21" s="50" t="n">
        <v>1410</v>
      </c>
      <c r="T21" s="50" t="n">
        <v>1618</v>
      </c>
      <c r="U21" s="50" t="n">
        <v>995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50" t="n">
        <v>0</v>
      </c>
      <c r="K23" s="50" t="n">
        <v>0</v>
      </c>
      <c r="L23" s="50" t="n">
        <v>222</v>
      </c>
      <c r="M23" s="50" t="n">
        <v>34</v>
      </c>
      <c r="N23" s="50" t="n">
        <v>188</v>
      </c>
      <c r="O23" s="50" t="n">
        <v>81</v>
      </c>
      <c r="P23" s="50" t="n">
        <v>71</v>
      </c>
      <c r="Q23" s="50" t="n">
        <v>70</v>
      </c>
      <c r="R23" s="50" t="n">
        <v>4355</v>
      </c>
      <c r="S23" s="50" t="n">
        <v>1645</v>
      </c>
      <c r="T23" s="50" t="n">
        <v>2710</v>
      </c>
      <c r="U23" s="50" t="n">
        <v>1476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20</v>
      </c>
      <c r="G24" s="49" t="n">
        <v>93</v>
      </c>
      <c r="H24" s="49" t="n">
        <v>27</v>
      </c>
      <c r="I24" s="49" t="n">
        <v>40</v>
      </c>
      <c r="J24" s="50" t="n">
        <v>40</v>
      </c>
      <c r="K24" s="50" t="n">
        <v>40</v>
      </c>
      <c r="L24" s="50" t="n">
        <v>112</v>
      </c>
      <c r="M24" s="50" t="n">
        <v>20</v>
      </c>
      <c r="N24" s="50" t="n">
        <v>92</v>
      </c>
      <c r="O24" s="50" t="n">
        <v>40</v>
      </c>
      <c r="P24" s="50" t="n">
        <v>39</v>
      </c>
      <c r="Q24" s="50" t="n">
        <v>33</v>
      </c>
      <c r="R24" s="50" t="n">
        <v>4315</v>
      </c>
      <c r="S24" s="50" t="n">
        <v>1728</v>
      </c>
      <c r="T24" s="50" t="n">
        <v>2587</v>
      </c>
      <c r="U24" s="50" t="n">
        <v>140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0</v>
      </c>
      <c r="K25" s="50" t="n">
        <v>0</v>
      </c>
      <c r="L25" s="50" t="n">
        <v>98</v>
      </c>
      <c r="M25" s="50" t="n">
        <v>20</v>
      </c>
      <c r="N25" s="50" t="n">
        <v>78</v>
      </c>
      <c r="O25" s="50" t="n">
        <v>35</v>
      </c>
      <c r="P25" s="50" t="n">
        <v>34</v>
      </c>
      <c r="Q25" s="50" t="n">
        <v>29</v>
      </c>
      <c r="R25" s="50" t="n">
        <v>6258</v>
      </c>
      <c r="S25" s="50" t="n">
        <v>2555</v>
      </c>
      <c r="T25" s="50" t="n">
        <v>3703</v>
      </c>
      <c r="U25" s="50" t="n">
        <v>2111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5</v>
      </c>
      <c r="G26" s="49" t="n">
        <v>0</v>
      </c>
      <c r="H26" s="49" t="n">
        <v>55</v>
      </c>
      <c r="I26" s="49" t="n">
        <v>18</v>
      </c>
      <c r="J26" s="50" t="n">
        <v>20</v>
      </c>
      <c r="K26" s="50" t="n">
        <v>17</v>
      </c>
      <c r="L26" s="50" t="n">
        <v>571</v>
      </c>
      <c r="M26" s="50" t="n">
        <v>68</v>
      </c>
      <c r="N26" s="50" t="n">
        <v>503</v>
      </c>
      <c r="O26" s="50" t="n">
        <v>198</v>
      </c>
      <c r="P26" s="50" t="n">
        <v>190</v>
      </c>
      <c r="Q26" s="50" t="n">
        <v>183</v>
      </c>
      <c r="R26" s="50" t="n">
        <v>4563</v>
      </c>
      <c r="S26" s="50" t="n">
        <v>2465</v>
      </c>
      <c r="T26" s="50" t="n">
        <v>2098</v>
      </c>
      <c r="U26" s="50" t="n">
        <v>1642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50" t="n">
        <v>110</v>
      </c>
      <c r="M27" s="50" t="n">
        <v>17</v>
      </c>
      <c r="N27" s="50" t="n">
        <v>93</v>
      </c>
      <c r="O27" s="50" t="n">
        <v>40</v>
      </c>
      <c r="P27" s="50" t="n">
        <v>37</v>
      </c>
      <c r="Q27" s="50" t="n">
        <v>33</v>
      </c>
      <c r="R27" s="50" t="n">
        <v>1762</v>
      </c>
      <c r="S27" s="50" t="n">
        <v>847</v>
      </c>
      <c r="T27" s="50" t="n">
        <v>915</v>
      </c>
      <c r="U27" s="50" t="n">
        <v>594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50" t="n">
        <v>0</v>
      </c>
      <c r="L29" s="50" t="n">
        <v>134</v>
      </c>
      <c r="M29" s="50" t="n">
        <v>6</v>
      </c>
      <c r="N29" s="50" t="n">
        <v>128</v>
      </c>
      <c r="O29" s="50" t="n">
        <v>40</v>
      </c>
      <c r="P29" s="50" t="n">
        <v>50</v>
      </c>
      <c r="Q29" s="50" t="n">
        <v>44</v>
      </c>
      <c r="R29" s="50" t="n">
        <v>1040</v>
      </c>
      <c r="S29" s="50" t="n">
        <v>565</v>
      </c>
      <c r="T29" s="50" t="n">
        <v>475</v>
      </c>
      <c r="U29" s="50" t="n">
        <v>352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50" t="n">
        <v>0</v>
      </c>
      <c r="K30" s="50" t="n">
        <v>0</v>
      </c>
      <c r="L30" s="50" t="n">
        <v>127</v>
      </c>
      <c r="M30" s="50" t="n">
        <v>7</v>
      </c>
      <c r="N30" s="50" t="n">
        <v>120</v>
      </c>
      <c r="O30" s="50" t="n">
        <v>40</v>
      </c>
      <c r="P30" s="50" t="n">
        <v>44</v>
      </c>
      <c r="Q30" s="50" t="n">
        <v>43</v>
      </c>
      <c r="R30" s="50" t="n">
        <v>861</v>
      </c>
      <c r="S30" s="50" t="n">
        <v>555</v>
      </c>
      <c r="T30" s="50" t="n">
        <v>306</v>
      </c>
      <c r="U30" s="50" t="n">
        <v>317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50" t="n">
        <v>0</v>
      </c>
      <c r="K31" s="50" t="n">
        <v>0</v>
      </c>
      <c r="L31" s="50" t="n">
        <v>31</v>
      </c>
      <c r="M31" s="50" t="n">
        <v>6</v>
      </c>
      <c r="N31" s="50" t="n">
        <v>25</v>
      </c>
      <c r="O31" s="50" t="n">
        <v>0</v>
      </c>
      <c r="P31" s="50" t="n">
        <v>15</v>
      </c>
      <c r="Q31" s="50" t="n">
        <v>16</v>
      </c>
      <c r="R31" s="50" t="n">
        <v>1185</v>
      </c>
      <c r="S31" s="50" t="n">
        <v>568</v>
      </c>
      <c r="T31" s="50" t="n">
        <v>617</v>
      </c>
      <c r="U31" s="50" t="n">
        <v>64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50" t="n">
        <v>0</v>
      </c>
      <c r="K32" s="50" t="n">
        <v>0</v>
      </c>
      <c r="L32" s="50" t="n">
        <v>40</v>
      </c>
      <c r="M32" s="50" t="n">
        <v>9</v>
      </c>
      <c r="N32" s="50" t="n">
        <v>31</v>
      </c>
      <c r="O32" s="50" t="n">
        <v>18</v>
      </c>
      <c r="P32" s="50" t="n">
        <v>5</v>
      </c>
      <c r="Q32" s="50" t="n">
        <v>17</v>
      </c>
      <c r="R32" s="50" t="n">
        <v>1147</v>
      </c>
      <c r="S32" s="50" t="n">
        <v>575</v>
      </c>
      <c r="T32" s="50" t="n">
        <v>572</v>
      </c>
      <c r="U32" s="50" t="n">
        <v>384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50" t="n">
        <v>0</v>
      </c>
      <c r="K33" s="50" t="n">
        <v>0</v>
      </c>
      <c r="L33" s="50" t="n">
        <v>66</v>
      </c>
      <c r="M33" s="50" t="n">
        <v>14</v>
      </c>
      <c r="N33" s="50" t="n">
        <v>52</v>
      </c>
      <c r="O33" s="50" t="n">
        <v>32</v>
      </c>
      <c r="P33" s="50" t="n">
        <v>21</v>
      </c>
      <c r="Q33" s="50" t="n">
        <v>13</v>
      </c>
      <c r="R33" s="50" t="n">
        <v>1955</v>
      </c>
      <c r="S33" s="50" t="n">
        <v>828</v>
      </c>
      <c r="T33" s="50" t="n">
        <v>1127</v>
      </c>
      <c r="U33" s="50" t="n">
        <v>636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350</v>
      </c>
      <c r="G35" s="49" t="n">
        <v>181</v>
      </c>
      <c r="H35" s="49" t="n">
        <v>169</v>
      </c>
      <c r="I35" s="49" t="n">
        <v>120</v>
      </c>
      <c r="J35" s="50" t="n">
        <v>119</v>
      </c>
      <c r="K35" s="50" t="n">
        <v>111</v>
      </c>
      <c r="L35" s="50" t="n">
        <v>358</v>
      </c>
      <c r="M35" s="50" t="n">
        <v>28</v>
      </c>
      <c r="N35" s="50" t="n">
        <v>330</v>
      </c>
      <c r="O35" s="50" t="n">
        <v>115</v>
      </c>
      <c r="P35" s="50" t="n">
        <v>113</v>
      </c>
      <c r="Q35" s="50" t="n">
        <v>130</v>
      </c>
      <c r="R35" s="50" t="n">
        <v>1614</v>
      </c>
      <c r="S35" s="50" t="n">
        <v>964</v>
      </c>
      <c r="T35" s="50" t="n">
        <v>650</v>
      </c>
      <c r="U35" s="50" t="n">
        <v>526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50" t="n">
        <v>668</v>
      </c>
      <c r="M36" s="50" t="n">
        <v>99</v>
      </c>
      <c r="N36" s="50" t="n">
        <v>569</v>
      </c>
      <c r="O36" s="50" t="n">
        <v>238</v>
      </c>
      <c r="P36" s="50" t="n">
        <v>239</v>
      </c>
      <c r="Q36" s="50" t="n">
        <v>191</v>
      </c>
      <c r="R36" s="50" t="n">
        <v>5283</v>
      </c>
      <c r="S36" s="50" t="n">
        <v>2706</v>
      </c>
      <c r="T36" s="50" t="n">
        <v>2577</v>
      </c>
      <c r="U36" s="50" t="n">
        <v>1851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50" t="n">
        <v>0</v>
      </c>
      <c r="K37" s="50" t="n">
        <v>0</v>
      </c>
      <c r="L37" s="50" t="n">
        <v>407</v>
      </c>
      <c r="M37" s="50" t="n">
        <v>57</v>
      </c>
      <c r="N37" s="50" t="n">
        <v>350</v>
      </c>
      <c r="O37" s="50" t="n">
        <v>160</v>
      </c>
      <c r="P37" s="50" t="n">
        <v>147</v>
      </c>
      <c r="Q37" s="50" t="n">
        <v>100</v>
      </c>
      <c r="R37" s="50" t="n">
        <v>2037</v>
      </c>
      <c r="S37" s="50" t="n">
        <v>537</v>
      </c>
      <c r="T37" s="50" t="n">
        <v>1500</v>
      </c>
      <c r="U37" s="50" t="n">
        <v>67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238</v>
      </c>
      <c r="G38" s="49" t="n">
        <v>156</v>
      </c>
      <c r="H38" s="49" t="n">
        <v>82</v>
      </c>
      <c r="I38" s="49" t="n">
        <v>80</v>
      </c>
      <c r="J38" s="50" t="n">
        <v>81</v>
      </c>
      <c r="K38" s="50" t="n">
        <v>77</v>
      </c>
      <c r="L38" s="50" t="n">
        <v>230</v>
      </c>
      <c r="M38" s="50" t="n">
        <v>37</v>
      </c>
      <c r="N38" s="50" t="n">
        <v>193</v>
      </c>
      <c r="O38" s="50" t="n">
        <v>80</v>
      </c>
      <c r="P38" s="50" t="n">
        <v>76</v>
      </c>
      <c r="Q38" s="50" t="n">
        <v>74</v>
      </c>
      <c r="R38" s="50" t="n">
        <v>2164</v>
      </c>
      <c r="S38" s="50" t="n">
        <v>765</v>
      </c>
      <c r="T38" s="50" t="n">
        <v>1399</v>
      </c>
      <c r="U38" s="50" t="n">
        <v>781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50" t="n">
        <v>0</v>
      </c>
      <c r="L39" s="50" t="n">
        <v>219</v>
      </c>
      <c r="M39" s="50" t="n">
        <v>40</v>
      </c>
      <c r="N39" s="50" t="n">
        <v>179</v>
      </c>
      <c r="O39" s="50" t="n">
        <v>75</v>
      </c>
      <c r="P39" s="50" t="n">
        <v>68</v>
      </c>
      <c r="Q39" s="50" t="n">
        <v>76</v>
      </c>
      <c r="R39" s="50" t="n">
        <v>813</v>
      </c>
      <c r="S39" s="50" t="n">
        <v>325</v>
      </c>
      <c r="T39" s="50" t="n">
        <v>488</v>
      </c>
      <c r="U39" s="50" t="n">
        <v>284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223</v>
      </c>
      <c r="G41" s="49" t="n">
        <v>176</v>
      </c>
      <c r="H41" s="49" t="n">
        <v>47</v>
      </c>
      <c r="I41" s="49" t="n">
        <v>77</v>
      </c>
      <c r="J41" s="50" t="n">
        <v>71</v>
      </c>
      <c r="K41" s="50" t="n">
        <v>75</v>
      </c>
      <c r="L41" s="50" t="n">
        <v>96</v>
      </c>
      <c r="M41" s="50" t="n">
        <v>19</v>
      </c>
      <c r="N41" s="50" t="n">
        <v>77</v>
      </c>
      <c r="O41" s="50" t="n">
        <v>43</v>
      </c>
      <c r="P41" s="50" t="n">
        <v>37</v>
      </c>
      <c r="Q41" s="50" t="n">
        <v>16</v>
      </c>
      <c r="R41" s="50" t="n">
        <v>4038</v>
      </c>
      <c r="S41" s="50" t="n">
        <v>1868</v>
      </c>
      <c r="T41" s="50" t="n">
        <v>2170</v>
      </c>
      <c r="U41" s="50" t="n">
        <v>1405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14</v>
      </c>
      <c r="G42" s="49" t="n">
        <v>14</v>
      </c>
      <c r="H42" s="49" t="n">
        <v>0</v>
      </c>
      <c r="I42" s="49" t="n">
        <v>0</v>
      </c>
      <c r="J42" s="50" t="n">
        <v>0</v>
      </c>
      <c r="K42" s="50" t="n">
        <v>14</v>
      </c>
      <c r="L42" s="50" t="n">
        <v>336</v>
      </c>
      <c r="M42" s="50" t="n">
        <v>16</v>
      </c>
      <c r="N42" s="50" t="n">
        <v>320</v>
      </c>
      <c r="O42" s="50" t="n">
        <v>131</v>
      </c>
      <c r="P42" s="50" t="n">
        <v>100</v>
      </c>
      <c r="Q42" s="50" t="n">
        <v>105</v>
      </c>
      <c r="R42" s="50" t="n">
        <v>11341</v>
      </c>
      <c r="S42" s="50" t="n">
        <v>5321</v>
      </c>
      <c r="T42" s="50" t="n">
        <v>6020</v>
      </c>
      <c r="U42" s="50" t="n">
        <v>3867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50" t="n">
        <v>0</v>
      </c>
      <c r="K43" s="50" t="n">
        <v>0</v>
      </c>
      <c r="L43" s="50" t="n">
        <v>223</v>
      </c>
      <c r="M43" s="50" t="n">
        <v>6</v>
      </c>
      <c r="N43" s="50" t="n">
        <v>217</v>
      </c>
      <c r="O43" s="50" t="n">
        <v>74</v>
      </c>
      <c r="P43" s="50" t="n">
        <v>74</v>
      </c>
      <c r="Q43" s="50" t="n">
        <v>75</v>
      </c>
      <c r="R43" s="50" t="n">
        <v>3448</v>
      </c>
      <c r="S43" s="50" t="n">
        <v>1357</v>
      </c>
      <c r="T43" s="50" t="n">
        <v>2091</v>
      </c>
      <c r="U43" s="50" t="n">
        <v>1231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19</v>
      </c>
      <c r="G44" s="49" t="n">
        <v>82</v>
      </c>
      <c r="H44" s="49" t="n">
        <v>37</v>
      </c>
      <c r="I44" s="49" t="n">
        <v>40</v>
      </c>
      <c r="J44" s="50" t="n">
        <v>40</v>
      </c>
      <c r="K44" s="50" t="n">
        <v>39</v>
      </c>
      <c r="L44" s="50" t="n">
        <v>105</v>
      </c>
      <c r="M44" s="50" t="n">
        <v>20</v>
      </c>
      <c r="N44" s="50" t="n">
        <v>85</v>
      </c>
      <c r="O44" s="50" t="n">
        <v>40</v>
      </c>
      <c r="P44" s="50" t="n">
        <v>37</v>
      </c>
      <c r="Q44" s="50" t="n">
        <v>28</v>
      </c>
      <c r="R44" s="50" t="n">
        <v>3086</v>
      </c>
      <c r="S44" s="50" t="n">
        <v>1470</v>
      </c>
      <c r="T44" s="50" t="n">
        <v>1616</v>
      </c>
      <c r="U44" s="50" t="n">
        <v>1063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461</v>
      </c>
      <c r="S45" s="50" t="n">
        <v>1289</v>
      </c>
      <c r="T45" s="50" t="n">
        <v>1172</v>
      </c>
      <c r="U45" s="50" t="n">
        <v>775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24</v>
      </c>
      <c r="G47" s="49" t="n">
        <v>134</v>
      </c>
      <c r="H47" s="49" t="n">
        <v>90</v>
      </c>
      <c r="I47" s="49" t="n">
        <v>77</v>
      </c>
      <c r="J47" s="50" t="n">
        <v>73</v>
      </c>
      <c r="K47" s="50" t="n">
        <v>74</v>
      </c>
      <c r="L47" s="50" t="n">
        <v>112</v>
      </c>
      <c r="M47" s="50" t="n">
        <v>17</v>
      </c>
      <c r="N47" s="50" t="n">
        <v>95</v>
      </c>
      <c r="O47" s="50" t="n">
        <v>38</v>
      </c>
      <c r="P47" s="50" t="n">
        <v>37</v>
      </c>
      <c r="Q47" s="50" t="n">
        <v>37</v>
      </c>
      <c r="R47" s="50" t="n">
        <v>476</v>
      </c>
      <c r="S47" s="50" t="n">
        <v>310</v>
      </c>
      <c r="T47" s="50" t="n">
        <v>166</v>
      </c>
      <c r="U47" s="50" t="n">
        <v>161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62</v>
      </c>
      <c r="G48" s="49" t="n">
        <v>62</v>
      </c>
      <c r="H48" s="49" t="n">
        <v>100</v>
      </c>
      <c r="I48" s="49" t="n">
        <v>53</v>
      </c>
      <c r="J48" s="50" t="n">
        <v>40</v>
      </c>
      <c r="K48" s="50" t="n">
        <v>69</v>
      </c>
      <c r="L48" s="50" t="n">
        <v>101</v>
      </c>
      <c r="M48" s="50" t="n">
        <v>21</v>
      </c>
      <c r="N48" s="50" t="n">
        <v>80</v>
      </c>
      <c r="O48" s="50" t="n">
        <v>36</v>
      </c>
      <c r="P48" s="50" t="n">
        <v>38</v>
      </c>
      <c r="Q48" s="50" t="n">
        <v>27</v>
      </c>
      <c r="R48" s="50" t="n">
        <v>841</v>
      </c>
      <c r="S48" s="50" t="n">
        <v>457</v>
      </c>
      <c r="T48" s="50" t="n">
        <v>384</v>
      </c>
      <c r="U48" s="50" t="n">
        <v>272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119</v>
      </c>
      <c r="G49" s="49" t="n">
        <v>66</v>
      </c>
      <c r="H49" s="49" t="n">
        <v>53</v>
      </c>
      <c r="I49" s="49" t="n">
        <v>40</v>
      </c>
      <c r="J49" s="50" t="n">
        <v>41</v>
      </c>
      <c r="K49" s="50" t="n">
        <v>38</v>
      </c>
      <c r="L49" s="50" t="n">
        <v>405</v>
      </c>
      <c r="M49" s="50" t="n">
        <v>71</v>
      </c>
      <c r="N49" s="50" t="n">
        <v>334</v>
      </c>
      <c r="O49" s="50" t="n">
        <v>40</v>
      </c>
      <c r="P49" s="50" t="n">
        <v>218</v>
      </c>
      <c r="Q49" s="50" t="n">
        <v>147</v>
      </c>
      <c r="R49" s="50" t="n">
        <v>2353</v>
      </c>
      <c r="S49" s="50" t="n">
        <v>1172</v>
      </c>
      <c r="T49" s="50" t="n">
        <v>1181</v>
      </c>
      <c r="U49" s="50" t="n">
        <v>767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50" t="n">
        <v>0</v>
      </c>
      <c r="K50" s="50" t="n">
        <v>0</v>
      </c>
      <c r="L50" s="50" t="n">
        <v>63</v>
      </c>
      <c r="M50" s="50" t="n">
        <v>9</v>
      </c>
      <c r="N50" s="50" t="n">
        <v>54</v>
      </c>
      <c r="O50" s="50" t="n">
        <v>31</v>
      </c>
      <c r="P50" s="50" t="n">
        <v>20</v>
      </c>
      <c r="Q50" s="50" t="n">
        <v>12</v>
      </c>
      <c r="R50" s="50" t="n">
        <v>671</v>
      </c>
      <c r="S50" s="50" t="n">
        <v>205</v>
      </c>
      <c r="T50" s="50" t="n">
        <v>466</v>
      </c>
      <c r="U50" s="50" t="n">
        <v>233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  <c r="L51" s="50" t="n">
        <v>304</v>
      </c>
      <c r="M51" s="50" t="n">
        <v>84</v>
      </c>
      <c r="N51" s="50" t="n">
        <v>220</v>
      </c>
      <c r="O51" s="50" t="n">
        <v>123</v>
      </c>
      <c r="P51" s="50" t="n">
        <v>101</v>
      </c>
      <c r="Q51" s="50" t="n">
        <v>80</v>
      </c>
      <c r="R51" s="50" t="n">
        <v>896</v>
      </c>
      <c r="S51" s="50" t="n">
        <v>479</v>
      </c>
      <c r="T51" s="50" t="n">
        <v>417</v>
      </c>
      <c r="U51" s="50" t="n">
        <v>295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50" t="n">
        <v>0</v>
      </c>
      <c r="K53" s="50" t="n">
        <v>0</v>
      </c>
      <c r="L53" s="50" t="n">
        <v>103</v>
      </c>
      <c r="M53" s="50" t="n">
        <v>33</v>
      </c>
      <c r="N53" s="50" t="n">
        <v>70</v>
      </c>
      <c r="O53" s="50" t="n">
        <v>36</v>
      </c>
      <c r="P53" s="50" t="n">
        <v>34</v>
      </c>
      <c r="Q53" s="50" t="n">
        <v>33</v>
      </c>
      <c r="R53" s="50" t="n">
        <v>646</v>
      </c>
      <c r="S53" s="50" t="n">
        <v>279</v>
      </c>
      <c r="T53" s="50" t="n">
        <v>367</v>
      </c>
      <c r="U53" s="50" t="n">
        <v>234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118</v>
      </c>
      <c r="G54" s="49" t="n">
        <v>84</v>
      </c>
      <c r="H54" s="49" t="n">
        <v>34</v>
      </c>
      <c r="I54" s="49" t="n">
        <v>61</v>
      </c>
      <c r="J54" s="50" t="n">
        <v>30</v>
      </c>
      <c r="K54" s="50" t="n">
        <v>27</v>
      </c>
      <c r="L54" s="50" t="n">
        <v>105</v>
      </c>
      <c r="M54" s="50" t="n">
        <v>23</v>
      </c>
      <c r="N54" s="50" t="n">
        <v>82</v>
      </c>
      <c r="O54" s="50" t="n">
        <v>55</v>
      </c>
      <c r="P54" s="50" t="n">
        <v>31</v>
      </c>
      <c r="Q54" s="50" t="n">
        <v>19</v>
      </c>
      <c r="R54" s="50" t="n">
        <v>748</v>
      </c>
      <c r="S54" s="50" t="n">
        <v>313</v>
      </c>
      <c r="T54" s="50" t="n">
        <v>435</v>
      </c>
      <c r="U54" s="50" t="n">
        <v>251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50" t="n">
        <v>0</v>
      </c>
      <c r="K55" s="50" t="n">
        <v>0</v>
      </c>
      <c r="L55" s="50" t="n">
        <v>103</v>
      </c>
      <c r="M55" s="50" t="n">
        <v>45</v>
      </c>
      <c r="N55" s="50" t="n">
        <v>58</v>
      </c>
      <c r="O55" s="50" t="n">
        <v>44</v>
      </c>
      <c r="P55" s="50" t="n">
        <v>34</v>
      </c>
      <c r="Q55" s="50" t="n">
        <v>25</v>
      </c>
      <c r="R55" s="50" t="n">
        <v>408</v>
      </c>
      <c r="S55" s="50" t="n">
        <v>232</v>
      </c>
      <c r="T55" s="50" t="n">
        <v>176</v>
      </c>
      <c r="U55" s="50" t="n">
        <v>13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507</v>
      </c>
      <c r="S56" s="50" t="n">
        <v>195</v>
      </c>
      <c r="T56" s="50" t="n">
        <v>312</v>
      </c>
      <c r="U56" s="50" t="n">
        <v>16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9</v>
      </c>
      <c r="G57" s="49" t="n">
        <v>86</v>
      </c>
      <c r="H57" s="49" t="n">
        <v>23</v>
      </c>
      <c r="I57" s="49" t="n">
        <v>33</v>
      </c>
      <c r="J57" s="50" t="n">
        <v>40</v>
      </c>
      <c r="K57" s="50" t="n">
        <v>36</v>
      </c>
      <c r="L57" s="50" t="n">
        <v>721</v>
      </c>
      <c r="M57" s="50" t="n">
        <v>199</v>
      </c>
      <c r="N57" s="50" t="n">
        <v>522</v>
      </c>
      <c r="O57" s="50" t="n">
        <v>294</v>
      </c>
      <c r="P57" s="50" t="n">
        <v>221</v>
      </c>
      <c r="Q57" s="50" t="n">
        <v>206</v>
      </c>
      <c r="R57" s="50" t="n">
        <v>2626</v>
      </c>
      <c r="S57" s="50" t="n">
        <v>1064</v>
      </c>
      <c r="T57" s="50" t="n">
        <v>1562</v>
      </c>
      <c r="U57" s="50" t="n">
        <v>862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431</v>
      </c>
      <c r="S59" s="50" t="n">
        <v>235</v>
      </c>
      <c r="T59" s="50" t="n">
        <v>196</v>
      </c>
      <c r="U59" s="50" t="n">
        <v>147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120</v>
      </c>
      <c r="G60" s="49" t="n">
        <v>58</v>
      </c>
      <c r="H60" s="49" t="n">
        <v>62</v>
      </c>
      <c r="I60" s="49" t="n">
        <v>40</v>
      </c>
      <c r="J60" s="50" t="n">
        <v>40</v>
      </c>
      <c r="K60" s="50" t="n">
        <v>40</v>
      </c>
      <c r="L60" s="50" t="n">
        <v>156</v>
      </c>
      <c r="M60" s="50" t="n">
        <v>35</v>
      </c>
      <c r="N60" s="50" t="n">
        <v>121</v>
      </c>
      <c r="O60" s="50" t="n">
        <v>64</v>
      </c>
      <c r="P60" s="50" t="n">
        <v>49</v>
      </c>
      <c r="Q60" s="50" t="n">
        <v>43</v>
      </c>
      <c r="R60" s="50" t="n">
        <v>1300</v>
      </c>
      <c r="S60" s="50" t="n">
        <v>591</v>
      </c>
      <c r="T60" s="50" t="n">
        <v>709</v>
      </c>
      <c r="U60" s="50" t="n">
        <v>432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50" t="n">
        <v>0</v>
      </c>
      <c r="L61" s="50" t="n">
        <v>549</v>
      </c>
      <c r="M61" s="50" t="n">
        <v>115</v>
      </c>
      <c r="N61" s="50" t="n">
        <v>434</v>
      </c>
      <c r="O61" s="50" t="n">
        <v>183</v>
      </c>
      <c r="P61" s="50" t="n">
        <v>192</v>
      </c>
      <c r="Q61" s="50" t="n">
        <v>174</v>
      </c>
      <c r="R61" s="50" t="n">
        <v>747</v>
      </c>
      <c r="S61" s="50" t="n">
        <v>437</v>
      </c>
      <c r="T61" s="50" t="n">
        <v>310</v>
      </c>
      <c r="U61" s="50" t="n">
        <v>254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50" t="n">
        <v>0</v>
      </c>
      <c r="K62" s="50" t="n">
        <v>0</v>
      </c>
      <c r="L62" s="50" t="n">
        <v>336</v>
      </c>
      <c r="M62" s="50" t="n">
        <v>102</v>
      </c>
      <c r="N62" s="50" t="n">
        <v>234</v>
      </c>
      <c r="O62" s="50" t="n">
        <v>131</v>
      </c>
      <c r="P62" s="50" t="n">
        <v>110</v>
      </c>
      <c r="Q62" s="50" t="n">
        <v>95</v>
      </c>
      <c r="R62" s="50" t="n">
        <v>508</v>
      </c>
      <c r="S62" s="50" t="n">
        <v>147</v>
      </c>
      <c r="T62" s="50" t="n">
        <v>361</v>
      </c>
      <c r="U62" s="50" t="n">
        <v>179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50" t="n">
        <v>0</v>
      </c>
      <c r="L63" s="50" t="n">
        <v>532</v>
      </c>
      <c r="M63" s="50" t="n">
        <v>164</v>
      </c>
      <c r="N63" s="50" t="n">
        <v>368</v>
      </c>
      <c r="O63" s="50" t="n">
        <v>191</v>
      </c>
      <c r="P63" s="50" t="n">
        <v>174</v>
      </c>
      <c r="Q63" s="50" t="n">
        <v>167</v>
      </c>
      <c r="R63" s="50" t="n">
        <v>3156</v>
      </c>
      <c r="S63" s="50" t="n">
        <v>1464</v>
      </c>
      <c r="T63" s="50" t="n">
        <v>1692</v>
      </c>
      <c r="U63" s="50" t="n">
        <v>1114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50" t="n">
        <v>0</v>
      </c>
      <c r="K65" s="50" t="n">
        <v>0</v>
      </c>
      <c r="L65" s="50" t="n">
        <v>833</v>
      </c>
      <c r="M65" s="50" t="n">
        <v>175</v>
      </c>
      <c r="N65" s="50" t="n">
        <v>658</v>
      </c>
      <c r="O65" s="50" t="n">
        <v>298</v>
      </c>
      <c r="P65" s="50" t="n">
        <v>211</v>
      </c>
      <c r="Q65" s="50" t="n">
        <v>324</v>
      </c>
      <c r="R65" s="50" t="n">
        <v>3071</v>
      </c>
      <c r="S65" s="50" t="n">
        <v>1392</v>
      </c>
      <c r="T65" s="50" t="n">
        <v>1679</v>
      </c>
      <c r="U65" s="50" t="n">
        <v>1172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350</v>
      </c>
      <c r="G66" s="53" t="n">
        <v>209</v>
      </c>
      <c r="H66" s="53" t="n">
        <v>141</v>
      </c>
      <c r="I66" s="53" t="n">
        <v>113</v>
      </c>
      <c r="J66" s="54" t="n">
        <v>119</v>
      </c>
      <c r="K66" s="54" t="n">
        <v>118</v>
      </c>
      <c r="L66" s="54" t="n">
        <v>218</v>
      </c>
      <c r="M66" s="54" t="n">
        <v>26</v>
      </c>
      <c r="N66" s="54" t="n">
        <v>192</v>
      </c>
      <c r="O66" s="54" t="n">
        <v>72</v>
      </c>
      <c r="P66" s="54" t="n">
        <v>70</v>
      </c>
      <c r="Q66" s="54" t="n">
        <v>76</v>
      </c>
      <c r="R66" s="54" t="n">
        <v>3051</v>
      </c>
      <c r="S66" s="54" t="n">
        <v>1130</v>
      </c>
      <c r="T66" s="54" t="n">
        <v>1921</v>
      </c>
      <c r="U66" s="54" t="n">
        <v>1024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Z69" s="60"/>
    </row>
    <row r="70" s="59" customFormat="true" ht="12" hidden="false" customHeight="false" outlineLevel="0" collapsed="false">
      <c r="F70" s="61"/>
      <c r="G70" s="61"/>
      <c r="H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K4"/>
    <mergeCell ref="O4:Q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4:20:58Z</dcterms:created>
  <dc:creator>文部科学省</dc:creator>
  <dc:description/>
  <dc:language>en-US</dc:language>
  <cp:lastModifiedBy>miyaji</cp:lastModifiedBy>
  <dcterms:modified xsi:type="dcterms:W3CDTF">2010-12-15T01:20:54Z</dcterms:modified>
  <cp:revision>0</cp:revision>
  <dc:subject/>
  <dc:title/>
</cp:coreProperties>
</file>