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86(8-1)" sheetId="1" state="visible" r:id="rId2"/>
    <sheet name="86(8-2)" sheetId="2" state="visible" r:id="rId3"/>
    <sheet name="86(8-3)" sheetId="3" state="visible" r:id="rId4"/>
    <sheet name="86(8-4)" sheetId="4" state="visible" r:id="rId5"/>
    <sheet name="86(8-5)" sheetId="5" state="visible" r:id="rId6"/>
    <sheet name="86(8-6)" sheetId="6" state="visible" r:id="rId7"/>
    <sheet name="86(8-7)" sheetId="7" state="visible" r:id="rId8"/>
    <sheet name="86(8-8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81">
  <si>
    <r>
      <rPr>
        <sz val="18"/>
        <rFont val="ＭＳ Ｐ明朝"/>
        <family val="1"/>
        <charset val="128"/>
      </rPr>
      <t xml:space="preserve">86  </t>
    </r>
    <r>
      <rPr>
        <sz val="18"/>
        <rFont val="Noto Sans"/>
        <family val="2"/>
      </rPr>
      <t xml:space="preserve">　　学　　　年　　　別　　　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</t>
    </r>
  </si>
  <si>
    <t xml:space="preserve">区　　　　分</t>
  </si>
  <si>
    <t xml:space="preserve">計</t>
  </si>
  <si>
    <t xml:space="preserve">本</t>
  </si>
  <si>
    <t xml:space="preserve">科　　　　　　　　　　</t>
  </si>
  <si>
    <t xml:space="preserve">専攻科</t>
  </si>
  <si>
    <t xml:space="preserve">別科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学年</t>
    </r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定時制）</t>
    </r>
  </si>
  <si>
    <r>
      <rPr>
        <sz val="18"/>
        <rFont val="ＭＳ Ｐ明朝"/>
        <family val="1"/>
        <charset val="128"/>
      </rPr>
      <t xml:space="preserve"> 86 </t>
    </r>
    <r>
      <rPr>
        <sz val="18"/>
        <rFont val="Noto Sans"/>
        <family val="2"/>
      </rPr>
      <t xml:space="preserve">　　学　　　年　　　別　　　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全日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全日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定時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7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全日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定時制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13.25"/>
    <col collapsed="false" customWidth="true" hidden="false" outlineLevel="0" max="23" min="18" style="0" width="8.86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S1" s="3"/>
      <c r="T1" s="3"/>
      <c r="V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1</v>
      </c>
      <c r="O2" s="6"/>
      <c r="P2" s="6"/>
      <c r="Q2" s="6"/>
      <c r="R2" s="6"/>
      <c r="S2" s="6"/>
      <c r="T2" s="6"/>
      <c r="U2" s="7"/>
      <c r="V2" s="6"/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2</v>
      </c>
      <c r="D3" s="10"/>
      <c r="E3" s="10"/>
      <c r="Q3" s="10"/>
      <c r="X3" s="10"/>
      <c r="Y3" s="10"/>
      <c r="Z3" s="11"/>
      <c r="AA3" s="10"/>
      <c r="AB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7"/>
      <c r="S4" s="17"/>
      <c r="T4" s="18" t="s">
        <v>7</v>
      </c>
      <c r="U4" s="18"/>
      <c r="V4" s="19" t="s">
        <v>8</v>
      </c>
      <c r="W4" s="19"/>
      <c r="X4" s="20"/>
      <c r="Y4" s="13"/>
      <c r="Z4" s="14" t="s">
        <v>3</v>
      </c>
      <c r="AA4" s="13"/>
      <c r="AB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25" t="s">
        <v>12</v>
      </c>
      <c r="S5" s="25"/>
      <c r="T5" s="18"/>
      <c r="U5" s="18"/>
      <c r="V5" s="19"/>
      <c r="W5" s="19"/>
      <c r="X5" s="27"/>
      <c r="Y5" s="22"/>
      <c r="Z5" s="14"/>
      <c r="AA5" s="22"/>
      <c r="AB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0" t="s">
        <v>14</v>
      </c>
      <c r="T6" s="30" t="s">
        <v>13</v>
      </c>
      <c r="U6" s="32" t="s">
        <v>14</v>
      </c>
      <c r="V6" s="30" t="s">
        <v>13</v>
      </c>
      <c r="W6" s="32" t="s">
        <v>14</v>
      </c>
      <c r="X6" s="33"/>
      <c r="Y6" s="28"/>
      <c r="Z6" s="14"/>
      <c r="AA6" s="28"/>
      <c r="AB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S7" s="34"/>
      <c r="T7" s="34"/>
      <c r="V7" s="34"/>
      <c r="X7" s="27"/>
      <c r="Y7" s="22"/>
      <c r="Z7" s="22"/>
      <c r="AA7" s="22"/>
      <c r="AB7" s="22"/>
    </row>
    <row r="8" s="35" customFormat="true" ht="13.5" hidden="false" customHeight="true" outlineLevel="0" collapsed="false">
      <c r="B8" s="36" t="n">
        <f aca="false">B10-1</f>
        <v>21</v>
      </c>
      <c r="C8" s="36"/>
      <c r="D8" s="36"/>
      <c r="E8" s="37"/>
      <c r="F8" s="38" t="n">
        <v>3347311</v>
      </c>
      <c r="G8" s="38" t="n">
        <v>1694971</v>
      </c>
      <c r="H8" s="38" t="n">
        <v>1652340</v>
      </c>
      <c r="I8" s="38" t="n">
        <v>3338861</v>
      </c>
      <c r="J8" s="38" t="n">
        <v>1693318</v>
      </c>
      <c r="K8" s="38" t="n">
        <v>1645543</v>
      </c>
      <c r="L8" s="38" t="n">
        <v>578163</v>
      </c>
      <c r="M8" s="38" t="n">
        <v>560151</v>
      </c>
      <c r="N8" s="38" t="n">
        <v>558635</v>
      </c>
      <c r="O8" s="38" t="n">
        <v>545719</v>
      </c>
      <c r="P8" s="38" t="n">
        <v>547549</v>
      </c>
      <c r="Q8" s="38" t="n">
        <v>533889</v>
      </c>
      <c r="R8" s="38" t="n">
        <v>8971</v>
      </c>
      <c r="S8" s="38" t="n">
        <v>5784</v>
      </c>
      <c r="T8" s="38" t="n">
        <v>1606</v>
      </c>
      <c r="U8" s="39" t="n">
        <v>6699</v>
      </c>
      <c r="V8" s="38" t="n">
        <v>47</v>
      </c>
      <c r="W8" s="38" t="n">
        <v>98</v>
      </c>
      <c r="X8" s="40"/>
      <c r="Y8" s="36" t="n">
        <f aca="false">Y10-1</f>
        <v>21</v>
      </c>
      <c r="Z8" s="36"/>
      <c r="AA8" s="36"/>
      <c r="AB8" s="41"/>
    </row>
    <row r="9" s="35" customFormat="true" ht="13.5" hidden="false" customHeight="fals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9"/>
      <c r="V9" s="38"/>
      <c r="W9" s="38"/>
      <c r="X9" s="40"/>
      <c r="Z9" s="42"/>
      <c r="AB9" s="41"/>
    </row>
    <row r="10" s="35" customFormat="true" ht="13.5" hidden="false" customHeight="true" outlineLevel="0" collapsed="false">
      <c r="B10" s="36" t="n">
        <v>22</v>
      </c>
      <c r="C10" s="36"/>
      <c r="D10" s="36"/>
      <c r="E10" s="37"/>
      <c r="F10" s="38" t="n">
        <v>3368693</v>
      </c>
      <c r="G10" s="38" t="n">
        <v>1703397</v>
      </c>
      <c r="H10" s="38" t="n">
        <v>1665296</v>
      </c>
      <c r="I10" s="38" t="n">
        <v>3360101</v>
      </c>
      <c r="J10" s="38" t="n">
        <v>1701626</v>
      </c>
      <c r="K10" s="38" t="n">
        <v>1658475</v>
      </c>
      <c r="L10" s="38" t="n">
        <v>595577</v>
      </c>
      <c r="M10" s="38" t="n">
        <v>578350</v>
      </c>
      <c r="N10" s="38" t="n">
        <v>553481</v>
      </c>
      <c r="O10" s="38" t="n">
        <v>542547</v>
      </c>
      <c r="P10" s="38" t="n">
        <v>543489</v>
      </c>
      <c r="Q10" s="38" t="n">
        <v>531727</v>
      </c>
      <c r="R10" s="38" t="n">
        <v>9079</v>
      </c>
      <c r="S10" s="38" t="n">
        <v>5851</v>
      </c>
      <c r="T10" s="38" t="n">
        <v>1715</v>
      </c>
      <c r="U10" s="39" t="n">
        <v>6723</v>
      </c>
      <c r="V10" s="38" t="n">
        <v>56</v>
      </c>
      <c r="W10" s="38" t="n">
        <v>98</v>
      </c>
      <c r="X10" s="40"/>
      <c r="Y10" s="36" t="n">
        <v>22</v>
      </c>
      <c r="Z10" s="36"/>
      <c r="AA10" s="36"/>
      <c r="AB10" s="41"/>
    </row>
    <row r="11" s="35" customFormat="true" ht="13.5" hidden="false" customHeight="false" outlineLevel="0" collapsed="false">
      <c r="C11" s="42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9"/>
      <c r="V11" s="38"/>
      <c r="W11" s="38"/>
      <c r="X11" s="40"/>
      <c r="Z11" s="42"/>
      <c r="AB11" s="41"/>
    </row>
    <row r="12" s="35" customFormat="true" ht="13.5" hidden="false" customHeight="false" outlineLevel="0" collapsed="false">
      <c r="C12" s="43" t="s">
        <v>15</v>
      </c>
      <c r="E12" s="37"/>
      <c r="F12" s="38" t="n">
        <v>8751</v>
      </c>
      <c r="G12" s="38" t="n">
        <v>4472</v>
      </c>
      <c r="H12" s="38" t="n">
        <v>4279</v>
      </c>
      <c r="I12" s="38" t="n">
        <v>8751</v>
      </c>
      <c r="J12" s="38" t="n">
        <v>4472</v>
      </c>
      <c r="K12" s="38" t="n">
        <v>4279</v>
      </c>
      <c r="L12" s="38" t="n">
        <v>1512</v>
      </c>
      <c r="M12" s="38" t="n">
        <v>1402</v>
      </c>
      <c r="N12" s="38" t="n">
        <v>1480</v>
      </c>
      <c r="O12" s="38" t="n">
        <v>1443</v>
      </c>
      <c r="P12" s="38" t="n">
        <v>1480</v>
      </c>
      <c r="Q12" s="38" t="n">
        <v>1434</v>
      </c>
      <c r="R12" s="38" t="n">
        <v>0</v>
      </c>
      <c r="S12" s="38" t="n">
        <v>0</v>
      </c>
      <c r="T12" s="38" t="n">
        <v>0</v>
      </c>
      <c r="U12" s="39" t="n">
        <v>0</v>
      </c>
      <c r="V12" s="38" t="n">
        <v>0</v>
      </c>
      <c r="W12" s="38" t="n">
        <v>0</v>
      </c>
      <c r="X12" s="40"/>
      <c r="Z12" s="43" t="s">
        <v>15</v>
      </c>
      <c r="AB12" s="41"/>
    </row>
    <row r="13" s="35" customFormat="true" ht="13.5" hidden="false" customHeight="false" outlineLevel="0" collapsed="false">
      <c r="C13" s="43" t="s">
        <v>16</v>
      </c>
      <c r="E13" s="37"/>
      <c r="F13" s="38" t="n">
        <v>2357261</v>
      </c>
      <c r="G13" s="38" t="n">
        <v>1184637</v>
      </c>
      <c r="H13" s="38" t="n">
        <v>1172624</v>
      </c>
      <c r="I13" s="38" t="n">
        <v>2353839</v>
      </c>
      <c r="J13" s="38" t="n">
        <v>1183551</v>
      </c>
      <c r="K13" s="38" t="n">
        <v>1170288</v>
      </c>
      <c r="L13" s="38" t="n">
        <v>412828</v>
      </c>
      <c r="M13" s="38" t="n">
        <v>407548</v>
      </c>
      <c r="N13" s="38" t="n">
        <v>384895</v>
      </c>
      <c r="O13" s="38" t="n">
        <v>383389</v>
      </c>
      <c r="P13" s="38" t="n">
        <v>376825</v>
      </c>
      <c r="Q13" s="38" t="n">
        <v>373638</v>
      </c>
      <c r="R13" s="38" t="n">
        <v>9003</v>
      </c>
      <c r="S13" s="38" t="n">
        <v>5713</v>
      </c>
      <c r="T13" s="38" t="n">
        <v>1030</v>
      </c>
      <c r="U13" s="39" t="n">
        <v>2238</v>
      </c>
      <c r="V13" s="38" t="n">
        <v>56</v>
      </c>
      <c r="W13" s="38" t="n">
        <v>98</v>
      </c>
      <c r="X13" s="40"/>
      <c r="Z13" s="43" t="s">
        <v>16</v>
      </c>
      <c r="AB13" s="41"/>
    </row>
    <row r="14" s="35" customFormat="true" ht="13.5" hidden="false" customHeight="false" outlineLevel="0" collapsed="false">
      <c r="C14" s="43" t="s">
        <v>17</v>
      </c>
      <c r="E14" s="37"/>
      <c r="F14" s="38" t="n">
        <v>1002681</v>
      </c>
      <c r="G14" s="38" t="n">
        <v>514288</v>
      </c>
      <c r="H14" s="38" t="n">
        <v>488393</v>
      </c>
      <c r="I14" s="38" t="n">
        <v>997511</v>
      </c>
      <c r="J14" s="38" t="n">
        <v>513603</v>
      </c>
      <c r="K14" s="38" t="n">
        <v>483908</v>
      </c>
      <c r="L14" s="38" t="n">
        <v>181237</v>
      </c>
      <c r="M14" s="38" t="n">
        <v>169400</v>
      </c>
      <c r="N14" s="38" t="n">
        <v>167106</v>
      </c>
      <c r="O14" s="38" t="n">
        <v>157715</v>
      </c>
      <c r="P14" s="38" t="n">
        <v>165184</v>
      </c>
      <c r="Q14" s="38" t="n">
        <v>156655</v>
      </c>
      <c r="R14" s="38" t="n">
        <v>76</v>
      </c>
      <c r="S14" s="38" t="n">
        <v>138</v>
      </c>
      <c r="T14" s="38" t="n">
        <v>685</v>
      </c>
      <c r="U14" s="39" t="n">
        <v>4485</v>
      </c>
      <c r="V14" s="38" t="n">
        <v>0</v>
      </c>
      <c r="W14" s="38" t="n">
        <v>0</v>
      </c>
      <c r="X14" s="40"/>
      <c r="Z14" s="43" t="s">
        <v>17</v>
      </c>
      <c r="AB14" s="41"/>
    </row>
    <row r="15" s="35" customFormat="true" ht="13.5" hidden="false" customHeight="false" outlineLevel="0" collapsed="false">
      <c r="C15" s="42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9"/>
      <c r="V15" s="38"/>
      <c r="W15" s="38"/>
      <c r="X15" s="40"/>
      <c r="Z15" s="42"/>
      <c r="AB15" s="41"/>
    </row>
    <row r="16" s="35" customFormat="true" ht="13.5" hidden="false" customHeight="true" outlineLevel="0" collapsed="false">
      <c r="B16" s="43" t="s">
        <v>18</v>
      </c>
      <c r="C16" s="43"/>
      <c r="D16" s="43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9"/>
      <c r="V16" s="38"/>
      <c r="W16" s="38"/>
      <c r="X16" s="40"/>
      <c r="Y16" s="43" t="s">
        <v>18</v>
      </c>
      <c r="Z16" s="43"/>
      <c r="AA16" s="43"/>
      <c r="AB16" s="41"/>
    </row>
    <row r="17" s="44" customFormat="true" ht="7.5" hidden="false" customHeight="true" outlineLevel="0" collapsed="false">
      <c r="C17" s="45"/>
      <c r="E17" s="4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8"/>
      <c r="V17" s="47"/>
      <c r="W17" s="47"/>
      <c r="X17" s="49"/>
      <c r="Z17" s="45"/>
      <c r="AB17" s="50"/>
    </row>
    <row r="18" s="44" customFormat="true" ht="13.5" hidden="false" customHeight="false" outlineLevel="0" collapsed="false">
      <c r="C18" s="43" t="s">
        <v>19</v>
      </c>
      <c r="E18" s="46"/>
      <c r="F18" s="47" t="n">
        <v>144222</v>
      </c>
      <c r="G18" s="47" t="n">
        <v>72761</v>
      </c>
      <c r="H18" s="47" t="n">
        <v>71461</v>
      </c>
      <c r="I18" s="47" t="n">
        <v>143910</v>
      </c>
      <c r="J18" s="47" t="n">
        <v>72670</v>
      </c>
      <c r="K18" s="47" t="n">
        <v>71240</v>
      </c>
      <c r="L18" s="47" t="n">
        <v>24965</v>
      </c>
      <c r="M18" s="47" t="n">
        <v>24289</v>
      </c>
      <c r="N18" s="47" t="n">
        <v>23417</v>
      </c>
      <c r="O18" s="47" t="n">
        <v>23205</v>
      </c>
      <c r="P18" s="47" t="n">
        <v>23848</v>
      </c>
      <c r="Q18" s="47" t="n">
        <v>23483</v>
      </c>
      <c r="R18" s="47" t="n">
        <v>440</v>
      </c>
      <c r="S18" s="47" t="n">
        <v>263</v>
      </c>
      <c r="T18" s="47" t="n">
        <v>91</v>
      </c>
      <c r="U18" s="48" t="n">
        <v>221</v>
      </c>
      <c r="V18" s="47" t="n">
        <v>0</v>
      </c>
      <c r="W18" s="47" t="n">
        <v>0</v>
      </c>
      <c r="X18" s="49"/>
      <c r="Z18" s="43" t="s">
        <v>19</v>
      </c>
      <c r="AB18" s="50"/>
    </row>
    <row r="19" s="44" customFormat="true" ht="13.5" hidden="false" customHeight="false" outlineLevel="0" collapsed="false">
      <c r="C19" s="43" t="s">
        <v>20</v>
      </c>
      <c r="E19" s="46"/>
      <c r="F19" s="47" t="n">
        <v>41639</v>
      </c>
      <c r="G19" s="47" t="n">
        <v>21189</v>
      </c>
      <c r="H19" s="47" t="n">
        <v>20450</v>
      </c>
      <c r="I19" s="47" t="n">
        <v>41380</v>
      </c>
      <c r="J19" s="47" t="n">
        <v>21068</v>
      </c>
      <c r="K19" s="47" t="n">
        <v>20312</v>
      </c>
      <c r="L19" s="47" t="n">
        <v>7266</v>
      </c>
      <c r="M19" s="47" t="n">
        <v>6920</v>
      </c>
      <c r="N19" s="47" t="n">
        <v>6903</v>
      </c>
      <c r="O19" s="47" t="n">
        <v>6778</v>
      </c>
      <c r="P19" s="47" t="n">
        <v>6826</v>
      </c>
      <c r="Q19" s="47" t="n">
        <v>6572</v>
      </c>
      <c r="R19" s="47" t="n">
        <v>73</v>
      </c>
      <c r="S19" s="47" t="n">
        <v>42</v>
      </c>
      <c r="T19" s="47" t="n">
        <v>121</v>
      </c>
      <c r="U19" s="48" t="n">
        <v>138</v>
      </c>
      <c r="V19" s="47" t="n">
        <v>0</v>
      </c>
      <c r="W19" s="47" t="n">
        <v>0</v>
      </c>
      <c r="X19" s="49"/>
      <c r="Z19" s="43" t="s">
        <v>20</v>
      </c>
      <c r="AB19" s="50"/>
    </row>
    <row r="20" s="44" customFormat="true" ht="13.5" hidden="false" customHeight="false" outlineLevel="0" collapsed="false">
      <c r="C20" s="43" t="s">
        <v>21</v>
      </c>
      <c r="E20" s="46"/>
      <c r="F20" s="47" t="n">
        <v>39350</v>
      </c>
      <c r="G20" s="47" t="n">
        <v>19810</v>
      </c>
      <c r="H20" s="47" t="n">
        <v>19540</v>
      </c>
      <c r="I20" s="47" t="n">
        <v>39171</v>
      </c>
      <c r="J20" s="47" t="n">
        <v>19763</v>
      </c>
      <c r="K20" s="47" t="n">
        <v>19408</v>
      </c>
      <c r="L20" s="47" t="n">
        <v>6720</v>
      </c>
      <c r="M20" s="47" t="n">
        <v>6638</v>
      </c>
      <c r="N20" s="47" t="n">
        <v>6509</v>
      </c>
      <c r="O20" s="47" t="n">
        <v>6324</v>
      </c>
      <c r="P20" s="47" t="n">
        <v>6494</v>
      </c>
      <c r="Q20" s="47" t="n">
        <v>6405</v>
      </c>
      <c r="R20" s="47" t="n">
        <v>40</v>
      </c>
      <c r="S20" s="47" t="n">
        <v>41</v>
      </c>
      <c r="T20" s="47" t="n">
        <v>47</v>
      </c>
      <c r="U20" s="48" t="n">
        <v>132</v>
      </c>
      <c r="V20" s="47" t="n">
        <v>0</v>
      </c>
      <c r="W20" s="47" t="n">
        <v>0</v>
      </c>
      <c r="X20" s="49"/>
      <c r="Z20" s="43" t="s">
        <v>21</v>
      </c>
      <c r="AB20" s="50"/>
    </row>
    <row r="21" s="44" customFormat="true" ht="13.5" hidden="false" customHeight="false" outlineLevel="0" collapsed="false">
      <c r="C21" s="43" t="s">
        <v>22</v>
      </c>
      <c r="E21" s="46"/>
      <c r="F21" s="47" t="n">
        <v>63447</v>
      </c>
      <c r="G21" s="47" t="n">
        <v>31935</v>
      </c>
      <c r="H21" s="47" t="n">
        <v>31512</v>
      </c>
      <c r="I21" s="47" t="n">
        <v>63359</v>
      </c>
      <c r="J21" s="47" t="n">
        <v>31912</v>
      </c>
      <c r="K21" s="47" t="n">
        <v>31447</v>
      </c>
      <c r="L21" s="47" t="n">
        <v>11002</v>
      </c>
      <c r="M21" s="47" t="n">
        <v>10795</v>
      </c>
      <c r="N21" s="47" t="n">
        <v>10299</v>
      </c>
      <c r="O21" s="47" t="n">
        <v>10216</v>
      </c>
      <c r="P21" s="47" t="n">
        <v>10435</v>
      </c>
      <c r="Q21" s="47" t="n">
        <v>10360</v>
      </c>
      <c r="R21" s="47" t="n">
        <v>176</v>
      </c>
      <c r="S21" s="47" t="n">
        <v>76</v>
      </c>
      <c r="T21" s="47" t="n">
        <v>23</v>
      </c>
      <c r="U21" s="48" t="n">
        <v>65</v>
      </c>
      <c r="V21" s="47" t="n">
        <v>0</v>
      </c>
      <c r="W21" s="47" t="n">
        <v>0</v>
      </c>
      <c r="X21" s="49"/>
      <c r="Z21" s="43" t="s">
        <v>22</v>
      </c>
      <c r="AB21" s="50"/>
    </row>
    <row r="22" s="44" customFormat="true" ht="13.5" hidden="false" customHeight="false" outlineLevel="0" collapsed="false">
      <c r="C22" s="43" t="s">
        <v>23</v>
      </c>
      <c r="E22" s="46"/>
      <c r="F22" s="47" t="n">
        <v>30048</v>
      </c>
      <c r="G22" s="47" t="n">
        <v>15121</v>
      </c>
      <c r="H22" s="47" t="n">
        <v>14927</v>
      </c>
      <c r="I22" s="47" t="n">
        <v>30041</v>
      </c>
      <c r="J22" s="47" t="n">
        <v>15114</v>
      </c>
      <c r="K22" s="47" t="n">
        <v>14927</v>
      </c>
      <c r="L22" s="47" t="n">
        <v>5121</v>
      </c>
      <c r="M22" s="47" t="n">
        <v>5167</v>
      </c>
      <c r="N22" s="47" t="n">
        <v>4928</v>
      </c>
      <c r="O22" s="47" t="n">
        <v>4782</v>
      </c>
      <c r="P22" s="47" t="n">
        <v>4995</v>
      </c>
      <c r="Q22" s="47" t="n">
        <v>4932</v>
      </c>
      <c r="R22" s="47" t="n">
        <v>70</v>
      </c>
      <c r="S22" s="47" t="n">
        <v>46</v>
      </c>
      <c r="T22" s="47" t="n">
        <v>7</v>
      </c>
      <c r="U22" s="48" t="n">
        <v>0</v>
      </c>
      <c r="V22" s="47" t="n">
        <v>0</v>
      </c>
      <c r="W22" s="47" t="n">
        <v>0</v>
      </c>
      <c r="X22" s="49"/>
      <c r="Z22" s="43" t="s">
        <v>23</v>
      </c>
      <c r="AB22" s="50"/>
    </row>
    <row r="23" s="44" customFormat="true" ht="7.5" hidden="false" customHeight="true" outlineLevel="0" collapsed="false">
      <c r="C23" s="45"/>
      <c r="E23" s="4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8"/>
      <c r="V23" s="47"/>
      <c r="W23" s="47"/>
      <c r="X23" s="49"/>
      <c r="Z23" s="45"/>
      <c r="AB23" s="50"/>
    </row>
    <row r="24" s="44" customFormat="true" ht="13.5" hidden="false" customHeight="false" outlineLevel="0" collapsed="false">
      <c r="C24" s="43" t="s">
        <v>24</v>
      </c>
      <c r="E24" s="46"/>
      <c r="F24" s="47" t="n">
        <v>34642</v>
      </c>
      <c r="G24" s="47" t="n">
        <v>17584</v>
      </c>
      <c r="H24" s="47" t="n">
        <v>17058</v>
      </c>
      <c r="I24" s="47" t="n">
        <v>34516</v>
      </c>
      <c r="J24" s="47" t="n">
        <v>17534</v>
      </c>
      <c r="K24" s="47" t="n">
        <v>16982</v>
      </c>
      <c r="L24" s="47" t="n">
        <v>6041</v>
      </c>
      <c r="M24" s="47" t="n">
        <v>5804</v>
      </c>
      <c r="N24" s="47" t="n">
        <v>5770</v>
      </c>
      <c r="O24" s="47" t="n">
        <v>5482</v>
      </c>
      <c r="P24" s="47" t="n">
        <v>5680</v>
      </c>
      <c r="Q24" s="47" t="n">
        <v>5661</v>
      </c>
      <c r="R24" s="47" t="n">
        <v>43</v>
      </c>
      <c r="S24" s="47" t="n">
        <v>35</v>
      </c>
      <c r="T24" s="47" t="n">
        <v>50</v>
      </c>
      <c r="U24" s="48" t="n">
        <v>76</v>
      </c>
      <c r="V24" s="47" t="n">
        <v>0</v>
      </c>
      <c r="W24" s="47" t="n">
        <v>0</v>
      </c>
      <c r="X24" s="49"/>
      <c r="Z24" s="43" t="s">
        <v>24</v>
      </c>
      <c r="AB24" s="50"/>
    </row>
    <row r="25" s="44" customFormat="true" ht="13.5" hidden="false" customHeight="false" outlineLevel="0" collapsed="false">
      <c r="C25" s="43" t="s">
        <v>25</v>
      </c>
      <c r="E25" s="46"/>
      <c r="F25" s="47" t="n">
        <v>61219</v>
      </c>
      <c r="G25" s="47" t="n">
        <v>31051</v>
      </c>
      <c r="H25" s="47" t="n">
        <v>30168</v>
      </c>
      <c r="I25" s="47" t="n">
        <v>60963</v>
      </c>
      <c r="J25" s="47" t="n">
        <v>30983</v>
      </c>
      <c r="K25" s="47" t="n">
        <v>29980</v>
      </c>
      <c r="L25" s="47" t="n">
        <v>10622</v>
      </c>
      <c r="M25" s="47" t="n">
        <v>10085</v>
      </c>
      <c r="N25" s="47" t="n">
        <v>10144</v>
      </c>
      <c r="O25" s="47" t="n">
        <v>9943</v>
      </c>
      <c r="P25" s="47" t="n">
        <v>10112</v>
      </c>
      <c r="Q25" s="47" t="n">
        <v>9850</v>
      </c>
      <c r="R25" s="47" t="n">
        <v>105</v>
      </c>
      <c r="S25" s="47" t="n">
        <v>102</v>
      </c>
      <c r="T25" s="47" t="n">
        <v>68</v>
      </c>
      <c r="U25" s="48" t="n">
        <v>188</v>
      </c>
      <c r="V25" s="47" t="n">
        <v>0</v>
      </c>
      <c r="W25" s="47" t="n">
        <v>0</v>
      </c>
      <c r="X25" s="49"/>
      <c r="Z25" s="43" t="s">
        <v>25</v>
      </c>
      <c r="AB25" s="50"/>
    </row>
    <row r="26" s="44" customFormat="true" ht="13.5" hidden="false" customHeight="false" outlineLevel="0" collapsed="false">
      <c r="C26" s="43" t="s">
        <v>26</v>
      </c>
      <c r="E26" s="46"/>
      <c r="F26" s="47" t="n">
        <v>81626</v>
      </c>
      <c r="G26" s="47" t="n">
        <v>41863</v>
      </c>
      <c r="H26" s="47" t="n">
        <v>39763</v>
      </c>
      <c r="I26" s="47" t="n">
        <v>81481</v>
      </c>
      <c r="J26" s="47" t="n">
        <v>41842</v>
      </c>
      <c r="K26" s="47" t="n">
        <v>39639</v>
      </c>
      <c r="L26" s="47" t="n">
        <v>14457</v>
      </c>
      <c r="M26" s="47" t="n">
        <v>13624</v>
      </c>
      <c r="N26" s="47" t="n">
        <v>13798</v>
      </c>
      <c r="O26" s="47" t="n">
        <v>13024</v>
      </c>
      <c r="P26" s="47" t="n">
        <v>13465</v>
      </c>
      <c r="Q26" s="47" t="n">
        <v>12910</v>
      </c>
      <c r="R26" s="47" t="n">
        <v>122</v>
      </c>
      <c r="S26" s="47" t="n">
        <v>81</v>
      </c>
      <c r="T26" s="47" t="n">
        <v>21</v>
      </c>
      <c r="U26" s="48" t="n">
        <v>124</v>
      </c>
      <c r="V26" s="47" t="n">
        <v>0</v>
      </c>
      <c r="W26" s="47" t="n">
        <v>0</v>
      </c>
      <c r="X26" s="49"/>
      <c r="Z26" s="43" t="s">
        <v>26</v>
      </c>
      <c r="AB26" s="50"/>
    </row>
    <row r="27" s="44" customFormat="true" ht="13.5" hidden="false" customHeight="false" outlineLevel="0" collapsed="false">
      <c r="C27" s="43" t="s">
        <v>27</v>
      </c>
      <c r="E27" s="46"/>
      <c r="F27" s="47" t="n">
        <v>56136</v>
      </c>
      <c r="G27" s="47" t="n">
        <v>29006</v>
      </c>
      <c r="H27" s="47" t="n">
        <v>27130</v>
      </c>
      <c r="I27" s="47" t="n">
        <v>56136</v>
      </c>
      <c r="J27" s="47" t="n">
        <v>29006</v>
      </c>
      <c r="K27" s="47" t="n">
        <v>27130</v>
      </c>
      <c r="L27" s="47" t="n">
        <v>10040</v>
      </c>
      <c r="M27" s="47" t="n">
        <v>9495</v>
      </c>
      <c r="N27" s="47" t="n">
        <v>9543</v>
      </c>
      <c r="O27" s="47" t="n">
        <v>8870</v>
      </c>
      <c r="P27" s="47" t="n">
        <v>9317</v>
      </c>
      <c r="Q27" s="47" t="n">
        <v>8680</v>
      </c>
      <c r="R27" s="47" t="n">
        <v>106</v>
      </c>
      <c r="S27" s="47" t="n">
        <v>85</v>
      </c>
      <c r="T27" s="47" t="n">
        <v>0</v>
      </c>
      <c r="U27" s="48" t="n">
        <v>0</v>
      </c>
      <c r="V27" s="47" t="n">
        <v>0</v>
      </c>
      <c r="W27" s="47" t="n">
        <v>0</v>
      </c>
      <c r="X27" s="49"/>
      <c r="Z27" s="43" t="s">
        <v>27</v>
      </c>
      <c r="AB27" s="50"/>
    </row>
    <row r="28" s="44" customFormat="true" ht="13.5" hidden="false" customHeight="false" outlineLevel="0" collapsed="false">
      <c r="C28" s="43" t="s">
        <v>28</v>
      </c>
      <c r="E28" s="46"/>
      <c r="F28" s="47" t="n">
        <v>53939</v>
      </c>
      <c r="G28" s="47" t="n">
        <v>27415</v>
      </c>
      <c r="H28" s="47" t="n">
        <v>26524</v>
      </c>
      <c r="I28" s="47" t="n">
        <v>53939</v>
      </c>
      <c r="J28" s="47" t="n">
        <v>27415</v>
      </c>
      <c r="K28" s="47" t="n">
        <v>26524</v>
      </c>
      <c r="L28" s="47" t="n">
        <v>9718</v>
      </c>
      <c r="M28" s="47" t="n">
        <v>9350</v>
      </c>
      <c r="N28" s="47" t="n">
        <v>8860</v>
      </c>
      <c r="O28" s="47" t="n">
        <v>8641</v>
      </c>
      <c r="P28" s="47" t="n">
        <v>8687</v>
      </c>
      <c r="Q28" s="47" t="n">
        <v>8480</v>
      </c>
      <c r="R28" s="47" t="n">
        <v>150</v>
      </c>
      <c r="S28" s="47" t="n">
        <v>53</v>
      </c>
      <c r="T28" s="47" t="n">
        <v>0</v>
      </c>
      <c r="U28" s="48" t="n">
        <v>0</v>
      </c>
      <c r="V28" s="47" t="n">
        <v>0</v>
      </c>
      <c r="W28" s="47" t="n">
        <v>0</v>
      </c>
      <c r="X28" s="49"/>
      <c r="Z28" s="43" t="s">
        <v>28</v>
      </c>
      <c r="AB28" s="50"/>
    </row>
    <row r="29" s="44" customFormat="true" ht="7.5" hidden="false" customHeight="true" outlineLevel="0" collapsed="false">
      <c r="C29" s="45"/>
      <c r="E29" s="4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8"/>
      <c r="V29" s="47"/>
      <c r="W29" s="47"/>
      <c r="X29" s="49"/>
      <c r="Z29" s="45"/>
      <c r="AB29" s="50"/>
    </row>
    <row r="30" s="44" customFormat="true" ht="13.5" hidden="false" customHeight="false" outlineLevel="0" collapsed="false">
      <c r="C30" s="43" t="s">
        <v>29</v>
      </c>
      <c r="E30" s="46"/>
      <c r="F30" s="47" t="n">
        <v>175332</v>
      </c>
      <c r="G30" s="47" t="n">
        <v>91092</v>
      </c>
      <c r="H30" s="47" t="n">
        <v>84240</v>
      </c>
      <c r="I30" s="47" t="n">
        <v>175082</v>
      </c>
      <c r="J30" s="47" t="n">
        <v>91044</v>
      </c>
      <c r="K30" s="47" t="n">
        <v>84038</v>
      </c>
      <c r="L30" s="47" t="n">
        <v>32624</v>
      </c>
      <c r="M30" s="47" t="n">
        <v>29667</v>
      </c>
      <c r="N30" s="47" t="n">
        <v>29604</v>
      </c>
      <c r="O30" s="47" t="n">
        <v>27661</v>
      </c>
      <c r="P30" s="47" t="n">
        <v>28409</v>
      </c>
      <c r="Q30" s="47" t="n">
        <v>26438</v>
      </c>
      <c r="R30" s="47" t="n">
        <v>407</v>
      </c>
      <c r="S30" s="47" t="n">
        <v>272</v>
      </c>
      <c r="T30" s="47" t="n">
        <v>48</v>
      </c>
      <c r="U30" s="48" t="n">
        <v>202</v>
      </c>
      <c r="V30" s="47" t="n">
        <v>0</v>
      </c>
      <c r="W30" s="47" t="n">
        <v>0</v>
      </c>
      <c r="X30" s="49"/>
      <c r="Z30" s="43" t="s">
        <v>29</v>
      </c>
      <c r="AB30" s="50"/>
    </row>
    <row r="31" s="44" customFormat="true" ht="13.5" hidden="false" customHeight="false" outlineLevel="0" collapsed="false">
      <c r="C31" s="43" t="s">
        <v>30</v>
      </c>
      <c r="E31" s="46"/>
      <c r="F31" s="47" t="n">
        <v>147820</v>
      </c>
      <c r="G31" s="47" t="n">
        <v>74932</v>
      </c>
      <c r="H31" s="47" t="n">
        <v>72888</v>
      </c>
      <c r="I31" s="47" t="n">
        <v>147661</v>
      </c>
      <c r="J31" s="47" t="n">
        <v>74908</v>
      </c>
      <c r="K31" s="47" t="n">
        <v>72753</v>
      </c>
      <c r="L31" s="47" t="n">
        <v>26601</v>
      </c>
      <c r="M31" s="47" t="n">
        <v>25821</v>
      </c>
      <c r="N31" s="47" t="n">
        <v>24493</v>
      </c>
      <c r="O31" s="47" t="n">
        <v>23827</v>
      </c>
      <c r="P31" s="47" t="n">
        <v>23554</v>
      </c>
      <c r="Q31" s="47" t="n">
        <v>22911</v>
      </c>
      <c r="R31" s="47" t="n">
        <v>260</v>
      </c>
      <c r="S31" s="47" t="n">
        <v>194</v>
      </c>
      <c r="T31" s="47" t="n">
        <v>24</v>
      </c>
      <c r="U31" s="48" t="n">
        <v>135</v>
      </c>
      <c r="V31" s="47" t="n">
        <v>0</v>
      </c>
      <c r="W31" s="47" t="n">
        <v>0</v>
      </c>
      <c r="X31" s="49"/>
      <c r="Z31" s="43" t="s">
        <v>30</v>
      </c>
      <c r="AB31" s="50"/>
    </row>
    <row r="32" s="44" customFormat="true" ht="13.5" hidden="false" customHeight="false" outlineLevel="0" collapsed="false">
      <c r="C32" s="43" t="s">
        <v>31</v>
      </c>
      <c r="E32" s="46"/>
      <c r="F32" s="47" t="n">
        <v>313280</v>
      </c>
      <c r="G32" s="47" t="n">
        <v>154399</v>
      </c>
      <c r="H32" s="47" t="n">
        <v>158881</v>
      </c>
      <c r="I32" s="47" t="n">
        <v>313183</v>
      </c>
      <c r="J32" s="47" t="n">
        <v>154385</v>
      </c>
      <c r="K32" s="47" t="n">
        <v>158798</v>
      </c>
      <c r="L32" s="47" t="n">
        <v>54206</v>
      </c>
      <c r="M32" s="47" t="n">
        <v>55744</v>
      </c>
      <c r="N32" s="47" t="n">
        <v>50345</v>
      </c>
      <c r="O32" s="47" t="n">
        <v>52032</v>
      </c>
      <c r="P32" s="47" t="n">
        <v>48575</v>
      </c>
      <c r="Q32" s="47" t="n">
        <v>50105</v>
      </c>
      <c r="R32" s="47" t="n">
        <v>1259</v>
      </c>
      <c r="S32" s="47" t="n">
        <v>917</v>
      </c>
      <c r="T32" s="47" t="n">
        <v>14</v>
      </c>
      <c r="U32" s="48" t="n">
        <v>83</v>
      </c>
      <c r="V32" s="47" t="n">
        <v>0</v>
      </c>
      <c r="W32" s="47" t="n">
        <v>0</v>
      </c>
      <c r="X32" s="49"/>
      <c r="Z32" s="43" t="s">
        <v>31</v>
      </c>
      <c r="AB32" s="50"/>
    </row>
    <row r="33" s="44" customFormat="true" ht="13.5" hidden="false" customHeight="false" outlineLevel="0" collapsed="false">
      <c r="C33" s="43" t="s">
        <v>32</v>
      </c>
      <c r="E33" s="46"/>
      <c r="F33" s="47" t="n">
        <v>195761</v>
      </c>
      <c r="G33" s="47" t="n">
        <v>98925</v>
      </c>
      <c r="H33" s="47" t="n">
        <v>96836</v>
      </c>
      <c r="I33" s="47" t="n">
        <v>195560</v>
      </c>
      <c r="J33" s="47" t="n">
        <v>98824</v>
      </c>
      <c r="K33" s="47" t="n">
        <v>96736</v>
      </c>
      <c r="L33" s="47" t="n">
        <v>35016</v>
      </c>
      <c r="M33" s="47" t="n">
        <v>34142</v>
      </c>
      <c r="N33" s="47" t="n">
        <v>32203</v>
      </c>
      <c r="O33" s="47" t="n">
        <v>31636</v>
      </c>
      <c r="P33" s="47" t="n">
        <v>30804</v>
      </c>
      <c r="Q33" s="47" t="n">
        <v>30469</v>
      </c>
      <c r="R33" s="47" t="n">
        <v>801</v>
      </c>
      <c r="S33" s="47" t="n">
        <v>489</v>
      </c>
      <c r="T33" s="47" t="n">
        <v>45</v>
      </c>
      <c r="U33" s="48" t="n">
        <v>2</v>
      </c>
      <c r="V33" s="47" t="n">
        <v>56</v>
      </c>
      <c r="W33" s="47" t="n">
        <v>98</v>
      </c>
      <c r="X33" s="49"/>
      <c r="Z33" s="43" t="s">
        <v>32</v>
      </c>
      <c r="AB33" s="50"/>
    </row>
    <row r="34" s="44" customFormat="true" ht="13.5" hidden="false" customHeight="false" outlineLevel="0" collapsed="false">
      <c r="C34" s="43" t="s">
        <v>33</v>
      </c>
      <c r="E34" s="46"/>
      <c r="F34" s="47" t="n">
        <v>66163</v>
      </c>
      <c r="G34" s="47" t="n">
        <v>33607</v>
      </c>
      <c r="H34" s="47" t="n">
        <v>32556</v>
      </c>
      <c r="I34" s="47" t="n">
        <v>66089</v>
      </c>
      <c r="J34" s="47" t="n">
        <v>33601</v>
      </c>
      <c r="K34" s="47" t="n">
        <v>32488</v>
      </c>
      <c r="L34" s="47" t="n">
        <v>11618</v>
      </c>
      <c r="M34" s="47" t="n">
        <v>11263</v>
      </c>
      <c r="N34" s="47" t="n">
        <v>11110</v>
      </c>
      <c r="O34" s="47" t="n">
        <v>10760</v>
      </c>
      <c r="P34" s="47" t="n">
        <v>10686</v>
      </c>
      <c r="Q34" s="47" t="n">
        <v>10322</v>
      </c>
      <c r="R34" s="47" t="n">
        <v>187</v>
      </c>
      <c r="S34" s="47" t="n">
        <v>143</v>
      </c>
      <c r="T34" s="47" t="n">
        <v>6</v>
      </c>
      <c r="U34" s="48" t="n">
        <v>68</v>
      </c>
      <c r="V34" s="47" t="n">
        <v>0</v>
      </c>
      <c r="W34" s="47" t="n">
        <v>0</v>
      </c>
      <c r="X34" s="49"/>
      <c r="Z34" s="43" t="s">
        <v>33</v>
      </c>
      <c r="AB34" s="50"/>
    </row>
    <row r="35" s="44" customFormat="true" ht="13.5" hidden="false" customHeight="false" outlineLevel="0" collapsed="false">
      <c r="C35" s="45"/>
      <c r="E35" s="4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8"/>
      <c r="V35" s="47"/>
      <c r="W35" s="47"/>
      <c r="X35" s="49"/>
      <c r="Z35" s="45"/>
      <c r="AB35" s="50"/>
    </row>
    <row r="36" s="44" customFormat="true" ht="13.5" hidden="false" customHeight="false" outlineLevel="0" collapsed="false">
      <c r="C36" s="43" t="s">
        <v>34</v>
      </c>
      <c r="E36" s="46"/>
      <c r="F36" s="47" t="n">
        <v>28613</v>
      </c>
      <c r="G36" s="47" t="n">
        <v>14309</v>
      </c>
      <c r="H36" s="47" t="n">
        <v>14304</v>
      </c>
      <c r="I36" s="47" t="n">
        <v>28298</v>
      </c>
      <c r="J36" s="47" t="n">
        <v>14159</v>
      </c>
      <c r="K36" s="47" t="n">
        <v>14139</v>
      </c>
      <c r="L36" s="47" t="n">
        <v>5044</v>
      </c>
      <c r="M36" s="47" t="n">
        <v>4999</v>
      </c>
      <c r="N36" s="47" t="n">
        <v>4525</v>
      </c>
      <c r="O36" s="47" t="n">
        <v>4591</v>
      </c>
      <c r="P36" s="47" t="n">
        <v>4541</v>
      </c>
      <c r="Q36" s="47" t="n">
        <v>4496</v>
      </c>
      <c r="R36" s="47" t="n">
        <v>49</v>
      </c>
      <c r="S36" s="47" t="n">
        <v>53</v>
      </c>
      <c r="T36" s="47" t="n">
        <v>150</v>
      </c>
      <c r="U36" s="48" t="n">
        <v>165</v>
      </c>
      <c r="V36" s="47" t="n">
        <v>0</v>
      </c>
      <c r="W36" s="47" t="n">
        <v>0</v>
      </c>
      <c r="X36" s="49"/>
      <c r="Z36" s="43" t="s">
        <v>34</v>
      </c>
      <c r="AB36" s="50"/>
    </row>
    <row r="37" s="44" customFormat="true" ht="13.5" hidden="false" customHeight="false" outlineLevel="0" collapsed="false">
      <c r="C37" s="43" t="s">
        <v>35</v>
      </c>
      <c r="E37" s="46"/>
      <c r="F37" s="47" t="n">
        <v>32452</v>
      </c>
      <c r="G37" s="47" t="n">
        <v>16488</v>
      </c>
      <c r="H37" s="47" t="n">
        <v>15964</v>
      </c>
      <c r="I37" s="47" t="n">
        <v>32377</v>
      </c>
      <c r="J37" s="47" t="n">
        <v>16484</v>
      </c>
      <c r="K37" s="47" t="n">
        <v>15893</v>
      </c>
      <c r="L37" s="47" t="n">
        <v>5752</v>
      </c>
      <c r="M37" s="47" t="n">
        <v>5601</v>
      </c>
      <c r="N37" s="47" t="n">
        <v>5328</v>
      </c>
      <c r="O37" s="47" t="n">
        <v>5167</v>
      </c>
      <c r="P37" s="47" t="n">
        <v>5316</v>
      </c>
      <c r="Q37" s="47" t="n">
        <v>5073</v>
      </c>
      <c r="R37" s="47" t="n">
        <v>88</v>
      </c>
      <c r="S37" s="47" t="n">
        <v>52</v>
      </c>
      <c r="T37" s="47" t="n">
        <v>4</v>
      </c>
      <c r="U37" s="48" t="n">
        <v>71</v>
      </c>
      <c r="V37" s="47" t="n">
        <v>0</v>
      </c>
      <c r="W37" s="47" t="n">
        <v>0</v>
      </c>
      <c r="X37" s="49"/>
      <c r="Z37" s="43" t="s">
        <v>35</v>
      </c>
      <c r="AB37" s="50"/>
    </row>
    <row r="38" s="44" customFormat="true" ht="13.5" hidden="false" customHeight="false" outlineLevel="0" collapsed="false">
      <c r="C38" s="43" t="s">
        <v>36</v>
      </c>
      <c r="E38" s="46"/>
      <c r="F38" s="47" t="n">
        <v>23895</v>
      </c>
      <c r="G38" s="47" t="n">
        <v>12158</v>
      </c>
      <c r="H38" s="47" t="n">
        <v>11737</v>
      </c>
      <c r="I38" s="47" t="n">
        <v>23826</v>
      </c>
      <c r="J38" s="47" t="n">
        <v>12152</v>
      </c>
      <c r="K38" s="47" t="n">
        <v>11674</v>
      </c>
      <c r="L38" s="47" t="n">
        <v>4249</v>
      </c>
      <c r="M38" s="47" t="n">
        <v>4044</v>
      </c>
      <c r="N38" s="47" t="n">
        <v>3941</v>
      </c>
      <c r="O38" s="47" t="n">
        <v>3859</v>
      </c>
      <c r="P38" s="47" t="n">
        <v>3918</v>
      </c>
      <c r="Q38" s="47" t="n">
        <v>3724</v>
      </c>
      <c r="R38" s="47" t="n">
        <v>44</v>
      </c>
      <c r="S38" s="47" t="n">
        <v>47</v>
      </c>
      <c r="T38" s="47" t="n">
        <v>6</v>
      </c>
      <c r="U38" s="48" t="n">
        <v>63</v>
      </c>
      <c r="V38" s="47" t="n">
        <v>0</v>
      </c>
      <c r="W38" s="47" t="n">
        <v>0</v>
      </c>
      <c r="X38" s="49"/>
      <c r="Z38" s="43" t="s">
        <v>36</v>
      </c>
      <c r="AB38" s="50"/>
    </row>
    <row r="39" s="44" customFormat="true" ht="13.5" hidden="false" customHeight="false" outlineLevel="0" collapsed="false">
      <c r="C39" s="43" t="s">
        <v>37</v>
      </c>
      <c r="E39" s="46"/>
      <c r="F39" s="47" t="n">
        <v>27581</v>
      </c>
      <c r="G39" s="47" t="n">
        <v>14496</v>
      </c>
      <c r="H39" s="47" t="n">
        <v>13085</v>
      </c>
      <c r="I39" s="47" t="n">
        <v>27573</v>
      </c>
      <c r="J39" s="47" t="n">
        <v>14491</v>
      </c>
      <c r="K39" s="47" t="n">
        <v>13082</v>
      </c>
      <c r="L39" s="47" t="n">
        <v>4995</v>
      </c>
      <c r="M39" s="47" t="n">
        <v>4616</v>
      </c>
      <c r="N39" s="47" t="n">
        <v>4740</v>
      </c>
      <c r="O39" s="47" t="n">
        <v>4212</v>
      </c>
      <c r="P39" s="47" t="n">
        <v>4668</v>
      </c>
      <c r="Q39" s="47" t="n">
        <v>4180</v>
      </c>
      <c r="R39" s="47" t="n">
        <v>88</v>
      </c>
      <c r="S39" s="47" t="n">
        <v>74</v>
      </c>
      <c r="T39" s="47" t="n">
        <v>5</v>
      </c>
      <c r="U39" s="48" t="n">
        <v>3</v>
      </c>
      <c r="V39" s="47" t="n">
        <v>0</v>
      </c>
      <c r="W39" s="47" t="n">
        <v>0</v>
      </c>
      <c r="X39" s="49"/>
      <c r="Z39" s="43" t="s">
        <v>37</v>
      </c>
      <c r="AB39" s="50"/>
    </row>
    <row r="40" s="44" customFormat="true" ht="13.5" hidden="false" customHeight="false" outlineLevel="0" collapsed="false">
      <c r="C40" s="43" t="s">
        <v>38</v>
      </c>
      <c r="E40" s="46"/>
      <c r="F40" s="47" t="n">
        <v>60920</v>
      </c>
      <c r="G40" s="47" t="n">
        <v>30951</v>
      </c>
      <c r="H40" s="47" t="n">
        <v>29969</v>
      </c>
      <c r="I40" s="47" t="n">
        <v>60920</v>
      </c>
      <c r="J40" s="47" t="n">
        <v>30951</v>
      </c>
      <c r="K40" s="47" t="n">
        <v>29969</v>
      </c>
      <c r="L40" s="47" t="n">
        <v>10866</v>
      </c>
      <c r="M40" s="47" t="n">
        <v>10601</v>
      </c>
      <c r="N40" s="47" t="n">
        <v>9998</v>
      </c>
      <c r="O40" s="47" t="n">
        <v>9545</v>
      </c>
      <c r="P40" s="47" t="n">
        <v>9892</v>
      </c>
      <c r="Q40" s="47" t="n">
        <v>9677</v>
      </c>
      <c r="R40" s="47" t="n">
        <v>195</v>
      </c>
      <c r="S40" s="47" t="n">
        <v>146</v>
      </c>
      <c r="T40" s="47" t="n">
        <v>0</v>
      </c>
      <c r="U40" s="48" t="n">
        <v>0</v>
      </c>
      <c r="V40" s="47" t="n">
        <v>0</v>
      </c>
      <c r="W40" s="47" t="n">
        <v>0</v>
      </c>
      <c r="X40" s="49"/>
      <c r="Z40" s="43" t="s">
        <v>38</v>
      </c>
      <c r="AB40" s="50"/>
    </row>
    <row r="41" s="44" customFormat="true" ht="7.5" hidden="false" customHeight="true" outlineLevel="0" collapsed="false">
      <c r="C41" s="45"/>
      <c r="E41" s="4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8"/>
      <c r="V41" s="47"/>
      <c r="W41" s="47"/>
      <c r="X41" s="49"/>
      <c r="Z41" s="45"/>
      <c r="AB41" s="50"/>
    </row>
    <row r="42" s="44" customFormat="true" ht="13.5" hidden="false" customHeight="false" outlineLevel="0" collapsed="false">
      <c r="C42" s="43" t="s">
        <v>39</v>
      </c>
      <c r="E42" s="46"/>
      <c r="F42" s="47" t="n">
        <v>57373</v>
      </c>
      <c r="G42" s="47" t="n">
        <v>28970</v>
      </c>
      <c r="H42" s="47" t="n">
        <v>28403</v>
      </c>
      <c r="I42" s="47" t="n">
        <v>57345</v>
      </c>
      <c r="J42" s="47" t="n">
        <v>28956</v>
      </c>
      <c r="K42" s="47" t="n">
        <v>28389</v>
      </c>
      <c r="L42" s="47" t="n">
        <v>9958</v>
      </c>
      <c r="M42" s="47" t="n">
        <v>9744</v>
      </c>
      <c r="N42" s="47" t="n">
        <v>9458</v>
      </c>
      <c r="O42" s="47" t="n">
        <v>9282</v>
      </c>
      <c r="P42" s="47" t="n">
        <v>9398</v>
      </c>
      <c r="Q42" s="47" t="n">
        <v>9288</v>
      </c>
      <c r="R42" s="47" t="n">
        <v>142</v>
      </c>
      <c r="S42" s="47" t="n">
        <v>75</v>
      </c>
      <c r="T42" s="47" t="n">
        <v>14</v>
      </c>
      <c r="U42" s="48" t="n">
        <v>14</v>
      </c>
      <c r="V42" s="47" t="n">
        <v>0</v>
      </c>
      <c r="W42" s="47" t="n">
        <v>0</v>
      </c>
      <c r="X42" s="49"/>
      <c r="Z42" s="43" t="s">
        <v>39</v>
      </c>
      <c r="AB42" s="50"/>
    </row>
    <row r="43" s="44" customFormat="true" ht="13.5" hidden="false" customHeight="false" outlineLevel="0" collapsed="false">
      <c r="C43" s="43" t="s">
        <v>40</v>
      </c>
      <c r="E43" s="46"/>
      <c r="F43" s="47" t="n">
        <v>102017</v>
      </c>
      <c r="G43" s="47" t="n">
        <v>52128</v>
      </c>
      <c r="H43" s="47" t="n">
        <v>49889</v>
      </c>
      <c r="I43" s="47" t="n">
        <v>101990</v>
      </c>
      <c r="J43" s="47" t="n">
        <v>52104</v>
      </c>
      <c r="K43" s="47" t="n">
        <v>49886</v>
      </c>
      <c r="L43" s="47" t="n">
        <v>18110</v>
      </c>
      <c r="M43" s="47" t="n">
        <v>17434</v>
      </c>
      <c r="N43" s="47" t="n">
        <v>17252</v>
      </c>
      <c r="O43" s="47" t="n">
        <v>16543</v>
      </c>
      <c r="P43" s="47" t="n">
        <v>16444</v>
      </c>
      <c r="Q43" s="47" t="n">
        <v>15696</v>
      </c>
      <c r="R43" s="47" t="n">
        <v>298</v>
      </c>
      <c r="S43" s="47" t="n">
        <v>213</v>
      </c>
      <c r="T43" s="47" t="n">
        <v>24</v>
      </c>
      <c r="U43" s="48" t="n">
        <v>3</v>
      </c>
      <c r="V43" s="47" t="n">
        <v>0</v>
      </c>
      <c r="W43" s="47" t="n">
        <v>0</v>
      </c>
      <c r="X43" s="49"/>
      <c r="Z43" s="43" t="s">
        <v>40</v>
      </c>
      <c r="AB43" s="50"/>
    </row>
    <row r="44" s="44" customFormat="true" ht="13.5" hidden="false" customHeight="false" outlineLevel="0" collapsed="false">
      <c r="C44" s="43" t="s">
        <v>41</v>
      </c>
      <c r="E44" s="46"/>
      <c r="F44" s="47" t="n">
        <v>191707</v>
      </c>
      <c r="G44" s="47" t="n">
        <v>96490</v>
      </c>
      <c r="H44" s="47" t="n">
        <v>95217</v>
      </c>
      <c r="I44" s="47" t="n">
        <v>191487</v>
      </c>
      <c r="J44" s="47" t="n">
        <v>96426</v>
      </c>
      <c r="K44" s="47" t="n">
        <v>95061</v>
      </c>
      <c r="L44" s="47" t="n">
        <v>33930</v>
      </c>
      <c r="M44" s="47" t="n">
        <v>33128</v>
      </c>
      <c r="N44" s="47" t="n">
        <v>31588</v>
      </c>
      <c r="O44" s="47" t="n">
        <v>31277</v>
      </c>
      <c r="P44" s="47" t="n">
        <v>30476</v>
      </c>
      <c r="Q44" s="47" t="n">
        <v>30351</v>
      </c>
      <c r="R44" s="47" t="n">
        <v>432</v>
      </c>
      <c r="S44" s="47" t="n">
        <v>305</v>
      </c>
      <c r="T44" s="47" t="n">
        <v>64</v>
      </c>
      <c r="U44" s="48" t="n">
        <v>156</v>
      </c>
      <c r="V44" s="47" t="n">
        <v>0</v>
      </c>
      <c r="W44" s="47" t="n">
        <v>0</v>
      </c>
      <c r="X44" s="49"/>
      <c r="Z44" s="43" t="s">
        <v>41</v>
      </c>
      <c r="AB44" s="50"/>
    </row>
    <row r="45" s="44" customFormat="true" ht="13.5" hidden="false" customHeight="false" outlineLevel="0" collapsed="false">
      <c r="C45" s="43" t="s">
        <v>42</v>
      </c>
      <c r="E45" s="46"/>
      <c r="F45" s="47" t="n">
        <v>51359</v>
      </c>
      <c r="G45" s="47" t="n">
        <v>26051</v>
      </c>
      <c r="H45" s="47" t="n">
        <v>25308</v>
      </c>
      <c r="I45" s="47" t="n">
        <v>51255</v>
      </c>
      <c r="J45" s="47" t="n">
        <v>26031</v>
      </c>
      <c r="K45" s="47" t="n">
        <v>25224</v>
      </c>
      <c r="L45" s="47" t="n">
        <v>8811</v>
      </c>
      <c r="M45" s="47" t="n">
        <v>8795</v>
      </c>
      <c r="N45" s="47" t="n">
        <v>8527</v>
      </c>
      <c r="O45" s="47" t="n">
        <v>8231</v>
      </c>
      <c r="P45" s="47" t="n">
        <v>8462</v>
      </c>
      <c r="Q45" s="47" t="n">
        <v>8050</v>
      </c>
      <c r="R45" s="47" t="n">
        <v>231</v>
      </c>
      <c r="S45" s="47" t="n">
        <v>148</v>
      </c>
      <c r="T45" s="47" t="n">
        <v>20</v>
      </c>
      <c r="U45" s="48" t="n">
        <v>84</v>
      </c>
      <c r="V45" s="47" t="n">
        <v>0</v>
      </c>
      <c r="W45" s="47" t="n">
        <v>0</v>
      </c>
      <c r="X45" s="49"/>
      <c r="Z45" s="43" t="s">
        <v>42</v>
      </c>
      <c r="AB45" s="50"/>
    </row>
    <row r="46" s="44" customFormat="true" ht="13.5" hidden="false" customHeight="false" outlineLevel="0" collapsed="false">
      <c r="C46" s="43" t="s">
        <v>43</v>
      </c>
      <c r="E46" s="46"/>
      <c r="F46" s="47" t="n">
        <v>38706</v>
      </c>
      <c r="G46" s="47" t="n">
        <v>19771</v>
      </c>
      <c r="H46" s="47" t="n">
        <v>18935</v>
      </c>
      <c r="I46" s="47" t="n">
        <v>38706</v>
      </c>
      <c r="J46" s="47" t="n">
        <v>19771</v>
      </c>
      <c r="K46" s="47" t="n">
        <v>18935</v>
      </c>
      <c r="L46" s="47" t="n">
        <v>6993</v>
      </c>
      <c r="M46" s="47" t="n">
        <v>6675</v>
      </c>
      <c r="N46" s="47" t="n">
        <v>6298</v>
      </c>
      <c r="O46" s="47" t="n">
        <v>6179</v>
      </c>
      <c r="P46" s="47" t="n">
        <v>6373</v>
      </c>
      <c r="Q46" s="47" t="n">
        <v>6011</v>
      </c>
      <c r="R46" s="47" t="n">
        <v>107</v>
      </c>
      <c r="S46" s="47" t="n">
        <v>70</v>
      </c>
      <c r="T46" s="47" t="n">
        <v>0</v>
      </c>
      <c r="U46" s="48" t="n">
        <v>0</v>
      </c>
      <c r="V46" s="47" t="n">
        <v>0</v>
      </c>
      <c r="W46" s="47" t="n">
        <v>0</v>
      </c>
      <c r="X46" s="49"/>
      <c r="Z46" s="43" t="s">
        <v>43</v>
      </c>
      <c r="AB46" s="50"/>
    </row>
    <row r="47" s="44" customFormat="true" ht="7.5" hidden="false" customHeight="true" outlineLevel="0" collapsed="false">
      <c r="C47" s="45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/>
      <c r="V47" s="47"/>
      <c r="W47" s="47"/>
      <c r="X47" s="49"/>
      <c r="Z47" s="45"/>
      <c r="AB47" s="50"/>
    </row>
    <row r="48" s="44" customFormat="true" ht="13.5" hidden="false" customHeight="false" outlineLevel="0" collapsed="false">
      <c r="C48" s="43" t="s">
        <v>44</v>
      </c>
      <c r="E48" s="46"/>
      <c r="F48" s="47" t="n">
        <v>71408</v>
      </c>
      <c r="G48" s="47" t="n">
        <v>35455</v>
      </c>
      <c r="H48" s="47" t="n">
        <v>35953</v>
      </c>
      <c r="I48" s="47" t="n">
        <v>71282</v>
      </c>
      <c r="J48" s="47" t="n">
        <v>35448</v>
      </c>
      <c r="K48" s="47" t="n">
        <v>35834</v>
      </c>
      <c r="L48" s="47" t="n">
        <v>12667</v>
      </c>
      <c r="M48" s="47" t="n">
        <v>12557</v>
      </c>
      <c r="N48" s="47" t="n">
        <v>11449</v>
      </c>
      <c r="O48" s="47" t="n">
        <v>11616</v>
      </c>
      <c r="P48" s="47" t="n">
        <v>11159</v>
      </c>
      <c r="Q48" s="47" t="n">
        <v>11567</v>
      </c>
      <c r="R48" s="47" t="n">
        <v>173</v>
      </c>
      <c r="S48" s="47" t="n">
        <v>94</v>
      </c>
      <c r="T48" s="47" t="n">
        <v>7</v>
      </c>
      <c r="U48" s="48" t="n">
        <v>119</v>
      </c>
      <c r="V48" s="47" t="n">
        <v>0</v>
      </c>
      <c r="W48" s="47" t="n">
        <v>0</v>
      </c>
      <c r="X48" s="49"/>
      <c r="Z48" s="43" t="s">
        <v>44</v>
      </c>
      <c r="AB48" s="50"/>
    </row>
    <row r="49" s="44" customFormat="true" ht="13.5" hidden="false" customHeight="false" outlineLevel="0" collapsed="false">
      <c r="C49" s="43" t="s">
        <v>45</v>
      </c>
      <c r="E49" s="46"/>
      <c r="F49" s="47" t="n">
        <v>225421</v>
      </c>
      <c r="G49" s="47" t="n">
        <v>114449</v>
      </c>
      <c r="H49" s="47" t="n">
        <v>110972</v>
      </c>
      <c r="I49" s="47" t="n">
        <v>225421</v>
      </c>
      <c r="J49" s="47" t="n">
        <v>114449</v>
      </c>
      <c r="K49" s="47" t="n">
        <v>110972</v>
      </c>
      <c r="L49" s="47" t="n">
        <v>41352</v>
      </c>
      <c r="M49" s="47" t="n">
        <v>39780</v>
      </c>
      <c r="N49" s="47" t="n">
        <v>36784</v>
      </c>
      <c r="O49" s="47" t="n">
        <v>35856</v>
      </c>
      <c r="P49" s="47" t="n">
        <v>35777</v>
      </c>
      <c r="Q49" s="47" t="n">
        <v>34996</v>
      </c>
      <c r="R49" s="47" t="n">
        <v>536</v>
      </c>
      <c r="S49" s="47" t="n">
        <v>340</v>
      </c>
      <c r="T49" s="47" t="n">
        <v>0</v>
      </c>
      <c r="U49" s="48" t="n">
        <v>0</v>
      </c>
      <c r="V49" s="47" t="n">
        <v>0</v>
      </c>
      <c r="W49" s="47" t="n">
        <v>0</v>
      </c>
      <c r="X49" s="49"/>
      <c r="Z49" s="43" t="s">
        <v>45</v>
      </c>
      <c r="AB49" s="50"/>
    </row>
    <row r="50" s="44" customFormat="true" ht="13.5" hidden="false" customHeight="false" outlineLevel="0" collapsed="false">
      <c r="C50" s="43" t="s">
        <v>46</v>
      </c>
      <c r="E50" s="46"/>
      <c r="F50" s="47" t="n">
        <v>143271</v>
      </c>
      <c r="G50" s="47" t="n">
        <v>71817</v>
      </c>
      <c r="H50" s="47" t="n">
        <v>71454</v>
      </c>
      <c r="I50" s="47" t="n">
        <v>143120</v>
      </c>
      <c r="J50" s="47" t="n">
        <v>71815</v>
      </c>
      <c r="K50" s="47" t="n">
        <v>71305</v>
      </c>
      <c r="L50" s="47" t="n">
        <v>25076</v>
      </c>
      <c r="M50" s="47" t="n">
        <v>24812</v>
      </c>
      <c r="N50" s="47" t="n">
        <v>23082</v>
      </c>
      <c r="O50" s="47" t="n">
        <v>23159</v>
      </c>
      <c r="P50" s="47" t="n">
        <v>23102</v>
      </c>
      <c r="Q50" s="47" t="n">
        <v>22999</v>
      </c>
      <c r="R50" s="47" t="n">
        <v>555</v>
      </c>
      <c r="S50" s="47" t="n">
        <v>335</v>
      </c>
      <c r="T50" s="47" t="n">
        <v>2</v>
      </c>
      <c r="U50" s="48" t="n">
        <v>149</v>
      </c>
      <c r="V50" s="47" t="n">
        <v>0</v>
      </c>
      <c r="W50" s="47" t="n">
        <v>0</v>
      </c>
      <c r="X50" s="49"/>
      <c r="Z50" s="43" t="s">
        <v>46</v>
      </c>
      <c r="AB50" s="50"/>
    </row>
    <row r="51" s="44" customFormat="true" ht="13.5" hidden="false" customHeight="false" outlineLevel="0" collapsed="false">
      <c r="C51" s="43" t="s">
        <v>47</v>
      </c>
      <c r="E51" s="46"/>
      <c r="F51" s="47" t="n">
        <v>38396</v>
      </c>
      <c r="G51" s="47" t="n">
        <v>19494</v>
      </c>
      <c r="H51" s="47" t="n">
        <v>18902</v>
      </c>
      <c r="I51" s="47" t="n">
        <v>38285</v>
      </c>
      <c r="J51" s="47" t="n">
        <v>19494</v>
      </c>
      <c r="K51" s="47" t="n">
        <v>18791</v>
      </c>
      <c r="L51" s="47" t="n">
        <v>6780</v>
      </c>
      <c r="M51" s="47" t="n">
        <v>6577</v>
      </c>
      <c r="N51" s="47" t="n">
        <v>6289</v>
      </c>
      <c r="O51" s="47" t="n">
        <v>6085</v>
      </c>
      <c r="P51" s="47" t="n">
        <v>6300</v>
      </c>
      <c r="Q51" s="47" t="n">
        <v>6012</v>
      </c>
      <c r="R51" s="47" t="n">
        <v>125</v>
      </c>
      <c r="S51" s="47" t="n">
        <v>117</v>
      </c>
      <c r="T51" s="47" t="n">
        <v>0</v>
      </c>
      <c r="U51" s="48" t="n">
        <v>111</v>
      </c>
      <c r="V51" s="47" t="n">
        <v>0</v>
      </c>
      <c r="W51" s="47" t="n">
        <v>0</v>
      </c>
      <c r="X51" s="49"/>
      <c r="Z51" s="43" t="s">
        <v>47</v>
      </c>
      <c r="AB51" s="50"/>
    </row>
    <row r="52" s="44" customFormat="true" ht="13.5" hidden="false" customHeight="false" outlineLevel="0" collapsed="false">
      <c r="C52" s="43" t="s">
        <v>48</v>
      </c>
      <c r="E52" s="46"/>
      <c r="F52" s="47" t="n">
        <v>29889</v>
      </c>
      <c r="G52" s="47" t="n">
        <v>15408</v>
      </c>
      <c r="H52" s="47" t="n">
        <v>14481</v>
      </c>
      <c r="I52" s="47" t="n">
        <v>29821</v>
      </c>
      <c r="J52" s="47" t="n">
        <v>15400</v>
      </c>
      <c r="K52" s="47" t="n">
        <v>14421</v>
      </c>
      <c r="L52" s="47" t="n">
        <v>5347</v>
      </c>
      <c r="M52" s="47" t="n">
        <v>4997</v>
      </c>
      <c r="N52" s="47" t="n">
        <v>4876</v>
      </c>
      <c r="O52" s="47" t="n">
        <v>4672</v>
      </c>
      <c r="P52" s="47" t="n">
        <v>5040</v>
      </c>
      <c r="Q52" s="47" t="n">
        <v>4684</v>
      </c>
      <c r="R52" s="47" t="n">
        <v>137</v>
      </c>
      <c r="S52" s="47" t="n">
        <v>68</v>
      </c>
      <c r="T52" s="47" t="n">
        <v>8</v>
      </c>
      <c r="U52" s="48" t="n">
        <v>60</v>
      </c>
      <c r="V52" s="47" t="n">
        <v>0</v>
      </c>
      <c r="W52" s="47" t="n">
        <v>0</v>
      </c>
      <c r="X52" s="49"/>
      <c r="Z52" s="43" t="s">
        <v>48</v>
      </c>
      <c r="AB52" s="50"/>
    </row>
    <row r="53" s="44" customFormat="true" ht="7.5" hidden="false" customHeight="true" outlineLevel="0" collapsed="false">
      <c r="C53" s="45"/>
      <c r="E53" s="46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8"/>
      <c r="V53" s="47"/>
      <c r="W53" s="47"/>
      <c r="X53" s="49"/>
      <c r="Z53" s="45"/>
      <c r="AB53" s="50"/>
    </row>
    <row r="54" s="44" customFormat="true" ht="13.5" hidden="false" customHeight="false" outlineLevel="0" collapsed="false">
      <c r="C54" s="43" t="s">
        <v>49</v>
      </c>
      <c r="E54" s="46"/>
      <c r="F54" s="47" t="n">
        <v>17172</v>
      </c>
      <c r="G54" s="47" t="n">
        <v>8503</v>
      </c>
      <c r="H54" s="47" t="n">
        <v>8669</v>
      </c>
      <c r="I54" s="47" t="n">
        <v>16995</v>
      </c>
      <c r="J54" s="47" t="n">
        <v>8423</v>
      </c>
      <c r="K54" s="47" t="n">
        <v>8572</v>
      </c>
      <c r="L54" s="47" t="n">
        <v>2944</v>
      </c>
      <c r="M54" s="47" t="n">
        <v>3032</v>
      </c>
      <c r="N54" s="47" t="n">
        <v>2683</v>
      </c>
      <c r="O54" s="47" t="n">
        <v>2815</v>
      </c>
      <c r="P54" s="47" t="n">
        <v>2796</v>
      </c>
      <c r="Q54" s="47" t="n">
        <v>2725</v>
      </c>
      <c r="R54" s="47" t="n">
        <v>0</v>
      </c>
      <c r="S54" s="47" t="n">
        <v>0</v>
      </c>
      <c r="T54" s="47" t="n">
        <v>80</v>
      </c>
      <c r="U54" s="48" t="n">
        <v>97</v>
      </c>
      <c r="V54" s="47" t="n">
        <v>0</v>
      </c>
      <c r="W54" s="47" t="n">
        <v>0</v>
      </c>
      <c r="X54" s="49"/>
      <c r="Z54" s="43" t="s">
        <v>49</v>
      </c>
      <c r="AB54" s="50"/>
    </row>
    <row r="55" s="44" customFormat="true" ht="13.5" hidden="false" customHeight="false" outlineLevel="0" collapsed="false">
      <c r="C55" s="43" t="s">
        <v>50</v>
      </c>
      <c r="E55" s="46"/>
      <c r="F55" s="47" t="n">
        <v>20216</v>
      </c>
      <c r="G55" s="47" t="n">
        <v>10203</v>
      </c>
      <c r="H55" s="47" t="n">
        <v>10013</v>
      </c>
      <c r="I55" s="47" t="n">
        <v>20179</v>
      </c>
      <c r="J55" s="47" t="n">
        <v>10167</v>
      </c>
      <c r="K55" s="47" t="n">
        <v>10012</v>
      </c>
      <c r="L55" s="47" t="n">
        <v>3466</v>
      </c>
      <c r="M55" s="47" t="n">
        <v>3416</v>
      </c>
      <c r="N55" s="47" t="n">
        <v>3409</v>
      </c>
      <c r="O55" s="47" t="n">
        <v>3394</v>
      </c>
      <c r="P55" s="47" t="n">
        <v>3249</v>
      </c>
      <c r="Q55" s="47" t="n">
        <v>3177</v>
      </c>
      <c r="R55" s="47" t="n">
        <v>43</v>
      </c>
      <c r="S55" s="47" t="n">
        <v>25</v>
      </c>
      <c r="T55" s="47" t="n">
        <v>36</v>
      </c>
      <c r="U55" s="48" t="n">
        <v>1</v>
      </c>
      <c r="V55" s="47" t="n">
        <v>0</v>
      </c>
      <c r="W55" s="47" t="n">
        <v>0</v>
      </c>
      <c r="X55" s="49"/>
      <c r="Z55" s="43" t="s">
        <v>50</v>
      </c>
      <c r="AB55" s="50"/>
    </row>
    <row r="56" s="44" customFormat="true" ht="13.5" hidden="false" customHeight="false" outlineLevel="0" collapsed="false">
      <c r="C56" s="43" t="s">
        <v>51</v>
      </c>
      <c r="E56" s="46"/>
      <c r="F56" s="47" t="n">
        <v>54833</v>
      </c>
      <c r="G56" s="47" t="n">
        <v>27843</v>
      </c>
      <c r="H56" s="47" t="n">
        <v>26990</v>
      </c>
      <c r="I56" s="47" t="n">
        <v>54562</v>
      </c>
      <c r="J56" s="47" t="n">
        <v>27830</v>
      </c>
      <c r="K56" s="47" t="n">
        <v>26732</v>
      </c>
      <c r="L56" s="47" t="n">
        <v>9733</v>
      </c>
      <c r="M56" s="47" t="n">
        <v>9204</v>
      </c>
      <c r="N56" s="47" t="n">
        <v>9055</v>
      </c>
      <c r="O56" s="47" t="n">
        <v>8723</v>
      </c>
      <c r="P56" s="47" t="n">
        <v>8927</v>
      </c>
      <c r="Q56" s="47" t="n">
        <v>8734</v>
      </c>
      <c r="R56" s="47" t="n">
        <v>115</v>
      </c>
      <c r="S56" s="47" t="n">
        <v>71</v>
      </c>
      <c r="T56" s="47" t="n">
        <v>13</v>
      </c>
      <c r="U56" s="48" t="n">
        <v>258</v>
      </c>
      <c r="V56" s="47" t="n">
        <v>0</v>
      </c>
      <c r="W56" s="47" t="n">
        <v>0</v>
      </c>
      <c r="X56" s="49"/>
      <c r="Z56" s="43" t="s">
        <v>51</v>
      </c>
      <c r="AB56" s="50"/>
    </row>
    <row r="57" s="44" customFormat="true" ht="13.5" hidden="false" customHeight="false" outlineLevel="0" collapsed="false">
      <c r="C57" s="43" t="s">
        <v>52</v>
      </c>
      <c r="E57" s="46"/>
      <c r="F57" s="47" t="n">
        <v>76032</v>
      </c>
      <c r="G57" s="47" t="n">
        <v>38519</v>
      </c>
      <c r="H57" s="47" t="n">
        <v>37513</v>
      </c>
      <c r="I57" s="47" t="n">
        <v>75957</v>
      </c>
      <c r="J57" s="47" t="n">
        <v>38518</v>
      </c>
      <c r="K57" s="47" t="n">
        <v>37439</v>
      </c>
      <c r="L57" s="47" t="n">
        <v>13441</v>
      </c>
      <c r="M57" s="47" t="n">
        <v>13063</v>
      </c>
      <c r="N57" s="47" t="n">
        <v>12569</v>
      </c>
      <c r="O57" s="47" t="n">
        <v>12315</v>
      </c>
      <c r="P57" s="47" t="n">
        <v>12285</v>
      </c>
      <c r="Q57" s="47" t="n">
        <v>11914</v>
      </c>
      <c r="R57" s="47" t="n">
        <v>223</v>
      </c>
      <c r="S57" s="47" t="n">
        <v>147</v>
      </c>
      <c r="T57" s="47" t="n">
        <v>1</v>
      </c>
      <c r="U57" s="48" t="n">
        <v>74</v>
      </c>
      <c r="V57" s="47" t="n">
        <v>0</v>
      </c>
      <c r="W57" s="47" t="n">
        <v>0</v>
      </c>
      <c r="X57" s="49"/>
      <c r="Z57" s="43" t="s">
        <v>52</v>
      </c>
      <c r="AB57" s="50"/>
    </row>
    <row r="58" s="44" customFormat="true" ht="13.5" hidden="false" customHeight="false" outlineLevel="0" collapsed="false">
      <c r="C58" s="43" t="s">
        <v>53</v>
      </c>
      <c r="E58" s="46"/>
      <c r="F58" s="47" t="n">
        <v>36796</v>
      </c>
      <c r="G58" s="47" t="n">
        <v>18362</v>
      </c>
      <c r="H58" s="47" t="n">
        <v>18434</v>
      </c>
      <c r="I58" s="47" t="n">
        <v>36497</v>
      </c>
      <c r="J58" s="47" t="n">
        <v>18313</v>
      </c>
      <c r="K58" s="47" t="n">
        <v>18184</v>
      </c>
      <c r="L58" s="47" t="n">
        <v>6384</v>
      </c>
      <c r="M58" s="47" t="n">
        <v>6230</v>
      </c>
      <c r="N58" s="47" t="n">
        <v>5979</v>
      </c>
      <c r="O58" s="47" t="n">
        <v>5977</v>
      </c>
      <c r="P58" s="47" t="n">
        <v>5876</v>
      </c>
      <c r="Q58" s="47" t="n">
        <v>5940</v>
      </c>
      <c r="R58" s="47" t="n">
        <v>74</v>
      </c>
      <c r="S58" s="47" t="n">
        <v>37</v>
      </c>
      <c r="T58" s="47" t="n">
        <v>49</v>
      </c>
      <c r="U58" s="48" t="n">
        <v>250</v>
      </c>
      <c r="V58" s="47" t="n">
        <v>0</v>
      </c>
      <c r="W58" s="47" t="n">
        <v>0</v>
      </c>
      <c r="X58" s="49"/>
      <c r="Z58" s="43" t="s">
        <v>53</v>
      </c>
      <c r="AB58" s="50"/>
    </row>
    <row r="59" s="44" customFormat="true" ht="7.5" hidden="false" customHeight="true" outlineLevel="0" collapsed="false">
      <c r="C59" s="45"/>
      <c r="E59" s="46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8"/>
      <c r="V59" s="47"/>
      <c r="W59" s="47"/>
      <c r="X59" s="49"/>
      <c r="Z59" s="45"/>
      <c r="AB59" s="50"/>
    </row>
    <row r="60" s="44" customFormat="true" ht="13.5" hidden="false" customHeight="false" outlineLevel="0" collapsed="false">
      <c r="C60" s="43" t="s">
        <v>54</v>
      </c>
      <c r="E60" s="46"/>
      <c r="F60" s="47" t="n">
        <v>21058</v>
      </c>
      <c r="G60" s="47" t="n">
        <v>10690</v>
      </c>
      <c r="H60" s="47" t="n">
        <v>10368</v>
      </c>
      <c r="I60" s="47" t="n">
        <v>20981</v>
      </c>
      <c r="J60" s="47" t="n">
        <v>10689</v>
      </c>
      <c r="K60" s="47" t="n">
        <v>10292</v>
      </c>
      <c r="L60" s="47" t="n">
        <v>3635</v>
      </c>
      <c r="M60" s="47" t="n">
        <v>3528</v>
      </c>
      <c r="N60" s="47" t="n">
        <v>3492</v>
      </c>
      <c r="O60" s="47" t="n">
        <v>3378</v>
      </c>
      <c r="P60" s="47" t="n">
        <v>3524</v>
      </c>
      <c r="Q60" s="47" t="n">
        <v>3367</v>
      </c>
      <c r="R60" s="47" t="n">
        <v>38</v>
      </c>
      <c r="S60" s="47" t="n">
        <v>19</v>
      </c>
      <c r="T60" s="47" t="n">
        <v>1</v>
      </c>
      <c r="U60" s="48" t="n">
        <v>76</v>
      </c>
      <c r="V60" s="47" t="n">
        <v>0</v>
      </c>
      <c r="W60" s="47" t="n">
        <v>0</v>
      </c>
      <c r="X60" s="49"/>
      <c r="Z60" s="43" t="s">
        <v>54</v>
      </c>
      <c r="AB60" s="50"/>
    </row>
    <row r="61" s="44" customFormat="true" ht="13.5" hidden="false" customHeight="false" outlineLevel="0" collapsed="false">
      <c r="C61" s="43" t="s">
        <v>55</v>
      </c>
      <c r="E61" s="46"/>
      <c r="F61" s="47" t="n">
        <v>26194</v>
      </c>
      <c r="G61" s="47" t="n">
        <v>13093</v>
      </c>
      <c r="H61" s="47" t="n">
        <v>13101</v>
      </c>
      <c r="I61" s="47" t="n">
        <v>25945</v>
      </c>
      <c r="J61" s="47" t="n">
        <v>13059</v>
      </c>
      <c r="K61" s="47" t="n">
        <v>12886</v>
      </c>
      <c r="L61" s="47" t="n">
        <v>4553</v>
      </c>
      <c r="M61" s="47" t="n">
        <v>4536</v>
      </c>
      <c r="N61" s="47" t="n">
        <v>4159</v>
      </c>
      <c r="O61" s="47" t="n">
        <v>4158</v>
      </c>
      <c r="P61" s="47" t="n">
        <v>4279</v>
      </c>
      <c r="Q61" s="47" t="n">
        <v>4159</v>
      </c>
      <c r="R61" s="47" t="n">
        <v>68</v>
      </c>
      <c r="S61" s="47" t="n">
        <v>33</v>
      </c>
      <c r="T61" s="47" t="n">
        <v>34</v>
      </c>
      <c r="U61" s="48" t="n">
        <v>215</v>
      </c>
      <c r="V61" s="47" t="n">
        <v>0</v>
      </c>
      <c r="W61" s="47" t="n">
        <v>0</v>
      </c>
      <c r="X61" s="49"/>
      <c r="Z61" s="43" t="s">
        <v>55</v>
      </c>
      <c r="AB61" s="50"/>
    </row>
    <row r="62" s="44" customFormat="true" ht="13.5" hidden="false" customHeight="false" outlineLevel="0" collapsed="false">
      <c r="C62" s="43" t="s">
        <v>56</v>
      </c>
      <c r="E62" s="46"/>
      <c r="F62" s="47" t="n">
        <v>37924</v>
      </c>
      <c r="G62" s="47" t="n">
        <v>19548</v>
      </c>
      <c r="H62" s="47" t="n">
        <v>18376</v>
      </c>
      <c r="I62" s="47" t="n">
        <v>37700</v>
      </c>
      <c r="J62" s="47" t="n">
        <v>19519</v>
      </c>
      <c r="K62" s="47" t="n">
        <v>18181</v>
      </c>
      <c r="L62" s="47" t="n">
        <v>6740</v>
      </c>
      <c r="M62" s="47" t="n">
        <v>6244</v>
      </c>
      <c r="N62" s="47" t="n">
        <v>6346</v>
      </c>
      <c r="O62" s="47" t="n">
        <v>5969</v>
      </c>
      <c r="P62" s="47" t="n">
        <v>6371</v>
      </c>
      <c r="Q62" s="47" t="n">
        <v>5910</v>
      </c>
      <c r="R62" s="47" t="n">
        <v>62</v>
      </c>
      <c r="S62" s="47" t="n">
        <v>58</v>
      </c>
      <c r="T62" s="47" t="n">
        <v>29</v>
      </c>
      <c r="U62" s="48" t="n">
        <v>195</v>
      </c>
      <c r="V62" s="47" t="n">
        <v>0</v>
      </c>
      <c r="W62" s="47" t="n">
        <v>0</v>
      </c>
      <c r="X62" s="49"/>
      <c r="Z62" s="43" t="s">
        <v>56</v>
      </c>
      <c r="AB62" s="50"/>
    </row>
    <row r="63" s="44" customFormat="true" ht="13.5" hidden="false" customHeight="false" outlineLevel="0" collapsed="false">
      <c r="C63" s="43" t="s">
        <v>57</v>
      </c>
      <c r="E63" s="46"/>
      <c r="F63" s="47" t="n">
        <v>21303</v>
      </c>
      <c r="G63" s="47" t="n">
        <v>10783</v>
      </c>
      <c r="H63" s="47" t="n">
        <v>10520</v>
      </c>
      <c r="I63" s="47" t="n">
        <v>21108</v>
      </c>
      <c r="J63" s="47" t="n">
        <v>10747</v>
      </c>
      <c r="K63" s="47" t="n">
        <v>10361</v>
      </c>
      <c r="L63" s="47" t="n">
        <v>3697</v>
      </c>
      <c r="M63" s="47" t="n">
        <v>3449</v>
      </c>
      <c r="N63" s="47" t="n">
        <v>3462</v>
      </c>
      <c r="O63" s="47" t="n">
        <v>3451</v>
      </c>
      <c r="P63" s="47" t="n">
        <v>3470</v>
      </c>
      <c r="Q63" s="47" t="n">
        <v>3420</v>
      </c>
      <c r="R63" s="47" t="n">
        <v>118</v>
      </c>
      <c r="S63" s="47" t="n">
        <v>41</v>
      </c>
      <c r="T63" s="47" t="n">
        <v>36</v>
      </c>
      <c r="U63" s="48" t="n">
        <v>159</v>
      </c>
      <c r="V63" s="47" t="n">
        <v>0</v>
      </c>
      <c r="W63" s="47" t="n">
        <v>0</v>
      </c>
      <c r="X63" s="49"/>
      <c r="Z63" s="43" t="s">
        <v>57</v>
      </c>
      <c r="AB63" s="50"/>
    </row>
    <row r="64" s="44" customFormat="true" ht="13.5" hidden="false" customHeight="false" outlineLevel="0" collapsed="false">
      <c r="C64" s="43" t="s">
        <v>58</v>
      </c>
      <c r="E64" s="46"/>
      <c r="F64" s="47" t="n">
        <v>133930</v>
      </c>
      <c r="G64" s="47" t="n">
        <v>66925</v>
      </c>
      <c r="H64" s="47" t="n">
        <v>67005</v>
      </c>
      <c r="I64" s="47" t="n">
        <v>133137</v>
      </c>
      <c r="J64" s="47" t="n">
        <v>66793</v>
      </c>
      <c r="K64" s="47" t="n">
        <v>66344</v>
      </c>
      <c r="L64" s="47" t="n">
        <v>23512</v>
      </c>
      <c r="M64" s="47" t="n">
        <v>23173</v>
      </c>
      <c r="N64" s="47" t="n">
        <v>21572</v>
      </c>
      <c r="O64" s="47" t="n">
        <v>21777</v>
      </c>
      <c r="P64" s="47" t="n">
        <v>21477</v>
      </c>
      <c r="Q64" s="47" t="n">
        <v>21244</v>
      </c>
      <c r="R64" s="47" t="n">
        <v>232</v>
      </c>
      <c r="S64" s="47" t="n">
        <v>150</v>
      </c>
      <c r="T64" s="47" t="n">
        <v>132</v>
      </c>
      <c r="U64" s="48" t="n">
        <v>661</v>
      </c>
      <c r="V64" s="47" t="n">
        <v>0</v>
      </c>
      <c r="W64" s="47" t="n">
        <v>0</v>
      </c>
      <c r="X64" s="49"/>
      <c r="Z64" s="43" t="s">
        <v>58</v>
      </c>
      <c r="AB64" s="50"/>
    </row>
    <row r="65" s="44" customFormat="true" ht="7.5" hidden="false" customHeight="true" outlineLevel="0" collapsed="false">
      <c r="C65" s="45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8"/>
      <c r="V65" s="47"/>
      <c r="W65" s="47"/>
      <c r="X65" s="49"/>
      <c r="Z65" s="45"/>
      <c r="AB65" s="50"/>
    </row>
    <row r="66" s="44" customFormat="true" ht="13.5" hidden="false" customHeight="false" outlineLevel="0" collapsed="false">
      <c r="C66" s="43" t="s">
        <v>59</v>
      </c>
      <c r="E66" s="46"/>
      <c r="F66" s="47" t="n">
        <v>27006</v>
      </c>
      <c r="G66" s="47" t="n">
        <v>13968</v>
      </c>
      <c r="H66" s="47" t="n">
        <v>13038</v>
      </c>
      <c r="I66" s="47" t="n">
        <v>26871</v>
      </c>
      <c r="J66" s="47" t="n">
        <v>13968</v>
      </c>
      <c r="K66" s="47" t="n">
        <v>12903</v>
      </c>
      <c r="L66" s="47" t="n">
        <v>4733</v>
      </c>
      <c r="M66" s="47" t="n">
        <v>4465</v>
      </c>
      <c r="N66" s="47" t="n">
        <v>4551</v>
      </c>
      <c r="O66" s="47" t="n">
        <v>4203</v>
      </c>
      <c r="P66" s="47" t="n">
        <v>4612</v>
      </c>
      <c r="Q66" s="47" t="n">
        <v>4193</v>
      </c>
      <c r="R66" s="47" t="n">
        <v>72</v>
      </c>
      <c r="S66" s="47" t="n">
        <v>42</v>
      </c>
      <c r="T66" s="47" t="n">
        <v>0</v>
      </c>
      <c r="U66" s="48" t="n">
        <v>135</v>
      </c>
      <c r="V66" s="47" t="n">
        <v>0</v>
      </c>
      <c r="W66" s="47" t="n">
        <v>0</v>
      </c>
      <c r="X66" s="49"/>
      <c r="Z66" s="43" t="s">
        <v>59</v>
      </c>
      <c r="AB66" s="50"/>
    </row>
    <row r="67" s="44" customFormat="true" ht="13.5" hidden="false" customHeight="false" outlineLevel="0" collapsed="false">
      <c r="C67" s="43" t="s">
        <v>60</v>
      </c>
      <c r="E67" s="46"/>
      <c r="F67" s="47" t="n">
        <v>44804</v>
      </c>
      <c r="G67" s="47" t="n">
        <v>22717</v>
      </c>
      <c r="H67" s="47" t="n">
        <v>22087</v>
      </c>
      <c r="I67" s="47" t="n">
        <v>44556</v>
      </c>
      <c r="J67" s="47" t="n">
        <v>22676</v>
      </c>
      <c r="K67" s="47" t="n">
        <v>21880</v>
      </c>
      <c r="L67" s="47" t="n">
        <v>7720</v>
      </c>
      <c r="M67" s="47" t="n">
        <v>7436</v>
      </c>
      <c r="N67" s="47" t="n">
        <v>7347</v>
      </c>
      <c r="O67" s="47" t="n">
        <v>7193</v>
      </c>
      <c r="P67" s="47" t="n">
        <v>7495</v>
      </c>
      <c r="Q67" s="47" t="n">
        <v>7214</v>
      </c>
      <c r="R67" s="47" t="n">
        <v>114</v>
      </c>
      <c r="S67" s="47" t="n">
        <v>37</v>
      </c>
      <c r="T67" s="47" t="n">
        <v>41</v>
      </c>
      <c r="U67" s="48" t="n">
        <v>207</v>
      </c>
      <c r="V67" s="47" t="n">
        <v>0</v>
      </c>
      <c r="W67" s="47" t="n">
        <v>0</v>
      </c>
      <c r="X67" s="49"/>
      <c r="Z67" s="43" t="s">
        <v>60</v>
      </c>
      <c r="AB67" s="50"/>
    </row>
    <row r="68" s="44" customFormat="true" ht="13.5" hidden="false" customHeight="false" outlineLevel="0" collapsed="false">
      <c r="C68" s="43" t="s">
        <v>61</v>
      </c>
      <c r="E68" s="46"/>
      <c r="F68" s="47" t="n">
        <v>52414</v>
      </c>
      <c r="G68" s="47" t="n">
        <v>26660</v>
      </c>
      <c r="H68" s="47" t="n">
        <v>25754</v>
      </c>
      <c r="I68" s="47" t="n">
        <v>52054</v>
      </c>
      <c r="J68" s="47" t="n">
        <v>26643</v>
      </c>
      <c r="K68" s="47" t="n">
        <v>25411</v>
      </c>
      <c r="L68" s="47" t="n">
        <v>9305</v>
      </c>
      <c r="M68" s="47" t="n">
        <v>8745</v>
      </c>
      <c r="N68" s="47" t="n">
        <v>8670</v>
      </c>
      <c r="O68" s="47" t="n">
        <v>8368</v>
      </c>
      <c r="P68" s="47" t="n">
        <v>8575</v>
      </c>
      <c r="Q68" s="47" t="n">
        <v>8246</v>
      </c>
      <c r="R68" s="47" t="n">
        <v>93</v>
      </c>
      <c r="S68" s="47" t="n">
        <v>52</v>
      </c>
      <c r="T68" s="47" t="n">
        <v>17</v>
      </c>
      <c r="U68" s="48" t="n">
        <v>343</v>
      </c>
      <c r="V68" s="47" t="n">
        <v>0</v>
      </c>
      <c r="W68" s="47" t="n">
        <v>0</v>
      </c>
      <c r="X68" s="49"/>
      <c r="Z68" s="43" t="s">
        <v>61</v>
      </c>
      <c r="AB68" s="50"/>
    </row>
    <row r="69" s="44" customFormat="true" ht="13.5" hidden="false" customHeight="false" outlineLevel="0" collapsed="false">
      <c r="C69" s="43" t="s">
        <v>62</v>
      </c>
      <c r="E69" s="46"/>
      <c r="F69" s="47" t="n">
        <v>34179</v>
      </c>
      <c r="G69" s="47" t="n">
        <v>17255</v>
      </c>
      <c r="H69" s="47" t="n">
        <v>16924</v>
      </c>
      <c r="I69" s="47" t="n">
        <v>33724</v>
      </c>
      <c r="J69" s="47" t="n">
        <v>17176</v>
      </c>
      <c r="K69" s="47" t="n">
        <v>16548</v>
      </c>
      <c r="L69" s="47" t="n">
        <v>6092</v>
      </c>
      <c r="M69" s="47" t="n">
        <v>5790</v>
      </c>
      <c r="N69" s="47" t="n">
        <v>5663</v>
      </c>
      <c r="O69" s="47" t="n">
        <v>5337</v>
      </c>
      <c r="P69" s="47" t="n">
        <v>5383</v>
      </c>
      <c r="Q69" s="47" t="n">
        <v>5400</v>
      </c>
      <c r="R69" s="47" t="n">
        <v>38</v>
      </c>
      <c r="S69" s="47" t="n">
        <v>21</v>
      </c>
      <c r="T69" s="47" t="n">
        <v>79</v>
      </c>
      <c r="U69" s="48" t="n">
        <v>376</v>
      </c>
      <c r="V69" s="47" t="n">
        <v>0</v>
      </c>
      <c r="W69" s="47" t="n">
        <v>0</v>
      </c>
      <c r="X69" s="49"/>
      <c r="Z69" s="43" t="s">
        <v>62</v>
      </c>
      <c r="AB69" s="50"/>
    </row>
    <row r="70" s="44" customFormat="true" ht="13.5" hidden="false" customHeight="false" outlineLevel="0" collapsed="false">
      <c r="C70" s="43" t="s">
        <v>63</v>
      </c>
      <c r="E70" s="46"/>
      <c r="F70" s="47" t="n">
        <v>34901</v>
      </c>
      <c r="G70" s="47" t="n">
        <v>17817</v>
      </c>
      <c r="H70" s="47" t="n">
        <v>17084</v>
      </c>
      <c r="I70" s="47" t="n">
        <v>34527</v>
      </c>
      <c r="J70" s="47" t="n">
        <v>17762</v>
      </c>
      <c r="K70" s="47" t="n">
        <v>16765</v>
      </c>
      <c r="L70" s="47" t="n">
        <v>6182</v>
      </c>
      <c r="M70" s="47" t="n">
        <v>5846</v>
      </c>
      <c r="N70" s="47" t="n">
        <v>5732</v>
      </c>
      <c r="O70" s="47" t="n">
        <v>5408</v>
      </c>
      <c r="P70" s="47" t="n">
        <v>5778</v>
      </c>
      <c r="Q70" s="47" t="n">
        <v>5461</v>
      </c>
      <c r="R70" s="47" t="n">
        <v>70</v>
      </c>
      <c r="S70" s="47" t="n">
        <v>50</v>
      </c>
      <c r="T70" s="47" t="n">
        <v>55</v>
      </c>
      <c r="U70" s="48" t="n">
        <v>319</v>
      </c>
      <c r="V70" s="47" t="n">
        <v>0</v>
      </c>
      <c r="W70" s="47" t="n">
        <v>0</v>
      </c>
      <c r="X70" s="49"/>
      <c r="Z70" s="43" t="s">
        <v>63</v>
      </c>
      <c r="AB70" s="50"/>
    </row>
    <row r="71" s="44" customFormat="true" ht="7.5" hidden="false" customHeight="true" outlineLevel="0" collapsed="false">
      <c r="C71" s="45"/>
      <c r="E71" s="46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8"/>
      <c r="V71" s="47"/>
      <c r="W71" s="47"/>
      <c r="X71" s="49"/>
      <c r="Z71" s="45"/>
      <c r="AB71" s="50"/>
    </row>
    <row r="72" s="44" customFormat="true" ht="13.5" hidden="false" customHeight="false" outlineLevel="0" collapsed="false">
      <c r="C72" s="43" t="s">
        <v>64</v>
      </c>
      <c r="E72" s="46"/>
      <c r="F72" s="47" t="n">
        <v>53211</v>
      </c>
      <c r="G72" s="47" t="n">
        <v>26429</v>
      </c>
      <c r="H72" s="47" t="n">
        <v>26782</v>
      </c>
      <c r="I72" s="47" t="n">
        <v>52103</v>
      </c>
      <c r="J72" s="47" t="n">
        <v>26244</v>
      </c>
      <c r="K72" s="47" t="n">
        <v>25859</v>
      </c>
      <c r="L72" s="47" t="n">
        <v>9122</v>
      </c>
      <c r="M72" s="47" t="n">
        <v>8845</v>
      </c>
      <c r="N72" s="47" t="n">
        <v>8478</v>
      </c>
      <c r="O72" s="47" t="n">
        <v>8513</v>
      </c>
      <c r="P72" s="47" t="n">
        <v>8642</v>
      </c>
      <c r="Q72" s="47" t="n">
        <v>8499</v>
      </c>
      <c r="R72" s="47" t="n">
        <v>2</v>
      </c>
      <c r="S72" s="47" t="n">
        <v>2</v>
      </c>
      <c r="T72" s="47" t="n">
        <v>185</v>
      </c>
      <c r="U72" s="48" t="n">
        <v>923</v>
      </c>
      <c r="V72" s="47" t="n">
        <v>0</v>
      </c>
      <c r="W72" s="47" t="n">
        <v>0</v>
      </c>
      <c r="X72" s="49"/>
      <c r="Z72" s="43" t="s">
        <v>64</v>
      </c>
      <c r="AB72" s="50"/>
    </row>
    <row r="73" s="50" customFormat="true" ht="13.5" hidden="false" customHeight="false" outlineLevel="0" collapsed="false">
      <c r="C73" s="43" t="s">
        <v>65</v>
      </c>
      <c r="E73" s="46"/>
      <c r="F73" s="51" t="n">
        <v>49088</v>
      </c>
      <c r="G73" s="51" t="n">
        <v>24957</v>
      </c>
      <c r="H73" s="51" t="n">
        <v>24131</v>
      </c>
      <c r="I73" s="51" t="n">
        <v>49028</v>
      </c>
      <c r="J73" s="51" t="n">
        <v>24899</v>
      </c>
      <c r="K73" s="51" t="n">
        <v>24129</v>
      </c>
      <c r="L73" s="51" t="n">
        <v>8371</v>
      </c>
      <c r="M73" s="51" t="n">
        <v>8184</v>
      </c>
      <c r="N73" s="51" t="n">
        <v>8253</v>
      </c>
      <c r="O73" s="51" t="n">
        <v>8113</v>
      </c>
      <c r="P73" s="51" t="n">
        <v>7997</v>
      </c>
      <c r="Q73" s="51" t="n">
        <v>7742</v>
      </c>
      <c r="R73" s="51" t="n">
        <v>278</v>
      </c>
      <c r="S73" s="51" t="n">
        <v>90</v>
      </c>
      <c r="T73" s="51" t="n">
        <v>58</v>
      </c>
      <c r="U73" s="52" t="n">
        <v>2</v>
      </c>
      <c r="V73" s="51" t="n">
        <v>0</v>
      </c>
      <c r="W73" s="51" t="n">
        <v>0</v>
      </c>
      <c r="X73" s="49"/>
      <c r="Z73" s="43" t="s">
        <v>65</v>
      </c>
    </row>
    <row r="74" s="44" customFormat="true" ht="7.5" hidden="false" customHeight="true" outlineLevel="0" collapsed="false">
      <c r="A74" s="53"/>
      <c r="B74" s="53"/>
      <c r="C74" s="53"/>
      <c r="D74" s="53"/>
      <c r="E74" s="54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6"/>
      <c r="Y74" s="53"/>
      <c r="Z74" s="53"/>
      <c r="AA74" s="53"/>
      <c r="AB74" s="53"/>
    </row>
    <row r="75" s="57" customFormat="true" ht="16.5" hidden="false" customHeight="true" outlineLevel="0" collapsed="false">
      <c r="AB75" s="58"/>
    </row>
    <row r="76" s="57" customFormat="true" ht="12" hidden="false" customHeight="false" outlineLevel="0" collapsed="false">
      <c r="J76" s="59"/>
      <c r="K76" s="59"/>
      <c r="L76" s="59"/>
      <c r="R76" s="59"/>
      <c r="S76" s="59"/>
      <c r="T76" s="59"/>
      <c r="V76" s="59"/>
      <c r="AB76" s="58"/>
    </row>
    <row r="77" s="57" customFormat="true" ht="12" hidden="false" customHeight="false" outlineLevel="0" collapsed="false">
      <c r="J77" s="59"/>
      <c r="K77" s="59"/>
      <c r="L77" s="59"/>
      <c r="R77" s="59"/>
      <c r="S77" s="59"/>
      <c r="T77" s="59"/>
      <c r="V77" s="59"/>
      <c r="AB77" s="58"/>
    </row>
    <row r="78" s="60" customFormat="true" ht="13.5" hidden="false" customHeight="false" outlineLevel="0" collapsed="false">
      <c r="AB78" s="61"/>
    </row>
    <row r="79" s="60" customFormat="true" ht="13.5" hidden="false" customHeight="false" outlineLevel="0" collapsed="false">
      <c r="AB79" s="61"/>
    </row>
    <row r="80" s="60" customFormat="true" ht="13.5" hidden="false" customHeight="false" outlineLevel="0" collapsed="false">
      <c r="AB80" s="61"/>
    </row>
    <row r="81" s="60" customFormat="true" ht="13.5" hidden="false" customHeight="false" outlineLevel="0" collapsed="false">
      <c r="AB81" s="61"/>
    </row>
    <row r="82" s="60" customFormat="true" ht="13.5" hidden="false" customHeight="false" outlineLevel="0" collapsed="false">
      <c r="AB82" s="61"/>
    </row>
    <row r="83" s="60" customFormat="true" ht="13.5" hidden="false" customHeight="false" outlineLevel="0" collapsed="false">
      <c r="AB83" s="61"/>
    </row>
    <row r="84" s="60" customFormat="true" ht="13.5" hidden="false" customHeight="false" outlineLevel="0" collapsed="false">
      <c r="AB84" s="61"/>
    </row>
    <row r="85" s="60" customFormat="true" ht="13.5" hidden="false" customHeight="false" outlineLevel="0" collapsed="false">
      <c r="AB85" s="61"/>
    </row>
    <row r="86" s="60" customFormat="true" ht="13.5" hidden="false" customHeight="false" outlineLevel="0" collapsed="false">
      <c r="AB86" s="61"/>
    </row>
    <row r="87" s="60" customFormat="true" ht="13.5" hidden="false" customHeight="false" outlineLevel="0" collapsed="false">
      <c r="AB87" s="61"/>
    </row>
    <row r="88" s="60" customFormat="true" ht="13.5" hidden="false" customHeight="false" outlineLevel="0" collapsed="false">
      <c r="AB88" s="61"/>
    </row>
    <row r="89" s="60" customFormat="true" ht="13.5" hidden="false" customHeight="false" outlineLevel="0" collapsed="false">
      <c r="AB89" s="61"/>
    </row>
    <row r="90" s="60" customFormat="true" ht="13.5" hidden="false" customHeight="false" outlineLevel="0" collapsed="false">
      <c r="AB90" s="61"/>
    </row>
    <row r="91" s="60" customFormat="true" ht="13.5" hidden="false" customHeight="false" outlineLevel="0" collapsed="false">
      <c r="AB91" s="61"/>
    </row>
    <row r="92" s="60" customFormat="true" ht="13.5" hidden="false" customHeight="false" outlineLevel="0" collapsed="false">
      <c r="AB92" s="61"/>
    </row>
    <row r="93" s="60" customFormat="true" ht="13.5" hidden="false" customHeight="false" outlineLevel="0" collapsed="false">
      <c r="AB93" s="61"/>
    </row>
    <row r="94" s="60" customFormat="true" ht="13.5" hidden="false" customHeight="false" outlineLevel="0" collapsed="false">
      <c r="AB94" s="61"/>
    </row>
    <row r="95" s="60" customFormat="true" ht="13.5" hidden="false" customHeight="false" outlineLevel="0" collapsed="false">
      <c r="AB95" s="61"/>
    </row>
    <row r="96" s="60" customFormat="true" ht="13.5" hidden="false" customHeight="false" outlineLevel="0" collapsed="false">
      <c r="AB96" s="61"/>
    </row>
    <row r="97" s="60" customFormat="true" ht="13.5" hidden="false" customHeight="false" outlineLevel="0" collapsed="false">
      <c r="AB97" s="61"/>
    </row>
    <row r="98" s="60" customFormat="true" ht="13.5" hidden="false" customHeight="false" outlineLevel="0" collapsed="false">
      <c r="AB98" s="61"/>
    </row>
    <row r="99" s="60" customFormat="true" ht="13.5" hidden="false" customHeight="false" outlineLevel="0" collapsed="false">
      <c r="AB99" s="61"/>
    </row>
    <row r="100" s="60" customFormat="true" ht="13.5" hidden="false" customHeight="false" outlineLevel="0" collapsed="false">
      <c r="AB100" s="61"/>
    </row>
    <row r="101" s="60" customFormat="true" ht="13.5" hidden="false" customHeight="false" outlineLevel="0" collapsed="false">
      <c r="AB101" s="61"/>
    </row>
    <row r="102" s="60" customFormat="true" ht="13.5" hidden="false" customHeight="false" outlineLevel="0" collapsed="false">
      <c r="AB102" s="61"/>
    </row>
    <row r="103" s="60" customFormat="true" ht="13.5" hidden="false" customHeight="false" outlineLevel="0" collapsed="false">
      <c r="AB103" s="61"/>
    </row>
    <row r="104" s="60" customFormat="true" ht="13.5" hidden="false" customHeight="false" outlineLevel="0" collapsed="false">
      <c r="AB104" s="61"/>
    </row>
    <row r="105" s="60" customFormat="true" ht="13.5" hidden="false" customHeight="false" outlineLevel="0" collapsed="false">
      <c r="AB105" s="61"/>
    </row>
    <row r="106" s="60" customFormat="true" ht="13.5" hidden="false" customHeight="false" outlineLevel="0" collapsed="false">
      <c r="AB106" s="61"/>
    </row>
    <row r="107" s="60" customFormat="true" ht="13.5" hidden="false" customHeight="false" outlineLevel="0" collapsed="false">
      <c r="AB107" s="61"/>
    </row>
    <row r="108" s="60" customFormat="true" ht="13.5" hidden="false" customHeight="false" outlineLevel="0" collapsed="false">
      <c r="AB108" s="61"/>
    </row>
    <row r="109" s="60" customFormat="true" ht="13.5" hidden="false" customHeight="false" outlineLevel="0" collapsed="false">
      <c r="AB109" s="61"/>
    </row>
    <row r="110" s="60" customFormat="true" ht="13.5" hidden="false" customHeight="false" outlineLevel="0" collapsed="false">
      <c r="AB110" s="61"/>
    </row>
    <row r="111" s="60" customFormat="true" ht="13.5" hidden="false" customHeight="false" outlineLevel="0" collapsed="false">
      <c r="AB111" s="61"/>
    </row>
    <row r="112" s="60" customFormat="true" ht="13.5" hidden="false" customHeight="false" outlineLevel="0" collapsed="false">
      <c r="AB112" s="61"/>
    </row>
    <row r="113" s="60" customFormat="true" ht="13.5" hidden="false" customHeight="false" outlineLevel="0" collapsed="false">
      <c r="AB113" s="61"/>
    </row>
    <row r="114" s="60" customFormat="true" ht="13.5" hidden="false" customHeight="false" outlineLevel="0" collapsed="false">
      <c r="AB114" s="61"/>
    </row>
    <row r="115" s="60" customFormat="true" ht="13.5" hidden="false" customHeight="false" outlineLevel="0" collapsed="false">
      <c r="AB115" s="61"/>
    </row>
    <row r="116" s="60" customFormat="true" ht="13.5" hidden="false" customHeight="false" outlineLevel="0" collapsed="false">
      <c r="AB116" s="61"/>
    </row>
    <row r="117" s="60" customFormat="true" ht="13.5" hidden="false" customHeight="false" outlineLevel="0" collapsed="false">
      <c r="AB117" s="61"/>
    </row>
    <row r="118" s="60" customFormat="true" ht="13.5" hidden="false" customHeight="false" outlineLevel="0" collapsed="false">
      <c r="AB118" s="61"/>
    </row>
    <row r="119" s="60" customFormat="true" ht="13.5" hidden="false" customHeight="false" outlineLevel="0" collapsed="false">
      <c r="AB119" s="61"/>
    </row>
    <row r="120" s="60" customFormat="true" ht="13.5" hidden="false" customHeight="false" outlineLevel="0" collapsed="false">
      <c r="AB120" s="61"/>
    </row>
    <row r="121" s="60" customFormat="true" ht="13.5" hidden="false" customHeight="false" outlineLevel="0" collapsed="false">
      <c r="AB121" s="61"/>
    </row>
    <row r="122" s="60" customFormat="true" ht="13.5" hidden="false" customHeight="false" outlineLevel="0" collapsed="false">
      <c r="AB122" s="61"/>
    </row>
    <row r="123" s="60" customFormat="true" ht="13.5" hidden="false" customHeight="false" outlineLevel="0" collapsed="false">
      <c r="AB123" s="61"/>
    </row>
    <row r="124" s="60" customFormat="true" ht="13.5" hidden="false" customHeight="false" outlineLevel="0" collapsed="false">
      <c r="AB124" s="61"/>
    </row>
    <row r="125" s="60" customFormat="true" ht="13.5" hidden="false" customHeight="false" outlineLevel="0" collapsed="false">
      <c r="AB125" s="61"/>
    </row>
    <row r="126" s="60" customFormat="true" ht="13.5" hidden="false" customHeight="false" outlineLevel="0" collapsed="false">
      <c r="AB126" s="61"/>
    </row>
    <row r="127" s="60" customFormat="true" ht="13.5" hidden="false" customHeight="false" outlineLevel="0" collapsed="false">
      <c r="AB127" s="61"/>
    </row>
    <row r="128" s="60" customFormat="true" ht="13.5" hidden="false" customHeight="false" outlineLevel="0" collapsed="false">
      <c r="AB128" s="61"/>
    </row>
    <row r="129" s="60" customFormat="true" ht="13.5" hidden="false" customHeight="false" outlineLevel="0" collapsed="false">
      <c r="AB129" s="61"/>
    </row>
    <row r="130" s="60" customFormat="true" ht="13.5" hidden="false" customHeight="false" outlineLevel="0" collapsed="false">
      <c r="AB130" s="61"/>
    </row>
    <row r="131" s="60" customFormat="true" ht="13.5" hidden="false" customHeight="false" outlineLevel="0" collapsed="false">
      <c r="AB131" s="61"/>
    </row>
    <row r="132" s="60" customFormat="true" ht="13.5" hidden="false" customHeight="false" outlineLevel="0" collapsed="false">
      <c r="AB132" s="61"/>
    </row>
    <row r="133" s="60" customFormat="true" ht="13.5" hidden="false" customHeight="false" outlineLevel="0" collapsed="false">
      <c r="AB133" s="61"/>
    </row>
    <row r="134" s="60" customFormat="true" ht="13.5" hidden="false" customHeight="false" outlineLevel="0" collapsed="false">
      <c r="AB134" s="61"/>
    </row>
    <row r="135" s="60" customFormat="true" ht="13.5" hidden="false" customHeight="false" outlineLevel="0" collapsed="false">
      <c r="AB135" s="61"/>
    </row>
    <row r="136" s="60" customFormat="true" ht="13.5" hidden="false" customHeight="false" outlineLevel="0" collapsed="false">
      <c r="AB136" s="61"/>
    </row>
    <row r="137" s="60" customFormat="true" ht="13.5" hidden="false" customHeight="false" outlineLevel="0" collapsed="false">
      <c r="AB137" s="61"/>
    </row>
    <row r="138" s="60" customFormat="true" ht="13.5" hidden="false" customHeight="false" outlineLevel="0" collapsed="false">
      <c r="AB138" s="61"/>
    </row>
    <row r="139" s="60" customFormat="true" ht="13.5" hidden="false" customHeight="false" outlineLevel="0" collapsed="false">
      <c r="AB139" s="61"/>
    </row>
    <row r="140" s="60" customFormat="true" ht="13.5" hidden="false" customHeight="false" outlineLevel="0" collapsed="false">
      <c r="AB140" s="61"/>
    </row>
    <row r="141" s="60" customFormat="true" ht="13.5" hidden="false" customHeight="false" outlineLevel="0" collapsed="false">
      <c r="AB141" s="61"/>
    </row>
    <row r="142" s="60" customFormat="true" ht="13.5" hidden="false" customHeight="false" outlineLevel="0" collapsed="false">
      <c r="AB142" s="61"/>
    </row>
    <row r="143" s="60" customFormat="true" ht="13.5" hidden="false" customHeight="false" outlineLevel="0" collapsed="false">
      <c r="AB143" s="61"/>
    </row>
    <row r="144" s="60" customFormat="true" ht="13.5" hidden="false" customHeight="false" outlineLevel="0" collapsed="false">
      <c r="AB144" s="61"/>
    </row>
    <row r="145" s="60" customFormat="true" ht="13.5" hidden="false" customHeight="false" outlineLevel="0" collapsed="false">
      <c r="AB145" s="61"/>
    </row>
    <row r="146" s="60" customFormat="true" ht="13.5" hidden="false" customHeight="false" outlineLevel="0" collapsed="false">
      <c r="AB146" s="61"/>
    </row>
    <row r="147" s="60" customFormat="true" ht="13.5" hidden="false" customHeight="false" outlineLevel="0" collapsed="false">
      <c r="AB147" s="61"/>
    </row>
    <row r="148" s="60" customFormat="true" ht="13.5" hidden="false" customHeight="false" outlineLevel="0" collapsed="false">
      <c r="AB148" s="61"/>
    </row>
    <row r="149" s="60" customFormat="true" ht="13.5" hidden="false" customHeight="false" outlineLevel="0" collapsed="false">
      <c r="AB149" s="61"/>
    </row>
    <row r="150" s="60" customFormat="true" ht="13.5" hidden="false" customHeight="false" outlineLevel="0" collapsed="false">
      <c r="AB150" s="61"/>
    </row>
    <row r="151" s="60" customFormat="true" ht="13.5" hidden="false" customHeight="false" outlineLevel="0" collapsed="false">
      <c r="AB151" s="61"/>
    </row>
    <row r="152" s="60" customFormat="true" ht="13.5" hidden="false" customHeight="false" outlineLevel="0" collapsed="false">
      <c r="AB152" s="61"/>
    </row>
    <row r="153" s="60" customFormat="true" ht="13.5" hidden="false" customHeight="false" outlineLevel="0" collapsed="false">
      <c r="AB153" s="61"/>
    </row>
    <row r="154" s="60" customFormat="true" ht="13.5" hidden="false" customHeight="false" outlineLevel="0" collapsed="false">
      <c r="AB154" s="61"/>
    </row>
    <row r="155" s="60" customFormat="true" ht="13.5" hidden="false" customHeight="false" outlineLevel="0" collapsed="false">
      <c r="AB155" s="61"/>
    </row>
    <row r="156" s="60" customFormat="true" ht="13.5" hidden="false" customHeight="false" outlineLevel="0" collapsed="false">
      <c r="AB156" s="61"/>
    </row>
    <row r="157" s="60" customFormat="true" ht="13.5" hidden="false" customHeight="false" outlineLevel="0" collapsed="false">
      <c r="AB157" s="61"/>
    </row>
    <row r="158" s="60" customFormat="true" ht="13.5" hidden="false" customHeight="false" outlineLevel="0" collapsed="false">
      <c r="AB158" s="61"/>
    </row>
    <row r="159" s="60" customFormat="true" ht="13.5" hidden="false" customHeight="false" outlineLevel="0" collapsed="false">
      <c r="AB159" s="61"/>
    </row>
    <row r="160" s="60" customFormat="true" ht="13.5" hidden="false" customHeight="false" outlineLevel="0" collapsed="false">
      <c r="AB160" s="61"/>
    </row>
    <row r="161" s="60" customFormat="true" ht="13.5" hidden="false" customHeight="false" outlineLevel="0" collapsed="false">
      <c r="AB161" s="61"/>
    </row>
    <row r="162" s="60" customFormat="true" ht="13.5" hidden="false" customHeight="false" outlineLevel="0" collapsed="false">
      <c r="AB162" s="61"/>
    </row>
    <row r="163" s="60" customFormat="true" ht="13.5" hidden="false" customHeight="false" outlineLevel="0" collapsed="false">
      <c r="AB163" s="61"/>
    </row>
    <row r="164" s="60" customFormat="true" ht="13.5" hidden="false" customHeight="false" outlineLevel="0" collapsed="false">
      <c r="AB164" s="61"/>
    </row>
    <row r="165" s="60" customFormat="true" ht="13.5" hidden="false" customHeight="false" outlineLevel="0" collapsed="false">
      <c r="AB165" s="61"/>
    </row>
    <row r="166" s="60" customFormat="true" ht="13.5" hidden="false" customHeight="false" outlineLevel="0" collapsed="false">
      <c r="AB166" s="61"/>
    </row>
    <row r="167" s="60" customFormat="true" ht="13.5" hidden="false" customHeight="false" outlineLevel="0" collapsed="false">
      <c r="AB167" s="61"/>
    </row>
    <row r="168" s="60" customFormat="true" ht="13.5" hidden="false" customHeight="false" outlineLevel="0" collapsed="false">
      <c r="AB168" s="61"/>
    </row>
    <row r="169" s="60" customFormat="true" ht="13.5" hidden="false" customHeight="false" outlineLevel="0" collapsed="false">
      <c r="AB169" s="61"/>
    </row>
    <row r="170" s="60" customFormat="true" ht="13.5" hidden="false" customHeight="false" outlineLevel="0" collapsed="false">
      <c r="AB170" s="61"/>
    </row>
    <row r="171" s="60" customFormat="true" ht="13.5" hidden="false" customHeight="false" outlineLevel="0" collapsed="false">
      <c r="AB171" s="61"/>
    </row>
    <row r="172" s="60" customFormat="true" ht="13.5" hidden="false" customHeight="false" outlineLevel="0" collapsed="false">
      <c r="AB172" s="61"/>
    </row>
    <row r="173" s="60" customFormat="true" ht="13.5" hidden="false" customHeight="false" outlineLevel="0" collapsed="false">
      <c r="AB173" s="61"/>
    </row>
    <row r="174" s="60" customFormat="true" ht="13.5" hidden="false" customHeight="false" outlineLevel="0" collapsed="false">
      <c r="AB174" s="61"/>
    </row>
    <row r="175" s="60" customFormat="true" ht="13.5" hidden="false" customHeight="false" outlineLevel="0" collapsed="false">
      <c r="AB175" s="61"/>
    </row>
    <row r="176" s="60" customFormat="true" ht="13.5" hidden="false" customHeight="false" outlineLevel="0" collapsed="false">
      <c r="AB176" s="61"/>
    </row>
    <row r="177" s="60" customFormat="true" ht="13.5" hidden="false" customHeight="false" outlineLevel="0" collapsed="false">
      <c r="AB177" s="61"/>
    </row>
    <row r="178" s="60" customFormat="true" ht="13.5" hidden="false" customHeight="false" outlineLevel="0" collapsed="false">
      <c r="AB178" s="61"/>
    </row>
    <row r="179" s="60" customFormat="true" ht="13.5" hidden="false" customHeight="false" outlineLevel="0" collapsed="false">
      <c r="AB179" s="61"/>
    </row>
    <row r="180" s="60" customFormat="true" ht="13.5" hidden="false" customHeight="false" outlineLevel="0" collapsed="false">
      <c r="AB180" s="61"/>
    </row>
    <row r="181" s="60" customFormat="true" ht="13.5" hidden="false" customHeight="false" outlineLevel="0" collapsed="false">
      <c r="AB181" s="61"/>
    </row>
    <row r="182" s="60" customFormat="true" ht="13.5" hidden="false" customHeight="false" outlineLevel="0" collapsed="false">
      <c r="AB182" s="61"/>
    </row>
    <row r="183" s="60" customFormat="true" ht="13.5" hidden="false" customHeight="false" outlineLevel="0" collapsed="false">
      <c r="AB183" s="61"/>
    </row>
    <row r="184" s="60" customFormat="true" ht="13.5" hidden="false" customHeight="false" outlineLevel="0" collapsed="false">
      <c r="AB184" s="61"/>
    </row>
    <row r="185" s="60" customFormat="true" ht="13.5" hidden="false" customHeight="false" outlineLevel="0" collapsed="false">
      <c r="AB185" s="61"/>
    </row>
    <row r="186" s="60" customFormat="true" ht="13.5" hidden="false" customHeight="false" outlineLevel="0" collapsed="false">
      <c r="AB186" s="61"/>
    </row>
    <row r="187" s="60" customFormat="true" ht="13.5" hidden="false" customHeight="false" outlineLevel="0" collapsed="false">
      <c r="AB187" s="61"/>
    </row>
    <row r="188" s="60" customFormat="true" ht="13.5" hidden="false" customHeight="false" outlineLevel="0" collapsed="false">
      <c r="AB188" s="61"/>
    </row>
    <row r="189" s="60" customFormat="true" ht="13.5" hidden="false" customHeight="false" outlineLevel="0" collapsed="false">
      <c r="AB189" s="61"/>
    </row>
    <row r="190" s="60" customFormat="true" ht="13.5" hidden="false" customHeight="false" outlineLevel="0" collapsed="false">
      <c r="AB190" s="61"/>
    </row>
    <row r="191" s="60" customFormat="true" ht="13.5" hidden="false" customHeight="false" outlineLevel="0" collapsed="false">
      <c r="AB191" s="61"/>
    </row>
    <row r="192" s="60" customFormat="true" ht="13.5" hidden="false" customHeight="false" outlineLevel="0" collapsed="false">
      <c r="AB192" s="61"/>
    </row>
    <row r="193" s="60" customFormat="true" ht="13.5" hidden="false" customHeight="false" outlineLevel="0" collapsed="false">
      <c r="AB193" s="61"/>
    </row>
    <row r="194" s="60" customFormat="true" ht="13.5" hidden="false" customHeight="false" outlineLevel="0" collapsed="false">
      <c r="AB194" s="61"/>
    </row>
    <row r="195" s="60" customFormat="true" ht="13.5" hidden="false" customHeight="false" outlineLevel="0" collapsed="false">
      <c r="AB195" s="61"/>
    </row>
    <row r="196" s="60" customFormat="true" ht="13.5" hidden="false" customHeight="false" outlineLevel="0" collapsed="false">
      <c r="AB196" s="61"/>
    </row>
    <row r="197" s="60" customFormat="true" ht="13.5" hidden="false" customHeight="false" outlineLevel="0" collapsed="false">
      <c r="AB197" s="61"/>
    </row>
    <row r="198" s="60" customFormat="true" ht="13.5" hidden="false" customHeight="false" outlineLevel="0" collapsed="false">
      <c r="AB198" s="61"/>
    </row>
    <row r="199" s="60" customFormat="true" ht="13.5" hidden="false" customHeight="false" outlineLevel="0" collapsed="false">
      <c r="AB199" s="61"/>
    </row>
    <row r="200" s="60" customFormat="true" ht="13.5" hidden="false" customHeight="false" outlineLevel="0" collapsed="false">
      <c r="AB200" s="61"/>
    </row>
    <row r="201" s="60" customFormat="true" ht="13.5" hidden="false" customHeight="false" outlineLevel="0" collapsed="false">
      <c r="AB201" s="61"/>
    </row>
    <row r="202" s="60" customFormat="true" ht="13.5" hidden="false" customHeight="false" outlineLevel="0" collapsed="false">
      <c r="AB202" s="61"/>
    </row>
    <row r="203" s="60" customFormat="true" ht="13.5" hidden="false" customHeight="false" outlineLevel="0" collapsed="false">
      <c r="AB203" s="61"/>
    </row>
    <row r="204" s="60" customFormat="true" ht="13.5" hidden="false" customHeight="false" outlineLevel="0" collapsed="false">
      <c r="AB204" s="61"/>
    </row>
    <row r="205" s="60" customFormat="true" ht="13.5" hidden="false" customHeight="false" outlineLevel="0" collapsed="false">
      <c r="AB205" s="61"/>
    </row>
    <row r="206" s="60" customFormat="true" ht="13.5" hidden="false" customHeight="false" outlineLevel="0" collapsed="false">
      <c r="AB206" s="61"/>
    </row>
    <row r="207" s="60" customFormat="true" ht="13.5" hidden="false" customHeight="false" outlineLevel="0" collapsed="false">
      <c r="AB207" s="61"/>
    </row>
    <row r="208" s="60" customFormat="true" ht="13.5" hidden="false" customHeight="false" outlineLevel="0" collapsed="false">
      <c r="AB208" s="61"/>
    </row>
    <row r="209" s="60" customFormat="true" ht="13.5" hidden="false" customHeight="false" outlineLevel="0" collapsed="false">
      <c r="AB209" s="61"/>
    </row>
    <row r="210" s="60" customFormat="true" ht="13.5" hidden="false" customHeight="false" outlineLevel="0" collapsed="false">
      <c r="AB210" s="61"/>
    </row>
    <row r="211" s="60" customFormat="true" ht="13.5" hidden="false" customHeight="false" outlineLevel="0" collapsed="false">
      <c r="AB211" s="61"/>
    </row>
    <row r="212" s="60" customFormat="true" ht="13.5" hidden="false" customHeight="false" outlineLevel="0" collapsed="false">
      <c r="AB212" s="61"/>
    </row>
    <row r="213" s="60" customFormat="true" ht="13.5" hidden="false" customHeight="false" outlineLevel="0" collapsed="false">
      <c r="AB213" s="61"/>
    </row>
    <row r="214" s="60" customFormat="true" ht="13.5" hidden="false" customHeight="false" outlineLevel="0" collapsed="false">
      <c r="AB214" s="61"/>
    </row>
    <row r="215" s="60" customFormat="true" ht="13.5" hidden="false" customHeight="false" outlineLevel="0" collapsed="false">
      <c r="AB215" s="61"/>
    </row>
    <row r="216" s="60" customFormat="true" ht="13.5" hidden="false" customHeight="false" outlineLevel="0" collapsed="false">
      <c r="AB216" s="61"/>
    </row>
    <row r="217" s="60" customFormat="true" ht="13.5" hidden="false" customHeight="false" outlineLevel="0" collapsed="false">
      <c r="AB217" s="61"/>
    </row>
    <row r="218" s="60" customFormat="true" ht="13.5" hidden="false" customHeight="false" outlineLevel="0" collapsed="false">
      <c r="AB218" s="61"/>
    </row>
    <row r="219" s="60" customFormat="true" ht="13.5" hidden="false" customHeight="false" outlineLevel="0" collapsed="false">
      <c r="AB219" s="61"/>
    </row>
    <row r="220" s="60" customFormat="true" ht="13.5" hidden="false" customHeight="false" outlineLevel="0" collapsed="false">
      <c r="AB220" s="61"/>
    </row>
    <row r="221" s="60" customFormat="true" ht="13.5" hidden="false" customHeight="false" outlineLevel="0" collapsed="false">
      <c r="AB221" s="61"/>
    </row>
    <row r="222" s="60" customFormat="true" ht="13.5" hidden="false" customHeight="false" outlineLevel="0" collapsed="false">
      <c r="AB222" s="61"/>
    </row>
    <row r="223" s="60" customFormat="true" ht="13.5" hidden="false" customHeight="false" outlineLevel="0" collapsed="false">
      <c r="AB223" s="61"/>
    </row>
    <row r="224" s="60" customFormat="true" ht="13.5" hidden="false" customHeight="false" outlineLevel="0" collapsed="false">
      <c r="AB224" s="61"/>
    </row>
    <row r="225" s="60" customFormat="true" ht="13.5" hidden="false" customHeight="false" outlineLevel="0" collapsed="false">
      <c r="AB225" s="61"/>
    </row>
    <row r="226" s="60" customFormat="true" ht="13.5" hidden="false" customHeight="false" outlineLevel="0" collapsed="false">
      <c r="AB226" s="61"/>
    </row>
    <row r="227" s="60" customFormat="true" ht="13.5" hidden="false" customHeight="false" outlineLevel="0" collapsed="false">
      <c r="AB227" s="61"/>
    </row>
    <row r="228" s="60" customFormat="true" ht="13.5" hidden="false" customHeight="false" outlineLevel="0" collapsed="false">
      <c r="AB228" s="61"/>
    </row>
    <row r="229" s="60" customFormat="true" ht="13.5" hidden="false" customHeight="false" outlineLevel="0" collapsed="false">
      <c r="AB229" s="61"/>
    </row>
    <row r="230" s="60" customFormat="true" ht="13.5" hidden="false" customHeight="false" outlineLevel="0" collapsed="false">
      <c r="AB230" s="61"/>
    </row>
    <row r="231" s="60" customFormat="true" ht="13.5" hidden="false" customHeight="false" outlineLevel="0" collapsed="false">
      <c r="AB231" s="61"/>
    </row>
    <row r="232" s="60" customFormat="true" ht="13.5" hidden="false" customHeight="false" outlineLevel="0" collapsed="false">
      <c r="AB232" s="61"/>
    </row>
    <row r="233" s="60" customFormat="true" ht="13.5" hidden="false" customHeight="false" outlineLevel="0" collapsed="false">
      <c r="AB233" s="61"/>
    </row>
    <row r="234" s="60" customFormat="true" ht="13.5" hidden="false" customHeight="false" outlineLevel="0" collapsed="false">
      <c r="AB234" s="61"/>
    </row>
    <row r="235" s="60" customFormat="true" ht="13.5" hidden="false" customHeight="false" outlineLevel="0" collapsed="false">
      <c r="AB235" s="61"/>
    </row>
    <row r="236" s="60" customFormat="true" ht="13.5" hidden="false" customHeight="false" outlineLevel="0" collapsed="false">
      <c r="AB236" s="61"/>
    </row>
    <row r="237" s="60" customFormat="true" ht="13.5" hidden="false" customHeight="false" outlineLevel="0" collapsed="false">
      <c r="AB237" s="61"/>
    </row>
    <row r="238" s="60" customFormat="true" ht="13.5" hidden="false" customHeight="false" outlineLevel="0" collapsed="false">
      <c r="AB238" s="61"/>
    </row>
    <row r="239" s="60" customFormat="true" ht="13.5" hidden="false" customHeight="false" outlineLevel="0" collapsed="false">
      <c r="AB239" s="61"/>
    </row>
    <row r="240" s="60" customFormat="true" ht="13.5" hidden="false" customHeight="false" outlineLevel="0" collapsed="false">
      <c r="AB240" s="61"/>
    </row>
    <row r="241" s="60" customFormat="true" ht="13.5" hidden="false" customHeight="false" outlineLevel="0" collapsed="false">
      <c r="AB241" s="61"/>
    </row>
    <row r="242" s="60" customFormat="true" ht="13.5" hidden="false" customHeight="false" outlineLevel="0" collapsed="false">
      <c r="AB242" s="61"/>
    </row>
    <row r="243" s="60" customFormat="true" ht="13.5" hidden="false" customHeight="false" outlineLevel="0" collapsed="false">
      <c r="AB243" s="61"/>
    </row>
    <row r="244" s="60" customFormat="true" ht="13.5" hidden="false" customHeight="false" outlineLevel="0" collapsed="false">
      <c r="AB244" s="61"/>
    </row>
    <row r="245" s="60" customFormat="true" ht="13.5" hidden="false" customHeight="false" outlineLevel="0" collapsed="false">
      <c r="AB245" s="61"/>
    </row>
    <row r="246" s="60" customFormat="true" ht="13.5" hidden="false" customHeight="false" outlineLevel="0" collapsed="false">
      <c r="AB246" s="61"/>
    </row>
    <row r="247" s="60" customFormat="true" ht="13.5" hidden="false" customHeight="false" outlineLevel="0" collapsed="false">
      <c r="AB247" s="61"/>
    </row>
    <row r="248" s="60" customFormat="true" ht="13.5" hidden="false" customHeight="false" outlineLevel="0" collapsed="false">
      <c r="AB248" s="61"/>
    </row>
    <row r="249" s="60" customFormat="true" ht="13.5" hidden="false" customHeight="false" outlineLevel="0" collapsed="false">
      <c r="AB249" s="61"/>
    </row>
    <row r="250" s="60" customFormat="true" ht="13.5" hidden="false" customHeight="false" outlineLevel="0" collapsed="false">
      <c r="AB250" s="61"/>
    </row>
    <row r="251" s="60" customFormat="true" ht="13.5" hidden="false" customHeight="false" outlineLevel="0" collapsed="false">
      <c r="AB251" s="61"/>
    </row>
    <row r="252" s="60" customFormat="true" ht="13.5" hidden="false" customHeight="false" outlineLevel="0" collapsed="false">
      <c r="AB252" s="61"/>
    </row>
    <row r="253" s="60" customFormat="true" ht="13.5" hidden="false" customHeight="false" outlineLevel="0" collapsed="false">
      <c r="AB253" s="61"/>
    </row>
    <row r="254" s="60" customFormat="true" ht="13.5" hidden="false" customHeight="false" outlineLevel="0" collapsed="false">
      <c r="AB254" s="61"/>
    </row>
    <row r="255" s="60" customFormat="true" ht="13.5" hidden="false" customHeight="false" outlineLevel="0" collapsed="false">
      <c r="AB255" s="61"/>
    </row>
    <row r="256" s="60" customFormat="true" ht="13.5" hidden="false" customHeight="false" outlineLevel="0" collapsed="false">
      <c r="AB256" s="61"/>
    </row>
    <row r="257" s="60" customFormat="true" ht="13.5" hidden="false" customHeight="false" outlineLevel="0" collapsed="false">
      <c r="AB257" s="61"/>
    </row>
    <row r="258" s="60" customFormat="true" ht="13.5" hidden="false" customHeight="false" outlineLevel="0" collapsed="false">
      <c r="AB258" s="61"/>
    </row>
    <row r="259" s="60" customFormat="true" ht="13.5" hidden="false" customHeight="false" outlineLevel="0" collapsed="false">
      <c r="AB259" s="61"/>
    </row>
    <row r="260" s="60" customFormat="true" ht="13.5" hidden="false" customHeight="false" outlineLevel="0" collapsed="false">
      <c r="AB260" s="61"/>
    </row>
    <row r="261" s="60" customFormat="true" ht="13.5" hidden="false" customHeight="false" outlineLevel="0" collapsed="false">
      <c r="AB261" s="61"/>
    </row>
    <row r="262" s="60" customFormat="true" ht="13.5" hidden="false" customHeight="false" outlineLevel="0" collapsed="false">
      <c r="AB262" s="61"/>
    </row>
    <row r="263" s="60" customFormat="true" ht="13.5" hidden="false" customHeight="false" outlineLevel="0" collapsed="false">
      <c r="AB263" s="61"/>
    </row>
    <row r="264" s="60" customFormat="true" ht="13.5" hidden="false" customHeight="false" outlineLevel="0" collapsed="false">
      <c r="AB264" s="61"/>
    </row>
    <row r="265" s="60" customFormat="true" ht="13.5" hidden="false" customHeight="false" outlineLevel="0" collapsed="false">
      <c r="AB265" s="61"/>
    </row>
    <row r="266" s="60" customFormat="true" ht="13.5" hidden="false" customHeight="false" outlineLevel="0" collapsed="false">
      <c r="AB266" s="61"/>
    </row>
    <row r="267" s="60" customFormat="true" ht="13.5" hidden="false" customHeight="false" outlineLevel="0" collapsed="false">
      <c r="AB267" s="61"/>
    </row>
    <row r="268" s="60" customFormat="true" ht="13.5" hidden="false" customHeight="false" outlineLevel="0" collapsed="false">
      <c r="AB268" s="61"/>
    </row>
    <row r="269" s="60" customFormat="true" ht="13.5" hidden="false" customHeight="false" outlineLevel="0" collapsed="false">
      <c r="AB269" s="61"/>
    </row>
    <row r="270" s="60" customFormat="true" ht="13.5" hidden="false" customHeight="false" outlineLevel="0" collapsed="false">
      <c r="AB270" s="61"/>
    </row>
    <row r="271" s="60" customFormat="true" ht="13.5" hidden="false" customHeight="false" outlineLevel="0" collapsed="false">
      <c r="AB271" s="61"/>
    </row>
    <row r="272" s="60" customFormat="true" ht="13.5" hidden="false" customHeight="false" outlineLevel="0" collapsed="false">
      <c r="AB272" s="61"/>
    </row>
    <row r="273" s="60" customFormat="true" ht="13.5" hidden="false" customHeight="false" outlineLevel="0" collapsed="false">
      <c r="AB273" s="61"/>
    </row>
    <row r="274" s="60" customFormat="true" ht="13.5" hidden="false" customHeight="false" outlineLevel="0" collapsed="false">
      <c r="AB274" s="61"/>
    </row>
    <row r="275" s="60" customFormat="true" ht="13.5" hidden="false" customHeight="false" outlineLevel="0" collapsed="false">
      <c r="AB275" s="61"/>
    </row>
    <row r="276" s="60" customFormat="true" ht="13.5" hidden="false" customHeight="false" outlineLevel="0" collapsed="false">
      <c r="AB276" s="61"/>
    </row>
    <row r="277" s="60" customFormat="true" ht="13.5" hidden="false" customHeight="false" outlineLevel="0" collapsed="false">
      <c r="AB277" s="61"/>
    </row>
    <row r="278" s="60" customFormat="true" ht="13.5" hidden="false" customHeight="false" outlineLevel="0" collapsed="false">
      <c r="AB278" s="61"/>
    </row>
    <row r="279" s="60" customFormat="true" ht="13.5" hidden="false" customHeight="false" outlineLevel="0" collapsed="false">
      <c r="AB279" s="61"/>
    </row>
    <row r="280" s="60" customFormat="true" ht="13.5" hidden="false" customHeight="false" outlineLevel="0" collapsed="false">
      <c r="AB280" s="61"/>
    </row>
    <row r="281" s="60" customFormat="true" ht="13.5" hidden="false" customHeight="false" outlineLevel="0" collapsed="false">
      <c r="AB281" s="61"/>
    </row>
    <row r="282" s="60" customFormat="true" ht="13.5" hidden="false" customHeight="false" outlineLevel="0" collapsed="false">
      <c r="AB282" s="61"/>
    </row>
    <row r="283" s="60" customFormat="true" ht="13.5" hidden="false" customHeight="false" outlineLevel="0" collapsed="false">
      <c r="AB283" s="61"/>
    </row>
    <row r="284" s="60" customFormat="true" ht="13.5" hidden="false" customHeight="false" outlineLevel="0" collapsed="false">
      <c r="AB284" s="61"/>
    </row>
    <row r="285" s="60" customFormat="true" ht="13.5" hidden="false" customHeight="false" outlineLevel="0" collapsed="false">
      <c r="AB285" s="61"/>
    </row>
    <row r="286" s="60" customFormat="true" ht="13.5" hidden="false" customHeight="false" outlineLevel="0" collapsed="false">
      <c r="AB286" s="61"/>
    </row>
    <row r="287" s="60" customFormat="true" ht="13.5" hidden="false" customHeight="false" outlineLevel="0" collapsed="false">
      <c r="AB287" s="61"/>
    </row>
    <row r="288" s="60" customFormat="true" ht="13.5" hidden="false" customHeight="false" outlineLevel="0" collapsed="false">
      <c r="AB288" s="61"/>
    </row>
    <row r="289" s="60" customFormat="true" ht="13.5" hidden="false" customHeight="false" outlineLevel="0" collapsed="false">
      <c r="AB289" s="61"/>
    </row>
    <row r="290" s="60" customFormat="true" ht="13.5" hidden="false" customHeight="false" outlineLevel="0" collapsed="false">
      <c r="AB290" s="61"/>
    </row>
    <row r="291" s="60" customFormat="true" ht="13.5" hidden="false" customHeight="false" outlineLevel="0" collapsed="false">
      <c r="AB291" s="61"/>
    </row>
    <row r="292" s="60" customFormat="true" ht="13.5" hidden="false" customHeight="false" outlineLevel="0" collapsed="false">
      <c r="AB292" s="61"/>
    </row>
    <row r="293" s="60" customFormat="true" ht="13.5" hidden="false" customHeight="false" outlineLevel="0" collapsed="false">
      <c r="AB293" s="61"/>
    </row>
    <row r="294" s="60" customFormat="true" ht="13.5" hidden="false" customHeight="false" outlineLevel="0" collapsed="false">
      <c r="AB294" s="61"/>
    </row>
  </sheetData>
  <mergeCells count="18">
    <mergeCell ref="C4:C6"/>
    <mergeCell ref="F4:H5"/>
    <mergeCell ref="I4:M4"/>
    <mergeCell ref="N4:S4"/>
    <mergeCell ref="T4:U5"/>
    <mergeCell ref="V4:W5"/>
    <mergeCell ref="Z4:Z6"/>
    <mergeCell ref="I5:K5"/>
    <mergeCell ref="L5:M5"/>
    <mergeCell ref="N5:O5"/>
    <mergeCell ref="P5:Q5"/>
    <mergeCell ref="R5:S5"/>
    <mergeCell ref="B8:D8"/>
    <mergeCell ref="Y8:AA8"/>
    <mergeCell ref="B10:D10"/>
    <mergeCell ref="Y10:AA10"/>
    <mergeCell ref="B16:D16"/>
    <mergeCell ref="Y16:AA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T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66</v>
      </c>
      <c r="O2" s="6"/>
      <c r="P2" s="6"/>
      <c r="Q2" s="6"/>
      <c r="R2" s="6"/>
      <c r="S2" s="7"/>
      <c r="T2" s="6"/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67</v>
      </c>
      <c r="D3" s="10"/>
      <c r="E3" s="10"/>
      <c r="Q3" s="10"/>
      <c r="V3" s="10"/>
      <c r="W3" s="10"/>
      <c r="X3" s="11"/>
      <c r="Y3" s="10"/>
      <c r="Z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62" t="s">
        <v>7</v>
      </c>
      <c r="S4" s="62"/>
      <c r="T4" s="62" t="s">
        <v>8</v>
      </c>
      <c r="U4" s="62"/>
      <c r="V4" s="20"/>
      <c r="W4" s="13"/>
      <c r="X4" s="14" t="s">
        <v>3</v>
      </c>
      <c r="Y4" s="13"/>
      <c r="Z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62"/>
      <c r="S5" s="62"/>
      <c r="T5" s="62" t="s">
        <v>8</v>
      </c>
      <c r="U5" s="62"/>
      <c r="V5" s="27"/>
      <c r="W5" s="22"/>
      <c r="X5" s="14"/>
      <c r="Y5" s="22"/>
      <c r="Z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2" t="s">
        <v>14</v>
      </c>
      <c r="T6" s="30" t="s">
        <v>13</v>
      </c>
      <c r="U6" s="32" t="s">
        <v>14</v>
      </c>
      <c r="V6" s="33"/>
      <c r="W6" s="28"/>
      <c r="X6" s="14"/>
      <c r="Y6" s="28"/>
      <c r="Z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T7" s="34"/>
      <c r="V7" s="27"/>
      <c r="W7" s="22"/>
      <c r="X7" s="22"/>
      <c r="Y7" s="22"/>
      <c r="Z7" s="22"/>
    </row>
    <row r="8" s="35" customFormat="true" ht="13.5" hidden="false" customHeight="true" outlineLevel="0" collapsed="false">
      <c r="B8" s="36" t="n">
        <f aca="false">B10-1</f>
        <v>21</v>
      </c>
      <c r="C8" s="36"/>
      <c r="D8" s="36"/>
      <c r="E8" s="37"/>
      <c r="F8" s="38" t="n">
        <v>3235937</v>
      </c>
      <c r="G8" s="38" t="n">
        <v>1632522</v>
      </c>
      <c r="H8" s="38" t="n">
        <v>1603415</v>
      </c>
      <c r="I8" s="38" t="n">
        <v>3227676</v>
      </c>
      <c r="J8" s="38" t="n">
        <v>1630967</v>
      </c>
      <c r="K8" s="38" t="n">
        <v>1596709</v>
      </c>
      <c r="L8" s="38" t="n">
        <v>556171</v>
      </c>
      <c r="M8" s="38" t="n">
        <v>542374</v>
      </c>
      <c r="N8" s="38" t="n">
        <v>541902</v>
      </c>
      <c r="O8" s="38" t="n">
        <v>531746</v>
      </c>
      <c r="P8" s="38" t="n">
        <v>532894</v>
      </c>
      <c r="Q8" s="38" t="n">
        <v>522589</v>
      </c>
      <c r="R8" s="38" t="n">
        <v>1508</v>
      </c>
      <c r="S8" s="39" t="n">
        <v>6608</v>
      </c>
      <c r="T8" s="38" t="n">
        <v>47</v>
      </c>
      <c r="U8" s="38" t="n">
        <v>98</v>
      </c>
      <c r="V8" s="40"/>
      <c r="W8" s="36" t="n">
        <f aca="false">W10-1</f>
        <v>21</v>
      </c>
      <c r="X8" s="36"/>
      <c r="Y8" s="36"/>
      <c r="Z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9"/>
      <c r="T9" s="38"/>
      <c r="U9" s="38"/>
      <c r="V9" s="40"/>
      <c r="X9" s="42"/>
      <c r="Z9" s="41"/>
    </row>
    <row r="10" s="35" customFormat="true" ht="13.5" hidden="false" customHeight="true" outlineLevel="0" collapsed="false">
      <c r="B10" s="36" t="n">
        <v>22</v>
      </c>
      <c r="C10" s="36"/>
      <c r="D10" s="36"/>
      <c r="E10" s="37"/>
      <c r="F10" s="38" t="n">
        <v>3252457</v>
      </c>
      <c r="G10" s="38" t="n">
        <v>1637952</v>
      </c>
      <c r="H10" s="38" t="n">
        <v>1614505</v>
      </c>
      <c r="I10" s="38" t="n">
        <v>3244052</v>
      </c>
      <c r="J10" s="38" t="n">
        <v>1636276</v>
      </c>
      <c r="K10" s="38" t="n">
        <v>1607776</v>
      </c>
      <c r="L10" s="38" t="n">
        <v>572154</v>
      </c>
      <c r="M10" s="38" t="n">
        <v>560481</v>
      </c>
      <c r="N10" s="38" t="n">
        <v>535621</v>
      </c>
      <c r="O10" s="38" t="n">
        <v>527689</v>
      </c>
      <c r="P10" s="38" t="n">
        <v>528501</v>
      </c>
      <c r="Q10" s="38" t="n">
        <v>519606</v>
      </c>
      <c r="R10" s="38" t="n">
        <v>1620</v>
      </c>
      <c r="S10" s="39" t="n">
        <v>6631</v>
      </c>
      <c r="T10" s="38" t="n">
        <v>56</v>
      </c>
      <c r="U10" s="38" t="n">
        <v>98</v>
      </c>
      <c r="V10" s="40"/>
      <c r="W10" s="36" t="n">
        <v>22</v>
      </c>
      <c r="X10" s="36"/>
      <c r="Y10" s="36"/>
      <c r="Z10" s="41"/>
    </row>
    <row r="11" s="35" customFormat="true" ht="26.25" hidden="false" customHeight="true" outlineLevel="0" collapsed="false">
      <c r="C11" s="42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9"/>
      <c r="T11" s="38"/>
      <c r="U11" s="38"/>
      <c r="V11" s="40"/>
      <c r="X11" s="42"/>
      <c r="Z11" s="41"/>
    </row>
    <row r="12" s="44" customFormat="true" ht="13.5" hidden="false" customHeight="false" outlineLevel="0" collapsed="false">
      <c r="C12" s="43" t="s">
        <v>19</v>
      </c>
      <c r="E12" s="46"/>
      <c r="F12" s="47" t="n">
        <v>138719</v>
      </c>
      <c r="G12" s="47" t="n">
        <v>69735</v>
      </c>
      <c r="H12" s="47" t="n">
        <v>68984</v>
      </c>
      <c r="I12" s="47" t="n">
        <v>138407</v>
      </c>
      <c r="J12" s="47" t="n">
        <v>69644</v>
      </c>
      <c r="K12" s="47" t="n">
        <v>68763</v>
      </c>
      <c r="L12" s="47" t="n">
        <v>23886</v>
      </c>
      <c r="M12" s="47" t="n">
        <v>23483</v>
      </c>
      <c r="N12" s="47" t="n">
        <v>22657</v>
      </c>
      <c r="O12" s="47" t="n">
        <v>22424</v>
      </c>
      <c r="P12" s="47" t="n">
        <v>23101</v>
      </c>
      <c r="Q12" s="47" t="n">
        <v>22856</v>
      </c>
      <c r="R12" s="47" t="n">
        <v>91</v>
      </c>
      <c r="S12" s="48" t="n">
        <v>221</v>
      </c>
      <c r="T12" s="47" t="n">
        <v>0</v>
      </c>
      <c r="U12" s="47" t="n">
        <v>0</v>
      </c>
      <c r="V12" s="49"/>
      <c r="X12" s="43" t="s">
        <v>19</v>
      </c>
      <c r="Z12" s="50"/>
    </row>
    <row r="13" s="44" customFormat="true" ht="13.5" hidden="false" customHeight="false" outlineLevel="0" collapsed="false">
      <c r="C13" s="43" t="s">
        <v>20</v>
      </c>
      <c r="E13" s="46"/>
      <c r="F13" s="47" t="n">
        <v>40397</v>
      </c>
      <c r="G13" s="47" t="n">
        <v>20542</v>
      </c>
      <c r="H13" s="47" t="n">
        <v>19855</v>
      </c>
      <c r="I13" s="47" t="n">
        <v>40138</v>
      </c>
      <c r="J13" s="47" t="n">
        <v>20421</v>
      </c>
      <c r="K13" s="47" t="n">
        <v>19717</v>
      </c>
      <c r="L13" s="47" t="n">
        <v>7058</v>
      </c>
      <c r="M13" s="47" t="n">
        <v>6698</v>
      </c>
      <c r="N13" s="47" t="n">
        <v>6697</v>
      </c>
      <c r="O13" s="47" t="n">
        <v>6597</v>
      </c>
      <c r="P13" s="47" t="n">
        <v>6666</v>
      </c>
      <c r="Q13" s="47" t="n">
        <v>6422</v>
      </c>
      <c r="R13" s="47" t="n">
        <v>121</v>
      </c>
      <c r="S13" s="48" t="n">
        <v>138</v>
      </c>
      <c r="T13" s="47" t="n">
        <v>0</v>
      </c>
      <c r="U13" s="47" t="n">
        <v>0</v>
      </c>
      <c r="V13" s="49"/>
      <c r="X13" s="43" t="s">
        <v>20</v>
      </c>
      <c r="Z13" s="50"/>
    </row>
    <row r="14" s="44" customFormat="true" ht="13.5" hidden="false" customHeight="false" outlineLevel="0" collapsed="false">
      <c r="C14" s="43" t="s">
        <v>21</v>
      </c>
      <c r="E14" s="46"/>
      <c r="F14" s="47" t="n">
        <v>38610</v>
      </c>
      <c r="G14" s="47" t="n">
        <v>19427</v>
      </c>
      <c r="H14" s="47" t="n">
        <v>19183</v>
      </c>
      <c r="I14" s="47" t="n">
        <v>38431</v>
      </c>
      <c r="J14" s="47" t="n">
        <v>19380</v>
      </c>
      <c r="K14" s="47" t="n">
        <v>19051</v>
      </c>
      <c r="L14" s="47" t="n">
        <v>6578</v>
      </c>
      <c r="M14" s="47" t="n">
        <v>6520</v>
      </c>
      <c r="N14" s="47" t="n">
        <v>6408</v>
      </c>
      <c r="O14" s="47" t="n">
        <v>6216</v>
      </c>
      <c r="P14" s="47" t="n">
        <v>6394</v>
      </c>
      <c r="Q14" s="47" t="n">
        <v>6315</v>
      </c>
      <c r="R14" s="47" t="n">
        <v>47</v>
      </c>
      <c r="S14" s="48" t="n">
        <v>132</v>
      </c>
      <c r="T14" s="47" t="n">
        <v>0</v>
      </c>
      <c r="U14" s="47" t="n">
        <v>0</v>
      </c>
      <c r="V14" s="49"/>
      <c r="X14" s="43" t="s">
        <v>21</v>
      </c>
      <c r="Z14" s="50"/>
    </row>
    <row r="15" s="44" customFormat="true" ht="13.5" hidden="false" customHeight="false" outlineLevel="0" collapsed="false">
      <c r="C15" s="43" t="s">
        <v>22</v>
      </c>
      <c r="E15" s="46"/>
      <c r="F15" s="47" t="n">
        <v>61266</v>
      </c>
      <c r="G15" s="47" t="n">
        <v>30696</v>
      </c>
      <c r="H15" s="47" t="n">
        <v>30570</v>
      </c>
      <c r="I15" s="47" t="n">
        <v>61178</v>
      </c>
      <c r="J15" s="47" t="n">
        <v>30673</v>
      </c>
      <c r="K15" s="47" t="n">
        <v>30505</v>
      </c>
      <c r="L15" s="47" t="n">
        <v>10609</v>
      </c>
      <c r="M15" s="47" t="n">
        <v>10438</v>
      </c>
      <c r="N15" s="47" t="n">
        <v>9940</v>
      </c>
      <c r="O15" s="47" t="n">
        <v>9944</v>
      </c>
      <c r="P15" s="47" t="n">
        <v>10124</v>
      </c>
      <c r="Q15" s="47" t="n">
        <v>10123</v>
      </c>
      <c r="R15" s="47" t="n">
        <v>23</v>
      </c>
      <c r="S15" s="48" t="n">
        <v>65</v>
      </c>
      <c r="T15" s="47" t="n">
        <v>0</v>
      </c>
      <c r="U15" s="47" t="n">
        <v>0</v>
      </c>
      <c r="V15" s="49"/>
      <c r="X15" s="43" t="s">
        <v>22</v>
      </c>
      <c r="Z15" s="50"/>
    </row>
    <row r="16" s="44" customFormat="true" ht="13.5" hidden="false" customHeight="false" outlineLevel="0" collapsed="false">
      <c r="C16" s="43" t="s">
        <v>23</v>
      </c>
      <c r="E16" s="46"/>
      <c r="F16" s="47" t="n">
        <v>29129</v>
      </c>
      <c r="G16" s="47" t="n">
        <v>14639</v>
      </c>
      <c r="H16" s="47" t="n">
        <v>14490</v>
      </c>
      <c r="I16" s="47" t="n">
        <v>29122</v>
      </c>
      <c r="J16" s="47" t="n">
        <v>14632</v>
      </c>
      <c r="K16" s="47" t="n">
        <v>14490</v>
      </c>
      <c r="L16" s="47" t="n">
        <v>4970</v>
      </c>
      <c r="M16" s="47" t="n">
        <v>5032</v>
      </c>
      <c r="N16" s="47" t="n">
        <v>4795</v>
      </c>
      <c r="O16" s="47" t="n">
        <v>4647</v>
      </c>
      <c r="P16" s="47" t="n">
        <v>4867</v>
      </c>
      <c r="Q16" s="47" t="n">
        <v>4811</v>
      </c>
      <c r="R16" s="47" t="n">
        <v>7</v>
      </c>
      <c r="S16" s="48" t="n">
        <v>0</v>
      </c>
      <c r="T16" s="47" t="n">
        <v>0</v>
      </c>
      <c r="U16" s="47" t="n">
        <v>0</v>
      </c>
      <c r="V16" s="49"/>
      <c r="X16" s="43" t="s">
        <v>23</v>
      </c>
      <c r="Z16" s="50"/>
    </row>
    <row r="17" s="44" customFormat="true" ht="13.5" hidden="false" customHeight="false" outlineLevel="0" collapsed="false">
      <c r="C17" s="45"/>
      <c r="E17" s="4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8"/>
      <c r="T17" s="47"/>
      <c r="U17" s="47"/>
      <c r="V17" s="49"/>
      <c r="X17" s="45"/>
      <c r="Z17" s="50"/>
    </row>
    <row r="18" s="44" customFormat="true" ht="13.5" hidden="false" customHeight="false" outlineLevel="0" collapsed="false">
      <c r="C18" s="43" t="s">
        <v>24</v>
      </c>
      <c r="E18" s="46"/>
      <c r="F18" s="47" t="n">
        <v>34116</v>
      </c>
      <c r="G18" s="47" t="n">
        <v>17348</v>
      </c>
      <c r="H18" s="47" t="n">
        <v>16768</v>
      </c>
      <c r="I18" s="47" t="n">
        <v>33990</v>
      </c>
      <c r="J18" s="47" t="n">
        <v>17298</v>
      </c>
      <c r="K18" s="47" t="n">
        <v>16692</v>
      </c>
      <c r="L18" s="47" t="n">
        <v>5965</v>
      </c>
      <c r="M18" s="47" t="n">
        <v>5699</v>
      </c>
      <c r="N18" s="47" t="n">
        <v>5710</v>
      </c>
      <c r="O18" s="47" t="n">
        <v>5397</v>
      </c>
      <c r="P18" s="47" t="n">
        <v>5623</v>
      </c>
      <c r="Q18" s="47" t="n">
        <v>5596</v>
      </c>
      <c r="R18" s="47" t="n">
        <v>50</v>
      </c>
      <c r="S18" s="48" t="n">
        <v>76</v>
      </c>
      <c r="T18" s="47" t="n">
        <v>0</v>
      </c>
      <c r="U18" s="47" t="n">
        <v>0</v>
      </c>
      <c r="V18" s="49"/>
      <c r="X18" s="43" t="s">
        <v>24</v>
      </c>
      <c r="Z18" s="50"/>
    </row>
    <row r="19" s="44" customFormat="true" ht="13.5" hidden="false" customHeight="false" outlineLevel="0" collapsed="false">
      <c r="C19" s="43" t="s">
        <v>25</v>
      </c>
      <c r="E19" s="46"/>
      <c r="F19" s="47" t="n">
        <v>59882</v>
      </c>
      <c r="G19" s="47" t="n">
        <v>30432</v>
      </c>
      <c r="H19" s="47" t="n">
        <v>29450</v>
      </c>
      <c r="I19" s="47" t="n">
        <v>59626</v>
      </c>
      <c r="J19" s="47" t="n">
        <v>30364</v>
      </c>
      <c r="K19" s="47" t="n">
        <v>29262</v>
      </c>
      <c r="L19" s="47" t="n">
        <v>10427</v>
      </c>
      <c r="M19" s="47" t="n">
        <v>9873</v>
      </c>
      <c r="N19" s="47" t="n">
        <v>9986</v>
      </c>
      <c r="O19" s="47" t="n">
        <v>9728</v>
      </c>
      <c r="P19" s="47" t="n">
        <v>9951</v>
      </c>
      <c r="Q19" s="47" t="n">
        <v>9661</v>
      </c>
      <c r="R19" s="47" t="n">
        <v>68</v>
      </c>
      <c r="S19" s="48" t="n">
        <v>188</v>
      </c>
      <c r="T19" s="47" t="n">
        <v>0</v>
      </c>
      <c r="U19" s="47" t="n">
        <v>0</v>
      </c>
      <c r="V19" s="49"/>
      <c r="X19" s="43" t="s">
        <v>25</v>
      </c>
      <c r="Z19" s="50"/>
    </row>
    <row r="20" s="44" customFormat="true" ht="13.5" hidden="false" customHeight="false" outlineLevel="0" collapsed="false">
      <c r="C20" s="43" t="s">
        <v>26</v>
      </c>
      <c r="E20" s="46"/>
      <c r="F20" s="47" t="n">
        <v>79974</v>
      </c>
      <c r="G20" s="47" t="n">
        <v>40966</v>
      </c>
      <c r="H20" s="47" t="n">
        <v>39008</v>
      </c>
      <c r="I20" s="47" t="n">
        <v>79829</v>
      </c>
      <c r="J20" s="47" t="n">
        <v>40945</v>
      </c>
      <c r="K20" s="47" t="n">
        <v>38884</v>
      </c>
      <c r="L20" s="47" t="n">
        <v>14170</v>
      </c>
      <c r="M20" s="47" t="n">
        <v>13349</v>
      </c>
      <c r="N20" s="47" t="n">
        <v>13552</v>
      </c>
      <c r="O20" s="47" t="n">
        <v>12804</v>
      </c>
      <c r="P20" s="47" t="n">
        <v>13223</v>
      </c>
      <c r="Q20" s="47" t="n">
        <v>12731</v>
      </c>
      <c r="R20" s="47" t="n">
        <v>21</v>
      </c>
      <c r="S20" s="48" t="n">
        <v>124</v>
      </c>
      <c r="T20" s="47" t="n">
        <v>0</v>
      </c>
      <c r="U20" s="47" t="n">
        <v>0</v>
      </c>
      <c r="V20" s="49"/>
      <c r="X20" s="43" t="s">
        <v>26</v>
      </c>
      <c r="Z20" s="50"/>
    </row>
    <row r="21" s="44" customFormat="true" ht="13.5" hidden="false" customHeight="false" outlineLevel="0" collapsed="false">
      <c r="C21" s="43" t="s">
        <v>27</v>
      </c>
      <c r="E21" s="46"/>
      <c r="F21" s="47" t="n">
        <v>54651</v>
      </c>
      <c r="G21" s="47" t="n">
        <v>28184</v>
      </c>
      <c r="H21" s="47" t="n">
        <v>26467</v>
      </c>
      <c r="I21" s="47" t="n">
        <v>54651</v>
      </c>
      <c r="J21" s="47" t="n">
        <v>28184</v>
      </c>
      <c r="K21" s="47" t="n">
        <v>26467</v>
      </c>
      <c r="L21" s="47" t="n">
        <v>9758</v>
      </c>
      <c r="M21" s="47" t="n">
        <v>9260</v>
      </c>
      <c r="N21" s="47" t="n">
        <v>9289</v>
      </c>
      <c r="O21" s="47" t="n">
        <v>8668</v>
      </c>
      <c r="P21" s="47" t="n">
        <v>9137</v>
      </c>
      <c r="Q21" s="47" t="n">
        <v>8539</v>
      </c>
      <c r="R21" s="47" t="n">
        <v>0</v>
      </c>
      <c r="S21" s="48" t="n">
        <v>0</v>
      </c>
      <c r="T21" s="47" t="n">
        <v>0</v>
      </c>
      <c r="U21" s="47" t="n">
        <v>0</v>
      </c>
      <c r="V21" s="49"/>
      <c r="X21" s="43" t="s">
        <v>27</v>
      </c>
      <c r="Z21" s="50"/>
    </row>
    <row r="22" s="44" customFormat="true" ht="13.5" hidden="false" customHeight="false" outlineLevel="0" collapsed="false">
      <c r="C22" s="43" t="s">
        <v>28</v>
      </c>
      <c r="E22" s="46"/>
      <c r="F22" s="47" t="n">
        <v>51886</v>
      </c>
      <c r="G22" s="47" t="n">
        <v>26211</v>
      </c>
      <c r="H22" s="47" t="n">
        <v>25675</v>
      </c>
      <c r="I22" s="47" t="n">
        <v>51886</v>
      </c>
      <c r="J22" s="47" t="n">
        <v>26211</v>
      </c>
      <c r="K22" s="47" t="n">
        <v>25675</v>
      </c>
      <c r="L22" s="47" t="n">
        <v>9185</v>
      </c>
      <c r="M22" s="47" t="n">
        <v>8928</v>
      </c>
      <c r="N22" s="47" t="n">
        <v>8565</v>
      </c>
      <c r="O22" s="47" t="n">
        <v>8422</v>
      </c>
      <c r="P22" s="47" t="n">
        <v>8461</v>
      </c>
      <c r="Q22" s="47" t="n">
        <v>8325</v>
      </c>
      <c r="R22" s="47" t="n">
        <v>0</v>
      </c>
      <c r="S22" s="48" t="n">
        <v>0</v>
      </c>
      <c r="T22" s="47" t="n">
        <v>0</v>
      </c>
      <c r="U22" s="47" t="n">
        <v>0</v>
      </c>
      <c r="V22" s="49"/>
      <c r="X22" s="43" t="s">
        <v>28</v>
      </c>
      <c r="Z22" s="50"/>
    </row>
    <row r="23" s="44" customFormat="true" ht="13.5" hidden="false" customHeight="false" outlineLevel="0" collapsed="false">
      <c r="C23" s="45"/>
      <c r="E23" s="4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8"/>
      <c r="T23" s="47"/>
      <c r="U23" s="47"/>
      <c r="V23" s="49"/>
      <c r="X23" s="45"/>
      <c r="Z23" s="50"/>
    </row>
    <row r="24" s="44" customFormat="true" ht="13.5" hidden="false" customHeight="false" outlineLevel="0" collapsed="false">
      <c r="C24" s="43" t="s">
        <v>29</v>
      </c>
      <c r="E24" s="46"/>
      <c r="F24" s="47" t="n">
        <v>169239</v>
      </c>
      <c r="G24" s="47" t="n">
        <v>87690</v>
      </c>
      <c r="H24" s="47" t="n">
        <v>81549</v>
      </c>
      <c r="I24" s="47" t="n">
        <v>168989</v>
      </c>
      <c r="J24" s="47" t="n">
        <v>87642</v>
      </c>
      <c r="K24" s="47" t="n">
        <v>81347</v>
      </c>
      <c r="L24" s="47" t="n">
        <v>31292</v>
      </c>
      <c r="M24" s="47" t="n">
        <v>28683</v>
      </c>
      <c r="N24" s="47" t="n">
        <v>28670</v>
      </c>
      <c r="O24" s="47" t="n">
        <v>26875</v>
      </c>
      <c r="P24" s="47" t="n">
        <v>27680</v>
      </c>
      <c r="Q24" s="47" t="n">
        <v>25789</v>
      </c>
      <c r="R24" s="47" t="n">
        <v>48</v>
      </c>
      <c r="S24" s="48" t="n">
        <v>202</v>
      </c>
      <c r="T24" s="47" t="n">
        <v>0</v>
      </c>
      <c r="U24" s="47" t="n">
        <v>0</v>
      </c>
      <c r="V24" s="49"/>
      <c r="X24" s="43" t="s">
        <v>29</v>
      </c>
      <c r="Z24" s="50"/>
    </row>
    <row r="25" s="44" customFormat="true" ht="13.5" hidden="false" customHeight="false" outlineLevel="0" collapsed="false">
      <c r="C25" s="43" t="s">
        <v>30</v>
      </c>
      <c r="E25" s="46"/>
      <c r="F25" s="47" t="n">
        <v>144355</v>
      </c>
      <c r="G25" s="47" t="n">
        <v>72994</v>
      </c>
      <c r="H25" s="47" t="n">
        <v>71361</v>
      </c>
      <c r="I25" s="47" t="n">
        <v>144196</v>
      </c>
      <c r="J25" s="47" t="n">
        <v>72970</v>
      </c>
      <c r="K25" s="47" t="n">
        <v>71226</v>
      </c>
      <c r="L25" s="47" t="n">
        <v>25876</v>
      </c>
      <c r="M25" s="47" t="n">
        <v>25294</v>
      </c>
      <c r="N25" s="47" t="n">
        <v>23952</v>
      </c>
      <c r="O25" s="47" t="n">
        <v>23373</v>
      </c>
      <c r="P25" s="47" t="n">
        <v>23142</v>
      </c>
      <c r="Q25" s="47" t="n">
        <v>22559</v>
      </c>
      <c r="R25" s="47" t="n">
        <v>24</v>
      </c>
      <c r="S25" s="48" t="n">
        <v>135</v>
      </c>
      <c r="T25" s="47" t="n">
        <v>0</v>
      </c>
      <c r="U25" s="47" t="n">
        <v>0</v>
      </c>
      <c r="V25" s="49"/>
      <c r="X25" s="43" t="s">
        <v>30</v>
      </c>
      <c r="Z25" s="50"/>
    </row>
    <row r="26" s="44" customFormat="true" ht="13.5" hidden="false" customHeight="false" outlineLevel="0" collapsed="false">
      <c r="C26" s="43" t="s">
        <v>31</v>
      </c>
      <c r="E26" s="46"/>
      <c r="F26" s="47" t="n">
        <v>297412</v>
      </c>
      <c r="G26" s="47" t="n">
        <v>145561</v>
      </c>
      <c r="H26" s="47" t="n">
        <v>151851</v>
      </c>
      <c r="I26" s="47" t="n">
        <v>297315</v>
      </c>
      <c r="J26" s="47" t="n">
        <v>145547</v>
      </c>
      <c r="K26" s="47" t="n">
        <v>151768</v>
      </c>
      <c r="L26" s="47" t="n">
        <v>51091</v>
      </c>
      <c r="M26" s="47" t="n">
        <v>53332</v>
      </c>
      <c r="N26" s="47" t="n">
        <v>47990</v>
      </c>
      <c r="O26" s="47" t="n">
        <v>50046</v>
      </c>
      <c r="P26" s="47" t="n">
        <v>46466</v>
      </c>
      <c r="Q26" s="47" t="n">
        <v>48390</v>
      </c>
      <c r="R26" s="47" t="n">
        <v>14</v>
      </c>
      <c r="S26" s="48" t="n">
        <v>83</v>
      </c>
      <c r="T26" s="47" t="n">
        <v>0</v>
      </c>
      <c r="U26" s="47" t="n">
        <v>0</v>
      </c>
      <c r="V26" s="49"/>
      <c r="X26" s="43" t="s">
        <v>31</v>
      </c>
      <c r="Z26" s="50"/>
    </row>
    <row r="27" s="44" customFormat="true" ht="13.5" hidden="false" customHeight="false" outlineLevel="0" collapsed="false">
      <c r="C27" s="43" t="s">
        <v>32</v>
      </c>
      <c r="E27" s="46"/>
      <c r="F27" s="47" t="n">
        <v>187035</v>
      </c>
      <c r="G27" s="47" t="n">
        <v>93768</v>
      </c>
      <c r="H27" s="47" t="n">
        <v>93267</v>
      </c>
      <c r="I27" s="47" t="n">
        <v>186834</v>
      </c>
      <c r="J27" s="47" t="n">
        <v>93667</v>
      </c>
      <c r="K27" s="47" t="n">
        <v>93167</v>
      </c>
      <c r="L27" s="47" t="n">
        <v>33011</v>
      </c>
      <c r="M27" s="47" t="n">
        <v>32777</v>
      </c>
      <c r="N27" s="47" t="n">
        <v>30843</v>
      </c>
      <c r="O27" s="47" t="n">
        <v>30656</v>
      </c>
      <c r="P27" s="47" t="n">
        <v>29813</v>
      </c>
      <c r="Q27" s="47" t="n">
        <v>29734</v>
      </c>
      <c r="R27" s="47" t="n">
        <v>45</v>
      </c>
      <c r="S27" s="48" t="n">
        <v>2</v>
      </c>
      <c r="T27" s="47" t="n">
        <v>56</v>
      </c>
      <c r="U27" s="47" t="n">
        <v>98</v>
      </c>
      <c r="V27" s="49"/>
      <c r="X27" s="43" t="s">
        <v>32</v>
      </c>
      <c r="Z27" s="50"/>
    </row>
    <row r="28" s="44" customFormat="true" ht="13.5" hidden="false" customHeight="false" outlineLevel="0" collapsed="false">
      <c r="C28" s="43" t="s">
        <v>33</v>
      </c>
      <c r="E28" s="46"/>
      <c r="F28" s="47" t="n">
        <v>63541</v>
      </c>
      <c r="G28" s="47" t="n">
        <v>32211</v>
      </c>
      <c r="H28" s="47" t="n">
        <v>31330</v>
      </c>
      <c r="I28" s="47" t="n">
        <v>63467</v>
      </c>
      <c r="J28" s="47" t="n">
        <v>32205</v>
      </c>
      <c r="K28" s="47" t="n">
        <v>31262</v>
      </c>
      <c r="L28" s="47" t="n">
        <v>11180</v>
      </c>
      <c r="M28" s="47" t="n">
        <v>10865</v>
      </c>
      <c r="N28" s="47" t="n">
        <v>10696</v>
      </c>
      <c r="O28" s="47" t="n">
        <v>10398</v>
      </c>
      <c r="P28" s="47" t="n">
        <v>10329</v>
      </c>
      <c r="Q28" s="47" t="n">
        <v>9999</v>
      </c>
      <c r="R28" s="47" t="n">
        <v>6</v>
      </c>
      <c r="S28" s="48" t="n">
        <v>68</v>
      </c>
      <c r="T28" s="47" t="n">
        <v>0</v>
      </c>
      <c r="U28" s="47" t="n">
        <v>0</v>
      </c>
      <c r="V28" s="49"/>
      <c r="X28" s="43" t="s">
        <v>33</v>
      </c>
      <c r="Z28" s="50"/>
    </row>
    <row r="29" s="44" customFormat="true" ht="13.5" hidden="false" customHeight="false" outlineLevel="0" collapsed="false">
      <c r="C29" s="45"/>
      <c r="E29" s="4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8"/>
      <c r="T29" s="47"/>
      <c r="U29" s="47"/>
      <c r="V29" s="49"/>
      <c r="X29" s="45"/>
      <c r="Z29" s="50"/>
    </row>
    <row r="30" s="44" customFormat="true" ht="13.5" hidden="false" customHeight="false" outlineLevel="0" collapsed="false">
      <c r="C30" s="43" t="s">
        <v>34</v>
      </c>
      <c r="E30" s="46"/>
      <c r="F30" s="47" t="n">
        <v>27289</v>
      </c>
      <c r="G30" s="47" t="n">
        <v>13739</v>
      </c>
      <c r="H30" s="47" t="n">
        <v>13550</v>
      </c>
      <c r="I30" s="47" t="n">
        <v>27153</v>
      </c>
      <c r="J30" s="47" t="n">
        <v>13679</v>
      </c>
      <c r="K30" s="47" t="n">
        <v>13474</v>
      </c>
      <c r="L30" s="47" t="n">
        <v>4891</v>
      </c>
      <c r="M30" s="47" t="n">
        <v>4772</v>
      </c>
      <c r="N30" s="47" t="n">
        <v>4364</v>
      </c>
      <c r="O30" s="47" t="n">
        <v>4377</v>
      </c>
      <c r="P30" s="47" t="n">
        <v>4424</v>
      </c>
      <c r="Q30" s="47" t="n">
        <v>4325</v>
      </c>
      <c r="R30" s="47" t="n">
        <v>60</v>
      </c>
      <c r="S30" s="48" t="n">
        <v>76</v>
      </c>
      <c r="T30" s="47" t="n">
        <v>0</v>
      </c>
      <c r="U30" s="47" t="n">
        <v>0</v>
      </c>
      <c r="V30" s="49"/>
      <c r="X30" s="43" t="s">
        <v>34</v>
      </c>
      <c r="Z30" s="50"/>
    </row>
    <row r="31" s="44" customFormat="true" ht="13.5" hidden="false" customHeight="false" outlineLevel="0" collapsed="false">
      <c r="C31" s="43" t="s">
        <v>35</v>
      </c>
      <c r="E31" s="46"/>
      <c r="F31" s="47" t="n">
        <v>31593</v>
      </c>
      <c r="G31" s="47" t="n">
        <v>16015</v>
      </c>
      <c r="H31" s="47" t="n">
        <v>15578</v>
      </c>
      <c r="I31" s="47" t="n">
        <v>31518</v>
      </c>
      <c r="J31" s="47" t="n">
        <v>16011</v>
      </c>
      <c r="K31" s="47" t="n">
        <v>15507</v>
      </c>
      <c r="L31" s="47" t="n">
        <v>5593</v>
      </c>
      <c r="M31" s="47" t="n">
        <v>5464</v>
      </c>
      <c r="N31" s="47" t="n">
        <v>5205</v>
      </c>
      <c r="O31" s="47" t="n">
        <v>5076</v>
      </c>
      <c r="P31" s="47" t="n">
        <v>5213</v>
      </c>
      <c r="Q31" s="47" t="n">
        <v>4967</v>
      </c>
      <c r="R31" s="47" t="n">
        <v>4</v>
      </c>
      <c r="S31" s="48" t="n">
        <v>71</v>
      </c>
      <c r="T31" s="47" t="n">
        <v>0</v>
      </c>
      <c r="U31" s="47" t="n">
        <v>0</v>
      </c>
      <c r="V31" s="49"/>
      <c r="X31" s="43" t="s">
        <v>35</v>
      </c>
      <c r="Z31" s="50"/>
    </row>
    <row r="32" s="44" customFormat="true" ht="13.5" hidden="false" customHeight="false" outlineLevel="0" collapsed="false">
      <c r="C32" s="43" t="s">
        <v>36</v>
      </c>
      <c r="E32" s="46"/>
      <c r="F32" s="47" t="n">
        <v>22813</v>
      </c>
      <c r="G32" s="47" t="n">
        <v>11541</v>
      </c>
      <c r="H32" s="47" t="n">
        <v>11272</v>
      </c>
      <c r="I32" s="47" t="n">
        <v>22744</v>
      </c>
      <c r="J32" s="47" t="n">
        <v>11535</v>
      </c>
      <c r="K32" s="47" t="n">
        <v>11209</v>
      </c>
      <c r="L32" s="47" t="n">
        <v>3989</v>
      </c>
      <c r="M32" s="47" t="n">
        <v>3865</v>
      </c>
      <c r="N32" s="47" t="n">
        <v>3770</v>
      </c>
      <c r="O32" s="47" t="n">
        <v>3722</v>
      </c>
      <c r="P32" s="47" t="n">
        <v>3776</v>
      </c>
      <c r="Q32" s="47" t="n">
        <v>3622</v>
      </c>
      <c r="R32" s="47" t="n">
        <v>6</v>
      </c>
      <c r="S32" s="48" t="n">
        <v>63</v>
      </c>
      <c r="T32" s="47" t="n">
        <v>0</v>
      </c>
      <c r="U32" s="47" t="n">
        <v>0</v>
      </c>
      <c r="V32" s="49"/>
      <c r="X32" s="43" t="s">
        <v>36</v>
      </c>
      <c r="Z32" s="50"/>
    </row>
    <row r="33" s="44" customFormat="true" ht="13.5" hidden="false" customHeight="false" outlineLevel="0" collapsed="false">
      <c r="C33" s="43" t="s">
        <v>37</v>
      </c>
      <c r="E33" s="46"/>
      <c r="F33" s="47" t="n">
        <v>26682</v>
      </c>
      <c r="G33" s="47" t="n">
        <v>14022</v>
      </c>
      <c r="H33" s="47" t="n">
        <v>12660</v>
      </c>
      <c r="I33" s="47" t="n">
        <v>26682</v>
      </c>
      <c r="J33" s="47" t="n">
        <v>14022</v>
      </c>
      <c r="K33" s="47" t="n">
        <v>12660</v>
      </c>
      <c r="L33" s="47" t="n">
        <v>4844</v>
      </c>
      <c r="M33" s="47" t="n">
        <v>4481</v>
      </c>
      <c r="N33" s="47" t="n">
        <v>4621</v>
      </c>
      <c r="O33" s="47" t="n">
        <v>4085</v>
      </c>
      <c r="P33" s="47" t="n">
        <v>4557</v>
      </c>
      <c r="Q33" s="47" t="n">
        <v>4094</v>
      </c>
      <c r="R33" s="47" t="n">
        <v>0</v>
      </c>
      <c r="S33" s="48" t="n">
        <v>0</v>
      </c>
      <c r="T33" s="47" t="n">
        <v>0</v>
      </c>
      <c r="U33" s="47" t="n">
        <v>0</v>
      </c>
      <c r="V33" s="49"/>
      <c r="X33" s="43" t="s">
        <v>37</v>
      </c>
      <c r="Z33" s="50"/>
    </row>
    <row r="34" s="44" customFormat="true" ht="13.5" hidden="false" customHeight="false" outlineLevel="0" collapsed="false">
      <c r="C34" s="43" t="s">
        <v>38</v>
      </c>
      <c r="E34" s="46"/>
      <c r="F34" s="47" t="n">
        <v>58853</v>
      </c>
      <c r="G34" s="47" t="n">
        <v>29674</v>
      </c>
      <c r="H34" s="47" t="n">
        <v>29179</v>
      </c>
      <c r="I34" s="47" t="n">
        <v>58853</v>
      </c>
      <c r="J34" s="47" t="n">
        <v>29674</v>
      </c>
      <c r="K34" s="47" t="n">
        <v>29179</v>
      </c>
      <c r="L34" s="47" t="n">
        <v>10424</v>
      </c>
      <c r="M34" s="47" t="n">
        <v>10345</v>
      </c>
      <c r="N34" s="47" t="n">
        <v>9649</v>
      </c>
      <c r="O34" s="47" t="n">
        <v>9334</v>
      </c>
      <c r="P34" s="47" t="n">
        <v>9601</v>
      </c>
      <c r="Q34" s="47" t="n">
        <v>9500</v>
      </c>
      <c r="R34" s="47" t="n">
        <v>0</v>
      </c>
      <c r="S34" s="48" t="n">
        <v>0</v>
      </c>
      <c r="T34" s="47" t="n">
        <v>0</v>
      </c>
      <c r="U34" s="47" t="n">
        <v>0</v>
      </c>
      <c r="V34" s="49"/>
      <c r="X34" s="43" t="s">
        <v>38</v>
      </c>
      <c r="Z34" s="50"/>
    </row>
    <row r="35" s="44" customFormat="true" ht="13.5" hidden="false" customHeight="false" outlineLevel="0" collapsed="false">
      <c r="C35" s="45"/>
      <c r="E35" s="4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8"/>
      <c r="T35" s="47"/>
      <c r="U35" s="47"/>
      <c r="V35" s="49"/>
      <c r="X35" s="45"/>
      <c r="Z35" s="50"/>
    </row>
    <row r="36" s="44" customFormat="true" ht="13.5" hidden="false" customHeight="false" outlineLevel="0" collapsed="false">
      <c r="C36" s="43" t="s">
        <v>39</v>
      </c>
      <c r="E36" s="46"/>
      <c r="F36" s="47" t="n">
        <v>55489</v>
      </c>
      <c r="G36" s="47" t="n">
        <v>27889</v>
      </c>
      <c r="H36" s="47" t="n">
        <v>27600</v>
      </c>
      <c r="I36" s="47" t="n">
        <v>55461</v>
      </c>
      <c r="J36" s="47" t="n">
        <v>27875</v>
      </c>
      <c r="K36" s="47" t="n">
        <v>27586</v>
      </c>
      <c r="L36" s="47" t="n">
        <v>9554</v>
      </c>
      <c r="M36" s="47" t="n">
        <v>9463</v>
      </c>
      <c r="N36" s="47" t="n">
        <v>9175</v>
      </c>
      <c r="O36" s="47" t="n">
        <v>9042</v>
      </c>
      <c r="P36" s="47" t="n">
        <v>9146</v>
      </c>
      <c r="Q36" s="47" t="n">
        <v>9081</v>
      </c>
      <c r="R36" s="47" t="n">
        <v>14</v>
      </c>
      <c r="S36" s="48" t="n">
        <v>14</v>
      </c>
      <c r="T36" s="47" t="n">
        <v>0</v>
      </c>
      <c r="U36" s="47" t="n">
        <v>0</v>
      </c>
      <c r="V36" s="49"/>
      <c r="X36" s="43" t="s">
        <v>39</v>
      </c>
      <c r="Z36" s="50"/>
    </row>
    <row r="37" s="44" customFormat="true" ht="13.5" hidden="false" customHeight="false" outlineLevel="0" collapsed="false">
      <c r="C37" s="43" t="s">
        <v>40</v>
      </c>
      <c r="E37" s="46"/>
      <c r="F37" s="47" t="n">
        <v>98393</v>
      </c>
      <c r="G37" s="47" t="n">
        <v>50183</v>
      </c>
      <c r="H37" s="47" t="n">
        <v>48210</v>
      </c>
      <c r="I37" s="47" t="n">
        <v>98366</v>
      </c>
      <c r="J37" s="47" t="n">
        <v>50159</v>
      </c>
      <c r="K37" s="47" t="n">
        <v>48207</v>
      </c>
      <c r="L37" s="47" t="n">
        <v>17476</v>
      </c>
      <c r="M37" s="47" t="n">
        <v>16890</v>
      </c>
      <c r="N37" s="47" t="n">
        <v>16668</v>
      </c>
      <c r="O37" s="47" t="n">
        <v>15986</v>
      </c>
      <c r="P37" s="47" t="n">
        <v>16015</v>
      </c>
      <c r="Q37" s="47" t="n">
        <v>15331</v>
      </c>
      <c r="R37" s="47" t="n">
        <v>24</v>
      </c>
      <c r="S37" s="48" t="n">
        <v>3</v>
      </c>
      <c r="T37" s="47" t="n">
        <v>0</v>
      </c>
      <c r="U37" s="47" t="n">
        <v>0</v>
      </c>
      <c r="V37" s="49"/>
      <c r="X37" s="43" t="s">
        <v>40</v>
      </c>
      <c r="Z37" s="50"/>
    </row>
    <row r="38" s="44" customFormat="true" ht="13.5" hidden="false" customHeight="false" outlineLevel="0" collapsed="false">
      <c r="C38" s="43" t="s">
        <v>41</v>
      </c>
      <c r="E38" s="46"/>
      <c r="F38" s="47" t="n">
        <v>186063</v>
      </c>
      <c r="G38" s="47" t="n">
        <v>93398</v>
      </c>
      <c r="H38" s="47" t="n">
        <v>92665</v>
      </c>
      <c r="I38" s="47" t="n">
        <v>185843</v>
      </c>
      <c r="J38" s="47" t="n">
        <v>93334</v>
      </c>
      <c r="K38" s="47" t="n">
        <v>92509</v>
      </c>
      <c r="L38" s="47" t="n">
        <v>32751</v>
      </c>
      <c r="M38" s="47" t="n">
        <v>32207</v>
      </c>
      <c r="N38" s="47" t="n">
        <v>30747</v>
      </c>
      <c r="O38" s="47" t="n">
        <v>30566</v>
      </c>
      <c r="P38" s="47" t="n">
        <v>29836</v>
      </c>
      <c r="Q38" s="47" t="n">
        <v>29736</v>
      </c>
      <c r="R38" s="47" t="n">
        <v>64</v>
      </c>
      <c r="S38" s="48" t="n">
        <v>156</v>
      </c>
      <c r="T38" s="47" t="n">
        <v>0</v>
      </c>
      <c r="U38" s="47" t="n">
        <v>0</v>
      </c>
      <c r="V38" s="49"/>
      <c r="X38" s="43" t="s">
        <v>41</v>
      </c>
      <c r="Z38" s="50"/>
    </row>
    <row r="39" s="44" customFormat="true" ht="13.5" hidden="false" customHeight="false" outlineLevel="0" collapsed="false">
      <c r="C39" s="43" t="s">
        <v>42</v>
      </c>
      <c r="E39" s="46"/>
      <c r="F39" s="47" t="n">
        <v>49472</v>
      </c>
      <c r="G39" s="47" t="n">
        <v>24923</v>
      </c>
      <c r="H39" s="47" t="n">
        <v>24549</v>
      </c>
      <c r="I39" s="47" t="n">
        <v>49368</v>
      </c>
      <c r="J39" s="47" t="n">
        <v>24903</v>
      </c>
      <c r="K39" s="47" t="n">
        <v>24465</v>
      </c>
      <c r="L39" s="47" t="n">
        <v>8466</v>
      </c>
      <c r="M39" s="47" t="n">
        <v>8568</v>
      </c>
      <c r="N39" s="47" t="n">
        <v>8221</v>
      </c>
      <c r="O39" s="47" t="n">
        <v>8024</v>
      </c>
      <c r="P39" s="47" t="n">
        <v>8216</v>
      </c>
      <c r="Q39" s="47" t="n">
        <v>7873</v>
      </c>
      <c r="R39" s="47" t="n">
        <v>20</v>
      </c>
      <c r="S39" s="48" t="n">
        <v>84</v>
      </c>
      <c r="T39" s="47" t="n">
        <v>0</v>
      </c>
      <c r="U39" s="47" t="n">
        <v>0</v>
      </c>
      <c r="V39" s="49"/>
      <c r="X39" s="43" t="s">
        <v>42</v>
      </c>
      <c r="Z39" s="50"/>
    </row>
    <row r="40" s="44" customFormat="true" ht="13.5" hidden="false" customHeight="false" outlineLevel="0" collapsed="false">
      <c r="C40" s="43" t="s">
        <v>43</v>
      </c>
      <c r="E40" s="46"/>
      <c r="F40" s="47" t="n">
        <v>37354</v>
      </c>
      <c r="G40" s="47" t="n">
        <v>19093</v>
      </c>
      <c r="H40" s="47" t="n">
        <v>18261</v>
      </c>
      <c r="I40" s="47" t="n">
        <v>37354</v>
      </c>
      <c r="J40" s="47" t="n">
        <v>19093</v>
      </c>
      <c r="K40" s="47" t="n">
        <v>18261</v>
      </c>
      <c r="L40" s="47" t="n">
        <v>6764</v>
      </c>
      <c r="M40" s="47" t="n">
        <v>6448</v>
      </c>
      <c r="N40" s="47" t="n">
        <v>6137</v>
      </c>
      <c r="O40" s="47" t="n">
        <v>5977</v>
      </c>
      <c r="P40" s="47" t="n">
        <v>6192</v>
      </c>
      <c r="Q40" s="47" t="n">
        <v>5836</v>
      </c>
      <c r="R40" s="47" t="n">
        <v>0</v>
      </c>
      <c r="S40" s="48" t="n">
        <v>0</v>
      </c>
      <c r="T40" s="47" t="n">
        <v>0</v>
      </c>
      <c r="U40" s="47" t="n">
        <v>0</v>
      </c>
      <c r="V40" s="49"/>
      <c r="X40" s="43" t="s">
        <v>43</v>
      </c>
      <c r="Z40" s="50"/>
    </row>
    <row r="41" s="44" customFormat="true" ht="13.5" hidden="false" customHeight="false" outlineLevel="0" collapsed="false">
      <c r="C41" s="45"/>
      <c r="E41" s="4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8"/>
      <c r="T41" s="47"/>
      <c r="U41" s="47"/>
      <c r="V41" s="49"/>
      <c r="X41" s="45"/>
      <c r="Z41" s="50"/>
    </row>
    <row r="42" s="44" customFormat="true" ht="13.5" hidden="false" customHeight="false" outlineLevel="0" collapsed="false">
      <c r="C42" s="43" t="s">
        <v>44</v>
      </c>
      <c r="E42" s="46"/>
      <c r="F42" s="47" t="n">
        <v>69180</v>
      </c>
      <c r="G42" s="47" t="n">
        <v>34192</v>
      </c>
      <c r="H42" s="47" t="n">
        <v>34988</v>
      </c>
      <c r="I42" s="47" t="n">
        <v>69054</v>
      </c>
      <c r="J42" s="47" t="n">
        <v>34185</v>
      </c>
      <c r="K42" s="47" t="n">
        <v>34869</v>
      </c>
      <c r="L42" s="47" t="n">
        <v>12204</v>
      </c>
      <c r="M42" s="47" t="n">
        <v>12195</v>
      </c>
      <c r="N42" s="47" t="n">
        <v>11091</v>
      </c>
      <c r="O42" s="47" t="n">
        <v>11351</v>
      </c>
      <c r="P42" s="47" t="n">
        <v>10890</v>
      </c>
      <c r="Q42" s="47" t="n">
        <v>11323</v>
      </c>
      <c r="R42" s="47" t="n">
        <v>7</v>
      </c>
      <c r="S42" s="48" t="n">
        <v>119</v>
      </c>
      <c r="T42" s="47" t="n">
        <v>0</v>
      </c>
      <c r="U42" s="47" t="n">
        <v>0</v>
      </c>
      <c r="V42" s="49"/>
      <c r="X42" s="43" t="s">
        <v>44</v>
      </c>
      <c r="Z42" s="50"/>
    </row>
    <row r="43" s="44" customFormat="true" ht="13.5" hidden="false" customHeight="false" outlineLevel="0" collapsed="false">
      <c r="C43" s="43" t="s">
        <v>45</v>
      </c>
      <c r="E43" s="46"/>
      <c r="F43" s="47" t="n">
        <v>215336</v>
      </c>
      <c r="G43" s="47" t="n">
        <v>108508</v>
      </c>
      <c r="H43" s="47" t="n">
        <v>106828</v>
      </c>
      <c r="I43" s="47" t="n">
        <v>215336</v>
      </c>
      <c r="J43" s="47" t="n">
        <v>108508</v>
      </c>
      <c r="K43" s="47" t="n">
        <v>106828</v>
      </c>
      <c r="L43" s="47" t="n">
        <v>39098</v>
      </c>
      <c r="M43" s="47" t="n">
        <v>38260</v>
      </c>
      <c r="N43" s="47" t="n">
        <v>34991</v>
      </c>
      <c r="O43" s="47" t="n">
        <v>34553</v>
      </c>
      <c r="P43" s="47" t="n">
        <v>34419</v>
      </c>
      <c r="Q43" s="47" t="n">
        <v>34015</v>
      </c>
      <c r="R43" s="47" t="n">
        <v>0</v>
      </c>
      <c r="S43" s="48" t="n">
        <v>0</v>
      </c>
      <c r="T43" s="47" t="n">
        <v>0</v>
      </c>
      <c r="U43" s="47" t="n">
        <v>0</v>
      </c>
      <c r="V43" s="49"/>
      <c r="X43" s="43" t="s">
        <v>45</v>
      </c>
      <c r="Z43" s="50"/>
    </row>
    <row r="44" s="44" customFormat="true" ht="13.5" hidden="false" customHeight="false" outlineLevel="0" collapsed="false">
      <c r="C44" s="43" t="s">
        <v>46</v>
      </c>
      <c r="E44" s="46"/>
      <c r="F44" s="47" t="n">
        <v>136858</v>
      </c>
      <c r="G44" s="47" t="n">
        <v>67682</v>
      </c>
      <c r="H44" s="47" t="n">
        <v>69176</v>
      </c>
      <c r="I44" s="47" t="n">
        <v>136707</v>
      </c>
      <c r="J44" s="47" t="n">
        <v>67680</v>
      </c>
      <c r="K44" s="47" t="n">
        <v>69027</v>
      </c>
      <c r="L44" s="47" t="n">
        <v>23517</v>
      </c>
      <c r="M44" s="47" t="n">
        <v>24058</v>
      </c>
      <c r="N44" s="47" t="n">
        <v>22011</v>
      </c>
      <c r="O44" s="47" t="n">
        <v>22491</v>
      </c>
      <c r="P44" s="47" t="n">
        <v>22152</v>
      </c>
      <c r="Q44" s="47" t="n">
        <v>22478</v>
      </c>
      <c r="R44" s="47" t="n">
        <v>2</v>
      </c>
      <c r="S44" s="48" t="n">
        <v>149</v>
      </c>
      <c r="T44" s="47" t="n">
        <v>0</v>
      </c>
      <c r="U44" s="47" t="n">
        <v>0</v>
      </c>
      <c r="V44" s="49"/>
      <c r="X44" s="43" t="s">
        <v>46</v>
      </c>
      <c r="Z44" s="50"/>
    </row>
    <row r="45" s="44" customFormat="true" ht="13.5" hidden="false" customHeight="false" outlineLevel="0" collapsed="false">
      <c r="C45" s="43" t="s">
        <v>47</v>
      </c>
      <c r="E45" s="46"/>
      <c r="F45" s="47" t="n">
        <v>36983</v>
      </c>
      <c r="G45" s="47" t="n">
        <v>18747</v>
      </c>
      <c r="H45" s="47" t="n">
        <v>18236</v>
      </c>
      <c r="I45" s="47" t="n">
        <v>36872</v>
      </c>
      <c r="J45" s="47" t="n">
        <v>18747</v>
      </c>
      <c r="K45" s="47" t="n">
        <v>18125</v>
      </c>
      <c r="L45" s="47" t="n">
        <v>6536</v>
      </c>
      <c r="M45" s="47" t="n">
        <v>6365</v>
      </c>
      <c r="N45" s="47" t="n">
        <v>6091</v>
      </c>
      <c r="O45" s="47" t="n">
        <v>5914</v>
      </c>
      <c r="P45" s="47" t="n">
        <v>6120</v>
      </c>
      <c r="Q45" s="47" t="n">
        <v>5846</v>
      </c>
      <c r="R45" s="47" t="n">
        <v>0</v>
      </c>
      <c r="S45" s="48" t="n">
        <v>111</v>
      </c>
      <c r="T45" s="47" t="n">
        <v>0</v>
      </c>
      <c r="U45" s="47" t="n">
        <v>0</v>
      </c>
      <c r="V45" s="49"/>
      <c r="X45" s="43" t="s">
        <v>47</v>
      </c>
      <c r="Z45" s="50"/>
    </row>
    <row r="46" s="44" customFormat="true" ht="13.5" hidden="false" customHeight="false" outlineLevel="0" collapsed="false">
      <c r="C46" s="43" t="s">
        <v>48</v>
      </c>
      <c r="E46" s="46"/>
      <c r="F46" s="47" t="n">
        <v>28527</v>
      </c>
      <c r="G46" s="47" t="n">
        <v>14600</v>
      </c>
      <c r="H46" s="47" t="n">
        <v>13927</v>
      </c>
      <c r="I46" s="47" t="n">
        <v>28459</v>
      </c>
      <c r="J46" s="47" t="n">
        <v>14592</v>
      </c>
      <c r="K46" s="47" t="n">
        <v>13867</v>
      </c>
      <c r="L46" s="47" t="n">
        <v>5063</v>
      </c>
      <c r="M46" s="47" t="n">
        <v>4809</v>
      </c>
      <c r="N46" s="47" t="n">
        <v>4682</v>
      </c>
      <c r="O46" s="47" t="n">
        <v>4528</v>
      </c>
      <c r="P46" s="47" t="n">
        <v>4847</v>
      </c>
      <c r="Q46" s="47" t="n">
        <v>4530</v>
      </c>
      <c r="R46" s="47" t="n">
        <v>8</v>
      </c>
      <c r="S46" s="48" t="n">
        <v>60</v>
      </c>
      <c r="T46" s="47" t="n">
        <v>0</v>
      </c>
      <c r="U46" s="47" t="n">
        <v>0</v>
      </c>
      <c r="V46" s="49"/>
      <c r="X46" s="43" t="s">
        <v>48</v>
      </c>
      <c r="Z46" s="50"/>
    </row>
    <row r="47" s="44" customFormat="true" ht="13.5" hidden="false" customHeight="false" outlineLevel="0" collapsed="false">
      <c r="C47" s="45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8"/>
      <c r="T47" s="47"/>
      <c r="U47" s="47"/>
      <c r="V47" s="49"/>
      <c r="X47" s="45"/>
      <c r="Z47" s="50"/>
    </row>
    <row r="48" s="44" customFormat="true" ht="13.5" hidden="false" customHeight="false" outlineLevel="0" collapsed="false">
      <c r="C48" s="43" t="s">
        <v>49</v>
      </c>
      <c r="E48" s="46"/>
      <c r="F48" s="47" t="n">
        <v>16660</v>
      </c>
      <c r="G48" s="47" t="n">
        <v>8254</v>
      </c>
      <c r="H48" s="47" t="n">
        <v>8406</v>
      </c>
      <c r="I48" s="47" t="n">
        <v>16483</v>
      </c>
      <c r="J48" s="47" t="n">
        <v>8174</v>
      </c>
      <c r="K48" s="47" t="n">
        <v>8309</v>
      </c>
      <c r="L48" s="47" t="n">
        <v>2818</v>
      </c>
      <c r="M48" s="47" t="n">
        <v>2876</v>
      </c>
      <c r="N48" s="47" t="n">
        <v>2622</v>
      </c>
      <c r="O48" s="47" t="n">
        <v>2750</v>
      </c>
      <c r="P48" s="47" t="n">
        <v>2734</v>
      </c>
      <c r="Q48" s="47" t="n">
        <v>2683</v>
      </c>
      <c r="R48" s="47" t="n">
        <v>80</v>
      </c>
      <c r="S48" s="48" t="n">
        <v>97</v>
      </c>
      <c r="T48" s="47" t="n">
        <v>0</v>
      </c>
      <c r="U48" s="47" t="n">
        <v>0</v>
      </c>
      <c r="V48" s="49"/>
      <c r="X48" s="43" t="s">
        <v>49</v>
      </c>
      <c r="Z48" s="50"/>
    </row>
    <row r="49" s="44" customFormat="true" ht="13.5" hidden="false" customHeight="false" outlineLevel="0" collapsed="false">
      <c r="C49" s="43" t="s">
        <v>50</v>
      </c>
      <c r="E49" s="46"/>
      <c r="F49" s="47" t="n">
        <v>19804</v>
      </c>
      <c r="G49" s="47" t="n">
        <v>9991</v>
      </c>
      <c r="H49" s="47" t="n">
        <v>9813</v>
      </c>
      <c r="I49" s="47" t="n">
        <v>19767</v>
      </c>
      <c r="J49" s="47" t="n">
        <v>9955</v>
      </c>
      <c r="K49" s="47" t="n">
        <v>9812</v>
      </c>
      <c r="L49" s="47" t="n">
        <v>3384</v>
      </c>
      <c r="M49" s="47" t="n">
        <v>3338</v>
      </c>
      <c r="N49" s="47" t="n">
        <v>3363</v>
      </c>
      <c r="O49" s="47" t="n">
        <v>3345</v>
      </c>
      <c r="P49" s="47" t="n">
        <v>3208</v>
      </c>
      <c r="Q49" s="47" t="n">
        <v>3129</v>
      </c>
      <c r="R49" s="47" t="n">
        <v>36</v>
      </c>
      <c r="S49" s="48" t="n">
        <v>1</v>
      </c>
      <c r="T49" s="47" t="n">
        <v>0</v>
      </c>
      <c r="U49" s="47" t="n">
        <v>0</v>
      </c>
      <c r="V49" s="49"/>
      <c r="X49" s="43" t="s">
        <v>50</v>
      </c>
      <c r="Z49" s="50"/>
    </row>
    <row r="50" s="44" customFormat="true" ht="13.5" hidden="false" customHeight="false" outlineLevel="0" collapsed="false">
      <c r="C50" s="43" t="s">
        <v>51</v>
      </c>
      <c r="E50" s="46"/>
      <c r="F50" s="47" t="n">
        <v>52545</v>
      </c>
      <c r="G50" s="47" t="n">
        <v>26686</v>
      </c>
      <c r="H50" s="47" t="n">
        <v>25859</v>
      </c>
      <c r="I50" s="47" t="n">
        <v>52274</v>
      </c>
      <c r="J50" s="47" t="n">
        <v>26673</v>
      </c>
      <c r="K50" s="47" t="n">
        <v>25601</v>
      </c>
      <c r="L50" s="47" t="n">
        <v>9338</v>
      </c>
      <c r="M50" s="47" t="n">
        <v>8813</v>
      </c>
      <c r="N50" s="47" t="n">
        <v>8727</v>
      </c>
      <c r="O50" s="47" t="n">
        <v>8358</v>
      </c>
      <c r="P50" s="47" t="n">
        <v>8608</v>
      </c>
      <c r="Q50" s="47" t="n">
        <v>8430</v>
      </c>
      <c r="R50" s="47" t="n">
        <v>13</v>
      </c>
      <c r="S50" s="48" t="n">
        <v>258</v>
      </c>
      <c r="T50" s="47" t="n">
        <v>0</v>
      </c>
      <c r="U50" s="47" t="n">
        <v>0</v>
      </c>
      <c r="V50" s="49"/>
      <c r="X50" s="43" t="s">
        <v>51</v>
      </c>
      <c r="Z50" s="50"/>
    </row>
    <row r="51" s="44" customFormat="true" ht="13.5" hidden="false" customHeight="false" outlineLevel="0" collapsed="false">
      <c r="C51" s="43" t="s">
        <v>52</v>
      </c>
      <c r="E51" s="46"/>
      <c r="F51" s="47" t="n">
        <v>73522</v>
      </c>
      <c r="G51" s="47" t="n">
        <v>37013</v>
      </c>
      <c r="H51" s="47" t="n">
        <v>36509</v>
      </c>
      <c r="I51" s="47" t="n">
        <v>73447</v>
      </c>
      <c r="J51" s="47" t="n">
        <v>37012</v>
      </c>
      <c r="K51" s="47" t="n">
        <v>36435</v>
      </c>
      <c r="L51" s="47" t="n">
        <v>12884</v>
      </c>
      <c r="M51" s="47" t="n">
        <v>12729</v>
      </c>
      <c r="N51" s="47" t="n">
        <v>12150</v>
      </c>
      <c r="O51" s="47" t="n">
        <v>12017</v>
      </c>
      <c r="P51" s="47" t="n">
        <v>11978</v>
      </c>
      <c r="Q51" s="47" t="n">
        <v>11689</v>
      </c>
      <c r="R51" s="47" t="n">
        <v>1</v>
      </c>
      <c r="S51" s="48" t="n">
        <v>74</v>
      </c>
      <c r="T51" s="47" t="n">
        <v>0</v>
      </c>
      <c r="U51" s="47" t="n">
        <v>0</v>
      </c>
      <c r="V51" s="49"/>
      <c r="X51" s="43" t="s">
        <v>52</v>
      </c>
      <c r="Z51" s="50"/>
    </row>
    <row r="52" s="44" customFormat="true" ht="13.5" hidden="false" customHeight="false" outlineLevel="0" collapsed="false">
      <c r="C52" s="43" t="s">
        <v>53</v>
      </c>
      <c r="E52" s="46"/>
      <c r="F52" s="47" t="n">
        <v>36120</v>
      </c>
      <c r="G52" s="47" t="n">
        <v>17994</v>
      </c>
      <c r="H52" s="47" t="n">
        <v>18126</v>
      </c>
      <c r="I52" s="47" t="n">
        <v>35821</v>
      </c>
      <c r="J52" s="47" t="n">
        <v>17945</v>
      </c>
      <c r="K52" s="47" t="n">
        <v>17876</v>
      </c>
      <c r="L52" s="47" t="n">
        <v>6268</v>
      </c>
      <c r="M52" s="47" t="n">
        <v>6117</v>
      </c>
      <c r="N52" s="47" t="n">
        <v>5897</v>
      </c>
      <c r="O52" s="47" t="n">
        <v>5893</v>
      </c>
      <c r="P52" s="47" t="n">
        <v>5780</v>
      </c>
      <c r="Q52" s="47" t="n">
        <v>5866</v>
      </c>
      <c r="R52" s="47" t="n">
        <v>49</v>
      </c>
      <c r="S52" s="48" t="n">
        <v>250</v>
      </c>
      <c r="T52" s="47" t="n">
        <v>0</v>
      </c>
      <c r="U52" s="47" t="n">
        <v>0</v>
      </c>
      <c r="V52" s="49"/>
      <c r="X52" s="43" t="s">
        <v>53</v>
      </c>
      <c r="Z52" s="50"/>
    </row>
    <row r="53" s="44" customFormat="true" ht="13.5" hidden="false" customHeight="false" outlineLevel="0" collapsed="false">
      <c r="C53" s="45"/>
      <c r="E53" s="46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8"/>
      <c r="T53" s="47"/>
      <c r="U53" s="47"/>
      <c r="V53" s="49"/>
      <c r="X53" s="45"/>
      <c r="Z53" s="50"/>
    </row>
    <row r="54" s="44" customFormat="true" ht="13.5" hidden="false" customHeight="false" outlineLevel="0" collapsed="false">
      <c r="C54" s="43" t="s">
        <v>54</v>
      </c>
      <c r="E54" s="46"/>
      <c r="F54" s="47" t="n">
        <v>20477</v>
      </c>
      <c r="G54" s="47" t="n">
        <v>10358</v>
      </c>
      <c r="H54" s="47" t="n">
        <v>10119</v>
      </c>
      <c r="I54" s="47" t="n">
        <v>20400</v>
      </c>
      <c r="J54" s="47" t="n">
        <v>10357</v>
      </c>
      <c r="K54" s="47" t="n">
        <v>10043</v>
      </c>
      <c r="L54" s="47" t="n">
        <v>3513</v>
      </c>
      <c r="M54" s="47" t="n">
        <v>3441</v>
      </c>
      <c r="N54" s="47" t="n">
        <v>3393</v>
      </c>
      <c r="O54" s="47" t="n">
        <v>3299</v>
      </c>
      <c r="P54" s="47" t="n">
        <v>3451</v>
      </c>
      <c r="Q54" s="47" t="n">
        <v>3303</v>
      </c>
      <c r="R54" s="47" t="n">
        <v>1</v>
      </c>
      <c r="S54" s="48" t="n">
        <v>76</v>
      </c>
      <c r="T54" s="47" t="n">
        <v>0</v>
      </c>
      <c r="U54" s="47" t="n">
        <v>0</v>
      </c>
      <c r="V54" s="49"/>
      <c r="X54" s="43" t="s">
        <v>54</v>
      </c>
      <c r="Z54" s="50"/>
    </row>
    <row r="55" s="44" customFormat="true" ht="13.5" hidden="false" customHeight="false" outlineLevel="0" collapsed="false">
      <c r="C55" s="43" t="s">
        <v>55</v>
      </c>
      <c r="E55" s="46"/>
      <c r="F55" s="47" t="n">
        <v>25704</v>
      </c>
      <c r="G55" s="47" t="n">
        <v>12802</v>
      </c>
      <c r="H55" s="47" t="n">
        <v>12902</v>
      </c>
      <c r="I55" s="47" t="n">
        <v>25455</v>
      </c>
      <c r="J55" s="47" t="n">
        <v>12768</v>
      </c>
      <c r="K55" s="47" t="n">
        <v>12687</v>
      </c>
      <c r="L55" s="47" t="n">
        <v>4485</v>
      </c>
      <c r="M55" s="47" t="n">
        <v>4474</v>
      </c>
      <c r="N55" s="47" t="n">
        <v>4084</v>
      </c>
      <c r="O55" s="47" t="n">
        <v>4105</v>
      </c>
      <c r="P55" s="47" t="n">
        <v>4199</v>
      </c>
      <c r="Q55" s="47" t="n">
        <v>4108</v>
      </c>
      <c r="R55" s="47" t="n">
        <v>34</v>
      </c>
      <c r="S55" s="48" t="n">
        <v>215</v>
      </c>
      <c r="T55" s="47" t="n">
        <v>0</v>
      </c>
      <c r="U55" s="47" t="n">
        <v>0</v>
      </c>
      <c r="V55" s="49"/>
      <c r="X55" s="43" t="s">
        <v>55</v>
      </c>
      <c r="Z55" s="50"/>
    </row>
    <row r="56" s="44" customFormat="true" ht="13.5" hidden="false" customHeight="false" outlineLevel="0" collapsed="false">
      <c r="C56" s="43" t="s">
        <v>56</v>
      </c>
      <c r="E56" s="46"/>
      <c r="F56" s="47" t="n">
        <v>37319</v>
      </c>
      <c r="G56" s="47" t="n">
        <v>19233</v>
      </c>
      <c r="H56" s="47" t="n">
        <v>18086</v>
      </c>
      <c r="I56" s="47" t="n">
        <v>37095</v>
      </c>
      <c r="J56" s="47" t="n">
        <v>19204</v>
      </c>
      <c r="K56" s="47" t="n">
        <v>17891</v>
      </c>
      <c r="L56" s="47" t="n">
        <v>6659</v>
      </c>
      <c r="M56" s="47" t="n">
        <v>6161</v>
      </c>
      <c r="N56" s="47" t="n">
        <v>6258</v>
      </c>
      <c r="O56" s="47" t="n">
        <v>5890</v>
      </c>
      <c r="P56" s="47" t="n">
        <v>6287</v>
      </c>
      <c r="Q56" s="47" t="n">
        <v>5840</v>
      </c>
      <c r="R56" s="47" t="n">
        <v>29</v>
      </c>
      <c r="S56" s="48" t="n">
        <v>195</v>
      </c>
      <c r="T56" s="47" t="n">
        <v>0</v>
      </c>
      <c r="U56" s="47" t="n">
        <v>0</v>
      </c>
      <c r="V56" s="49"/>
      <c r="X56" s="43" t="s">
        <v>56</v>
      </c>
      <c r="Z56" s="50"/>
    </row>
    <row r="57" s="44" customFormat="true" ht="13.5" hidden="false" customHeight="false" outlineLevel="0" collapsed="false">
      <c r="C57" s="43" t="s">
        <v>57</v>
      </c>
      <c r="E57" s="46"/>
      <c r="F57" s="47" t="n">
        <v>19859</v>
      </c>
      <c r="G57" s="47" t="n">
        <v>9954</v>
      </c>
      <c r="H57" s="47" t="n">
        <v>9905</v>
      </c>
      <c r="I57" s="47" t="n">
        <v>19664</v>
      </c>
      <c r="J57" s="47" t="n">
        <v>9918</v>
      </c>
      <c r="K57" s="47" t="n">
        <v>9746</v>
      </c>
      <c r="L57" s="47" t="n">
        <v>3442</v>
      </c>
      <c r="M57" s="47" t="n">
        <v>3257</v>
      </c>
      <c r="N57" s="47" t="n">
        <v>3233</v>
      </c>
      <c r="O57" s="47" t="n">
        <v>3256</v>
      </c>
      <c r="P57" s="47" t="n">
        <v>3243</v>
      </c>
      <c r="Q57" s="47" t="n">
        <v>3233</v>
      </c>
      <c r="R57" s="47" t="n">
        <v>36</v>
      </c>
      <c r="S57" s="48" t="n">
        <v>159</v>
      </c>
      <c r="T57" s="47" t="n">
        <v>0</v>
      </c>
      <c r="U57" s="47" t="n">
        <v>0</v>
      </c>
      <c r="V57" s="49"/>
      <c r="X57" s="43" t="s">
        <v>57</v>
      </c>
      <c r="Z57" s="50"/>
    </row>
    <row r="58" s="44" customFormat="true" ht="13.5" hidden="false" customHeight="false" outlineLevel="0" collapsed="false">
      <c r="C58" s="43" t="s">
        <v>58</v>
      </c>
      <c r="E58" s="46"/>
      <c r="F58" s="47" t="n">
        <v>130153</v>
      </c>
      <c r="G58" s="47" t="n">
        <v>65066</v>
      </c>
      <c r="H58" s="47" t="n">
        <v>65087</v>
      </c>
      <c r="I58" s="47" t="n">
        <v>129360</v>
      </c>
      <c r="J58" s="47" t="n">
        <v>64934</v>
      </c>
      <c r="K58" s="47" t="n">
        <v>64426</v>
      </c>
      <c r="L58" s="47" t="n">
        <v>22842</v>
      </c>
      <c r="M58" s="47" t="n">
        <v>22485</v>
      </c>
      <c r="N58" s="47" t="n">
        <v>21076</v>
      </c>
      <c r="O58" s="47" t="n">
        <v>21189</v>
      </c>
      <c r="P58" s="47" t="n">
        <v>21016</v>
      </c>
      <c r="Q58" s="47" t="n">
        <v>20752</v>
      </c>
      <c r="R58" s="47" t="n">
        <v>132</v>
      </c>
      <c r="S58" s="48" t="n">
        <v>661</v>
      </c>
      <c r="T58" s="47" t="n">
        <v>0</v>
      </c>
      <c r="U58" s="47" t="n">
        <v>0</v>
      </c>
      <c r="V58" s="49"/>
      <c r="X58" s="43" t="s">
        <v>58</v>
      </c>
      <c r="Z58" s="50"/>
    </row>
    <row r="59" s="44" customFormat="true" ht="13.5" hidden="false" customHeight="false" outlineLevel="0" collapsed="false">
      <c r="C59" s="45"/>
      <c r="E59" s="46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8"/>
      <c r="T59" s="47"/>
      <c r="U59" s="47"/>
      <c r="V59" s="49"/>
      <c r="X59" s="45"/>
      <c r="Z59" s="50"/>
    </row>
    <row r="60" s="44" customFormat="true" ht="13.5" hidden="false" customHeight="false" outlineLevel="0" collapsed="false">
      <c r="C60" s="43" t="s">
        <v>59</v>
      </c>
      <c r="E60" s="46"/>
      <c r="F60" s="47" t="n">
        <v>26497</v>
      </c>
      <c r="G60" s="47" t="n">
        <v>13666</v>
      </c>
      <c r="H60" s="47" t="n">
        <v>12831</v>
      </c>
      <c r="I60" s="47" t="n">
        <v>26362</v>
      </c>
      <c r="J60" s="47" t="n">
        <v>13666</v>
      </c>
      <c r="K60" s="47" t="n">
        <v>12696</v>
      </c>
      <c r="L60" s="47" t="n">
        <v>4647</v>
      </c>
      <c r="M60" s="47" t="n">
        <v>4407</v>
      </c>
      <c r="N60" s="47" t="n">
        <v>4474</v>
      </c>
      <c r="O60" s="47" t="n">
        <v>4143</v>
      </c>
      <c r="P60" s="47" t="n">
        <v>4545</v>
      </c>
      <c r="Q60" s="47" t="n">
        <v>4146</v>
      </c>
      <c r="R60" s="47" t="n">
        <v>0</v>
      </c>
      <c r="S60" s="48" t="n">
        <v>135</v>
      </c>
      <c r="T60" s="47" t="n">
        <v>0</v>
      </c>
      <c r="U60" s="47" t="n">
        <v>0</v>
      </c>
      <c r="V60" s="49"/>
      <c r="X60" s="43" t="s">
        <v>59</v>
      </c>
      <c r="Z60" s="50"/>
    </row>
    <row r="61" s="44" customFormat="true" ht="13.5" hidden="false" customHeight="false" outlineLevel="0" collapsed="false">
      <c r="C61" s="43" t="s">
        <v>60</v>
      </c>
      <c r="E61" s="46"/>
      <c r="F61" s="47" t="n">
        <v>43421</v>
      </c>
      <c r="G61" s="47" t="n">
        <v>21905</v>
      </c>
      <c r="H61" s="47" t="n">
        <v>21516</v>
      </c>
      <c r="I61" s="47" t="n">
        <v>43173</v>
      </c>
      <c r="J61" s="47" t="n">
        <v>21864</v>
      </c>
      <c r="K61" s="47" t="n">
        <v>21309</v>
      </c>
      <c r="L61" s="47" t="n">
        <v>7450</v>
      </c>
      <c r="M61" s="47" t="n">
        <v>7227</v>
      </c>
      <c r="N61" s="47" t="n">
        <v>7120</v>
      </c>
      <c r="O61" s="47" t="n">
        <v>7003</v>
      </c>
      <c r="P61" s="47" t="n">
        <v>7294</v>
      </c>
      <c r="Q61" s="47" t="n">
        <v>7079</v>
      </c>
      <c r="R61" s="47" t="n">
        <v>41</v>
      </c>
      <c r="S61" s="48" t="n">
        <v>207</v>
      </c>
      <c r="T61" s="47" t="n">
        <v>0</v>
      </c>
      <c r="U61" s="47" t="n">
        <v>0</v>
      </c>
      <c r="V61" s="49"/>
      <c r="X61" s="43" t="s">
        <v>60</v>
      </c>
      <c r="Z61" s="50"/>
    </row>
    <row r="62" s="44" customFormat="true" ht="13.5" hidden="false" customHeight="false" outlineLevel="0" collapsed="false">
      <c r="C62" s="43" t="s">
        <v>61</v>
      </c>
      <c r="E62" s="46"/>
      <c r="F62" s="47" t="n">
        <v>51713</v>
      </c>
      <c r="G62" s="47" t="n">
        <v>26214</v>
      </c>
      <c r="H62" s="47" t="n">
        <v>25499</v>
      </c>
      <c r="I62" s="47" t="n">
        <v>51353</v>
      </c>
      <c r="J62" s="47" t="n">
        <v>26197</v>
      </c>
      <c r="K62" s="47" t="n">
        <v>25156</v>
      </c>
      <c r="L62" s="47" t="n">
        <v>9166</v>
      </c>
      <c r="M62" s="47" t="n">
        <v>8667</v>
      </c>
      <c r="N62" s="47" t="n">
        <v>8554</v>
      </c>
      <c r="O62" s="47" t="n">
        <v>8298</v>
      </c>
      <c r="P62" s="47" t="n">
        <v>8477</v>
      </c>
      <c r="Q62" s="47" t="n">
        <v>8191</v>
      </c>
      <c r="R62" s="47" t="n">
        <v>17</v>
      </c>
      <c r="S62" s="48" t="n">
        <v>343</v>
      </c>
      <c r="T62" s="47" t="n">
        <v>0</v>
      </c>
      <c r="U62" s="47" t="n">
        <v>0</v>
      </c>
      <c r="V62" s="49"/>
      <c r="X62" s="43" t="s">
        <v>61</v>
      </c>
      <c r="Z62" s="50"/>
    </row>
    <row r="63" s="44" customFormat="true" ht="13.5" hidden="false" customHeight="false" outlineLevel="0" collapsed="false">
      <c r="C63" s="43" t="s">
        <v>62</v>
      </c>
      <c r="E63" s="46"/>
      <c r="F63" s="47" t="n">
        <v>33673</v>
      </c>
      <c r="G63" s="47" t="n">
        <v>16965</v>
      </c>
      <c r="H63" s="47" t="n">
        <v>16708</v>
      </c>
      <c r="I63" s="47" t="n">
        <v>33218</v>
      </c>
      <c r="J63" s="47" t="n">
        <v>16886</v>
      </c>
      <c r="K63" s="47" t="n">
        <v>16332</v>
      </c>
      <c r="L63" s="47" t="n">
        <v>5939</v>
      </c>
      <c r="M63" s="47" t="n">
        <v>5655</v>
      </c>
      <c r="N63" s="47" t="n">
        <v>5609</v>
      </c>
      <c r="O63" s="47" t="n">
        <v>5312</v>
      </c>
      <c r="P63" s="47" t="n">
        <v>5338</v>
      </c>
      <c r="Q63" s="47" t="n">
        <v>5365</v>
      </c>
      <c r="R63" s="47" t="n">
        <v>79</v>
      </c>
      <c r="S63" s="48" t="n">
        <v>376</v>
      </c>
      <c r="T63" s="47" t="n">
        <v>0</v>
      </c>
      <c r="U63" s="47" t="n">
        <v>0</v>
      </c>
      <c r="V63" s="49"/>
      <c r="X63" s="43" t="s">
        <v>62</v>
      </c>
      <c r="Z63" s="50"/>
    </row>
    <row r="64" s="44" customFormat="true" ht="13.5" hidden="false" customHeight="false" outlineLevel="0" collapsed="false">
      <c r="C64" s="43" t="s">
        <v>63</v>
      </c>
      <c r="E64" s="46"/>
      <c r="F64" s="47" t="n">
        <v>33945</v>
      </c>
      <c r="G64" s="47" t="n">
        <v>17370</v>
      </c>
      <c r="H64" s="47" t="n">
        <v>16575</v>
      </c>
      <c r="I64" s="47" t="n">
        <v>33571</v>
      </c>
      <c r="J64" s="47" t="n">
        <v>17315</v>
      </c>
      <c r="K64" s="47" t="n">
        <v>16256</v>
      </c>
      <c r="L64" s="47" t="n">
        <v>6053</v>
      </c>
      <c r="M64" s="47" t="n">
        <v>5681</v>
      </c>
      <c r="N64" s="47" t="n">
        <v>5590</v>
      </c>
      <c r="O64" s="47" t="n">
        <v>5243</v>
      </c>
      <c r="P64" s="47" t="n">
        <v>5672</v>
      </c>
      <c r="Q64" s="47" t="n">
        <v>5332</v>
      </c>
      <c r="R64" s="47" t="n">
        <v>55</v>
      </c>
      <c r="S64" s="48" t="n">
        <v>319</v>
      </c>
      <c r="T64" s="47" t="n">
        <v>0</v>
      </c>
      <c r="U64" s="47" t="n">
        <v>0</v>
      </c>
      <c r="V64" s="49"/>
      <c r="X64" s="43" t="s">
        <v>63</v>
      </c>
      <c r="Z64" s="50"/>
    </row>
    <row r="65" s="44" customFormat="true" ht="13.5" hidden="false" customHeight="false" outlineLevel="0" collapsed="false">
      <c r="C65" s="45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8"/>
      <c r="T65" s="47"/>
      <c r="U65" s="47"/>
      <c r="V65" s="49"/>
      <c r="X65" s="45"/>
      <c r="Z65" s="50"/>
    </row>
    <row r="66" s="44" customFormat="true" ht="13.5" hidden="false" customHeight="false" outlineLevel="0" collapsed="false">
      <c r="C66" s="43" t="s">
        <v>64</v>
      </c>
      <c r="E66" s="46"/>
      <c r="F66" s="47" t="n">
        <v>52946</v>
      </c>
      <c r="G66" s="47" t="n">
        <v>26281</v>
      </c>
      <c r="H66" s="47" t="n">
        <v>26665</v>
      </c>
      <c r="I66" s="47" t="n">
        <v>51838</v>
      </c>
      <c r="J66" s="47" t="n">
        <v>26096</v>
      </c>
      <c r="K66" s="47" t="n">
        <v>25742</v>
      </c>
      <c r="L66" s="47" t="n">
        <v>9046</v>
      </c>
      <c r="M66" s="47" t="n">
        <v>8779</v>
      </c>
      <c r="N66" s="47" t="n">
        <v>8439</v>
      </c>
      <c r="O66" s="47" t="n">
        <v>8480</v>
      </c>
      <c r="P66" s="47" t="n">
        <v>8611</v>
      </c>
      <c r="Q66" s="47" t="n">
        <v>8483</v>
      </c>
      <c r="R66" s="47" t="n">
        <v>185</v>
      </c>
      <c r="S66" s="48" t="n">
        <v>923</v>
      </c>
      <c r="T66" s="47" t="n">
        <v>0</v>
      </c>
      <c r="U66" s="47" t="n">
        <v>0</v>
      </c>
      <c r="V66" s="49"/>
      <c r="X66" s="43" t="s">
        <v>64</v>
      </c>
      <c r="Z66" s="50"/>
    </row>
    <row r="67" s="50" customFormat="true" ht="13.5" hidden="false" customHeight="false" outlineLevel="0" collapsed="false">
      <c r="C67" s="43" t="s">
        <v>65</v>
      </c>
      <c r="E67" s="46"/>
      <c r="F67" s="51" t="n">
        <v>47002</v>
      </c>
      <c r="G67" s="51" t="n">
        <v>23590</v>
      </c>
      <c r="H67" s="51" t="n">
        <v>23412</v>
      </c>
      <c r="I67" s="51" t="n">
        <v>46942</v>
      </c>
      <c r="J67" s="51" t="n">
        <v>23532</v>
      </c>
      <c r="K67" s="51" t="n">
        <v>23410</v>
      </c>
      <c r="L67" s="51" t="n">
        <v>7994</v>
      </c>
      <c r="M67" s="51" t="n">
        <v>7953</v>
      </c>
      <c r="N67" s="51" t="n">
        <v>7859</v>
      </c>
      <c r="O67" s="51" t="n">
        <v>7887</v>
      </c>
      <c r="P67" s="51" t="n">
        <v>7679</v>
      </c>
      <c r="Q67" s="51" t="n">
        <v>7570</v>
      </c>
      <c r="R67" s="51" t="n">
        <v>58</v>
      </c>
      <c r="S67" s="52" t="n">
        <v>2</v>
      </c>
      <c r="T67" s="51" t="n">
        <v>0</v>
      </c>
      <c r="U67" s="51" t="n">
        <v>0</v>
      </c>
      <c r="V67" s="49"/>
      <c r="X67" s="43" t="s">
        <v>65</v>
      </c>
    </row>
    <row r="68" s="44" customFormat="true" ht="7.5" hidden="false" customHeight="true" outlineLevel="0" collapsed="false">
      <c r="A68" s="53"/>
      <c r="B68" s="53"/>
      <c r="C68" s="53"/>
      <c r="D68" s="53"/>
      <c r="E68" s="54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6"/>
      <c r="W68" s="53"/>
      <c r="X68" s="53"/>
      <c r="Y68" s="53"/>
      <c r="Z68" s="53"/>
    </row>
    <row r="69" s="57" customFormat="true" ht="16.5" hidden="false" customHeight="true" outlineLevel="0" collapsed="false">
      <c r="Z69" s="58"/>
    </row>
    <row r="70" s="57" customFormat="true" ht="12" hidden="false" customHeight="false" outlineLevel="0" collapsed="false">
      <c r="J70" s="59"/>
      <c r="K70" s="59"/>
      <c r="L70" s="59"/>
      <c r="R70" s="59"/>
      <c r="T70" s="59"/>
      <c r="Z70" s="58"/>
    </row>
    <row r="71" s="57" customFormat="true" ht="12" hidden="false" customHeight="false" outlineLevel="0" collapsed="false">
      <c r="J71" s="59"/>
      <c r="K71" s="59"/>
      <c r="L71" s="59"/>
      <c r="R71" s="59"/>
      <c r="T71" s="59"/>
      <c r="Z71" s="58"/>
    </row>
    <row r="72" s="60" customFormat="true" ht="13.5" hidden="false" customHeight="false" outlineLevel="0" collapsed="false">
      <c r="Z72" s="61"/>
    </row>
    <row r="73" s="60" customFormat="true" ht="13.5" hidden="false" customHeight="false" outlineLevel="0" collapsed="false">
      <c r="Z73" s="61"/>
    </row>
    <row r="74" s="60" customFormat="true" ht="13.5" hidden="false" customHeight="false" outlineLevel="0" collapsed="false">
      <c r="Z74" s="61"/>
    </row>
    <row r="75" s="60" customFormat="true" ht="13.5" hidden="false" customHeight="false" outlineLevel="0" collapsed="false">
      <c r="Z75" s="61"/>
    </row>
    <row r="76" s="60" customFormat="true" ht="13.5" hidden="false" customHeight="false" outlineLevel="0" collapsed="false">
      <c r="Z76" s="61"/>
    </row>
    <row r="77" s="60" customFormat="true" ht="13.5" hidden="false" customHeight="false" outlineLevel="0" collapsed="false">
      <c r="Z77" s="61"/>
    </row>
    <row r="78" s="60" customFormat="true" ht="13.5" hidden="false" customHeight="false" outlineLevel="0" collapsed="false">
      <c r="Z78" s="61"/>
    </row>
    <row r="79" s="60" customFormat="true" ht="13.5" hidden="false" customHeight="false" outlineLevel="0" collapsed="false">
      <c r="Z79" s="61"/>
    </row>
    <row r="80" s="60" customFormat="true" ht="13.5" hidden="false" customHeight="false" outlineLevel="0" collapsed="false">
      <c r="Z80" s="61"/>
    </row>
    <row r="81" s="60" customFormat="true" ht="13.5" hidden="false" customHeight="false" outlineLevel="0" collapsed="false">
      <c r="Z81" s="61"/>
    </row>
    <row r="82" s="60" customFormat="true" ht="13.5" hidden="false" customHeight="false" outlineLevel="0" collapsed="false">
      <c r="Z82" s="61"/>
    </row>
    <row r="83" s="60" customFormat="true" ht="13.5" hidden="false" customHeight="false" outlineLevel="0" collapsed="false">
      <c r="Z83" s="61"/>
    </row>
    <row r="84" s="60" customFormat="true" ht="13.5" hidden="false" customHeight="false" outlineLevel="0" collapsed="false">
      <c r="Z84" s="61"/>
    </row>
    <row r="85" s="60" customFormat="true" ht="13.5" hidden="false" customHeight="false" outlineLevel="0" collapsed="false">
      <c r="Z85" s="61"/>
    </row>
    <row r="86" s="60" customFormat="true" ht="13.5" hidden="false" customHeight="false" outlineLevel="0" collapsed="false">
      <c r="Z86" s="61"/>
    </row>
    <row r="87" s="60" customFormat="true" ht="13.5" hidden="false" customHeight="false" outlineLevel="0" collapsed="false">
      <c r="Z87" s="61"/>
    </row>
    <row r="88" s="60" customFormat="true" ht="13.5" hidden="false" customHeight="false" outlineLevel="0" collapsed="false">
      <c r="Z88" s="61"/>
    </row>
    <row r="89" s="60" customFormat="true" ht="13.5" hidden="false" customHeight="false" outlineLevel="0" collapsed="false">
      <c r="Z89" s="61"/>
    </row>
    <row r="90" s="60" customFormat="true" ht="13.5" hidden="false" customHeight="false" outlineLevel="0" collapsed="false">
      <c r="Z90" s="61"/>
    </row>
    <row r="91" s="60" customFormat="true" ht="13.5" hidden="false" customHeight="false" outlineLevel="0" collapsed="false">
      <c r="Z91" s="61"/>
    </row>
    <row r="92" s="60" customFormat="true" ht="13.5" hidden="false" customHeight="false" outlineLevel="0" collapsed="false">
      <c r="Z92" s="61"/>
    </row>
    <row r="93" s="60" customFormat="true" ht="13.5" hidden="false" customHeight="false" outlineLevel="0" collapsed="false">
      <c r="Z93" s="61"/>
    </row>
    <row r="94" s="60" customFormat="true" ht="13.5" hidden="false" customHeight="false" outlineLevel="0" collapsed="false">
      <c r="Z94" s="61"/>
    </row>
    <row r="95" s="60" customFormat="true" ht="13.5" hidden="false" customHeight="false" outlineLevel="0" collapsed="false">
      <c r="Z95" s="61"/>
    </row>
    <row r="96" s="60" customFormat="true" ht="13.5" hidden="false" customHeight="false" outlineLevel="0" collapsed="false">
      <c r="Z96" s="61"/>
    </row>
    <row r="97" s="60" customFormat="true" ht="13.5" hidden="false" customHeight="false" outlineLevel="0" collapsed="false">
      <c r="Z97" s="61"/>
    </row>
    <row r="98" s="60" customFormat="true" ht="13.5" hidden="false" customHeight="false" outlineLevel="0" collapsed="false">
      <c r="Z98" s="61"/>
    </row>
    <row r="99" s="60" customFormat="true" ht="13.5" hidden="false" customHeight="false" outlineLevel="0" collapsed="false">
      <c r="Z99" s="61"/>
    </row>
    <row r="100" s="60" customFormat="true" ht="13.5" hidden="false" customHeight="false" outlineLevel="0" collapsed="false">
      <c r="Z100" s="61"/>
    </row>
    <row r="101" s="60" customFormat="true" ht="13.5" hidden="false" customHeight="false" outlineLevel="0" collapsed="false">
      <c r="Z101" s="61"/>
    </row>
    <row r="102" s="60" customFormat="true" ht="13.5" hidden="false" customHeight="false" outlineLevel="0" collapsed="false">
      <c r="Z102" s="61"/>
    </row>
    <row r="103" s="60" customFormat="true" ht="13.5" hidden="false" customHeight="false" outlineLevel="0" collapsed="false">
      <c r="Z103" s="61"/>
    </row>
    <row r="104" s="60" customFormat="true" ht="13.5" hidden="false" customHeight="false" outlineLevel="0" collapsed="false">
      <c r="Z104" s="61"/>
    </row>
    <row r="105" s="60" customFormat="true" ht="13.5" hidden="false" customHeight="false" outlineLevel="0" collapsed="false">
      <c r="Z105" s="61"/>
    </row>
    <row r="106" s="60" customFormat="true" ht="13.5" hidden="false" customHeight="false" outlineLevel="0" collapsed="false">
      <c r="Z106" s="61"/>
    </row>
    <row r="107" s="60" customFormat="true" ht="13.5" hidden="false" customHeight="false" outlineLevel="0" collapsed="false">
      <c r="Z107" s="61"/>
    </row>
    <row r="108" s="60" customFormat="true" ht="13.5" hidden="false" customHeight="false" outlineLevel="0" collapsed="false">
      <c r="Z108" s="61"/>
    </row>
    <row r="109" s="60" customFormat="true" ht="13.5" hidden="false" customHeight="false" outlineLevel="0" collapsed="false">
      <c r="Z109" s="61"/>
    </row>
    <row r="110" s="60" customFormat="true" ht="13.5" hidden="false" customHeight="false" outlineLevel="0" collapsed="false">
      <c r="Z110" s="61"/>
    </row>
    <row r="111" s="60" customFormat="true" ht="13.5" hidden="false" customHeight="false" outlineLevel="0" collapsed="false">
      <c r="Z111" s="61"/>
    </row>
    <row r="112" s="60" customFormat="true" ht="13.5" hidden="false" customHeight="false" outlineLevel="0" collapsed="false">
      <c r="Z112" s="61"/>
    </row>
    <row r="113" s="60" customFormat="true" ht="13.5" hidden="false" customHeight="false" outlineLevel="0" collapsed="false">
      <c r="Z113" s="61"/>
    </row>
    <row r="114" s="60" customFormat="true" ht="13.5" hidden="false" customHeight="false" outlineLevel="0" collapsed="false">
      <c r="Z114" s="61"/>
    </row>
    <row r="115" s="60" customFormat="true" ht="13.5" hidden="false" customHeight="false" outlineLevel="0" collapsed="false">
      <c r="Z115" s="61"/>
    </row>
    <row r="116" s="60" customFormat="true" ht="13.5" hidden="false" customHeight="false" outlineLevel="0" collapsed="false">
      <c r="Z116" s="61"/>
    </row>
    <row r="117" s="60" customFormat="true" ht="13.5" hidden="false" customHeight="false" outlineLevel="0" collapsed="false">
      <c r="Z117" s="61"/>
    </row>
    <row r="118" s="60" customFormat="true" ht="13.5" hidden="false" customHeight="false" outlineLevel="0" collapsed="false">
      <c r="Z118" s="61"/>
    </row>
    <row r="119" s="60" customFormat="true" ht="13.5" hidden="false" customHeight="false" outlineLevel="0" collapsed="false">
      <c r="Z119" s="61"/>
    </row>
    <row r="120" s="60" customFormat="true" ht="13.5" hidden="false" customHeight="false" outlineLevel="0" collapsed="false">
      <c r="Z120" s="61"/>
    </row>
    <row r="121" s="60" customFormat="true" ht="13.5" hidden="false" customHeight="false" outlineLevel="0" collapsed="false">
      <c r="Z121" s="61"/>
    </row>
    <row r="122" s="60" customFormat="true" ht="13.5" hidden="false" customHeight="false" outlineLevel="0" collapsed="false">
      <c r="Z122" s="61"/>
    </row>
    <row r="123" s="60" customFormat="true" ht="13.5" hidden="false" customHeight="false" outlineLevel="0" collapsed="false">
      <c r="Z123" s="61"/>
    </row>
    <row r="124" s="60" customFormat="true" ht="13.5" hidden="false" customHeight="false" outlineLevel="0" collapsed="false">
      <c r="Z124" s="61"/>
    </row>
    <row r="125" s="60" customFormat="true" ht="13.5" hidden="false" customHeight="false" outlineLevel="0" collapsed="false">
      <c r="Z125" s="61"/>
    </row>
    <row r="126" s="60" customFormat="true" ht="13.5" hidden="false" customHeight="false" outlineLevel="0" collapsed="false">
      <c r="Z126" s="61"/>
    </row>
    <row r="127" s="60" customFormat="true" ht="13.5" hidden="false" customHeight="false" outlineLevel="0" collapsed="false">
      <c r="Z127" s="61"/>
    </row>
    <row r="128" s="60" customFormat="true" ht="13.5" hidden="false" customHeight="false" outlineLevel="0" collapsed="false">
      <c r="Z128" s="61"/>
    </row>
    <row r="129" s="60" customFormat="true" ht="13.5" hidden="false" customHeight="false" outlineLevel="0" collapsed="false">
      <c r="Z129" s="61"/>
    </row>
    <row r="130" s="60" customFormat="true" ht="13.5" hidden="false" customHeight="false" outlineLevel="0" collapsed="false">
      <c r="Z130" s="61"/>
    </row>
    <row r="131" s="60" customFormat="true" ht="13.5" hidden="false" customHeight="false" outlineLevel="0" collapsed="false">
      <c r="Z131" s="61"/>
    </row>
    <row r="132" s="60" customFormat="true" ht="13.5" hidden="false" customHeight="false" outlineLevel="0" collapsed="false">
      <c r="Z132" s="61"/>
    </row>
    <row r="133" s="60" customFormat="true" ht="13.5" hidden="false" customHeight="false" outlineLevel="0" collapsed="false">
      <c r="Z133" s="61"/>
    </row>
    <row r="134" s="60" customFormat="true" ht="13.5" hidden="false" customHeight="false" outlineLevel="0" collapsed="false">
      <c r="Z134" s="61"/>
    </row>
    <row r="135" s="60" customFormat="true" ht="13.5" hidden="false" customHeight="false" outlineLevel="0" collapsed="false">
      <c r="Z135" s="61"/>
    </row>
    <row r="136" s="60" customFormat="true" ht="13.5" hidden="false" customHeight="false" outlineLevel="0" collapsed="false">
      <c r="Z136" s="61"/>
    </row>
    <row r="137" s="60" customFormat="true" ht="13.5" hidden="false" customHeight="false" outlineLevel="0" collapsed="false">
      <c r="Z137" s="61"/>
    </row>
    <row r="138" s="60" customFormat="true" ht="13.5" hidden="false" customHeight="false" outlineLevel="0" collapsed="false">
      <c r="Z138" s="61"/>
    </row>
    <row r="139" s="60" customFormat="true" ht="13.5" hidden="false" customHeight="false" outlineLevel="0" collapsed="false">
      <c r="Z139" s="61"/>
    </row>
    <row r="140" s="60" customFormat="true" ht="13.5" hidden="false" customHeight="false" outlineLevel="0" collapsed="false">
      <c r="Z140" s="61"/>
    </row>
    <row r="141" s="60" customFormat="true" ht="13.5" hidden="false" customHeight="false" outlineLevel="0" collapsed="false">
      <c r="Z141" s="61"/>
    </row>
    <row r="142" s="60" customFormat="true" ht="13.5" hidden="false" customHeight="false" outlineLevel="0" collapsed="false">
      <c r="Z142" s="61"/>
    </row>
    <row r="143" s="60" customFormat="true" ht="13.5" hidden="false" customHeight="false" outlineLevel="0" collapsed="false">
      <c r="Z143" s="61"/>
    </row>
    <row r="144" s="60" customFormat="true" ht="13.5" hidden="false" customHeight="false" outlineLevel="0" collapsed="false">
      <c r="Z144" s="61"/>
    </row>
    <row r="145" s="60" customFormat="true" ht="13.5" hidden="false" customHeight="false" outlineLevel="0" collapsed="false">
      <c r="Z145" s="61"/>
    </row>
    <row r="146" s="60" customFormat="true" ht="13.5" hidden="false" customHeight="false" outlineLevel="0" collapsed="false">
      <c r="Z146" s="61"/>
    </row>
    <row r="147" s="60" customFormat="true" ht="13.5" hidden="false" customHeight="false" outlineLevel="0" collapsed="false">
      <c r="Z147" s="61"/>
    </row>
    <row r="148" s="60" customFormat="true" ht="13.5" hidden="false" customHeight="false" outlineLevel="0" collapsed="false">
      <c r="Z148" s="61"/>
    </row>
    <row r="149" s="60" customFormat="true" ht="13.5" hidden="false" customHeight="false" outlineLevel="0" collapsed="false">
      <c r="Z149" s="61"/>
    </row>
    <row r="150" s="60" customFormat="true" ht="13.5" hidden="false" customHeight="false" outlineLevel="0" collapsed="false">
      <c r="Z150" s="61"/>
    </row>
    <row r="151" s="60" customFormat="true" ht="13.5" hidden="false" customHeight="false" outlineLevel="0" collapsed="false">
      <c r="Z151" s="61"/>
    </row>
    <row r="152" s="60" customFormat="true" ht="13.5" hidden="false" customHeight="false" outlineLevel="0" collapsed="false">
      <c r="Z152" s="61"/>
    </row>
    <row r="153" s="60" customFormat="true" ht="13.5" hidden="false" customHeight="false" outlineLevel="0" collapsed="false">
      <c r="Z153" s="61"/>
    </row>
    <row r="154" s="60" customFormat="true" ht="13.5" hidden="false" customHeight="false" outlineLevel="0" collapsed="false">
      <c r="Z154" s="61"/>
    </row>
    <row r="155" s="60" customFormat="true" ht="13.5" hidden="false" customHeight="false" outlineLevel="0" collapsed="false">
      <c r="Z155" s="61"/>
    </row>
    <row r="156" s="60" customFormat="true" ht="13.5" hidden="false" customHeight="false" outlineLevel="0" collapsed="false">
      <c r="Z156" s="61"/>
    </row>
    <row r="157" s="60" customFormat="true" ht="13.5" hidden="false" customHeight="false" outlineLevel="0" collapsed="false">
      <c r="Z157" s="61"/>
    </row>
    <row r="158" s="60" customFormat="true" ht="13.5" hidden="false" customHeight="false" outlineLevel="0" collapsed="false">
      <c r="Z158" s="61"/>
    </row>
    <row r="159" s="60" customFormat="true" ht="13.5" hidden="false" customHeight="false" outlineLevel="0" collapsed="false">
      <c r="Z159" s="61"/>
    </row>
    <row r="160" s="60" customFormat="true" ht="13.5" hidden="false" customHeight="false" outlineLevel="0" collapsed="false">
      <c r="Z160" s="61"/>
    </row>
    <row r="161" s="60" customFormat="true" ht="13.5" hidden="false" customHeight="false" outlineLevel="0" collapsed="false">
      <c r="Z161" s="61"/>
    </row>
    <row r="162" s="60" customFormat="true" ht="13.5" hidden="false" customHeight="false" outlineLevel="0" collapsed="false">
      <c r="Z162" s="61"/>
    </row>
    <row r="163" s="60" customFormat="true" ht="13.5" hidden="false" customHeight="false" outlineLevel="0" collapsed="false">
      <c r="Z163" s="61"/>
    </row>
    <row r="164" s="60" customFormat="true" ht="13.5" hidden="false" customHeight="false" outlineLevel="0" collapsed="false">
      <c r="Z164" s="61"/>
    </row>
    <row r="165" s="60" customFormat="true" ht="13.5" hidden="false" customHeight="false" outlineLevel="0" collapsed="false">
      <c r="Z165" s="61"/>
    </row>
    <row r="166" s="60" customFormat="true" ht="13.5" hidden="false" customHeight="false" outlineLevel="0" collapsed="false">
      <c r="Z166" s="61"/>
    </row>
    <row r="167" s="60" customFormat="true" ht="13.5" hidden="false" customHeight="false" outlineLevel="0" collapsed="false">
      <c r="Z167" s="61"/>
    </row>
    <row r="168" s="60" customFormat="true" ht="13.5" hidden="false" customHeight="false" outlineLevel="0" collapsed="false">
      <c r="Z168" s="61"/>
    </row>
    <row r="169" s="60" customFormat="true" ht="13.5" hidden="false" customHeight="false" outlineLevel="0" collapsed="false">
      <c r="Z169" s="61"/>
    </row>
    <row r="170" s="60" customFormat="true" ht="13.5" hidden="false" customHeight="false" outlineLevel="0" collapsed="false">
      <c r="Z170" s="61"/>
    </row>
    <row r="171" s="60" customFormat="true" ht="13.5" hidden="false" customHeight="false" outlineLevel="0" collapsed="false">
      <c r="Z171" s="61"/>
    </row>
    <row r="172" s="60" customFormat="true" ht="13.5" hidden="false" customHeight="false" outlineLevel="0" collapsed="false">
      <c r="Z172" s="61"/>
    </row>
    <row r="173" s="60" customFormat="true" ht="13.5" hidden="false" customHeight="false" outlineLevel="0" collapsed="false">
      <c r="Z173" s="61"/>
    </row>
    <row r="174" s="60" customFormat="true" ht="13.5" hidden="false" customHeight="false" outlineLevel="0" collapsed="false">
      <c r="Z174" s="61"/>
    </row>
    <row r="175" s="60" customFormat="true" ht="13.5" hidden="false" customHeight="false" outlineLevel="0" collapsed="false">
      <c r="Z175" s="61"/>
    </row>
    <row r="176" s="60" customFormat="true" ht="13.5" hidden="false" customHeight="false" outlineLevel="0" collapsed="false">
      <c r="Z176" s="61"/>
    </row>
    <row r="177" s="60" customFormat="true" ht="13.5" hidden="false" customHeight="false" outlineLevel="0" collapsed="false">
      <c r="Z177" s="61"/>
    </row>
    <row r="178" s="60" customFormat="true" ht="13.5" hidden="false" customHeight="false" outlineLevel="0" collapsed="false">
      <c r="Z178" s="61"/>
    </row>
    <row r="179" s="60" customFormat="true" ht="13.5" hidden="false" customHeight="false" outlineLevel="0" collapsed="false">
      <c r="Z179" s="61"/>
    </row>
    <row r="180" s="60" customFormat="true" ht="13.5" hidden="false" customHeight="false" outlineLevel="0" collapsed="false">
      <c r="Z180" s="61"/>
    </row>
    <row r="181" s="60" customFormat="true" ht="13.5" hidden="false" customHeight="false" outlineLevel="0" collapsed="false">
      <c r="Z181" s="61"/>
    </row>
    <row r="182" s="60" customFormat="true" ht="13.5" hidden="false" customHeight="false" outlineLevel="0" collapsed="false">
      <c r="Z182" s="61"/>
    </row>
    <row r="183" s="60" customFormat="true" ht="13.5" hidden="false" customHeight="false" outlineLevel="0" collapsed="false">
      <c r="Z183" s="61"/>
    </row>
    <row r="184" s="60" customFormat="true" ht="13.5" hidden="false" customHeight="false" outlineLevel="0" collapsed="false">
      <c r="Z184" s="61"/>
    </row>
    <row r="185" s="60" customFormat="true" ht="13.5" hidden="false" customHeight="false" outlineLevel="0" collapsed="false">
      <c r="Z185" s="61"/>
    </row>
    <row r="186" s="60" customFormat="true" ht="13.5" hidden="false" customHeight="false" outlineLevel="0" collapsed="false">
      <c r="Z186" s="61"/>
    </row>
    <row r="187" s="60" customFormat="true" ht="13.5" hidden="false" customHeight="false" outlineLevel="0" collapsed="false">
      <c r="Z187" s="61"/>
    </row>
    <row r="188" s="60" customFormat="true" ht="13.5" hidden="false" customHeight="false" outlineLevel="0" collapsed="false">
      <c r="Z188" s="61"/>
    </row>
    <row r="189" s="60" customFormat="true" ht="13.5" hidden="false" customHeight="false" outlineLevel="0" collapsed="false">
      <c r="Z189" s="61"/>
    </row>
    <row r="190" s="60" customFormat="true" ht="13.5" hidden="false" customHeight="false" outlineLevel="0" collapsed="false">
      <c r="Z190" s="61"/>
    </row>
    <row r="191" s="60" customFormat="true" ht="13.5" hidden="false" customHeight="false" outlineLevel="0" collapsed="false">
      <c r="Z191" s="61"/>
    </row>
    <row r="192" s="60" customFormat="true" ht="13.5" hidden="false" customHeight="false" outlineLevel="0" collapsed="false">
      <c r="Z192" s="61"/>
    </row>
    <row r="193" s="60" customFormat="true" ht="13.5" hidden="false" customHeight="false" outlineLevel="0" collapsed="false">
      <c r="Z193" s="61"/>
    </row>
    <row r="194" s="60" customFormat="true" ht="13.5" hidden="false" customHeight="false" outlineLevel="0" collapsed="false">
      <c r="Z194" s="61"/>
    </row>
    <row r="195" s="60" customFormat="true" ht="13.5" hidden="false" customHeight="false" outlineLevel="0" collapsed="false">
      <c r="Z195" s="61"/>
    </row>
    <row r="196" s="60" customFormat="true" ht="13.5" hidden="false" customHeight="false" outlineLevel="0" collapsed="false">
      <c r="Z196" s="61"/>
    </row>
    <row r="197" s="60" customFormat="true" ht="13.5" hidden="false" customHeight="false" outlineLevel="0" collapsed="false">
      <c r="Z197" s="61"/>
    </row>
    <row r="198" s="60" customFormat="true" ht="13.5" hidden="false" customHeight="false" outlineLevel="0" collapsed="false">
      <c r="Z198" s="61"/>
    </row>
    <row r="199" s="60" customFormat="true" ht="13.5" hidden="false" customHeight="false" outlineLevel="0" collapsed="false">
      <c r="Z199" s="61"/>
    </row>
    <row r="200" s="60" customFormat="true" ht="13.5" hidden="false" customHeight="false" outlineLevel="0" collapsed="false">
      <c r="Z200" s="61"/>
    </row>
    <row r="201" s="60" customFormat="true" ht="13.5" hidden="false" customHeight="false" outlineLevel="0" collapsed="false">
      <c r="Z201" s="61"/>
    </row>
    <row r="202" s="60" customFormat="true" ht="13.5" hidden="false" customHeight="false" outlineLevel="0" collapsed="false">
      <c r="Z202" s="61"/>
    </row>
    <row r="203" s="60" customFormat="true" ht="13.5" hidden="false" customHeight="false" outlineLevel="0" collapsed="false">
      <c r="Z203" s="61"/>
    </row>
    <row r="204" s="60" customFormat="true" ht="13.5" hidden="false" customHeight="false" outlineLevel="0" collapsed="false">
      <c r="Z204" s="61"/>
    </row>
    <row r="205" s="60" customFormat="true" ht="13.5" hidden="false" customHeight="false" outlineLevel="0" collapsed="false">
      <c r="Z205" s="61"/>
    </row>
    <row r="206" s="60" customFormat="true" ht="13.5" hidden="false" customHeight="false" outlineLevel="0" collapsed="false">
      <c r="Z206" s="61"/>
    </row>
    <row r="207" s="60" customFormat="true" ht="13.5" hidden="false" customHeight="false" outlineLevel="0" collapsed="false">
      <c r="Z207" s="61"/>
    </row>
    <row r="208" s="60" customFormat="true" ht="13.5" hidden="false" customHeight="false" outlineLevel="0" collapsed="false">
      <c r="Z208" s="61"/>
    </row>
    <row r="209" s="60" customFormat="true" ht="13.5" hidden="false" customHeight="false" outlineLevel="0" collapsed="false">
      <c r="Z209" s="61"/>
    </row>
    <row r="210" s="60" customFormat="true" ht="13.5" hidden="false" customHeight="false" outlineLevel="0" collapsed="false">
      <c r="Z210" s="61"/>
    </row>
    <row r="211" s="60" customFormat="true" ht="13.5" hidden="false" customHeight="false" outlineLevel="0" collapsed="false">
      <c r="Z211" s="61"/>
    </row>
    <row r="212" s="60" customFormat="true" ht="13.5" hidden="false" customHeight="false" outlineLevel="0" collapsed="false">
      <c r="Z212" s="61"/>
    </row>
    <row r="213" s="60" customFormat="true" ht="13.5" hidden="false" customHeight="false" outlineLevel="0" collapsed="false">
      <c r="Z213" s="61"/>
    </row>
    <row r="214" s="60" customFormat="true" ht="13.5" hidden="false" customHeight="false" outlineLevel="0" collapsed="false">
      <c r="Z214" s="61"/>
    </row>
    <row r="215" s="60" customFormat="true" ht="13.5" hidden="false" customHeight="false" outlineLevel="0" collapsed="false">
      <c r="Z215" s="61"/>
    </row>
    <row r="216" s="60" customFormat="true" ht="13.5" hidden="false" customHeight="false" outlineLevel="0" collapsed="false">
      <c r="Z216" s="61"/>
    </row>
    <row r="217" s="60" customFormat="true" ht="13.5" hidden="false" customHeight="false" outlineLevel="0" collapsed="false">
      <c r="Z217" s="61"/>
    </row>
    <row r="218" s="60" customFormat="true" ht="13.5" hidden="false" customHeight="false" outlineLevel="0" collapsed="false">
      <c r="Z218" s="61"/>
    </row>
    <row r="219" s="60" customFormat="true" ht="13.5" hidden="false" customHeight="false" outlineLevel="0" collapsed="false">
      <c r="Z219" s="61"/>
    </row>
    <row r="220" s="60" customFormat="true" ht="13.5" hidden="false" customHeight="false" outlineLevel="0" collapsed="false">
      <c r="Z220" s="61"/>
    </row>
    <row r="221" s="60" customFormat="true" ht="13.5" hidden="false" customHeight="false" outlineLevel="0" collapsed="false">
      <c r="Z221" s="61"/>
    </row>
    <row r="222" s="60" customFormat="true" ht="13.5" hidden="false" customHeight="false" outlineLevel="0" collapsed="false">
      <c r="Z222" s="61"/>
    </row>
    <row r="223" s="60" customFormat="true" ht="13.5" hidden="false" customHeight="false" outlineLevel="0" collapsed="false">
      <c r="Z223" s="61"/>
    </row>
    <row r="224" s="60" customFormat="true" ht="13.5" hidden="false" customHeight="false" outlineLevel="0" collapsed="false">
      <c r="Z224" s="61"/>
    </row>
    <row r="225" s="60" customFormat="true" ht="13.5" hidden="false" customHeight="false" outlineLevel="0" collapsed="false">
      <c r="Z225" s="61"/>
    </row>
    <row r="226" s="60" customFormat="true" ht="13.5" hidden="false" customHeight="false" outlineLevel="0" collapsed="false">
      <c r="Z226" s="61"/>
    </row>
    <row r="227" s="60" customFormat="true" ht="13.5" hidden="false" customHeight="false" outlineLevel="0" collapsed="false">
      <c r="Z227" s="61"/>
    </row>
    <row r="228" s="60" customFormat="true" ht="13.5" hidden="false" customHeight="false" outlineLevel="0" collapsed="false">
      <c r="Z228" s="61"/>
    </row>
    <row r="229" s="60" customFormat="true" ht="13.5" hidden="false" customHeight="false" outlineLevel="0" collapsed="false">
      <c r="Z229" s="61"/>
    </row>
    <row r="230" s="60" customFormat="true" ht="13.5" hidden="false" customHeight="false" outlineLevel="0" collapsed="false">
      <c r="Z230" s="61"/>
    </row>
    <row r="231" s="60" customFormat="true" ht="13.5" hidden="false" customHeight="false" outlineLevel="0" collapsed="false">
      <c r="Z231" s="61"/>
    </row>
    <row r="232" s="60" customFormat="true" ht="13.5" hidden="false" customHeight="false" outlineLevel="0" collapsed="false">
      <c r="Z232" s="61"/>
    </row>
    <row r="233" s="60" customFormat="true" ht="13.5" hidden="false" customHeight="false" outlineLevel="0" collapsed="false">
      <c r="Z233" s="61"/>
    </row>
    <row r="234" s="60" customFormat="true" ht="13.5" hidden="false" customHeight="false" outlineLevel="0" collapsed="false">
      <c r="Z234" s="61"/>
    </row>
    <row r="235" s="60" customFormat="true" ht="13.5" hidden="false" customHeight="false" outlineLevel="0" collapsed="false">
      <c r="Z235" s="61"/>
    </row>
    <row r="236" s="60" customFormat="true" ht="13.5" hidden="false" customHeight="false" outlineLevel="0" collapsed="false">
      <c r="Z236" s="61"/>
    </row>
    <row r="237" s="60" customFormat="true" ht="13.5" hidden="false" customHeight="false" outlineLevel="0" collapsed="false">
      <c r="Z237" s="61"/>
    </row>
    <row r="238" s="60" customFormat="true" ht="13.5" hidden="false" customHeight="false" outlineLevel="0" collapsed="false">
      <c r="Z238" s="61"/>
    </row>
    <row r="239" s="60" customFormat="true" ht="13.5" hidden="false" customHeight="false" outlineLevel="0" collapsed="false">
      <c r="Z239" s="61"/>
    </row>
    <row r="240" s="60" customFormat="true" ht="13.5" hidden="false" customHeight="false" outlineLevel="0" collapsed="false">
      <c r="Z240" s="61"/>
    </row>
    <row r="241" s="60" customFormat="true" ht="13.5" hidden="false" customHeight="false" outlineLevel="0" collapsed="false">
      <c r="Z241" s="61"/>
    </row>
    <row r="242" s="60" customFormat="true" ht="13.5" hidden="false" customHeight="false" outlineLevel="0" collapsed="false">
      <c r="Z242" s="61"/>
    </row>
    <row r="243" s="60" customFormat="true" ht="13.5" hidden="false" customHeight="false" outlineLevel="0" collapsed="false">
      <c r="Z243" s="61"/>
    </row>
    <row r="244" s="60" customFormat="true" ht="13.5" hidden="false" customHeight="false" outlineLevel="0" collapsed="false">
      <c r="Z244" s="61"/>
    </row>
    <row r="245" s="60" customFormat="true" ht="13.5" hidden="false" customHeight="false" outlineLevel="0" collapsed="false">
      <c r="Z245" s="61"/>
    </row>
    <row r="246" s="60" customFormat="true" ht="13.5" hidden="false" customHeight="false" outlineLevel="0" collapsed="false">
      <c r="Z246" s="61"/>
    </row>
    <row r="247" s="60" customFormat="true" ht="13.5" hidden="false" customHeight="false" outlineLevel="0" collapsed="false">
      <c r="Z247" s="61"/>
    </row>
    <row r="248" s="60" customFormat="true" ht="13.5" hidden="false" customHeight="false" outlineLevel="0" collapsed="false">
      <c r="Z248" s="61"/>
    </row>
    <row r="249" s="60" customFormat="true" ht="13.5" hidden="false" customHeight="false" outlineLevel="0" collapsed="false">
      <c r="Z249" s="61"/>
    </row>
    <row r="250" s="60" customFormat="true" ht="13.5" hidden="false" customHeight="false" outlineLevel="0" collapsed="false">
      <c r="Z250" s="61"/>
    </row>
    <row r="251" s="60" customFormat="true" ht="13.5" hidden="false" customHeight="false" outlineLevel="0" collapsed="false">
      <c r="Z251" s="61"/>
    </row>
    <row r="252" s="60" customFormat="true" ht="13.5" hidden="false" customHeight="false" outlineLevel="0" collapsed="false">
      <c r="Z252" s="61"/>
    </row>
    <row r="253" s="60" customFormat="true" ht="13.5" hidden="false" customHeight="false" outlineLevel="0" collapsed="false">
      <c r="Z253" s="61"/>
    </row>
    <row r="254" s="60" customFormat="true" ht="13.5" hidden="false" customHeight="false" outlineLevel="0" collapsed="false">
      <c r="Z254" s="61"/>
    </row>
    <row r="255" s="60" customFormat="true" ht="13.5" hidden="false" customHeight="false" outlineLevel="0" collapsed="false">
      <c r="Z255" s="61"/>
    </row>
    <row r="256" s="60" customFormat="true" ht="13.5" hidden="false" customHeight="false" outlineLevel="0" collapsed="false">
      <c r="Z256" s="61"/>
    </row>
    <row r="257" s="60" customFormat="true" ht="13.5" hidden="false" customHeight="false" outlineLevel="0" collapsed="false">
      <c r="Z257" s="61"/>
    </row>
    <row r="258" s="60" customFormat="true" ht="13.5" hidden="false" customHeight="false" outlineLevel="0" collapsed="false">
      <c r="Z258" s="61"/>
    </row>
    <row r="259" s="60" customFormat="true" ht="13.5" hidden="false" customHeight="false" outlineLevel="0" collapsed="false">
      <c r="Z259" s="61"/>
    </row>
    <row r="260" s="60" customFormat="true" ht="13.5" hidden="false" customHeight="false" outlineLevel="0" collapsed="false">
      <c r="Z260" s="61"/>
    </row>
    <row r="261" s="60" customFormat="true" ht="13.5" hidden="false" customHeight="false" outlineLevel="0" collapsed="false">
      <c r="Z261" s="61"/>
    </row>
    <row r="262" s="60" customFormat="true" ht="13.5" hidden="false" customHeight="false" outlineLevel="0" collapsed="false">
      <c r="Z262" s="61"/>
    </row>
    <row r="263" s="60" customFormat="true" ht="13.5" hidden="false" customHeight="false" outlineLevel="0" collapsed="false">
      <c r="Z263" s="61"/>
    </row>
    <row r="264" s="60" customFormat="true" ht="13.5" hidden="false" customHeight="false" outlineLevel="0" collapsed="false">
      <c r="Z264" s="61"/>
    </row>
    <row r="265" s="60" customFormat="true" ht="13.5" hidden="false" customHeight="false" outlineLevel="0" collapsed="false">
      <c r="Z265" s="61"/>
    </row>
    <row r="266" s="60" customFormat="true" ht="13.5" hidden="false" customHeight="false" outlineLevel="0" collapsed="false">
      <c r="Z266" s="61"/>
    </row>
    <row r="267" s="60" customFormat="true" ht="13.5" hidden="false" customHeight="false" outlineLevel="0" collapsed="false">
      <c r="Z267" s="61"/>
    </row>
    <row r="268" s="60" customFormat="true" ht="13.5" hidden="false" customHeight="false" outlineLevel="0" collapsed="false">
      <c r="Z268" s="61"/>
    </row>
    <row r="269" s="60" customFormat="true" ht="13.5" hidden="false" customHeight="false" outlineLevel="0" collapsed="false">
      <c r="Z269" s="61"/>
    </row>
    <row r="270" s="60" customFormat="true" ht="13.5" hidden="false" customHeight="false" outlineLevel="0" collapsed="false">
      <c r="Z270" s="61"/>
    </row>
    <row r="271" s="60" customFormat="true" ht="13.5" hidden="false" customHeight="false" outlineLevel="0" collapsed="false">
      <c r="Z271" s="61"/>
    </row>
    <row r="272" s="60" customFormat="true" ht="13.5" hidden="false" customHeight="false" outlineLevel="0" collapsed="false">
      <c r="Z272" s="61"/>
    </row>
    <row r="273" s="60" customFormat="true" ht="13.5" hidden="false" customHeight="false" outlineLevel="0" collapsed="false">
      <c r="Z273" s="61"/>
    </row>
    <row r="274" s="60" customFormat="true" ht="13.5" hidden="false" customHeight="false" outlineLevel="0" collapsed="false">
      <c r="Z274" s="61"/>
    </row>
    <row r="275" s="60" customFormat="true" ht="13.5" hidden="false" customHeight="false" outlineLevel="0" collapsed="false">
      <c r="Z275" s="61"/>
    </row>
    <row r="276" s="60" customFormat="true" ht="13.5" hidden="false" customHeight="false" outlineLevel="0" collapsed="false">
      <c r="Z276" s="61"/>
    </row>
    <row r="277" s="60" customFormat="true" ht="13.5" hidden="false" customHeight="false" outlineLevel="0" collapsed="false">
      <c r="Z277" s="61"/>
    </row>
    <row r="278" s="60" customFormat="true" ht="13.5" hidden="false" customHeight="false" outlineLevel="0" collapsed="false">
      <c r="Z278" s="61"/>
    </row>
    <row r="279" s="60" customFormat="true" ht="13.5" hidden="false" customHeight="false" outlineLevel="0" collapsed="false">
      <c r="Z279" s="61"/>
    </row>
    <row r="280" s="60" customFormat="true" ht="13.5" hidden="false" customHeight="false" outlineLevel="0" collapsed="false">
      <c r="Z280" s="61"/>
    </row>
    <row r="281" s="60" customFormat="true" ht="13.5" hidden="false" customHeight="false" outlineLevel="0" collapsed="false">
      <c r="Z281" s="61"/>
    </row>
    <row r="282" s="60" customFormat="true" ht="13.5" hidden="false" customHeight="false" outlineLevel="0" collapsed="false">
      <c r="Z282" s="61"/>
    </row>
    <row r="283" s="60" customFormat="true" ht="13.5" hidden="false" customHeight="false" outlineLevel="0" collapsed="false">
      <c r="Z283" s="61"/>
    </row>
    <row r="284" s="60" customFormat="true" ht="13.5" hidden="false" customHeight="false" outlineLevel="0" collapsed="false">
      <c r="Z284" s="61"/>
    </row>
    <row r="285" s="60" customFormat="true" ht="13.5" hidden="false" customHeight="false" outlineLevel="0" collapsed="false">
      <c r="Z285" s="61"/>
    </row>
    <row r="286" s="60" customFormat="true" ht="13.5" hidden="false" customHeight="false" outlineLevel="0" collapsed="false">
      <c r="Z286" s="61"/>
    </row>
    <row r="287" s="60" customFormat="true" ht="13.5" hidden="false" customHeight="false" outlineLevel="0" collapsed="false">
      <c r="Z287" s="61"/>
    </row>
    <row r="288" s="60" customFormat="true" ht="13.5" hidden="false" customHeight="false" outlineLevel="0" collapsed="false">
      <c r="Z288" s="61"/>
    </row>
  </sheetData>
  <mergeCells count="15">
    <mergeCell ref="C4:C6"/>
    <mergeCell ref="F4:H5"/>
    <mergeCell ref="I4:M4"/>
    <mergeCell ref="N4:Q4"/>
    <mergeCell ref="R4:S5"/>
    <mergeCell ref="T4:U5"/>
    <mergeCell ref="X4:X6"/>
    <mergeCell ref="I5:K5"/>
    <mergeCell ref="L5:M5"/>
    <mergeCell ref="N5:O5"/>
    <mergeCell ref="P5:Q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13.25"/>
    <col collapsed="false" customWidth="true" hidden="false" outlineLevel="0" max="23" min="18" style="0" width="8.86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S1" s="3"/>
      <c r="T1" s="3"/>
      <c r="V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68</v>
      </c>
      <c r="O2" s="6"/>
      <c r="P2" s="6"/>
      <c r="Q2" s="6"/>
      <c r="R2" s="6"/>
      <c r="S2" s="6"/>
      <c r="T2" s="6"/>
      <c r="U2" s="7"/>
      <c r="V2" s="6"/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69</v>
      </c>
      <c r="D3" s="10"/>
      <c r="E3" s="10"/>
      <c r="Q3" s="10"/>
      <c r="X3" s="10"/>
      <c r="Y3" s="10"/>
      <c r="Z3" s="11"/>
      <c r="AA3" s="10"/>
      <c r="AB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7"/>
      <c r="S4" s="17"/>
      <c r="T4" s="18" t="s">
        <v>7</v>
      </c>
      <c r="U4" s="18"/>
      <c r="V4" s="19" t="s">
        <v>8</v>
      </c>
      <c r="W4" s="19"/>
      <c r="X4" s="20"/>
      <c r="Y4" s="13"/>
      <c r="Z4" s="14" t="s">
        <v>3</v>
      </c>
      <c r="AA4" s="13"/>
      <c r="AB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25" t="s">
        <v>12</v>
      </c>
      <c r="S5" s="25"/>
      <c r="T5" s="18"/>
      <c r="U5" s="18"/>
      <c r="V5" s="19"/>
      <c r="W5" s="19"/>
      <c r="X5" s="27"/>
      <c r="Y5" s="22"/>
      <c r="Z5" s="14"/>
      <c r="AA5" s="22"/>
      <c r="AB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0" t="s">
        <v>14</v>
      </c>
      <c r="T6" s="30" t="s">
        <v>13</v>
      </c>
      <c r="U6" s="32" t="s">
        <v>14</v>
      </c>
      <c r="V6" s="30" t="s">
        <v>13</v>
      </c>
      <c r="W6" s="32" t="s">
        <v>14</v>
      </c>
      <c r="X6" s="33"/>
      <c r="Y6" s="28"/>
      <c r="Z6" s="14"/>
      <c r="AA6" s="28"/>
      <c r="AB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S7" s="34"/>
      <c r="T7" s="34"/>
      <c r="V7" s="34"/>
      <c r="X7" s="27"/>
      <c r="Y7" s="22"/>
      <c r="Z7" s="22"/>
      <c r="AA7" s="22"/>
      <c r="AB7" s="22"/>
    </row>
    <row r="8" s="35" customFormat="true" ht="13.5" hidden="false" customHeight="true" outlineLevel="0" collapsed="false">
      <c r="B8" s="36" t="n">
        <f aca="false">B10-1</f>
        <v>21</v>
      </c>
      <c r="C8" s="36"/>
      <c r="D8" s="36"/>
      <c r="E8" s="37"/>
      <c r="F8" s="38" t="n">
        <v>111374</v>
      </c>
      <c r="G8" s="38" t="n">
        <v>62449</v>
      </c>
      <c r="H8" s="38" t="n">
        <v>48925</v>
      </c>
      <c r="I8" s="38" t="n">
        <v>111185</v>
      </c>
      <c r="J8" s="38" t="n">
        <v>62351</v>
      </c>
      <c r="K8" s="38" t="n">
        <v>48834</v>
      </c>
      <c r="L8" s="38" t="n">
        <v>21992</v>
      </c>
      <c r="M8" s="38" t="n">
        <v>17777</v>
      </c>
      <c r="N8" s="38" t="n">
        <v>16733</v>
      </c>
      <c r="O8" s="38" t="n">
        <v>13973</v>
      </c>
      <c r="P8" s="38" t="n">
        <v>14655</v>
      </c>
      <c r="Q8" s="38" t="n">
        <v>11300</v>
      </c>
      <c r="R8" s="38" t="n">
        <v>8971</v>
      </c>
      <c r="S8" s="38" t="n">
        <v>5784</v>
      </c>
      <c r="T8" s="38" t="n">
        <v>98</v>
      </c>
      <c r="U8" s="39" t="n">
        <v>91</v>
      </c>
      <c r="V8" s="38" t="n">
        <v>0</v>
      </c>
      <c r="W8" s="38" t="n">
        <v>0</v>
      </c>
      <c r="X8" s="40"/>
      <c r="Y8" s="36" t="n">
        <f aca="false">Y10-1</f>
        <v>21</v>
      </c>
      <c r="Z8" s="36"/>
      <c r="AA8" s="36"/>
      <c r="AB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9"/>
      <c r="V9" s="38"/>
      <c r="W9" s="38"/>
      <c r="X9" s="40"/>
      <c r="Z9" s="42"/>
      <c r="AB9" s="41"/>
    </row>
    <row r="10" s="35" customFormat="true" ht="13.5" hidden="false" customHeight="true" outlineLevel="0" collapsed="false">
      <c r="B10" s="36" t="n">
        <v>22</v>
      </c>
      <c r="C10" s="36"/>
      <c r="D10" s="36"/>
      <c r="E10" s="37"/>
      <c r="F10" s="38" t="n">
        <v>116236</v>
      </c>
      <c r="G10" s="38" t="n">
        <v>65445</v>
      </c>
      <c r="H10" s="38" t="n">
        <v>50791</v>
      </c>
      <c r="I10" s="38" t="n">
        <v>116049</v>
      </c>
      <c r="J10" s="38" t="n">
        <v>65350</v>
      </c>
      <c r="K10" s="38" t="n">
        <v>50699</v>
      </c>
      <c r="L10" s="38" t="n">
        <v>23423</v>
      </c>
      <c r="M10" s="38" t="n">
        <v>17869</v>
      </c>
      <c r="N10" s="38" t="n">
        <v>17860</v>
      </c>
      <c r="O10" s="38" t="n">
        <v>14858</v>
      </c>
      <c r="P10" s="38" t="n">
        <v>14988</v>
      </c>
      <c r="Q10" s="38" t="n">
        <v>12121</v>
      </c>
      <c r="R10" s="38" t="n">
        <v>9079</v>
      </c>
      <c r="S10" s="38" t="n">
        <v>5851</v>
      </c>
      <c r="T10" s="38" t="n">
        <v>95</v>
      </c>
      <c r="U10" s="39" t="n">
        <v>92</v>
      </c>
      <c r="V10" s="38" t="n">
        <v>0</v>
      </c>
      <c r="W10" s="38" t="n">
        <v>0</v>
      </c>
      <c r="X10" s="40"/>
      <c r="Y10" s="36" t="n">
        <v>22</v>
      </c>
      <c r="Z10" s="36"/>
      <c r="AA10" s="36"/>
      <c r="AB10" s="41"/>
    </row>
    <row r="11" s="35" customFormat="true" ht="26.25" hidden="false" customHeight="true" outlineLevel="0" collapsed="false">
      <c r="C11" s="42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9"/>
      <c r="V11" s="38"/>
      <c r="W11" s="38"/>
      <c r="X11" s="40"/>
      <c r="Z11" s="42"/>
      <c r="AB11" s="41"/>
    </row>
    <row r="12" s="44" customFormat="true" ht="13.5" hidden="false" customHeight="false" outlineLevel="0" collapsed="false">
      <c r="C12" s="43" t="s">
        <v>19</v>
      </c>
      <c r="E12" s="46"/>
      <c r="F12" s="47" t="n">
        <v>5503</v>
      </c>
      <c r="G12" s="47" t="n">
        <v>3026</v>
      </c>
      <c r="H12" s="47" t="n">
        <v>2477</v>
      </c>
      <c r="I12" s="47" t="n">
        <v>5503</v>
      </c>
      <c r="J12" s="47" t="n">
        <v>3026</v>
      </c>
      <c r="K12" s="47" t="n">
        <v>2477</v>
      </c>
      <c r="L12" s="47" t="n">
        <v>1079</v>
      </c>
      <c r="M12" s="47" t="n">
        <v>806</v>
      </c>
      <c r="N12" s="47" t="n">
        <v>760</v>
      </c>
      <c r="O12" s="47" t="n">
        <v>781</v>
      </c>
      <c r="P12" s="47" t="n">
        <v>747</v>
      </c>
      <c r="Q12" s="47" t="n">
        <v>627</v>
      </c>
      <c r="R12" s="47" t="n">
        <v>440</v>
      </c>
      <c r="S12" s="47" t="n">
        <v>263</v>
      </c>
      <c r="T12" s="47" t="n">
        <v>0</v>
      </c>
      <c r="U12" s="48" t="n">
        <v>0</v>
      </c>
      <c r="V12" s="47" t="n">
        <v>0</v>
      </c>
      <c r="W12" s="47" t="n">
        <v>0</v>
      </c>
      <c r="X12" s="49"/>
      <c r="Z12" s="43" t="s">
        <v>19</v>
      </c>
      <c r="AB12" s="50"/>
    </row>
    <row r="13" s="44" customFormat="true" ht="13.5" hidden="false" customHeight="false" outlineLevel="0" collapsed="false">
      <c r="C13" s="43" t="s">
        <v>20</v>
      </c>
      <c r="E13" s="46"/>
      <c r="F13" s="47" t="n">
        <v>1242</v>
      </c>
      <c r="G13" s="47" t="n">
        <v>647</v>
      </c>
      <c r="H13" s="47" t="n">
        <v>595</v>
      </c>
      <c r="I13" s="47" t="n">
        <v>1242</v>
      </c>
      <c r="J13" s="47" t="n">
        <v>647</v>
      </c>
      <c r="K13" s="47" t="n">
        <v>595</v>
      </c>
      <c r="L13" s="47" t="n">
        <v>208</v>
      </c>
      <c r="M13" s="47" t="n">
        <v>222</v>
      </c>
      <c r="N13" s="47" t="n">
        <v>206</v>
      </c>
      <c r="O13" s="47" t="n">
        <v>181</v>
      </c>
      <c r="P13" s="47" t="n">
        <v>160</v>
      </c>
      <c r="Q13" s="47" t="n">
        <v>150</v>
      </c>
      <c r="R13" s="47" t="n">
        <v>73</v>
      </c>
      <c r="S13" s="47" t="n">
        <v>42</v>
      </c>
      <c r="T13" s="47" t="n">
        <v>0</v>
      </c>
      <c r="U13" s="48" t="n">
        <v>0</v>
      </c>
      <c r="V13" s="47" t="n">
        <v>0</v>
      </c>
      <c r="W13" s="47" t="n">
        <v>0</v>
      </c>
      <c r="X13" s="49"/>
      <c r="Z13" s="43" t="s">
        <v>20</v>
      </c>
      <c r="AB13" s="50"/>
    </row>
    <row r="14" s="44" customFormat="true" ht="13.5" hidden="false" customHeight="false" outlineLevel="0" collapsed="false">
      <c r="C14" s="43" t="s">
        <v>21</v>
      </c>
      <c r="E14" s="46"/>
      <c r="F14" s="47" t="n">
        <v>740</v>
      </c>
      <c r="G14" s="47" t="n">
        <v>383</v>
      </c>
      <c r="H14" s="47" t="n">
        <v>357</v>
      </c>
      <c r="I14" s="47" t="n">
        <v>740</v>
      </c>
      <c r="J14" s="47" t="n">
        <v>383</v>
      </c>
      <c r="K14" s="47" t="n">
        <v>357</v>
      </c>
      <c r="L14" s="47" t="n">
        <v>142</v>
      </c>
      <c r="M14" s="47" t="n">
        <v>118</v>
      </c>
      <c r="N14" s="47" t="n">
        <v>101</v>
      </c>
      <c r="O14" s="47" t="n">
        <v>108</v>
      </c>
      <c r="P14" s="47" t="n">
        <v>100</v>
      </c>
      <c r="Q14" s="47" t="n">
        <v>90</v>
      </c>
      <c r="R14" s="47" t="n">
        <v>40</v>
      </c>
      <c r="S14" s="47" t="n">
        <v>41</v>
      </c>
      <c r="T14" s="47" t="n">
        <v>0</v>
      </c>
      <c r="U14" s="48" t="n">
        <v>0</v>
      </c>
      <c r="V14" s="47" t="n">
        <v>0</v>
      </c>
      <c r="W14" s="47" t="n">
        <v>0</v>
      </c>
      <c r="X14" s="49"/>
      <c r="Z14" s="43" t="s">
        <v>21</v>
      </c>
      <c r="AB14" s="50"/>
    </row>
    <row r="15" s="44" customFormat="true" ht="13.5" hidden="false" customHeight="false" outlineLevel="0" collapsed="false">
      <c r="C15" s="43" t="s">
        <v>22</v>
      </c>
      <c r="E15" s="46"/>
      <c r="F15" s="47" t="n">
        <v>2181</v>
      </c>
      <c r="G15" s="47" t="n">
        <v>1239</v>
      </c>
      <c r="H15" s="47" t="n">
        <v>942</v>
      </c>
      <c r="I15" s="47" t="n">
        <v>2181</v>
      </c>
      <c r="J15" s="47" t="n">
        <v>1239</v>
      </c>
      <c r="K15" s="47" t="n">
        <v>942</v>
      </c>
      <c r="L15" s="47" t="n">
        <v>393</v>
      </c>
      <c r="M15" s="47" t="n">
        <v>357</v>
      </c>
      <c r="N15" s="47" t="n">
        <v>359</v>
      </c>
      <c r="O15" s="47" t="n">
        <v>272</v>
      </c>
      <c r="P15" s="47" t="n">
        <v>311</v>
      </c>
      <c r="Q15" s="47" t="n">
        <v>237</v>
      </c>
      <c r="R15" s="47" t="n">
        <v>176</v>
      </c>
      <c r="S15" s="47" t="n">
        <v>76</v>
      </c>
      <c r="T15" s="47" t="n">
        <v>0</v>
      </c>
      <c r="U15" s="48" t="n">
        <v>0</v>
      </c>
      <c r="V15" s="47" t="n">
        <v>0</v>
      </c>
      <c r="W15" s="47" t="n">
        <v>0</v>
      </c>
      <c r="X15" s="49"/>
      <c r="Z15" s="43" t="s">
        <v>22</v>
      </c>
      <c r="AB15" s="50"/>
    </row>
    <row r="16" s="44" customFormat="true" ht="13.5" hidden="false" customHeight="false" outlineLevel="0" collapsed="false">
      <c r="C16" s="43" t="s">
        <v>23</v>
      </c>
      <c r="E16" s="46"/>
      <c r="F16" s="47" t="n">
        <v>919</v>
      </c>
      <c r="G16" s="47" t="n">
        <v>482</v>
      </c>
      <c r="H16" s="47" t="n">
        <v>437</v>
      </c>
      <c r="I16" s="47" t="n">
        <v>919</v>
      </c>
      <c r="J16" s="47" t="n">
        <v>482</v>
      </c>
      <c r="K16" s="47" t="n">
        <v>437</v>
      </c>
      <c r="L16" s="47" t="n">
        <v>151</v>
      </c>
      <c r="M16" s="47" t="n">
        <v>135</v>
      </c>
      <c r="N16" s="47" t="n">
        <v>133</v>
      </c>
      <c r="O16" s="47" t="n">
        <v>135</v>
      </c>
      <c r="P16" s="47" t="n">
        <v>128</v>
      </c>
      <c r="Q16" s="47" t="n">
        <v>121</v>
      </c>
      <c r="R16" s="47" t="n">
        <v>70</v>
      </c>
      <c r="S16" s="47" t="n">
        <v>46</v>
      </c>
      <c r="T16" s="47" t="n">
        <v>0</v>
      </c>
      <c r="U16" s="48" t="n">
        <v>0</v>
      </c>
      <c r="V16" s="47" t="n">
        <v>0</v>
      </c>
      <c r="W16" s="47" t="n">
        <v>0</v>
      </c>
      <c r="X16" s="49"/>
      <c r="Z16" s="43" t="s">
        <v>23</v>
      </c>
      <c r="AB16" s="50"/>
    </row>
    <row r="17" s="44" customFormat="true" ht="13.5" hidden="false" customHeight="false" outlineLevel="0" collapsed="false">
      <c r="C17" s="45"/>
      <c r="E17" s="4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8"/>
      <c r="V17" s="47"/>
      <c r="W17" s="47"/>
      <c r="X17" s="49"/>
      <c r="Z17" s="45"/>
      <c r="AB17" s="50"/>
    </row>
    <row r="18" s="44" customFormat="true" ht="13.5" hidden="false" customHeight="false" outlineLevel="0" collapsed="false">
      <c r="C18" s="43" t="s">
        <v>24</v>
      </c>
      <c r="E18" s="46"/>
      <c r="F18" s="47" t="n">
        <v>526</v>
      </c>
      <c r="G18" s="47" t="n">
        <v>236</v>
      </c>
      <c r="H18" s="47" t="n">
        <v>290</v>
      </c>
      <c r="I18" s="47" t="n">
        <v>526</v>
      </c>
      <c r="J18" s="47" t="n">
        <v>236</v>
      </c>
      <c r="K18" s="47" t="n">
        <v>290</v>
      </c>
      <c r="L18" s="47" t="n">
        <v>76</v>
      </c>
      <c r="M18" s="47" t="n">
        <v>105</v>
      </c>
      <c r="N18" s="47" t="n">
        <v>60</v>
      </c>
      <c r="O18" s="47" t="n">
        <v>85</v>
      </c>
      <c r="P18" s="47" t="n">
        <v>57</v>
      </c>
      <c r="Q18" s="47" t="n">
        <v>65</v>
      </c>
      <c r="R18" s="47" t="n">
        <v>43</v>
      </c>
      <c r="S18" s="47" t="n">
        <v>35</v>
      </c>
      <c r="T18" s="47" t="n">
        <v>0</v>
      </c>
      <c r="U18" s="48" t="n">
        <v>0</v>
      </c>
      <c r="V18" s="47" t="n">
        <v>0</v>
      </c>
      <c r="W18" s="47" t="n">
        <v>0</v>
      </c>
      <c r="X18" s="49"/>
      <c r="Z18" s="43" t="s">
        <v>24</v>
      </c>
      <c r="AB18" s="50"/>
    </row>
    <row r="19" s="44" customFormat="true" ht="13.5" hidden="false" customHeight="false" outlineLevel="0" collapsed="false">
      <c r="C19" s="43" t="s">
        <v>25</v>
      </c>
      <c r="E19" s="46"/>
      <c r="F19" s="47" t="n">
        <v>1337</v>
      </c>
      <c r="G19" s="47" t="n">
        <v>619</v>
      </c>
      <c r="H19" s="47" t="n">
        <v>718</v>
      </c>
      <c r="I19" s="47" t="n">
        <v>1337</v>
      </c>
      <c r="J19" s="47" t="n">
        <v>619</v>
      </c>
      <c r="K19" s="47" t="n">
        <v>718</v>
      </c>
      <c r="L19" s="47" t="n">
        <v>195</v>
      </c>
      <c r="M19" s="47" t="n">
        <v>212</v>
      </c>
      <c r="N19" s="47" t="n">
        <v>158</v>
      </c>
      <c r="O19" s="47" t="n">
        <v>215</v>
      </c>
      <c r="P19" s="47" t="n">
        <v>161</v>
      </c>
      <c r="Q19" s="47" t="n">
        <v>189</v>
      </c>
      <c r="R19" s="47" t="n">
        <v>105</v>
      </c>
      <c r="S19" s="47" t="n">
        <v>102</v>
      </c>
      <c r="T19" s="47" t="n">
        <v>0</v>
      </c>
      <c r="U19" s="48" t="n">
        <v>0</v>
      </c>
      <c r="V19" s="47" t="n">
        <v>0</v>
      </c>
      <c r="W19" s="47" t="n">
        <v>0</v>
      </c>
      <c r="X19" s="49"/>
      <c r="Z19" s="43" t="s">
        <v>25</v>
      </c>
      <c r="AB19" s="50"/>
    </row>
    <row r="20" s="44" customFormat="true" ht="13.5" hidden="false" customHeight="false" outlineLevel="0" collapsed="false">
      <c r="C20" s="43" t="s">
        <v>26</v>
      </c>
      <c r="E20" s="46"/>
      <c r="F20" s="47" t="n">
        <v>1652</v>
      </c>
      <c r="G20" s="47" t="n">
        <v>897</v>
      </c>
      <c r="H20" s="47" t="n">
        <v>755</v>
      </c>
      <c r="I20" s="47" t="n">
        <v>1652</v>
      </c>
      <c r="J20" s="47" t="n">
        <v>897</v>
      </c>
      <c r="K20" s="47" t="n">
        <v>755</v>
      </c>
      <c r="L20" s="47" t="n">
        <v>287</v>
      </c>
      <c r="M20" s="47" t="n">
        <v>275</v>
      </c>
      <c r="N20" s="47" t="n">
        <v>246</v>
      </c>
      <c r="O20" s="47" t="n">
        <v>220</v>
      </c>
      <c r="P20" s="47" t="n">
        <v>242</v>
      </c>
      <c r="Q20" s="47" t="n">
        <v>179</v>
      </c>
      <c r="R20" s="47" t="n">
        <v>122</v>
      </c>
      <c r="S20" s="47" t="n">
        <v>81</v>
      </c>
      <c r="T20" s="47" t="n">
        <v>0</v>
      </c>
      <c r="U20" s="48" t="n">
        <v>0</v>
      </c>
      <c r="V20" s="47" t="n">
        <v>0</v>
      </c>
      <c r="W20" s="47" t="n">
        <v>0</v>
      </c>
      <c r="X20" s="49"/>
      <c r="Z20" s="43" t="s">
        <v>26</v>
      </c>
      <c r="AB20" s="50"/>
    </row>
    <row r="21" s="44" customFormat="true" ht="13.5" hidden="false" customHeight="false" outlineLevel="0" collapsed="false">
      <c r="C21" s="43" t="s">
        <v>27</v>
      </c>
      <c r="E21" s="46"/>
      <c r="F21" s="47" t="n">
        <v>1485</v>
      </c>
      <c r="G21" s="47" t="n">
        <v>822</v>
      </c>
      <c r="H21" s="47" t="n">
        <v>663</v>
      </c>
      <c r="I21" s="47" t="n">
        <v>1485</v>
      </c>
      <c r="J21" s="47" t="n">
        <v>822</v>
      </c>
      <c r="K21" s="47" t="n">
        <v>663</v>
      </c>
      <c r="L21" s="47" t="n">
        <v>282</v>
      </c>
      <c r="M21" s="47" t="n">
        <v>235</v>
      </c>
      <c r="N21" s="47" t="n">
        <v>254</v>
      </c>
      <c r="O21" s="47" t="n">
        <v>202</v>
      </c>
      <c r="P21" s="47" t="n">
        <v>180</v>
      </c>
      <c r="Q21" s="47" t="n">
        <v>141</v>
      </c>
      <c r="R21" s="47" t="n">
        <v>106</v>
      </c>
      <c r="S21" s="47" t="n">
        <v>85</v>
      </c>
      <c r="T21" s="47" t="n">
        <v>0</v>
      </c>
      <c r="U21" s="48" t="n">
        <v>0</v>
      </c>
      <c r="V21" s="47" t="n">
        <v>0</v>
      </c>
      <c r="W21" s="47" t="n">
        <v>0</v>
      </c>
      <c r="X21" s="49"/>
      <c r="Z21" s="43" t="s">
        <v>27</v>
      </c>
      <c r="AB21" s="50"/>
    </row>
    <row r="22" s="44" customFormat="true" ht="13.5" hidden="false" customHeight="false" outlineLevel="0" collapsed="false">
      <c r="C22" s="43" t="s">
        <v>28</v>
      </c>
      <c r="E22" s="46"/>
      <c r="F22" s="47" t="n">
        <v>2053</v>
      </c>
      <c r="G22" s="47" t="n">
        <v>1204</v>
      </c>
      <c r="H22" s="47" t="n">
        <v>849</v>
      </c>
      <c r="I22" s="47" t="n">
        <v>2053</v>
      </c>
      <c r="J22" s="47" t="n">
        <v>1204</v>
      </c>
      <c r="K22" s="47" t="n">
        <v>849</v>
      </c>
      <c r="L22" s="47" t="n">
        <v>533</v>
      </c>
      <c r="M22" s="47" t="n">
        <v>422</v>
      </c>
      <c r="N22" s="47" t="n">
        <v>295</v>
      </c>
      <c r="O22" s="47" t="n">
        <v>219</v>
      </c>
      <c r="P22" s="47" t="n">
        <v>226</v>
      </c>
      <c r="Q22" s="47" t="n">
        <v>155</v>
      </c>
      <c r="R22" s="47" t="n">
        <v>150</v>
      </c>
      <c r="S22" s="47" t="n">
        <v>53</v>
      </c>
      <c r="T22" s="47" t="n">
        <v>0</v>
      </c>
      <c r="U22" s="48" t="n">
        <v>0</v>
      </c>
      <c r="V22" s="47" t="n">
        <v>0</v>
      </c>
      <c r="W22" s="47" t="n">
        <v>0</v>
      </c>
      <c r="X22" s="49"/>
      <c r="Z22" s="43" t="s">
        <v>28</v>
      </c>
      <c r="AB22" s="50"/>
    </row>
    <row r="23" s="44" customFormat="true" ht="13.5" hidden="false" customHeight="false" outlineLevel="0" collapsed="false">
      <c r="C23" s="45"/>
      <c r="E23" s="4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8"/>
      <c r="V23" s="47"/>
      <c r="W23" s="47"/>
      <c r="X23" s="49"/>
      <c r="Z23" s="45"/>
      <c r="AB23" s="50"/>
    </row>
    <row r="24" s="44" customFormat="true" ht="13.5" hidden="false" customHeight="false" outlineLevel="0" collapsed="false">
      <c r="C24" s="43" t="s">
        <v>29</v>
      </c>
      <c r="E24" s="46"/>
      <c r="F24" s="47" t="n">
        <v>6093</v>
      </c>
      <c r="G24" s="47" t="n">
        <v>3402</v>
      </c>
      <c r="H24" s="47" t="n">
        <v>2691</v>
      </c>
      <c r="I24" s="47" t="n">
        <v>6093</v>
      </c>
      <c r="J24" s="47" t="n">
        <v>3402</v>
      </c>
      <c r="K24" s="47" t="n">
        <v>2691</v>
      </c>
      <c r="L24" s="47" t="n">
        <v>1332</v>
      </c>
      <c r="M24" s="47" t="n">
        <v>984</v>
      </c>
      <c r="N24" s="47" t="n">
        <v>934</v>
      </c>
      <c r="O24" s="47" t="n">
        <v>786</v>
      </c>
      <c r="P24" s="47" t="n">
        <v>729</v>
      </c>
      <c r="Q24" s="47" t="n">
        <v>649</v>
      </c>
      <c r="R24" s="47" t="n">
        <v>407</v>
      </c>
      <c r="S24" s="47" t="n">
        <v>272</v>
      </c>
      <c r="T24" s="47" t="n">
        <v>0</v>
      </c>
      <c r="U24" s="48" t="n">
        <v>0</v>
      </c>
      <c r="V24" s="47" t="n">
        <v>0</v>
      </c>
      <c r="W24" s="47" t="n">
        <v>0</v>
      </c>
      <c r="X24" s="49"/>
      <c r="Z24" s="43" t="s">
        <v>29</v>
      </c>
      <c r="AB24" s="50"/>
    </row>
    <row r="25" s="44" customFormat="true" ht="13.5" hidden="false" customHeight="false" outlineLevel="0" collapsed="false">
      <c r="C25" s="43" t="s">
        <v>30</v>
      </c>
      <c r="E25" s="46"/>
      <c r="F25" s="47" t="n">
        <v>3465</v>
      </c>
      <c r="G25" s="47" t="n">
        <v>1938</v>
      </c>
      <c r="H25" s="47" t="n">
        <v>1527</v>
      </c>
      <c r="I25" s="47" t="n">
        <v>3465</v>
      </c>
      <c r="J25" s="47" t="n">
        <v>1938</v>
      </c>
      <c r="K25" s="47" t="n">
        <v>1527</v>
      </c>
      <c r="L25" s="47" t="n">
        <v>725</v>
      </c>
      <c r="M25" s="47" t="n">
        <v>527</v>
      </c>
      <c r="N25" s="47" t="n">
        <v>541</v>
      </c>
      <c r="O25" s="47" t="n">
        <v>454</v>
      </c>
      <c r="P25" s="47" t="n">
        <v>412</v>
      </c>
      <c r="Q25" s="47" t="n">
        <v>352</v>
      </c>
      <c r="R25" s="47" t="n">
        <v>260</v>
      </c>
      <c r="S25" s="47" t="n">
        <v>194</v>
      </c>
      <c r="T25" s="47" t="n">
        <v>0</v>
      </c>
      <c r="U25" s="48" t="n">
        <v>0</v>
      </c>
      <c r="V25" s="47" t="n">
        <v>0</v>
      </c>
      <c r="W25" s="47" t="n">
        <v>0</v>
      </c>
      <c r="X25" s="49"/>
      <c r="Z25" s="43" t="s">
        <v>30</v>
      </c>
      <c r="AB25" s="50"/>
    </row>
    <row r="26" s="44" customFormat="true" ht="13.5" hidden="false" customHeight="false" outlineLevel="0" collapsed="false">
      <c r="C26" s="43" t="s">
        <v>31</v>
      </c>
      <c r="E26" s="46"/>
      <c r="F26" s="47" t="n">
        <v>15868</v>
      </c>
      <c r="G26" s="47" t="n">
        <v>8838</v>
      </c>
      <c r="H26" s="47" t="n">
        <v>7030</v>
      </c>
      <c r="I26" s="47" t="n">
        <v>15868</v>
      </c>
      <c r="J26" s="47" t="n">
        <v>8838</v>
      </c>
      <c r="K26" s="47" t="n">
        <v>7030</v>
      </c>
      <c r="L26" s="47" t="n">
        <v>3115</v>
      </c>
      <c r="M26" s="47" t="n">
        <v>2412</v>
      </c>
      <c r="N26" s="47" t="n">
        <v>2355</v>
      </c>
      <c r="O26" s="47" t="n">
        <v>1986</v>
      </c>
      <c r="P26" s="47" t="n">
        <v>2109</v>
      </c>
      <c r="Q26" s="47" t="n">
        <v>1715</v>
      </c>
      <c r="R26" s="47" t="n">
        <v>1259</v>
      </c>
      <c r="S26" s="47" t="n">
        <v>917</v>
      </c>
      <c r="T26" s="47" t="n">
        <v>0</v>
      </c>
      <c r="U26" s="48" t="n">
        <v>0</v>
      </c>
      <c r="V26" s="47" t="n">
        <v>0</v>
      </c>
      <c r="W26" s="47" t="n">
        <v>0</v>
      </c>
      <c r="X26" s="49"/>
      <c r="Z26" s="43" t="s">
        <v>31</v>
      </c>
      <c r="AB26" s="50"/>
    </row>
    <row r="27" s="44" customFormat="true" ht="13.5" hidden="false" customHeight="false" outlineLevel="0" collapsed="false">
      <c r="C27" s="43" t="s">
        <v>32</v>
      </c>
      <c r="E27" s="46"/>
      <c r="F27" s="47" t="n">
        <v>8726</v>
      </c>
      <c r="G27" s="47" t="n">
        <v>5157</v>
      </c>
      <c r="H27" s="47" t="n">
        <v>3569</v>
      </c>
      <c r="I27" s="47" t="n">
        <v>8726</v>
      </c>
      <c r="J27" s="47" t="n">
        <v>5157</v>
      </c>
      <c r="K27" s="47" t="n">
        <v>3569</v>
      </c>
      <c r="L27" s="47" t="n">
        <v>2005</v>
      </c>
      <c r="M27" s="47" t="n">
        <v>1365</v>
      </c>
      <c r="N27" s="47" t="n">
        <v>1360</v>
      </c>
      <c r="O27" s="47" t="n">
        <v>980</v>
      </c>
      <c r="P27" s="47" t="n">
        <v>991</v>
      </c>
      <c r="Q27" s="47" t="n">
        <v>735</v>
      </c>
      <c r="R27" s="47" t="n">
        <v>801</v>
      </c>
      <c r="S27" s="47" t="n">
        <v>489</v>
      </c>
      <c r="T27" s="47" t="n">
        <v>0</v>
      </c>
      <c r="U27" s="48" t="n">
        <v>0</v>
      </c>
      <c r="V27" s="47" t="n">
        <v>0</v>
      </c>
      <c r="W27" s="47" t="n">
        <v>0</v>
      </c>
      <c r="X27" s="49"/>
      <c r="Z27" s="43" t="s">
        <v>32</v>
      </c>
      <c r="AB27" s="50"/>
    </row>
    <row r="28" s="44" customFormat="true" ht="13.5" hidden="false" customHeight="false" outlineLevel="0" collapsed="false">
      <c r="C28" s="43" t="s">
        <v>33</v>
      </c>
      <c r="E28" s="46"/>
      <c r="F28" s="47" t="n">
        <v>2622</v>
      </c>
      <c r="G28" s="47" t="n">
        <v>1396</v>
      </c>
      <c r="H28" s="47" t="n">
        <v>1226</v>
      </c>
      <c r="I28" s="47" t="n">
        <v>2622</v>
      </c>
      <c r="J28" s="47" t="n">
        <v>1396</v>
      </c>
      <c r="K28" s="47" t="n">
        <v>1226</v>
      </c>
      <c r="L28" s="47" t="n">
        <v>438</v>
      </c>
      <c r="M28" s="47" t="n">
        <v>398</v>
      </c>
      <c r="N28" s="47" t="n">
        <v>414</v>
      </c>
      <c r="O28" s="47" t="n">
        <v>362</v>
      </c>
      <c r="P28" s="47" t="n">
        <v>357</v>
      </c>
      <c r="Q28" s="47" t="n">
        <v>323</v>
      </c>
      <c r="R28" s="47" t="n">
        <v>187</v>
      </c>
      <c r="S28" s="47" t="n">
        <v>143</v>
      </c>
      <c r="T28" s="47" t="n">
        <v>0</v>
      </c>
      <c r="U28" s="48" t="n">
        <v>0</v>
      </c>
      <c r="V28" s="47" t="n">
        <v>0</v>
      </c>
      <c r="W28" s="47" t="n">
        <v>0</v>
      </c>
      <c r="X28" s="49"/>
      <c r="Z28" s="43" t="s">
        <v>33</v>
      </c>
      <c r="AB28" s="50"/>
    </row>
    <row r="29" s="44" customFormat="true" ht="13.5" hidden="false" customHeight="false" outlineLevel="0" collapsed="false">
      <c r="C29" s="45"/>
      <c r="E29" s="4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8"/>
      <c r="V29" s="47"/>
      <c r="W29" s="47"/>
      <c r="X29" s="49"/>
      <c r="Z29" s="45"/>
      <c r="AB29" s="50"/>
    </row>
    <row r="30" s="44" customFormat="true" ht="13.5" hidden="false" customHeight="false" outlineLevel="0" collapsed="false">
      <c r="C30" s="43" t="s">
        <v>34</v>
      </c>
      <c r="E30" s="46"/>
      <c r="F30" s="47" t="n">
        <v>1324</v>
      </c>
      <c r="G30" s="47" t="n">
        <v>570</v>
      </c>
      <c r="H30" s="47" t="n">
        <v>754</v>
      </c>
      <c r="I30" s="47" t="n">
        <v>1145</v>
      </c>
      <c r="J30" s="47" t="n">
        <v>480</v>
      </c>
      <c r="K30" s="47" t="n">
        <v>665</v>
      </c>
      <c r="L30" s="47" t="n">
        <v>153</v>
      </c>
      <c r="M30" s="47" t="n">
        <v>227</v>
      </c>
      <c r="N30" s="47" t="n">
        <v>161</v>
      </c>
      <c r="O30" s="47" t="n">
        <v>214</v>
      </c>
      <c r="P30" s="47" t="n">
        <v>117</v>
      </c>
      <c r="Q30" s="47" t="n">
        <v>171</v>
      </c>
      <c r="R30" s="47" t="n">
        <v>49</v>
      </c>
      <c r="S30" s="47" t="n">
        <v>53</v>
      </c>
      <c r="T30" s="47" t="n">
        <v>90</v>
      </c>
      <c r="U30" s="48" t="n">
        <v>89</v>
      </c>
      <c r="V30" s="47" t="n">
        <v>0</v>
      </c>
      <c r="W30" s="47" t="n">
        <v>0</v>
      </c>
      <c r="X30" s="49"/>
      <c r="Z30" s="43" t="s">
        <v>34</v>
      </c>
      <c r="AB30" s="50"/>
    </row>
    <row r="31" s="44" customFormat="true" ht="13.5" hidden="false" customHeight="false" outlineLevel="0" collapsed="false">
      <c r="C31" s="43" t="s">
        <v>35</v>
      </c>
      <c r="E31" s="46"/>
      <c r="F31" s="47" t="n">
        <v>859</v>
      </c>
      <c r="G31" s="47" t="n">
        <v>473</v>
      </c>
      <c r="H31" s="47" t="n">
        <v>386</v>
      </c>
      <c r="I31" s="47" t="n">
        <v>859</v>
      </c>
      <c r="J31" s="47" t="n">
        <v>473</v>
      </c>
      <c r="K31" s="47" t="n">
        <v>386</v>
      </c>
      <c r="L31" s="47" t="n">
        <v>159</v>
      </c>
      <c r="M31" s="47" t="n">
        <v>137</v>
      </c>
      <c r="N31" s="47" t="n">
        <v>123</v>
      </c>
      <c r="O31" s="47" t="n">
        <v>91</v>
      </c>
      <c r="P31" s="47" t="n">
        <v>103</v>
      </c>
      <c r="Q31" s="47" t="n">
        <v>106</v>
      </c>
      <c r="R31" s="47" t="n">
        <v>88</v>
      </c>
      <c r="S31" s="47" t="n">
        <v>52</v>
      </c>
      <c r="T31" s="47" t="n">
        <v>0</v>
      </c>
      <c r="U31" s="48" t="n">
        <v>0</v>
      </c>
      <c r="V31" s="47" t="n">
        <v>0</v>
      </c>
      <c r="W31" s="47" t="n">
        <v>0</v>
      </c>
      <c r="X31" s="49"/>
      <c r="Z31" s="43" t="s">
        <v>35</v>
      </c>
      <c r="AB31" s="50"/>
    </row>
    <row r="32" s="44" customFormat="true" ht="13.5" hidden="false" customHeight="false" outlineLevel="0" collapsed="false">
      <c r="C32" s="43" t="s">
        <v>36</v>
      </c>
      <c r="E32" s="46"/>
      <c r="F32" s="47" t="n">
        <v>1082</v>
      </c>
      <c r="G32" s="47" t="n">
        <v>617</v>
      </c>
      <c r="H32" s="47" t="n">
        <v>465</v>
      </c>
      <c r="I32" s="47" t="n">
        <v>1082</v>
      </c>
      <c r="J32" s="47" t="n">
        <v>617</v>
      </c>
      <c r="K32" s="47" t="n">
        <v>465</v>
      </c>
      <c r="L32" s="47" t="n">
        <v>260</v>
      </c>
      <c r="M32" s="47" t="n">
        <v>179</v>
      </c>
      <c r="N32" s="47" t="n">
        <v>171</v>
      </c>
      <c r="O32" s="47" t="n">
        <v>137</v>
      </c>
      <c r="P32" s="47" t="n">
        <v>142</v>
      </c>
      <c r="Q32" s="47" t="n">
        <v>102</v>
      </c>
      <c r="R32" s="47" t="n">
        <v>44</v>
      </c>
      <c r="S32" s="47" t="n">
        <v>47</v>
      </c>
      <c r="T32" s="47" t="n">
        <v>0</v>
      </c>
      <c r="U32" s="48" t="n">
        <v>0</v>
      </c>
      <c r="V32" s="47" t="n">
        <v>0</v>
      </c>
      <c r="W32" s="47" t="n">
        <v>0</v>
      </c>
      <c r="X32" s="49"/>
      <c r="Z32" s="43" t="s">
        <v>36</v>
      </c>
      <c r="AB32" s="50"/>
    </row>
    <row r="33" s="44" customFormat="true" ht="13.5" hidden="false" customHeight="false" outlineLevel="0" collapsed="false">
      <c r="C33" s="43" t="s">
        <v>37</v>
      </c>
      <c r="E33" s="46"/>
      <c r="F33" s="47" t="n">
        <v>899</v>
      </c>
      <c r="G33" s="47" t="n">
        <v>474</v>
      </c>
      <c r="H33" s="47" t="n">
        <v>425</v>
      </c>
      <c r="I33" s="47" t="n">
        <v>891</v>
      </c>
      <c r="J33" s="47" t="n">
        <v>469</v>
      </c>
      <c r="K33" s="47" t="n">
        <v>422</v>
      </c>
      <c r="L33" s="47" t="n">
        <v>151</v>
      </c>
      <c r="M33" s="47" t="n">
        <v>135</v>
      </c>
      <c r="N33" s="47" t="n">
        <v>119</v>
      </c>
      <c r="O33" s="47" t="n">
        <v>127</v>
      </c>
      <c r="P33" s="47" t="n">
        <v>111</v>
      </c>
      <c r="Q33" s="47" t="n">
        <v>86</v>
      </c>
      <c r="R33" s="47" t="n">
        <v>88</v>
      </c>
      <c r="S33" s="47" t="n">
        <v>74</v>
      </c>
      <c r="T33" s="47" t="n">
        <v>5</v>
      </c>
      <c r="U33" s="48" t="n">
        <v>3</v>
      </c>
      <c r="V33" s="47" t="n">
        <v>0</v>
      </c>
      <c r="W33" s="47" t="n">
        <v>0</v>
      </c>
      <c r="X33" s="49"/>
      <c r="Z33" s="43" t="s">
        <v>37</v>
      </c>
      <c r="AB33" s="50"/>
    </row>
    <row r="34" s="44" customFormat="true" ht="13.5" hidden="false" customHeight="false" outlineLevel="0" collapsed="false">
      <c r="C34" s="43" t="s">
        <v>38</v>
      </c>
      <c r="E34" s="46"/>
      <c r="F34" s="47" t="n">
        <v>2067</v>
      </c>
      <c r="G34" s="47" t="n">
        <v>1277</v>
      </c>
      <c r="H34" s="47" t="n">
        <v>790</v>
      </c>
      <c r="I34" s="47" t="n">
        <v>2067</v>
      </c>
      <c r="J34" s="47" t="n">
        <v>1277</v>
      </c>
      <c r="K34" s="47" t="n">
        <v>790</v>
      </c>
      <c r="L34" s="47" t="n">
        <v>442</v>
      </c>
      <c r="M34" s="47" t="n">
        <v>256</v>
      </c>
      <c r="N34" s="47" t="n">
        <v>349</v>
      </c>
      <c r="O34" s="47" t="n">
        <v>211</v>
      </c>
      <c r="P34" s="47" t="n">
        <v>291</v>
      </c>
      <c r="Q34" s="47" t="n">
        <v>177</v>
      </c>
      <c r="R34" s="47" t="n">
        <v>195</v>
      </c>
      <c r="S34" s="47" t="n">
        <v>146</v>
      </c>
      <c r="T34" s="47" t="n">
        <v>0</v>
      </c>
      <c r="U34" s="48" t="n">
        <v>0</v>
      </c>
      <c r="V34" s="47" t="n">
        <v>0</v>
      </c>
      <c r="W34" s="47" t="n">
        <v>0</v>
      </c>
      <c r="X34" s="49"/>
      <c r="Z34" s="43" t="s">
        <v>38</v>
      </c>
      <c r="AB34" s="50"/>
    </row>
    <row r="35" s="44" customFormat="true" ht="13.5" hidden="false" customHeight="false" outlineLevel="0" collapsed="false">
      <c r="C35" s="45"/>
      <c r="E35" s="4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8"/>
      <c r="V35" s="47"/>
      <c r="W35" s="47"/>
      <c r="X35" s="49"/>
      <c r="Z35" s="45"/>
      <c r="AB35" s="50"/>
    </row>
    <row r="36" s="44" customFormat="true" ht="13.5" hidden="false" customHeight="false" outlineLevel="0" collapsed="false">
      <c r="C36" s="43" t="s">
        <v>39</v>
      </c>
      <c r="E36" s="46"/>
      <c r="F36" s="47" t="n">
        <v>1884</v>
      </c>
      <c r="G36" s="47" t="n">
        <v>1081</v>
      </c>
      <c r="H36" s="47" t="n">
        <v>803</v>
      </c>
      <c r="I36" s="47" t="n">
        <v>1884</v>
      </c>
      <c r="J36" s="47" t="n">
        <v>1081</v>
      </c>
      <c r="K36" s="47" t="n">
        <v>803</v>
      </c>
      <c r="L36" s="47" t="n">
        <v>404</v>
      </c>
      <c r="M36" s="47" t="n">
        <v>281</v>
      </c>
      <c r="N36" s="47" t="n">
        <v>283</v>
      </c>
      <c r="O36" s="47" t="n">
        <v>240</v>
      </c>
      <c r="P36" s="47" t="n">
        <v>252</v>
      </c>
      <c r="Q36" s="47" t="n">
        <v>207</v>
      </c>
      <c r="R36" s="47" t="n">
        <v>142</v>
      </c>
      <c r="S36" s="47" t="n">
        <v>75</v>
      </c>
      <c r="T36" s="47" t="n">
        <v>0</v>
      </c>
      <c r="U36" s="48" t="n">
        <v>0</v>
      </c>
      <c r="V36" s="47" t="n">
        <v>0</v>
      </c>
      <c r="W36" s="47" t="n">
        <v>0</v>
      </c>
      <c r="X36" s="49"/>
      <c r="Z36" s="43" t="s">
        <v>39</v>
      </c>
      <c r="AB36" s="50"/>
    </row>
    <row r="37" s="44" customFormat="true" ht="13.5" hidden="false" customHeight="false" outlineLevel="0" collapsed="false">
      <c r="C37" s="43" t="s">
        <v>40</v>
      </c>
      <c r="E37" s="46"/>
      <c r="F37" s="47" t="n">
        <v>3624</v>
      </c>
      <c r="G37" s="47" t="n">
        <v>1945</v>
      </c>
      <c r="H37" s="47" t="n">
        <v>1679</v>
      </c>
      <c r="I37" s="47" t="n">
        <v>3624</v>
      </c>
      <c r="J37" s="47" t="n">
        <v>1945</v>
      </c>
      <c r="K37" s="47" t="n">
        <v>1679</v>
      </c>
      <c r="L37" s="47" t="n">
        <v>634</v>
      </c>
      <c r="M37" s="47" t="n">
        <v>544</v>
      </c>
      <c r="N37" s="47" t="n">
        <v>584</v>
      </c>
      <c r="O37" s="47" t="n">
        <v>557</v>
      </c>
      <c r="P37" s="47" t="n">
        <v>429</v>
      </c>
      <c r="Q37" s="47" t="n">
        <v>365</v>
      </c>
      <c r="R37" s="47" t="n">
        <v>298</v>
      </c>
      <c r="S37" s="47" t="n">
        <v>213</v>
      </c>
      <c r="T37" s="47" t="n">
        <v>0</v>
      </c>
      <c r="U37" s="48" t="n">
        <v>0</v>
      </c>
      <c r="V37" s="47" t="n">
        <v>0</v>
      </c>
      <c r="W37" s="47" t="n">
        <v>0</v>
      </c>
      <c r="X37" s="49"/>
      <c r="Z37" s="43" t="s">
        <v>40</v>
      </c>
      <c r="AB37" s="50"/>
    </row>
    <row r="38" s="44" customFormat="true" ht="13.5" hidden="false" customHeight="false" outlineLevel="0" collapsed="false">
      <c r="C38" s="43" t="s">
        <v>41</v>
      </c>
      <c r="E38" s="46"/>
      <c r="F38" s="47" t="n">
        <v>5644</v>
      </c>
      <c r="G38" s="47" t="n">
        <v>3092</v>
      </c>
      <c r="H38" s="47" t="n">
        <v>2552</v>
      </c>
      <c r="I38" s="47" t="n">
        <v>5644</v>
      </c>
      <c r="J38" s="47" t="n">
        <v>3092</v>
      </c>
      <c r="K38" s="47" t="n">
        <v>2552</v>
      </c>
      <c r="L38" s="47" t="n">
        <v>1179</v>
      </c>
      <c r="M38" s="47" t="n">
        <v>921</v>
      </c>
      <c r="N38" s="47" t="n">
        <v>841</v>
      </c>
      <c r="O38" s="47" t="n">
        <v>711</v>
      </c>
      <c r="P38" s="47" t="n">
        <v>640</v>
      </c>
      <c r="Q38" s="47" t="n">
        <v>615</v>
      </c>
      <c r="R38" s="47" t="n">
        <v>432</v>
      </c>
      <c r="S38" s="47" t="n">
        <v>305</v>
      </c>
      <c r="T38" s="47" t="n">
        <v>0</v>
      </c>
      <c r="U38" s="48" t="n">
        <v>0</v>
      </c>
      <c r="V38" s="47" t="n">
        <v>0</v>
      </c>
      <c r="W38" s="47" t="n">
        <v>0</v>
      </c>
      <c r="X38" s="49"/>
      <c r="Z38" s="43" t="s">
        <v>41</v>
      </c>
      <c r="AB38" s="50"/>
    </row>
    <row r="39" s="44" customFormat="true" ht="13.5" hidden="false" customHeight="false" outlineLevel="0" collapsed="false">
      <c r="C39" s="43" t="s">
        <v>42</v>
      </c>
      <c r="E39" s="46"/>
      <c r="F39" s="47" t="n">
        <v>1887</v>
      </c>
      <c r="G39" s="47" t="n">
        <v>1128</v>
      </c>
      <c r="H39" s="47" t="n">
        <v>759</v>
      </c>
      <c r="I39" s="47" t="n">
        <v>1887</v>
      </c>
      <c r="J39" s="47" t="n">
        <v>1128</v>
      </c>
      <c r="K39" s="47" t="n">
        <v>759</v>
      </c>
      <c r="L39" s="47" t="n">
        <v>345</v>
      </c>
      <c r="M39" s="47" t="n">
        <v>227</v>
      </c>
      <c r="N39" s="47" t="n">
        <v>306</v>
      </c>
      <c r="O39" s="47" t="n">
        <v>207</v>
      </c>
      <c r="P39" s="47" t="n">
        <v>246</v>
      </c>
      <c r="Q39" s="47" t="n">
        <v>177</v>
      </c>
      <c r="R39" s="47" t="n">
        <v>231</v>
      </c>
      <c r="S39" s="47" t="n">
        <v>148</v>
      </c>
      <c r="T39" s="47" t="n">
        <v>0</v>
      </c>
      <c r="U39" s="48" t="n">
        <v>0</v>
      </c>
      <c r="V39" s="47" t="n">
        <v>0</v>
      </c>
      <c r="W39" s="47" t="n">
        <v>0</v>
      </c>
      <c r="X39" s="49"/>
      <c r="Z39" s="43" t="s">
        <v>42</v>
      </c>
      <c r="AB39" s="50"/>
    </row>
    <row r="40" s="44" customFormat="true" ht="13.5" hidden="false" customHeight="false" outlineLevel="0" collapsed="false">
      <c r="C40" s="43" t="s">
        <v>43</v>
      </c>
      <c r="E40" s="46"/>
      <c r="F40" s="47" t="n">
        <v>1352</v>
      </c>
      <c r="G40" s="47" t="n">
        <v>678</v>
      </c>
      <c r="H40" s="47" t="n">
        <v>674</v>
      </c>
      <c r="I40" s="47" t="n">
        <v>1352</v>
      </c>
      <c r="J40" s="47" t="n">
        <v>678</v>
      </c>
      <c r="K40" s="47" t="n">
        <v>674</v>
      </c>
      <c r="L40" s="47" t="n">
        <v>229</v>
      </c>
      <c r="M40" s="47" t="n">
        <v>227</v>
      </c>
      <c r="N40" s="47" t="n">
        <v>161</v>
      </c>
      <c r="O40" s="47" t="n">
        <v>202</v>
      </c>
      <c r="P40" s="47" t="n">
        <v>181</v>
      </c>
      <c r="Q40" s="47" t="n">
        <v>175</v>
      </c>
      <c r="R40" s="47" t="n">
        <v>107</v>
      </c>
      <c r="S40" s="47" t="n">
        <v>70</v>
      </c>
      <c r="T40" s="47" t="n">
        <v>0</v>
      </c>
      <c r="U40" s="48" t="n">
        <v>0</v>
      </c>
      <c r="V40" s="47" t="n">
        <v>0</v>
      </c>
      <c r="W40" s="47" t="n">
        <v>0</v>
      </c>
      <c r="X40" s="49"/>
      <c r="Z40" s="43" t="s">
        <v>43</v>
      </c>
      <c r="AB40" s="50"/>
    </row>
    <row r="41" s="44" customFormat="true" ht="13.5" hidden="false" customHeight="false" outlineLevel="0" collapsed="false">
      <c r="C41" s="45"/>
      <c r="E41" s="4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8"/>
      <c r="V41" s="47"/>
      <c r="W41" s="47"/>
      <c r="X41" s="49"/>
      <c r="Z41" s="45"/>
      <c r="AB41" s="50"/>
    </row>
    <row r="42" s="44" customFormat="true" ht="13.5" hidden="false" customHeight="false" outlineLevel="0" collapsed="false">
      <c r="C42" s="43" t="s">
        <v>44</v>
      </c>
      <c r="E42" s="46"/>
      <c r="F42" s="47" t="n">
        <v>2228</v>
      </c>
      <c r="G42" s="47" t="n">
        <v>1263</v>
      </c>
      <c r="H42" s="47" t="n">
        <v>965</v>
      </c>
      <c r="I42" s="47" t="n">
        <v>2228</v>
      </c>
      <c r="J42" s="47" t="n">
        <v>1263</v>
      </c>
      <c r="K42" s="47" t="n">
        <v>965</v>
      </c>
      <c r="L42" s="47" t="n">
        <v>463</v>
      </c>
      <c r="M42" s="47" t="n">
        <v>362</v>
      </c>
      <c r="N42" s="47" t="n">
        <v>358</v>
      </c>
      <c r="O42" s="47" t="n">
        <v>265</v>
      </c>
      <c r="P42" s="47" t="n">
        <v>269</v>
      </c>
      <c r="Q42" s="47" t="n">
        <v>244</v>
      </c>
      <c r="R42" s="47" t="n">
        <v>173</v>
      </c>
      <c r="S42" s="47" t="n">
        <v>94</v>
      </c>
      <c r="T42" s="47" t="n">
        <v>0</v>
      </c>
      <c r="U42" s="48" t="n">
        <v>0</v>
      </c>
      <c r="V42" s="47" t="n">
        <v>0</v>
      </c>
      <c r="W42" s="47" t="n">
        <v>0</v>
      </c>
      <c r="X42" s="49"/>
      <c r="Z42" s="43" t="s">
        <v>44</v>
      </c>
      <c r="AB42" s="50"/>
    </row>
    <row r="43" s="44" customFormat="true" ht="13.5" hidden="false" customHeight="false" outlineLevel="0" collapsed="false">
      <c r="C43" s="43" t="s">
        <v>45</v>
      </c>
      <c r="E43" s="46"/>
      <c r="F43" s="47" t="n">
        <v>10085</v>
      </c>
      <c r="G43" s="47" t="n">
        <v>5941</v>
      </c>
      <c r="H43" s="47" t="n">
        <v>4144</v>
      </c>
      <c r="I43" s="47" t="n">
        <v>10085</v>
      </c>
      <c r="J43" s="47" t="n">
        <v>5941</v>
      </c>
      <c r="K43" s="47" t="n">
        <v>4144</v>
      </c>
      <c r="L43" s="47" t="n">
        <v>2254</v>
      </c>
      <c r="M43" s="47" t="n">
        <v>1520</v>
      </c>
      <c r="N43" s="47" t="n">
        <v>1793</v>
      </c>
      <c r="O43" s="47" t="n">
        <v>1303</v>
      </c>
      <c r="P43" s="47" t="n">
        <v>1358</v>
      </c>
      <c r="Q43" s="47" t="n">
        <v>981</v>
      </c>
      <c r="R43" s="47" t="n">
        <v>536</v>
      </c>
      <c r="S43" s="47" t="n">
        <v>340</v>
      </c>
      <c r="T43" s="47" t="n">
        <v>0</v>
      </c>
      <c r="U43" s="48" t="n">
        <v>0</v>
      </c>
      <c r="V43" s="47" t="n">
        <v>0</v>
      </c>
      <c r="W43" s="47" t="n">
        <v>0</v>
      </c>
      <c r="X43" s="49"/>
      <c r="Z43" s="43" t="s">
        <v>45</v>
      </c>
      <c r="AB43" s="50"/>
    </row>
    <row r="44" s="44" customFormat="true" ht="13.5" hidden="false" customHeight="false" outlineLevel="0" collapsed="false">
      <c r="C44" s="43" t="s">
        <v>46</v>
      </c>
      <c r="E44" s="46"/>
      <c r="F44" s="47" t="n">
        <v>6413</v>
      </c>
      <c r="G44" s="47" t="n">
        <v>4135</v>
      </c>
      <c r="H44" s="47" t="n">
        <v>2278</v>
      </c>
      <c r="I44" s="47" t="n">
        <v>6413</v>
      </c>
      <c r="J44" s="47" t="n">
        <v>4135</v>
      </c>
      <c r="K44" s="47" t="n">
        <v>2278</v>
      </c>
      <c r="L44" s="47" t="n">
        <v>1559</v>
      </c>
      <c r="M44" s="47" t="n">
        <v>754</v>
      </c>
      <c r="N44" s="47" t="n">
        <v>1071</v>
      </c>
      <c r="O44" s="47" t="n">
        <v>668</v>
      </c>
      <c r="P44" s="47" t="n">
        <v>950</v>
      </c>
      <c r="Q44" s="47" t="n">
        <v>521</v>
      </c>
      <c r="R44" s="47" t="n">
        <v>555</v>
      </c>
      <c r="S44" s="47" t="n">
        <v>335</v>
      </c>
      <c r="T44" s="47" t="n">
        <v>0</v>
      </c>
      <c r="U44" s="48" t="n">
        <v>0</v>
      </c>
      <c r="V44" s="47" t="n">
        <v>0</v>
      </c>
      <c r="W44" s="47" t="n">
        <v>0</v>
      </c>
      <c r="X44" s="49"/>
      <c r="Z44" s="43" t="s">
        <v>46</v>
      </c>
      <c r="AB44" s="50"/>
    </row>
    <row r="45" s="44" customFormat="true" ht="13.5" hidden="false" customHeight="false" outlineLevel="0" collapsed="false">
      <c r="C45" s="43" t="s">
        <v>47</v>
      </c>
      <c r="E45" s="46"/>
      <c r="F45" s="47" t="n">
        <v>1413</v>
      </c>
      <c r="G45" s="47" t="n">
        <v>747</v>
      </c>
      <c r="H45" s="47" t="n">
        <v>666</v>
      </c>
      <c r="I45" s="47" t="n">
        <v>1413</v>
      </c>
      <c r="J45" s="47" t="n">
        <v>747</v>
      </c>
      <c r="K45" s="47" t="n">
        <v>666</v>
      </c>
      <c r="L45" s="47" t="n">
        <v>244</v>
      </c>
      <c r="M45" s="47" t="n">
        <v>212</v>
      </c>
      <c r="N45" s="47" t="n">
        <v>198</v>
      </c>
      <c r="O45" s="47" t="n">
        <v>171</v>
      </c>
      <c r="P45" s="47" t="n">
        <v>180</v>
      </c>
      <c r="Q45" s="47" t="n">
        <v>166</v>
      </c>
      <c r="R45" s="47" t="n">
        <v>125</v>
      </c>
      <c r="S45" s="47" t="n">
        <v>117</v>
      </c>
      <c r="T45" s="47" t="n">
        <v>0</v>
      </c>
      <c r="U45" s="48" t="n">
        <v>0</v>
      </c>
      <c r="V45" s="47" t="n">
        <v>0</v>
      </c>
      <c r="W45" s="47" t="n">
        <v>0</v>
      </c>
      <c r="X45" s="49"/>
      <c r="Z45" s="43" t="s">
        <v>47</v>
      </c>
      <c r="AB45" s="50"/>
    </row>
    <row r="46" s="44" customFormat="true" ht="13.5" hidden="false" customHeight="false" outlineLevel="0" collapsed="false">
      <c r="C46" s="43" t="s">
        <v>48</v>
      </c>
      <c r="E46" s="46"/>
      <c r="F46" s="47" t="n">
        <v>1362</v>
      </c>
      <c r="G46" s="47" t="n">
        <v>808</v>
      </c>
      <c r="H46" s="47" t="n">
        <v>554</v>
      </c>
      <c r="I46" s="47" t="n">
        <v>1362</v>
      </c>
      <c r="J46" s="47" t="n">
        <v>808</v>
      </c>
      <c r="K46" s="47" t="n">
        <v>554</v>
      </c>
      <c r="L46" s="47" t="n">
        <v>284</v>
      </c>
      <c r="M46" s="47" t="n">
        <v>188</v>
      </c>
      <c r="N46" s="47" t="n">
        <v>194</v>
      </c>
      <c r="O46" s="47" t="n">
        <v>144</v>
      </c>
      <c r="P46" s="47" t="n">
        <v>193</v>
      </c>
      <c r="Q46" s="47" t="n">
        <v>154</v>
      </c>
      <c r="R46" s="47" t="n">
        <v>137</v>
      </c>
      <c r="S46" s="47" t="n">
        <v>68</v>
      </c>
      <c r="T46" s="47" t="n">
        <v>0</v>
      </c>
      <c r="U46" s="48" t="n">
        <v>0</v>
      </c>
      <c r="V46" s="47" t="n">
        <v>0</v>
      </c>
      <c r="W46" s="47" t="n">
        <v>0</v>
      </c>
      <c r="X46" s="49"/>
      <c r="Z46" s="43" t="s">
        <v>48</v>
      </c>
      <c r="AB46" s="50"/>
    </row>
    <row r="47" s="44" customFormat="true" ht="13.5" hidden="false" customHeight="false" outlineLevel="0" collapsed="false">
      <c r="C47" s="45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/>
      <c r="V47" s="47"/>
      <c r="W47" s="47"/>
      <c r="X47" s="49"/>
      <c r="Z47" s="45"/>
      <c r="AB47" s="50"/>
    </row>
    <row r="48" s="44" customFormat="true" ht="13.5" hidden="false" customHeight="false" outlineLevel="0" collapsed="false">
      <c r="C48" s="43" t="s">
        <v>49</v>
      </c>
      <c r="E48" s="46"/>
      <c r="F48" s="47" t="n">
        <v>512</v>
      </c>
      <c r="G48" s="47" t="n">
        <v>249</v>
      </c>
      <c r="H48" s="47" t="n">
        <v>263</v>
      </c>
      <c r="I48" s="47" t="n">
        <v>512</v>
      </c>
      <c r="J48" s="47" t="n">
        <v>249</v>
      </c>
      <c r="K48" s="47" t="n">
        <v>263</v>
      </c>
      <c r="L48" s="47" t="n">
        <v>126</v>
      </c>
      <c r="M48" s="47" t="n">
        <v>156</v>
      </c>
      <c r="N48" s="47" t="n">
        <v>61</v>
      </c>
      <c r="O48" s="47" t="n">
        <v>65</v>
      </c>
      <c r="P48" s="47" t="n">
        <v>62</v>
      </c>
      <c r="Q48" s="47" t="n">
        <v>42</v>
      </c>
      <c r="R48" s="47" t="n">
        <v>0</v>
      </c>
      <c r="S48" s="47" t="n">
        <v>0</v>
      </c>
      <c r="T48" s="47" t="n">
        <v>0</v>
      </c>
      <c r="U48" s="48" t="n">
        <v>0</v>
      </c>
      <c r="V48" s="47" t="n">
        <v>0</v>
      </c>
      <c r="W48" s="47" t="n">
        <v>0</v>
      </c>
      <c r="X48" s="49"/>
      <c r="Z48" s="43" t="s">
        <v>49</v>
      </c>
      <c r="AB48" s="50"/>
    </row>
    <row r="49" s="44" customFormat="true" ht="13.5" hidden="false" customHeight="false" outlineLevel="0" collapsed="false">
      <c r="C49" s="43" t="s">
        <v>50</v>
      </c>
      <c r="E49" s="46"/>
      <c r="F49" s="47" t="n">
        <v>412</v>
      </c>
      <c r="G49" s="47" t="n">
        <v>212</v>
      </c>
      <c r="H49" s="47" t="n">
        <v>200</v>
      </c>
      <c r="I49" s="47" t="n">
        <v>412</v>
      </c>
      <c r="J49" s="47" t="n">
        <v>212</v>
      </c>
      <c r="K49" s="47" t="n">
        <v>200</v>
      </c>
      <c r="L49" s="47" t="n">
        <v>82</v>
      </c>
      <c r="M49" s="47" t="n">
        <v>78</v>
      </c>
      <c r="N49" s="47" t="n">
        <v>46</v>
      </c>
      <c r="O49" s="47" t="n">
        <v>49</v>
      </c>
      <c r="P49" s="47" t="n">
        <v>41</v>
      </c>
      <c r="Q49" s="47" t="n">
        <v>48</v>
      </c>
      <c r="R49" s="47" t="n">
        <v>43</v>
      </c>
      <c r="S49" s="47" t="n">
        <v>25</v>
      </c>
      <c r="T49" s="47" t="n">
        <v>0</v>
      </c>
      <c r="U49" s="48" t="n">
        <v>0</v>
      </c>
      <c r="V49" s="47" t="n">
        <v>0</v>
      </c>
      <c r="W49" s="47" t="n">
        <v>0</v>
      </c>
      <c r="X49" s="49"/>
      <c r="Z49" s="43" t="s">
        <v>50</v>
      </c>
      <c r="AB49" s="50"/>
    </row>
    <row r="50" s="44" customFormat="true" ht="13.5" hidden="false" customHeight="false" outlineLevel="0" collapsed="false">
      <c r="C50" s="43" t="s">
        <v>51</v>
      </c>
      <c r="E50" s="46"/>
      <c r="F50" s="47" t="n">
        <v>2288</v>
      </c>
      <c r="G50" s="47" t="n">
        <v>1157</v>
      </c>
      <c r="H50" s="47" t="n">
        <v>1131</v>
      </c>
      <c r="I50" s="47" t="n">
        <v>2288</v>
      </c>
      <c r="J50" s="47" t="n">
        <v>1157</v>
      </c>
      <c r="K50" s="47" t="n">
        <v>1131</v>
      </c>
      <c r="L50" s="47" t="n">
        <v>395</v>
      </c>
      <c r="M50" s="47" t="n">
        <v>391</v>
      </c>
      <c r="N50" s="47" t="n">
        <v>328</v>
      </c>
      <c r="O50" s="47" t="n">
        <v>365</v>
      </c>
      <c r="P50" s="47" t="n">
        <v>319</v>
      </c>
      <c r="Q50" s="47" t="n">
        <v>304</v>
      </c>
      <c r="R50" s="47" t="n">
        <v>115</v>
      </c>
      <c r="S50" s="47" t="n">
        <v>71</v>
      </c>
      <c r="T50" s="47" t="n">
        <v>0</v>
      </c>
      <c r="U50" s="48" t="n">
        <v>0</v>
      </c>
      <c r="V50" s="47" t="n">
        <v>0</v>
      </c>
      <c r="W50" s="47" t="n">
        <v>0</v>
      </c>
      <c r="X50" s="49"/>
      <c r="Z50" s="43" t="s">
        <v>51</v>
      </c>
      <c r="AB50" s="50"/>
    </row>
    <row r="51" s="44" customFormat="true" ht="13.5" hidden="false" customHeight="false" outlineLevel="0" collapsed="false">
      <c r="C51" s="43" t="s">
        <v>52</v>
      </c>
      <c r="E51" s="46"/>
      <c r="F51" s="47" t="n">
        <v>2510</v>
      </c>
      <c r="G51" s="47" t="n">
        <v>1506</v>
      </c>
      <c r="H51" s="47" t="n">
        <v>1004</v>
      </c>
      <c r="I51" s="47" t="n">
        <v>2510</v>
      </c>
      <c r="J51" s="47" t="n">
        <v>1506</v>
      </c>
      <c r="K51" s="47" t="n">
        <v>1004</v>
      </c>
      <c r="L51" s="47" t="n">
        <v>557</v>
      </c>
      <c r="M51" s="47" t="n">
        <v>334</v>
      </c>
      <c r="N51" s="47" t="n">
        <v>419</v>
      </c>
      <c r="O51" s="47" t="n">
        <v>298</v>
      </c>
      <c r="P51" s="47" t="n">
        <v>307</v>
      </c>
      <c r="Q51" s="47" t="n">
        <v>225</v>
      </c>
      <c r="R51" s="47" t="n">
        <v>223</v>
      </c>
      <c r="S51" s="47" t="n">
        <v>147</v>
      </c>
      <c r="T51" s="47" t="n">
        <v>0</v>
      </c>
      <c r="U51" s="48" t="n">
        <v>0</v>
      </c>
      <c r="V51" s="47" t="n">
        <v>0</v>
      </c>
      <c r="W51" s="47" t="n">
        <v>0</v>
      </c>
      <c r="X51" s="49"/>
      <c r="Z51" s="43" t="s">
        <v>52</v>
      </c>
      <c r="AB51" s="50"/>
    </row>
    <row r="52" s="44" customFormat="true" ht="13.5" hidden="false" customHeight="false" outlineLevel="0" collapsed="false">
      <c r="C52" s="43" t="s">
        <v>53</v>
      </c>
      <c r="E52" s="46"/>
      <c r="F52" s="47" t="n">
        <v>676</v>
      </c>
      <c r="G52" s="47" t="n">
        <v>368</v>
      </c>
      <c r="H52" s="47" t="n">
        <v>308</v>
      </c>
      <c r="I52" s="47" t="n">
        <v>676</v>
      </c>
      <c r="J52" s="47" t="n">
        <v>368</v>
      </c>
      <c r="K52" s="47" t="n">
        <v>308</v>
      </c>
      <c r="L52" s="47" t="n">
        <v>116</v>
      </c>
      <c r="M52" s="47" t="n">
        <v>113</v>
      </c>
      <c r="N52" s="47" t="n">
        <v>82</v>
      </c>
      <c r="O52" s="47" t="n">
        <v>84</v>
      </c>
      <c r="P52" s="47" t="n">
        <v>96</v>
      </c>
      <c r="Q52" s="47" t="n">
        <v>74</v>
      </c>
      <c r="R52" s="47" t="n">
        <v>74</v>
      </c>
      <c r="S52" s="47" t="n">
        <v>37</v>
      </c>
      <c r="T52" s="47" t="n">
        <v>0</v>
      </c>
      <c r="U52" s="48" t="n">
        <v>0</v>
      </c>
      <c r="V52" s="47" t="n">
        <v>0</v>
      </c>
      <c r="W52" s="47" t="n">
        <v>0</v>
      </c>
      <c r="X52" s="49"/>
      <c r="Z52" s="43" t="s">
        <v>53</v>
      </c>
      <c r="AB52" s="50"/>
    </row>
    <row r="53" s="44" customFormat="true" ht="13.5" hidden="false" customHeight="false" outlineLevel="0" collapsed="false">
      <c r="C53" s="45"/>
      <c r="E53" s="46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8"/>
      <c r="V53" s="47"/>
      <c r="W53" s="47"/>
      <c r="X53" s="49"/>
      <c r="Z53" s="45"/>
      <c r="AB53" s="50"/>
    </row>
    <row r="54" s="44" customFormat="true" ht="13.5" hidden="false" customHeight="false" outlineLevel="0" collapsed="false">
      <c r="C54" s="43" t="s">
        <v>54</v>
      </c>
      <c r="E54" s="46"/>
      <c r="F54" s="47" t="n">
        <v>581</v>
      </c>
      <c r="G54" s="47" t="n">
        <v>332</v>
      </c>
      <c r="H54" s="47" t="n">
        <v>249</v>
      </c>
      <c r="I54" s="47" t="n">
        <v>581</v>
      </c>
      <c r="J54" s="47" t="n">
        <v>332</v>
      </c>
      <c r="K54" s="47" t="n">
        <v>249</v>
      </c>
      <c r="L54" s="47" t="n">
        <v>122</v>
      </c>
      <c r="M54" s="47" t="n">
        <v>87</v>
      </c>
      <c r="N54" s="47" t="n">
        <v>99</v>
      </c>
      <c r="O54" s="47" t="n">
        <v>79</v>
      </c>
      <c r="P54" s="47" t="n">
        <v>73</v>
      </c>
      <c r="Q54" s="47" t="n">
        <v>64</v>
      </c>
      <c r="R54" s="47" t="n">
        <v>38</v>
      </c>
      <c r="S54" s="47" t="n">
        <v>19</v>
      </c>
      <c r="T54" s="47" t="n">
        <v>0</v>
      </c>
      <c r="U54" s="48" t="n">
        <v>0</v>
      </c>
      <c r="V54" s="47" t="n">
        <v>0</v>
      </c>
      <c r="W54" s="47" t="n">
        <v>0</v>
      </c>
      <c r="X54" s="49"/>
      <c r="Z54" s="43" t="s">
        <v>54</v>
      </c>
      <c r="AB54" s="50"/>
    </row>
    <row r="55" s="44" customFormat="true" ht="13.5" hidden="false" customHeight="false" outlineLevel="0" collapsed="false">
      <c r="C55" s="43" t="s">
        <v>55</v>
      </c>
      <c r="E55" s="46"/>
      <c r="F55" s="47" t="n">
        <v>490</v>
      </c>
      <c r="G55" s="47" t="n">
        <v>291</v>
      </c>
      <c r="H55" s="47" t="n">
        <v>199</v>
      </c>
      <c r="I55" s="47" t="n">
        <v>490</v>
      </c>
      <c r="J55" s="47" t="n">
        <v>291</v>
      </c>
      <c r="K55" s="47" t="n">
        <v>199</v>
      </c>
      <c r="L55" s="47" t="n">
        <v>68</v>
      </c>
      <c r="M55" s="47" t="n">
        <v>62</v>
      </c>
      <c r="N55" s="47" t="n">
        <v>75</v>
      </c>
      <c r="O55" s="47" t="n">
        <v>53</v>
      </c>
      <c r="P55" s="47" t="n">
        <v>80</v>
      </c>
      <c r="Q55" s="47" t="n">
        <v>51</v>
      </c>
      <c r="R55" s="47" t="n">
        <v>68</v>
      </c>
      <c r="S55" s="47" t="n">
        <v>33</v>
      </c>
      <c r="T55" s="47" t="n">
        <v>0</v>
      </c>
      <c r="U55" s="48" t="n">
        <v>0</v>
      </c>
      <c r="V55" s="47" t="n">
        <v>0</v>
      </c>
      <c r="W55" s="47" t="n">
        <v>0</v>
      </c>
      <c r="X55" s="49"/>
      <c r="Z55" s="43" t="s">
        <v>55</v>
      </c>
      <c r="AB55" s="50"/>
    </row>
    <row r="56" s="44" customFormat="true" ht="13.5" hidden="false" customHeight="false" outlineLevel="0" collapsed="false">
      <c r="C56" s="43" t="s">
        <v>56</v>
      </c>
      <c r="E56" s="46"/>
      <c r="F56" s="47" t="n">
        <v>605</v>
      </c>
      <c r="G56" s="47" t="n">
        <v>315</v>
      </c>
      <c r="H56" s="47" t="n">
        <v>290</v>
      </c>
      <c r="I56" s="47" t="n">
        <v>605</v>
      </c>
      <c r="J56" s="47" t="n">
        <v>315</v>
      </c>
      <c r="K56" s="47" t="n">
        <v>290</v>
      </c>
      <c r="L56" s="47" t="n">
        <v>81</v>
      </c>
      <c r="M56" s="47" t="n">
        <v>83</v>
      </c>
      <c r="N56" s="47" t="n">
        <v>88</v>
      </c>
      <c r="O56" s="47" t="n">
        <v>79</v>
      </c>
      <c r="P56" s="47" t="n">
        <v>84</v>
      </c>
      <c r="Q56" s="47" t="n">
        <v>70</v>
      </c>
      <c r="R56" s="47" t="n">
        <v>62</v>
      </c>
      <c r="S56" s="47" t="n">
        <v>58</v>
      </c>
      <c r="T56" s="47" t="n">
        <v>0</v>
      </c>
      <c r="U56" s="48" t="n">
        <v>0</v>
      </c>
      <c r="V56" s="47" t="n">
        <v>0</v>
      </c>
      <c r="W56" s="47" t="n">
        <v>0</v>
      </c>
      <c r="X56" s="49"/>
      <c r="Z56" s="43" t="s">
        <v>56</v>
      </c>
      <c r="AB56" s="50"/>
    </row>
    <row r="57" s="44" customFormat="true" ht="13.5" hidden="false" customHeight="false" outlineLevel="0" collapsed="false">
      <c r="C57" s="43" t="s">
        <v>57</v>
      </c>
      <c r="E57" s="46"/>
      <c r="F57" s="47" t="n">
        <v>1444</v>
      </c>
      <c r="G57" s="47" t="n">
        <v>829</v>
      </c>
      <c r="H57" s="47" t="n">
        <v>615</v>
      </c>
      <c r="I57" s="47" t="n">
        <v>1444</v>
      </c>
      <c r="J57" s="47" t="n">
        <v>829</v>
      </c>
      <c r="K57" s="47" t="n">
        <v>615</v>
      </c>
      <c r="L57" s="47" t="n">
        <v>255</v>
      </c>
      <c r="M57" s="47" t="n">
        <v>192</v>
      </c>
      <c r="N57" s="47" t="n">
        <v>229</v>
      </c>
      <c r="O57" s="47" t="n">
        <v>195</v>
      </c>
      <c r="P57" s="47" t="n">
        <v>227</v>
      </c>
      <c r="Q57" s="47" t="n">
        <v>187</v>
      </c>
      <c r="R57" s="47" t="n">
        <v>118</v>
      </c>
      <c r="S57" s="47" t="n">
        <v>41</v>
      </c>
      <c r="T57" s="47" t="n">
        <v>0</v>
      </c>
      <c r="U57" s="48" t="n">
        <v>0</v>
      </c>
      <c r="V57" s="47" t="n">
        <v>0</v>
      </c>
      <c r="W57" s="47" t="n">
        <v>0</v>
      </c>
      <c r="X57" s="49"/>
      <c r="Z57" s="43" t="s">
        <v>57</v>
      </c>
      <c r="AB57" s="50"/>
    </row>
    <row r="58" s="44" customFormat="true" ht="13.5" hidden="false" customHeight="false" outlineLevel="0" collapsed="false">
      <c r="C58" s="43" t="s">
        <v>58</v>
      </c>
      <c r="E58" s="46"/>
      <c r="F58" s="47" t="n">
        <v>3777</v>
      </c>
      <c r="G58" s="47" t="n">
        <v>1859</v>
      </c>
      <c r="H58" s="47" t="n">
        <v>1918</v>
      </c>
      <c r="I58" s="47" t="n">
        <v>3777</v>
      </c>
      <c r="J58" s="47" t="n">
        <v>1859</v>
      </c>
      <c r="K58" s="47" t="n">
        <v>1918</v>
      </c>
      <c r="L58" s="47" t="n">
        <v>670</v>
      </c>
      <c r="M58" s="47" t="n">
        <v>688</v>
      </c>
      <c r="N58" s="47" t="n">
        <v>496</v>
      </c>
      <c r="O58" s="47" t="n">
        <v>588</v>
      </c>
      <c r="P58" s="47" t="n">
        <v>461</v>
      </c>
      <c r="Q58" s="47" t="n">
        <v>492</v>
      </c>
      <c r="R58" s="47" t="n">
        <v>232</v>
      </c>
      <c r="S58" s="47" t="n">
        <v>150</v>
      </c>
      <c r="T58" s="47" t="n">
        <v>0</v>
      </c>
      <c r="U58" s="48" t="n">
        <v>0</v>
      </c>
      <c r="V58" s="47" t="n">
        <v>0</v>
      </c>
      <c r="W58" s="47" t="n">
        <v>0</v>
      </c>
      <c r="X58" s="49"/>
      <c r="Z58" s="43" t="s">
        <v>58</v>
      </c>
      <c r="AB58" s="50"/>
    </row>
    <row r="59" s="44" customFormat="true" ht="13.5" hidden="false" customHeight="false" outlineLevel="0" collapsed="false">
      <c r="C59" s="45"/>
      <c r="E59" s="46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8"/>
      <c r="V59" s="47"/>
      <c r="W59" s="47"/>
      <c r="X59" s="49"/>
      <c r="Z59" s="45"/>
      <c r="AB59" s="50"/>
    </row>
    <row r="60" s="44" customFormat="true" ht="13.5" hidden="false" customHeight="false" outlineLevel="0" collapsed="false">
      <c r="C60" s="43" t="s">
        <v>59</v>
      </c>
      <c r="E60" s="46"/>
      <c r="F60" s="47" t="n">
        <v>509</v>
      </c>
      <c r="G60" s="47" t="n">
        <v>302</v>
      </c>
      <c r="H60" s="47" t="n">
        <v>207</v>
      </c>
      <c r="I60" s="47" t="n">
        <v>509</v>
      </c>
      <c r="J60" s="47" t="n">
        <v>302</v>
      </c>
      <c r="K60" s="47" t="n">
        <v>207</v>
      </c>
      <c r="L60" s="47" t="n">
        <v>86</v>
      </c>
      <c r="M60" s="47" t="n">
        <v>58</v>
      </c>
      <c r="N60" s="47" t="n">
        <v>77</v>
      </c>
      <c r="O60" s="47" t="n">
        <v>60</v>
      </c>
      <c r="P60" s="47" t="n">
        <v>67</v>
      </c>
      <c r="Q60" s="47" t="n">
        <v>47</v>
      </c>
      <c r="R60" s="47" t="n">
        <v>72</v>
      </c>
      <c r="S60" s="47" t="n">
        <v>42</v>
      </c>
      <c r="T60" s="47" t="n">
        <v>0</v>
      </c>
      <c r="U60" s="48" t="n">
        <v>0</v>
      </c>
      <c r="V60" s="47" t="n">
        <v>0</v>
      </c>
      <c r="W60" s="47" t="n">
        <v>0</v>
      </c>
      <c r="X60" s="49"/>
      <c r="Z60" s="43" t="s">
        <v>59</v>
      </c>
      <c r="AB60" s="50"/>
    </row>
    <row r="61" s="44" customFormat="true" ht="13.5" hidden="false" customHeight="false" outlineLevel="0" collapsed="false">
      <c r="C61" s="43" t="s">
        <v>60</v>
      </c>
      <c r="E61" s="46"/>
      <c r="F61" s="47" t="n">
        <v>1383</v>
      </c>
      <c r="G61" s="47" t="n">
        <v>812</v>
      </c>
      <c r="H61" s="47" t="n">
        <v>571</v>
      </c>
      <c r="I61" s="47" t="n">
        <v>1383</v>
      </c>
      <c r="J61" s="47" t="n">
        <v>812</v>
      </c>
      <c r="K61" s="47" t="n">
        <v>571</v>
      </c>
      <c r="L61" s="47" t="n">
        <v>270</v>
      </c>
      <c r="M61" s="47" t="n">
        <v>209</v>
      </c>
      <c r="N61" s="47" t="n">
        <v>227</v>
      </c>
      <c r="O61" s="47" t="n">
        <v>190</v>
      </c>
      <c r="P61" s="47" t="n">
        <v>201</v>
      </c>
      <c r="Q61" s="47" t="n">
        <v>135</v>
      </c>
      <c r="R61" s="47" t="n">
        <v>114</v>
      </c>
      <c r="S61" s="47" t="n">
        <v>37</v>
      </c>
      <c r="T61" s="47" t="n">
        <v>0</v>
      </c>
      <c r="U61" s="48" t="n">
        <v>0</v>
      </c>
      <c r="V61" s="47" t="n">
        <v>0</v>
      </c>
      <c r="W61" s="47" t="n">
        <v>0</v>
      </c>
      <c r="X61" s="49"/>
      <c r="Z61" s="43" t="s">
        <v>60</v>
      </c>
      <c r="AB61" s="50"/>
    </row>
    <row r="62" s="44" customFormat="true" ht="13.5" hidden="false" customHeight="false" outlineLevel="0" collapsed="false">
      <c r="C62" s="43" t="s">
        <v>61</v>
      </c>
      <c r="E62" s="46"/>
      <c r="F62" s="47" t="n">
        <v>701</v>
      </c>
      <c r="G62" s="47" t="n">
        <v>446</v>
      </c>
      <c r="H62" s="47" t="n">
        <v>255</v>
      </c>
      <c r="I62" s="47" t="n">
        <v>701</v>
      </c>
      <c r="J62" s="47" t="n">
        <v>446</v>
      </c>
      <c r="K62" s="47" t="n">
        <v>255</v>
      </c>
      <c r="L62" s="47" t="n">
        <v>139</v>
      </c>
      <c r="M62" s="47" t="n">
        <v>78</v>
      </c>
      <c r="N62" s="47" t="n">
        <v>116</v>
      </c>
      <c r="O62" s="47" t="n">
        <v>70</v>
      </c>
      <c r="P62" s="47" t="n">
        <v>98</v>
      </c>
      <c r="Q62" s="47" t="n">
        <v>55</v>
      </c>
      <c r="R62" s="47" t="n">
        <v>93</v>
      </c>
      <c r="S62" s="47" t="n">
        <v>52</v>
      </c>
      <c r="T62" s="47" t="n">
        <v>0</v>
      </c>
      <c r="U62" s="48" t="n">
        <v>0</v>
      </c>
      <c r="V62" s="47" t="n">
        <v>0</v>
      </c>
      <c r="W62" s="47" t="n">
        <v>0</v>
      </c>
      <c r="X62" s="49"/>
      <c r="Z62" s="43" t="s">
        <v>61</v>
      </c>
      <c r="AB62" s="50"/>
    </row>
    <row r="63" s="44" customFormat="true" ht="13.5" hidden="false" customHeight="false" outlineLevel="0" collapsed="false">
      <c r="C63" s="43" t="s">
        <v>62</v>
      </c>
      <c r="E63" s="46"/>
      <c r="F63" s="47" t="n">
        <v>506</v>
      </c>
      <c r="G63" s="47" t="n">
        <v>290</v>
      </c>
      <c r="H63" s="47" t="n">
        <v>216</v>
      </c>
      <c r="I63" s="47" t="n">
        <v>506</v>
      </c>
      <c r="J63" s="47" t="n">
        <v>290</v>
      </c>
      <c r="K63" s="47" t="n">
        <v>216</v>
      </c>
      <c r="L63" s="47" t="n">
        <v>153</v>
      </c>
      <c r="M63" s="47" t="n">
        <v>135</v>
      </c>
      <c r="N63" s="47" t="n">
        <v>54</v>
      </c>
      <c r="O63" s="47" t="n">
        <v>25</v>
      </c>
      <c r="P63" s="47" t="n">
        <v>45</v>
      </c>
      <c r="Q63" s="47" t="n">
        <v>35</v>
      </c>
      <c r="R63" s="47" t="n">
        <v>38</v>
      </c>
      <c r="S63" s="47" t="n">
        <v>21</v>
      </c>
      <c r="T63" s="47" t="n">
        <v>0</v>
      </c>
      <c r="U63" s="48" t="n">
        <v>0</v>
      </c>
      <c r="V63" s="47" t="n">
        <v>0</v>
      </c>
      <c r="W63" s="47" t="n">
        <v>0</v>
      </c>
      <c r="X63" s="49"/>
      <c r="Z63" s="43" t="s">
        <v>62</v>
      </c>
      <c r="AB63" s="50"/>
    </row>
    <row r="64" s="44" customFormat="true" ht="13.5" hidden="false" customHeight="false" outlineLevel="0" collapsed="false">
      <c r="C64" s="43" t="s">
        <v>63</v>
      </c>
      <c r="E64" s="46"/>
      <c r="F64" s="47" t="n">
        <v>956</v>
      </c>
      <c r="G64" s="47" t="n">
        <v>447</v>
      </c>
      <c r="H64" s="47" t="n">
        <v>509</v>
      </c>
      <c r="I64" s="47" t="n">
        <v>956</v>
      </c>
      <c r="J64" s="47" t="n">
        <v>447</v>
      </c>
      <c r="K64" s="47" t="n">
        <v>509</v>
      </c>
      <c r="L64" s="47" t="n">
        <v>129</v>
      </c>
      <c r="M64" s="47" t="n">
        <v>165</v>
      </c>
      <c r="N64" s="47" t="n">
        <v>142</v>
      </c>
      <c r="O64" s="47" t="n">
        <v>165</v>
      </c>
      <c r="P64" s="47" t="n">
        <v>106</v>
      </c>
      <c r="Q64" s="47" t="n">
        <v>129</v>
      </c>
      <c r="R64" s="47" t="n">
        <v>70</v>
      </c>
      <c r="S64" s="47" t="n">
        <v>50</v>
      </c>
      <c r="T64" s="47" t="n">
        <v>0</v>
      </c>
      <c r="U64" s="48" t="n">
        <v>0</v>
      </c>
      <c r="V64" s="47" t="n">
        <v>0</v>
      </c>
      <c r="W64" s="47" t="n">
        <v>0</v>
      </c>
      <c r="X64" s="49"/>
      <c r="Z64" s="43" t="s">
        <v>63</v>
      </c>
      <c r="AB64" s="50"/>
    </row>
    <row r="65" s="44" customFormat="true" ht="13.5" hidden="false" customHeight="false" outlineLevel="0" collapsed="false">
      <c r="C65" s="45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8"/>
      <c r="V65" s="47"/>
      <c r="W65" s="47"/>
      <c r="X65" s="49"/>
      <c r="Z65" s="45"/>
      <c r="AB65" s="50"/>
    </row>
    <row r="66" s="44" customFormat="true" ht="13.5" hidden="false" customHeight="false" outlineLevel="0" collapsed="false">
      <c r="C66" s="43" t="s">
        <v>64</v>
      </c>
      <c r="E66" s="46"/>
      <c r="F66" s="47" t="n">
        <v>265</v>
      </c>
      <c r="G66" s="47" t="n">
        <v>148</v>
      </c>
      <c r="H66" s="47" t="n">
        <v>117</v>
      </c>
      <c r="I66" s="47" t="n">
        <v>265</v>
      </c>
      <c r="J66" s="47" t="n">
        <v>148</v>
      </c>
      <c r="K66" s="47" t="n">
        <v>117</v>
      </c>
      <c r="L66" s="47" t="n">
        <v>76</v>
      </c>
      <c r="M66" s="47" t="n">
        <v>66</v>
      </c>
      <c r="N66" s="47" t="n">
        <v>39</v>
      </c>
      <c r="O66" s="47" t="n">
        <v>33</v>
      </c>
      <c r="P66" s="47" t="n">
        <v>31</v>
      </c>
      <c r="Q66" s="47" t="n">
        <v>16</v>
      </c>
      <c r="R66" s="47" t="n">
        <v>2</v>
      </c>
      <c r="S66" s="47" t="n">
        <v>2</v>
      </c>
      <c r="T66" s="47" t="n">
        <v>0</v>
      </c>
      <c r="U66" s="48" t="n">
        <v>0</v>
      </c>
      <c r="V66" s="47" t="n">
        <v>0</v>
      </c>
      <c r="W66" s="47" t="n">
        <v>0</v>
      </c>
      <c r="X66" s="49"/>
      <c r="Z66" s="43" t="s">
        <v>64</v>
      </c>
      <c r="AB66" s="50"/>
    </row>
    <row r="67" s="50" customFormat="true" ht="13.5" hidden="false" customHeight="false" outlineLevel="0" collapsed="false">
      <c r="C67" s="43" t="s">
        <v>65</v>
      </c>
      <c r="E67" s="46"/>
      <c r="F67" s="51" t="n">
        <v>2086</v>
      </c>
      <c r="G67" s="51" t="n">
        <v>1367</v>
      </c>
      <c r="H67" s="51" t="n">
        <v>719</v>
      </c>
      <c r="I67" s="51" t="n">
        <v>2086</v>
      </c>
      <c r="J67" s="51" t="n">
        <v>1367</v>
      </c>
      <c r="K67" s="51" t="n">
        <v>719</v>
      </c>
      <c r="L67" s="51" t="n">
        <v>377</v>
      </c>
      <c r="M67" s="51" t="n">
        <v>231</v>
      </c>
      <c r="N67" s="51" t="n">
        <v>394</v>
      </c>
      <c r="O67" s="51" t="n">
        <v>226</v>
      </c>
      <c r="P67" s="51" t="n">
        <v>318</v>
      </c>
      <c r="Q67" s="51" t="n">
        <v>172</v>
      </c>
      <c r="R67" s="51" t="n">
        <v>278</v>
      </c>
      <c r="S67" s="51" t="n">
        <v>90</v>
      </c>
      <c r="T67" s="51" t="n">
        <v>0</v>
      </c>
      <c r="U67" s="52" t="n">
        <v>0</v>
      </c>
      <c r="V67" s="51" t="n">
        <v>0</v>
      </c>
      <c r="W67" s="51" t="n">
        <v>0</v>
      </c>
      <c r="X67" s="49"/>
      <c r="Z67" s="43" t="s">
        <v>65</v>
      </c>
    </row>
    <row r="68" s="44" customFormat="true" ht="7.5" hidden="false" customHeight="true" outlineLevel="0" collapsed="false">
      <c r="A68" s="53"/>
      <c r="B68" s="53"/>
      <c r="C68" s="53"/>
      <c r="D68" s="53"/>
      <c r="E68" s="54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6"/>
      <c r="Y68" s="53"/>
      <c r="Z68" s="53"/>
      <c r="AA68" s="53"/>
      <c r="AB68" s="53"/>
    </row>
    <row r="69" s="57" customFormat="true" ht="16.5" hidden="false" customHeight="true" outlineLevel="0" collapsed="false">
      <c r="AB69" s="58"/>
    </row>
    <row r="70" s="57" customFormat="true" ht="12" hidden="false" customHeight="false" outlineLevel="0" collapsed="false">
      <c r="J70" s="59"/>
      <c r="K70" s="59"/>
      <c r="L70" s="59"/>
      <c r="R70" s="59"/>
      <c r="S70" s="59"/>
      <c r="T70" s="59"/>
      <c r="V70" s="59"/>
      <c r="AB70" s="58"/>
    </row>
    <row r="71" s="57" customFormat="true" ht="12" hidden="false" customHeight="false" outlineLevel="0" collapsed="false">
      <c r="J71" s="59"/>
      <c r="K71" s="59"/>
      <c r="L71" s="59"/>
      <c r="R71" s="59"/>
      <c r="S71" s="59"/>
      <c r="T71" s="59"/>
      <c r="V71" s="59"/>
      <c r="AB71" s="58"/>
    </row>
    <row r="72" s="60" customFormat="true" ht="13.5" hidden="false" customHeight="false" outlineLevel="0" collapsed="false">
      <c r="AB72" s="61"/>
    </row>
    <row r="73" s="60" customFormat="true" ht="13.5" hidden="false" customHeight="false" outlineLevel="0" collapsed="false">
      <c r="AB73" s="61"/>
    </row>
    <row r="74" s="60" customFormat="true" ht="13.5" hidden="false" customHeight="false" outlineLevel="0" collapsed="false">
      <c r="AB74" s="61"/>
    </row>
    <row r="75" s="60" customFormat="true" ht="13.5" hidden="false" customHeight="false" outlineLevel="0" collapsed="false">
      <c r="AB75" s="61"/>
    </row>
    <row r="76" s="60" customFormat="true" ht="13.5" hidden="false" customHeight="false" outlineLevel="0" collapsed="false">
      <c r="AB76" s="61"/>
    </row>
    <row r="77" s="60" customFormat="true" ht="13.5" hidden="false" customHeight="false" outlineLevel="0" collapsed="false">
      <c r="AB77" s="61"/>
    </row>
    <row r="78" s="60" customFormat="true" ht="13.5" hidden="false" customHeight="false" outlineLevel="0" collapsed="false">
      <c r="AB78" s="61"/>
    </row>
    <row r="79" s="60" customFormat="true" ht="13.5" hidden="false" customHeight="false" outlineLevel="0" collapsed="false">
      <c r="AB79" s="61"/>
    </row>
    <row r="80" s="60" customFormat="true" ht="13.5" hidden="false" customHeight="false" outlineLevel="0" collapsed="false">
      <c r="AB80" s="61"/>
    </row>
    <row r="81" s="60" customFormat="true" ht="13.5" hidden="false" customHeight="false" outlineLevel="0" collapsed="false">
      <c r="AB81" s="61"/>
    </row>
    <row r="82" s="60" customFormat="true" ht="13.5" hidden="false" customHeight="false" outlineLevel="0" collapsed="false">
      <c r="AB82" s="61"/>
    </row>
    <row r="83" s="60" customFormat="true" ht="13.5" hidden="false" customHeight="false" outlineLevel="0" collapsed="false">
      <c r="AB83" s="61"/>
    </row>
    <row r="84" s="60" customFormat="true" ht="13.5" hidden="false" customHeight="false" outlineLevel="0" collapsed="false">
      <c r="AB84" s="61"/>
    </row>
    <row r="85" s="60" customFormat="true" ht="13.5" hidden="false" customHeight="false" outlineLevel="0" collapsed="false">
      <c r="AB85" s="61"/>
    </row>
    <row r="86" s="60" customFormat="true" ht="13.5" hidden="false" customHeight="false" outlineLevel="0" collapsed="false">
      <c r="AB86" s="61"/>
    </row>
    <row r="87" s="60" customFormat="true" ht="13.5" hidden="false" customHeight="false" outlineLevel="0" collapsed="false">
      <c r="AB87" s="61"/>
    </row>
    <row r="88" s="60" customFormat="true" ht="13.5" hidden="false" customHeight="false" outlineLevel="0" collapsed="false">
      <c r="AB88" s="61"/>
    </row>
    <row r="89" s="60" customFormat="true" ht="13.5" hidden="false" customHeight="false" outlineLevel="0" collapsed="false">
      <c r="AB89" s="61"/>
    </row>
    <row r="90" s="60" customFormat="true" ht="13.5" hidden="false" customHeight="false" outlineLevel="0" collapsed="false">
      <c r="AB90" s="61"/>
    </row>
    <row r="91" s="60" customFormat="true" ht="13.5" hidden="false" customHeight="false" outlineLevel="0" collapsed="false">
      <c r="AB91" s="61"/>
    </row>
    <row r="92" s="60" customFormat="true" ht="13.5" hidden="false" customHeight="false" outlineLevel="0" collapsed="false">
      <c r="AB92" s="61"/>
    </row>
    <row r="93" s="60" customFormat="true" ht="13.5" hidden="false" customHeight="false" outlineLevel="0" collapsed="false">
      <c r="AB93" s="61"/>
    </row>
    <row r="94" s="60" customFormat="true" ht="13.5" hidden="false" customHeight="false" outlineLevel="0" collapsed="false">
      <c r="AB94" s="61"/>
    </row>
    <row r="95" s="60" customFormat="true" ht="13.5" hidden="false" customHeight="false" outlineLevel="0" collapsed="false">
      <c r="AB95" s="61"/>
    </row>
    <row r="96" s="60" customFormat="true" ht="13.5" hidden="false" customHeight="false" outlineLevel="0" collapsed="false">
      <c r="AB96" s="61"/>
    </row>
    <row r="97" s="60" customFormat="true" ht="13.5" hidden="false" customHeight="false" outlineLevel="0" collapsed="false">
      <c r="AB97" s="61"/>
    </row>
    <row r="98" s="60" customFormat="true" ht="13.5" hidden="false" customHeight="false" outlineLevel="0" collapsed="false">
      <c r="AB98" s="61"/>
    </row>
    <row r="99" s="60" customFormat="true" ht="13.5" hidden="false" customHeight="false" outlineLevel="0" collapsed="false">
      <c r="AB99" s="61"/>
    </row>
    <row r="100" s="60" customFormat="true" ht="13.5" hidden="false" customHeight="false" outlineLevel="0" collapsed="false">
      <c r="AB100" s="61"/>
    </row>
    <row r="101" s="60" customFormat="true" ht="13.5" hidden="false" customHeight="false" outlineLevel="0" collapsed="false">
      <c r="AB101" s="61"/>
    </row>
    <row r="102" s="60" customFormat="true" ht="13.5" hidden="false" customHeight="false" outlineLevel="0" collapsed="false">
      <c r="AB102" s="61"/>
    </row>
    <row r="103" s="60" customFormat="true" ht="13.5" hidden="false" customHeight="false" outlineLevel="0" collapsed="false">
      <c r="AB103" s="61"/>
    </row>
    <row r="104" s="60" customFormat="true" ht="13.5" hidden="false" customHeight="false" outlineLevel="0" collapsed="false">
      <c r="AB104" s="61"/>
    </row>
    <row r="105" s="60" customFormat="true" ht="13.5" hidden="false" customHeight="false" outlineLevel="0" collapsed="false">
      <c r="AB105" s="61"/>
    </row>
    <row r="106" s="60" customFormat="true" ht="13.5" hidden="false" customHeight="false" outlineLevel="0" collapsed="false">
      <c r="AB106" s="61"/>
    </row>
    <row r="107" s="60" customFormat="true" ht="13.5" hidden="false" customHeight="false" outlineLevel="0" collapsed="false">
      <c r="AB107" s="61"/>
    </row>
    <row r="108" s="60" customFormat="true" ht="13.5" hidden="false" customHeight="false" outlineLevel="0" collapsed="false">
      <c r="AB108" s="61"/>
    </row>
    <row r="109" s="60" customFormat="true" ht="13.5" hidden="false" customHeight="false" outlineLevel="0" collapsed="false">
      <c r="AB109" s="61"/>
    </row>
    <row r="110" s="60" customFormat="true" ht="13.5" hidden="false" customHeight="false" outlineLevel="0" collapsed="false">
      <c r="AB110" s="61"/>
    </row>
    <row r="111" s="60" customFormat="true" ht="13.5" hidden="false" customHeight="false" outlineLevel="0" collapsed="false">
      <c r="AB111" s="61"/>
    </row>
    <row r="112" s="60" customFormat="true" ht="13.5" hidden="false" customHeight="false" outlineLevel="0" collapsed="false">
      <c r="AB112" s="61"/>
    </row>
    <row r="113" s="60" customFormat="true" ht="13.5" hidden="false" customHeight="false" outlineLevel="0" collapsed="false">
      <c r="AB113" s="61"/>
    </row>
    <row r="114" s="60" customFormat="true" ht="13.5" hidden="false" customHeight="false" outlineLevel="0" collapsed="false">
      <c r="AB114" s="61"/>
    </row>
    <row r="115" s="60" customFormat="true" ht="13.5" hidden="false" customHeight="false" outlineLevel="0" collapsed="false">
      <c r="AB115" s="61"/>
    </row>
    <row r="116" s="60" customFormat="true" ht="13.5" hidden="false" customHeight="false" outlineLevel="0" collapsed="false">
      <c r="AB116" s="61"/>
    </row>
    <row r="117" s="60" customFormat="true" ht="13.5" hidden="false" customHeight="false" outlineLevel="0" collapsed="false">
      <c r="AB117" s="61"/>
    </row>
    <row r="118" s="60" customFormat="true" ht="13.5" hidden="false" customHeight="false" outlineLevel="0" collapsed="false">
      <c r="AB118" s="61"/>
    </row>
    <row r="119" s="60" customFormat="true" ht="13.5" hidden="false" customHeight="false" outlineLevel="0" collapsed="false">
      <c r="AB119" s="61"/>
    </row>
    <row r="120" s="60" customFormat="true" ht="13.5" hidden="false" customHeight="false" outlineLevel="0" collapsed="false">
      <c r="AB120" s="61"/>
    </row>
    <row r="121" s="60" customFormat="true" ht="13.5" hidden="false" customHeight="false" outlineLevel="0" collapsed="false">
      <c r="AB121" s="61"/>
    </row>
    <row r="122" s="60" customFormat="true" ht="13.5" hidden="false" customHeight="false" outlineLevel="0" collapsed="false">
      <c r="AB122" s="61"/>
    </row>
    <row r="123" s="60" customFormat="true" ht="13.5" hidden="false" customHeight="false" outlineLevel="0" collapsed="false">
      <c r="AB123" s="61"/>
    </row>
    <row r="124" s="60" customFormat="true" ht="13.5" hidden="false" customHeight="false" outlineLevel="0" collapsed="false">
      <c r="AB124" s="61"/>
    </row>
    <row r="125" s="60" customFormat="true" ht="13.5" hidden="false" customHeight="false" outlineLevel="0" collapsed="false">
      <c r="AB125" s="61"/>
    </row>
    <row r="126" s="60" customFormat="true" ht="13.5" hidden="false" customHeight="false" outlineLevel="0" collapsed="false">
      <c r="AB126" s="61"/>
    </row>
    <row r="127" s="60" customFormat="true" ht="13.5" hidden="false" customHeight="false" outlineLevel="0" collapsed="false">
      <c r="AB127" s="61"/>
    </row>
    <row r="128" s="60" customFormat="true" ht="13.5" hidden="false" customHeight="false" outlineLevel="0" collapsed="false">
      <c r="AB128" s="61"/>
    </row>
    <row r="129" s="60" customFormat="true" ht="13.5" hidden="false" customHeight="false" outlineLevel="0" collapsed="false">
      <c r="AB129" s="61"/>
    </row>
    <row r="130" s="60" customFormat="true" ht="13.5" hidden="false" customHeight="false" outlineLevel="0" collapsed="false">
      <c r="AB130" s="61"/>
    </row>
    <row r="131" s="60" customFormat="true" ht="13.5" hidden="false" customHeight="false" outlineLevel="0" collapsed="false">
      <c r="AB131" s="61"/>
    </row>
    <row r="132" s="60" customFormat="true" ht="13.5" hidden="false" customHeight="false" outlineLevel="0" collapsed="false">
      <c r="AB132" s="61"/>
    </row>
    <row r="133" s="60" customFormat="true" ht="13.5" hidden="false" customHeight="false" outlineLevel="0" collapsed="false">
      <c r="AB133" s="61"/>
    </row>
    <row r="134" s="60" customFormat="true" ht="13.5" hidden="false" customHeight="false" outlineLevel="0" collapsed="false">
      <c r="AB134" s="61"/>
    </row>
    <row r="135" s="60" customFormat="true" ht="13.5" hidden="false" customHeight="false" outlineLevel="0" collapsed="false">
      <c r="AB135" s="61"/>
    </row>
    <row r="136" s="60" customFormat="true" ht="13.5" hidden="false" customHeight="false" outlineLevel="0" collapsed="false">
      <c r="AB136" s="61"/>
    </row>
    <row r="137" s="60" customFormat="true" ht="13.5" hidden="false" customHeight="false" outlineLevel="0" collapsed="false">
      <c r="AB137" s="61"/>
    </row>
    <row r="138" s="60" customFormat="true" ht="13.5" hidden="false" customHeight="false" outlineLevel="0" collapsed="false">
      <c r="AB138" s="61"/>
    </row>
    <row r="139" s="60" customFormat="true" ht="13.5" hidden="false" customHeight="false" outlineLevel="0" collapsed="false">
      <c r="AB139" s="61"/>
    </row>
    <row r="140" s="60" customFormat="true" ht="13.5" hidden="false" customHeight="false" outlineLevel="0" collapsed="false">
      <c r="AB140" s="61"/>
    </row>
    <row r="141" s="60" customFormat="true" ht="13.5" hidden="false" customHeight="false" outlineLevel="0" collapsed="false">
      <c r="AB141" s="61"/>
    </row>
    <row r="142" s="60" customFormat="true" ht="13.5" hidden="false" customHeight="false" outlineLevel="0" collapsed="false">
      <c r="AB142" s="61"/>
    </row>
    <row r="143" s="60" customFormat="true" ht="13.5" hidden="false" customHeight="false" outlineLevel="0" collapsed="false">
      <c r="AB143" s="61"/>
    </row>
    <row r="144" s="60" customFormat="true" ht="13.5" hidden="false" customHeight="false" outlineLevel="0" collapsed="false">
      <c r="AB144" s="61"/>
    </row>
    <row r="145" s="60" customFormat="true" ht="13.5" hidden="false" customHeight="false" outlineLevel="0" collapsed="false">
      <c r="AB145" s="61"/>
    </row>
    <row r="146" s="60" customFormat="true" ht="13.5" hidden="false" customHeight="false" outlineLevel="0" collapsed="false">
      <c r="AB146" s="61"/>
    </row>
    <row r="147" s="60" customFormat="true" ht="13.5" hidden="false" customHeight="false" outlineLevel="0" collapsed="false">
      <c r="AB147" s="61"/>
    </row>
    <row r="148" s="60" customFormat="true" ht="13.5" hidden="false" customHeight="false" outlineLevel="0" collapsed="false">
      <c r="AB148" s="61"/>
    </row>
    <row r="149" s="60" customFormat="true" ht="13.5" hidden="false" customHeight="false" outlineLevel="0" collapsed="false">
      <c r="AB149" s="61"/>
    </row>
    <row r="150" s="60" customFormat="true" ht="13.5" hidden="false" customHeight="false" outlineLevel="0" collapsed="false">
      <c r="AB150" s="61"/>
    </row>
    <row r="151" s="60" customFormat="true" ht="13.5" hidden="false" customHeight="false" outlineLevel="0" collapsed="false">
      <c r="AB151" s="61"/>
    </row>
    <row r="152" s="60" customFormat="true" ht="13.5" hidden="false" customHeight="false" outlineLevel="0" collapsed="false">
      <c r="AB152" s="61"/>
    </row>
    <row r="153" s="60" customFormat="true" ht="13.5" hidden="false" customHeight="false" outlineLevel="0" collapsed="false">
      <c r="AB153" s="61"/>
    </row>
    <row r="154" s="60" customFormat="true" ht="13.5" hidden="false" customHeight="false" outlineLevel="0" collapsed="false">
      <c r="AB154" s="61"/>
    </row>
    <row r="155" s="60" customFormat="true" ht="13.5" hidden="false" customHeight="false" outlineLevel="0" collapsed="false">
      <c r="AB155" s="61"/>
    </row>
    <row r="156" s="60" customFormat="true" ht="13.5" hidden="false" customHeight="false" outlineLevel="0" collapsed="false">
      <c r="AB156" s="61"/>
    </row>
    <row r="157" s="60" customFormat="true" ht="13.5" hidden="false" customHeight="false" outlineLevel="0" collapsed="false">
      <c r="AB157" s="61"/>
    </row>
    <row r="158" s="60" customFormat="true" ht="13.5" hidden="false" customHeight="false" outlineLevel="0" collapsed="false">
      <c r="AB158" s="61"/>
    </row>
    <row r="159" s="60" customFormat="true" ht="13.5" hidden="false" customHeight="false" outlineLevel="0" collapsed="false">
      <c r="AB159" s="61"/>
    </row>
    <row r="160" s="60" customFormat="true" ht="13.5" hidden="false" customHeight="false" outlineLevel="0" collapsed="false">
      <c r="AB160" s="61"/>
    </row>
    <row r="161" s="60" customFormat="true" ht="13.5" hidden="false" customHeight="false" outlineLevel="0" collapsed="false">
      <c r="AB161" s="61"/>
    </row>
    <row r="162" s="60" customFormat="true" ht="13.5" hidden="false" customHeight="false" outlineLevel="0" collapsed="false">
      <c r="AB162" s="61"/>
    </row>
    <row r="163" s="60" customFormat="true" ht="13.5" hidden="false" customHeight="false" outlineLevel="0" collapsed="false">
      <c r="AB163" s="61"/>
    </row>
    <row r="164" s="60" customFormat="true" ht="13.5" hidden="false" customHeight="false" outlineLevel="0" collapsed="false">
      <c r="AB164" s="61"/>
    </row>
    <row r="165" s="60" customFormat="true" ht="13.5" hidden="false" customHeight="false" outlineLevel="0" collapsed="false">
      <c r="AB165" s="61"/>
    </row>
    <row r="166" s="60" customFormat="true" ht="13.5" hidden="false" customHeight="false" outlineLevel="0" collapsed="false">
      <c r="AB166" s="61"/>
    </row>
    <row r="167" s="60" customFormat="true" ht="13.5" hidden="false" customHeight="false" outlineLevel="0" collapsed="false">
      <c r="AB167" s="61"/>
    </row>
    <row r="168" s="60" customFormat="true" ht="13.5" hidden="false" customHeight="false" outlineLevel="0" collapsed="false">
      <c r="AB168" s="61"/>
    </row>
    <row r="169" s="60" customFormat="true" ht="13.5" hidden="false" customHeight="false" outlineLevel="0" collapsed="false">
      <c r="AB169" s="61"/>
    </row>
    <row r="170" s="60" customFormat="true" ht="13.5" hidden="false" customHeight="false" outlineLevel="0" collapsed="false">
      <c r="AB170" s="61"/>
    </row>
    <row r="171" s="60" customFormat="true" ht="13.5" hidden="false" customHeight="false" outlineLevel="0" collapsed="false">
      <c r="AB171" s="61"/>
    </row>
    <row r="172" s="60" customFormat="true" ht="13.5" hidden="false" customHeight="false" outlineLevel="0" collapsed="false">
      <c r="AB172" s="61"/>
    </row>
    <row r="173" s="60" customFormat="true" ht="13.5" hidden="false" customHeight="false" outlineLevel="0" collapsed="false">
      <c r="AB173" s="61"/>
    </row>
    <row r="174" s="60" customFormat="true" ht="13.5" hidden="false" customHeight="false" outlineLevel="0" collapsed="false">
      <c r="AB174" s="61"/>
    </row>
    <row r="175" s="60" customFormat="true" ht="13.5" hidden="false" customHeight="false" outlineLevel="0" collapsed="false">
      <c r="AB175" s="61"/>
    </row>
    <row r="176" s="60" customFormat="true" ht="13.5" hidden="false" customHeight="false" outlineLevel="0" collapsed="false">
      <c r="AB176" s="61"/>
    </row>
    <row r="177" s="60" customFormat="true" ht="13.5" hidden="false" customHeight="false" outlineLevel="0" collapsed="false">
      <c r="AB177" s="61"/>
    </row>
    <row r="178" s="60" customFormat="true" ht="13.5" hidden="false" customHeight="false" outlineLevel="0" collapsed="false">
      <c r="AB178" s="61"/>
    </row>
    <row r="179" s="60" customFormat="true" ht="13.5" hidden="false" customHeight="false" outlineLevel="0" collapsed="false">
      <c r="AB179" s="61"/>
    </row>
    <row r="180" s="60" customFormat="true" ht="13.5" hidden="false" customHeight="false" outlineLevel="0" collapsed="false">
      <c r="AB180" s="61"/>
    </row>
    <row r="181" s="60" customFormat="true" ht="13.5" hidden="false" customHeight="false" outlineLevel="0" collapsed="false">
      <c r="AB181" s="61"/>
    </row>
    <row r="182" s="60" customFormat="true" ht="13.5" hidden="false" customHeight="false" outlineLevel="0" collapsed="false">
      <c r="AB182" s="61"/>
    </row>
    <row r="183" s="60" customFormat="true" ht="13.5" hidden="false" customHeight="false" outlineLevel="0" collapsed="false">
      <c r="AB183" s="61"/>
    </row>
    <row r="184" s="60" customFormat="true" ht="13.5" hidden="false" customHeight="false" outlineLevel="0" collapsed="false">
      <c r="AB184" s="61"/>
    </row>
    <row r="185" s="60" customFormat="true" ht="13.5" hidden="false" customHeight="false" outlineLevel="0" collapsed="false">
      <c r="AB185" s="61"/>
    </row>
    <row r="186" s="60" customFormat="true" ht="13.5" hidden="false" customHeight="false" outlineLevel="0" collapsed="false">
      <c r="AB186" s="61"/>
    </row>
    <row r="187" s="60" customFormat="true" ht="13.5" hidden="false" customHeight="false" outlineLevel="0" collapsed="false">
      <c r="AB187" s="61"/>
    </row>
    <row r="188" s="60" customFormat="true" ht="13.5" hidden="false" customHeight="false" outlineLevel="0" collapsed="false">
      <c r="AB188" s="61"/>
    </row>
    <row r="189" s="60" customFormat="true" ht="13.5" hidden="false" customHeight="false" outlineLevel="0" collapsed="false">
      <c r="AB189" s="61"/>
    </row>
    <row r="190" s="60" customFormat="true" ht="13.5" hidden="false" customHeight="false" outlineLevel="0" collapsed="false">
      <c r="AB190" s="61"/>
    </row>
    <row r="191" s="60" customFormat="true" ht="13.5" hidden="false" customHeight="false" outlineLevel="0" collapsed="false">
      <c r="AB191" s="61"/>
    </row>
    <row r="192" s="60" customFormat="true" ht="13.5" hidden="false" customHeight="false" outlineLevel="0" collapsed="false">
      <c r="AB192" s="61"/>
    </row>
    <row r="193" s="60" customFormat="true" ht="13.5" hidden="false" customHeight="false" outlineLevel="0" collapsed="false">
      <c r="AB193" s="61"/>
    </row>
    <row r="194" s="60" customFormat="true" ht="13.5" hidden="false" customHeight="false" outlineLevel="0" collapsed="false">
      <c r="AB194" s="61"/>
    </row>
    <row r="195" s="60" customFormat="true" ht="13.5" hidden="false" customHeight="false" outlineLevel="0" collapsed="false">
      <c r="AB195" s="61"/>
    </row>
    <row r="196" s="60" customFormat="true" ht="13.5" hidden="false" customHeight="false" outlineLevel="0" collapsed="false">
      <c r="AB196" s="61"/>
    </row>
    <row r="197" s="60" customFormat="true" ht="13.5" hidden="false" customHeight="false" outlineLevel="0" collapsed="false">
      <c r="AB197" s="61"/>
    </row>
    <row r="198" s="60" customFormat="true" ht="13.5" hidden="false" customHeight="false" outlineLevel="0" collapsed="false">
      <c r="AB198" s="61"/>
    </row>
    <row r="199" s="60" customFormat="true" ht="13.5" hidden="false" customHeight="false" outlineLevel="0" collapsed="false">
      <c r="AB199" s="61"/>
    </row>
    <row r="200" s="60" customFormat="true" ht="13.5" hidden="false" customHeight="false" outlineLevel="0" collapsed="false">
      <c r="AB200" s="61"/>
    </row>
    <row r="201" s="60" customFormat="true" ht="13.5" hidden="false" customHeight="false" outlineLevel="0" collapsed="false">
      <c r="AB201" s="61"/>
    </row>
    <row r="202" s="60" customFormat="true" ht="13.5" hidden="false" customHeight="false" outlineLevel="0" collapsed="false">
      <c r="AB202" s="61"/>
    </row>
    <row r="203" s="60" customFormat="true" ht="13.5" hidden="false" customHeight="false" outlineLevel="0" collapsed="false">
      <c r="AB203" s="61"/>
    </row>
    <row r="204" s="60" customFormat="true" ht="13.5" hidden="false" customHeight="false" outlineLevel="0" collapsed="false">
      <c r="AB204" s="61"/>
    </row>
    <row r="205" s="60" customFormat="true" ht="13.5" hidden="false" customHeight="false" outlineLevel="0" collapsed="false">
      <c r="AB205" s="61"/>
    </row>
    <row r="206" s="60" customFormat="true" ht="13.5" hidden="false" customHeight="false" outlineLevel="0" collapsed="false">
      <c r="AB206" s="61"/>
    </row>
    <row r="207" s="60" customFormat="true" ht="13.5" hidden="false" customHeight="false" outlineLevel="0" collapsed="false">
      <c r="AB207" s="61"/>
    </row>
    <row r="208" s="60" customFormat="true" ht="13.5" hidden="false" customHeight="false" outlineLevel="0" collapsed="false">
      <c r="AB208" s="61"/>
    </row>
    <row r="209" s="60" customFormat="true" ht="13.5" hidden="false" customHeight="false" outlineLevel="0" collapsed="false">
      <c r="AB209" s="61"/>
    </row>
    <row r="210" s="60" customFormat="true" ht="13.5" hidden="false" customHeight="false" outlineLevel="0" collapsed="false">
      <c r="AB210" s="61"/>
    </row>
    <row r="211" s="60" customFormat="true" ht="13.5" hidden="false" customHeight="false" outlineLevel="0" collapsed="false">
      <c r="AB211" s="61"/>
    </row>
    <row r="212" s="60" customFormat="true" ht="13.5" hidden="false" customHeight="false" outlineLevel="0" collapsed="false">
      <c r="AB212" s="61"/>
    </row>
    <row r="213" s="60" customFormat="true" ht="13.5" hidden="false" customHeight="false" outlineLevel="0" collapsed="false">
      <c r="AB213" s="61"/>
    </row>
    <row r="214" s="60" customFormat="true" ht="13.5" hidden="false" customHeight="false" outlineLevel="0" collapsed="false">
      <c r="AB214" s="61"/>
    </row>
    <row r="215" s="60" customFormat="true" ht="13.5" hidden="false" customHeight="false" outlineLevel="0" collapsed="false">
      <c r="AB215" s="61"/>
    </row>
    <row r="216" s="60" customFormat="true" ht="13.5" hidden="false" customHeight="false" outlineLevel="0" collapsed="false">
      <c r="AB216" s="61"/>
    </row>
    <row r="217" s="60" customFormat="true" ht="13.5" hidden="false" customHeight="false" outlineLevel="0" collapsed="false">
      <c r="AB217" s="61"/>
    </row>
    <row r="218" s="60" customFormat="true" ht="13.5" hidden="false" customHeight="false" outlineLevel="0" collapsed="false">
      <c r="AB218" s="61"/>
    </row>
    <row r="219" s="60" customFormat="true" ht="13.5" hidden="false" customHeight="false" outlineLevel="0" collapsed="false">
      <c r="AB219" s="61"/>
    </row>
    <row r="220" s="60" customFormat="true" ht="13.5" hidden="false" customHeight="false" outlineLevel="0" collapsed="false">
      <c r="AB220" s="61"/>
    </row>
    <row r="221" s="60" customFormat="true" ht="13.5" hidden="false" customHeight="false" outlineLevel="0" collapsed="false">
      <c r="AB221" s="61"/>
    </row>
    <row r="222" s="60" customFormat="true" ht="13.5" hidden="false" customHeight="false" outlineLevel="0" collapsed="false">
      <c r="AB222" s="61"/>
    </row>
    <row r="223" s="60" customFormat="true" ht="13.5" hidden="false" customHeight="false" outlineLevel="0" collapsed="false">
      <c r="AB223" s="61"/>
    </row>
    <row r="224" s="60" customFormat="true" ht="13.5" hidden="false" customHeight="false" outlineLevel="0" collapsed="false">
      <c r="AB224" s="61"/>
    </row>
    <row r="225" s="60" customFormat="true" ht="13.5" hidden="false" customHeight="false" outlineLevel="0" collapsed="false">
      <c r="AB225" s="61"/>
    </row>
    <row r="226" s="60" customFormat="true" ht="13.5" hidden="false" customHeight="false" outlineLevel="0" collapsed="false">
      <c r="AB226" s="61"/>
    </row>
    <row r="227" s="60" customFormat="true" ht="13.5" hidden="false" customHeight="false" outlineLevel="0" collapsed="false">
      <c r="AB227" s="61"/>
    </row>
    <row r="228" s="60" customFormat="true" ht="13.5" hidden="false" customHeight="false" outlineLevel="0" collapsed="false">
      <c r="AB228" s="61"/>
    </row>
    <row r="229" s="60" customFormat="true" ht="13.5" hidden="false" customHeight="false" outlineLevel="0" collapsed="false">
      <c r="AB229" s="61"/>
    </row>
    <row r="230" s="60" customFormat="true" ht="13.5" hidden="false" customHeight="false" outlineLevel="0" collapsed="false">
      <c r="AB230" s="61"/>
    </row>
    <row r="231" s="60" customFormat="true" ht="13.5" hidden="false" customHeight="false" outlineLevel="0" collapsed="false">
      <c r="AB231" s="61"/>
    </row>
    <row r="232" s="60" customFormat="true" ht="13.5" hidden="false" customHeight="false" outlineLevel="0" collapsed="false">
      <c r="AB232" s="61"/>
    </row>
    <row r="233" s="60" customFormat="true" ht="13.5" hidden="false" customHeight="false" outlineLevel="0" collapsed="false">
      <c r="AB233" s="61"/>
    </row>
    <row r="234" s="60" customFormat="true" ht="13.5" hidden="false" customHeight="false" outlineLevel="0" collapsed="false">
      <c r="AB234" s="61"/>
    </row>
    <row r="235" s="60" customFormat="true" ht="13.5" hidden="false" customHeight="false" outlineLevel="0" collapsed="false">
      <c r="AB235" s="61"/>
    </row>
    <row r="236" s="60" customFormat="true" ht="13.5" hidden="false" customHeight="false" outlineLevel="0" collapsed="false">
      <c r="AB236" s="61"/>
    </row>
    <row r="237" s="60" customFormat="true" ht="13.5" hidden="false" customHeight="false" outlineLevel="0" collapsed="false">
      <c r="AB237" s="61"/>
    </row>
    <row r="238" s="60" customFormat="true" ht="13.5" hidden="false" customHeight="false" outlineLevel="0" collapsed="false">
      <c r="AB238" s="61"/>
    </row>
    <row r="239" s="60" customFormat="true" ht="13.5" hidden="false" customHeight="false" outlineLevel="0" collapsed="false">
      <c r="AB239" s="61"/>
    </row>
    <row r="240" s="60" customFormat="true" ht="13.5" hidden="false" customHeight="false" outlineLevel="0" collapsed="false">
      <c r="AB240" s="61"/>
    </row>
    <row r="241" s="60" customFormat="true" ht="13.5" hidden="false" customHeight="false" outlineLevel="0" collapsed="false">
      <c r="AB241" s="61"/>
    </row>
    <row r="242" s="60" customFormat="true" ht="13.5" hidden="false" customHeight="false" outlineLevel="0" collapsed="false">
      <c r="AB242" s="61"/>
    </row>
    <row r="243" s="60" customFormat="true" ht="13.5" hidden="false" customHeight="false" outlineLevel="0" collapsed="false">
      <c r="AB243" s="61"/>
    </row>
    <row r="244" s="60" customFormat="true" ht="13.5" hidden="false" customHeight="false" outlineLevel="0" collapsed="false">
      <c r="AB244" s="61"/>
    </row>
    <row r="245" s="60" customFormat="true" ht="13.5" hidden="false" customHeight="false" outlineLevel="0" collapsed="false">
      <c r="AB245" s="61"/>
    </row>
    <row r="246" s="60" customFormat="true" ht="13.5" hidden="false" customHeight="false" outlineLevel="0" collapsed="false">
      <c r="AB246" s="61"/>
    </row>
    <row r="247" s="60" customFormat="true" ht="13.5" hidden="false" customHeight="false" outlineLevel="0" collapsed="false">
      <c r="AB247" s="61"/>
    </row>
    <row r="248" s="60" customFormat="true" ht="13.5" hidden="false" customHeight="false" outlineLevel="0" collapsed="false">
      <c r="AB248" s="61"/>
    </row>
    <row r="249" s="60" customFormat="true" ht="13.5" hidden="false" customHeight="false" outlineLevel="0" collapsed="false">
      <c r="AB249" s="61"/>
    </row>
    <row r="250" s="60" customFormat="true" ht="13.5" hidden="false" customHeight="false" outlineLevel="0" collapsed="false">
      <c r="AB250" s="61"/>
    </row>
    <row r="251" s="60" customFormat="true" ht="13.5" hidden="false" customHeight="false" outlineLevel="0" collapsed="false">
      <c r="AB251" s="61"/>
    </row>
    <row r="252" s="60" customFormat="true" ht="13.5" hidden="false" customHeight="false" outlineLevel="0" collapsed="false">
      <c r="AB252" s="61"/>
    </row>
    <row r="253" s="60" customFormat="true" ht="13.5" hidden="false" customHeight="false" outlineLevel="0" collapsed="false">
      <c r="AB253" s="61"/>
    </row>
    <row r="254" s="60" customFormat="true" ht="13.5" hidden="false" customHeight="false" outlineLevel="0" collapsed="false">
      <c r="AB254" s="61"/>
    </row>
    <row r="255" s="60" customFormat="true" ht="13.5" hidden="false" customHeight="false" outlineLevel="0" collapsed="false">
      <c r="AB255" s="61"/>
    </row>
    <row r="256" s="60" customFormat="true" ht="13.5" hidden="false" customHeight="false" outlineLevel="0" collapsed="false">
      <c r="AB256" s="61"/>
    </row>
    <row r="257" s="60" customFormat="true" ht="13.5" hidden="false" customHeight="false" outlineLevel="0" collapsed="false">
      <c r="AB257" s="61"/>
    </row>
    <row r="258" s="60" customFormat="true" ht="13.5" hidden="false" customHeight="false" outlineLevel="0" collapsed="false">
      <c r="AB258" s="61"/>
    </row>
    <row r="259" s="60" customFormat="true" ht="13.5" hidden="false" customHeight="false" outlineLevel="0" collapsed="false">
      <c r="AB259" s="61"/>
    </row>
    <row r="260" s="60" customFormat="true" ht="13.5" hidden="false" customHeight="false" outlineLevel="0" collapsed="false">
      <c r="AB260" s="61"/>
    </row>
    <row r="261" s="60" customFormat="true" ht="13.5" hidden="false" customHeight="false" outlineLevel="0" collapsed="false">
      <c r="AB261" s="61"/>
    </row>
    <row r="262" s="60" customFormat="true" ht="13.5" hidden="false" customHeight="false" outlineLevel="0" collapsed="false">
      <c r="AB262" s="61"/>
    </row>
    <row r="263" s="60" customFormat="true" ht="13.5" hidden="false" customHeight="false" outlineLevel="0" collapsed="false">
      <c r="AB263" s="61"/>
    </row>
    <row r="264" s="60" customFormat="true" ht="13.5" hidden="false" customHeight="false" outlineLevel="0" collapsed="false">
      <c r="AB264" s="61"/>
    </row>
    <row r="265" s="60" customFormat="true" ht="13.5" hidden="false" customHeight="false" outlineLevel="0" collapsed="false">
      <c r="AB265" s="61"/>
    </row>
    <row r="266" s="60" customFormat="true" ht="13.5" hidden="false" customHeight="false" outlineLevel="0" collapsed="false">
      <c r="AB266" s="61"/>
    </row>
    <row r="267" s="60" customFormat="true" ht="13.5" hidden="false" customHeight="false" outlineLevel="0" collapsed="false">
      <c r="AB267" s="61"/>
    </row>
    <row r="268" s="60" customFormat="true" ht="13.5" hidden="false" customHeight="false" outlineLevel="0" collapsed="false">
      <c r="AB268" s="61"/>
    </row>
    <row r="269" s="60" customFormat="true" ht="13.5" hidden="false" customHeight="false" outlineLevel="0" collapsed="false">
      <c r="AB269" s="61"/>
    </row>
    <row r="270" s="60" customFormat="true" ht="13.5" hidden="false" customHeight="false" outlineLevel="0" collapsed="false">
      <c r="AB270" s="61"/>
    </row>
    <row r="271" s="60" customFormat="true" ht="13.5" hidden="false" customHeight="false" outlineLevel="0" collapsed="false">
      <c r="AB271" s="61"/>
    </row>
    <row r="272" s="60" customFormat="true" ht="13.5" hidden="false" customHeight="false" outlineLevel="0" collapsed="false">
      <c r="AB272" s="61"/>
    </row>
    <row r="273" s="60" customFormat="true" ht="13.5" hidden="false" customHeight="false" outlineLevel="0" collapsed="false">
      <c r="AB273" s="61"/>
    </row>
    <row r="274" s="60" customFormat="true" ht="13.5" hidden="false" customHeight="false" outlineLevel="0" collapsed="false">
      <c r="AB274" s="61"/>
    </row>
    <row r="275" s="60" customFormat="true" ht="13.5" hidden="false" customHeight="false" outlineLevel="0" collapsed="false">
      <c r="AB275" s="61"/>
    </row>
    <row r="276" s="60" customFormat="true" ht="13.5" hidden="false" customHeight="false" outlineLevel="0" collapsed="false">
      <c r="AB276" s="61"/>
    </row>
    <row r="277" s="60" customFormat="true" ht="13.5" hidden="false" customHeight="false" outlineLevel="0" collapsed="false">
      <c r="AB277" s="61"/>
    </row>
    <row r="278" s="60" customFormat="true" ht="13.5" hidden="false" customHeight="false" outlineLevel="0" collapsed="false">
      <c r="AB278" s="61"/>
    </row>
    <row r="279" s="60" customFormat="true" ht="13.5" hidden="false" customHeight="false" outlineLevel="0" collapsed="false">
      <c r="AB279" s="61"/>
    </row>
    <row r="280" s="60" customFormat="true" ht="13.5" hidden="false" customHeight="false" outlineLevel="0" collapsed="false">
      <c r="AB280" s="61"/>
    </row>
    <row r="281" s="60" customFormat="true" ht="13.5" hidden="false" customHeight="false" outlineLevel="0" collapsed="false">
      <c r="AB281" s="61"/>
    </row>
    <row r="282" s="60" customFormat="true" ht="13.5" hidden="false" customHeight="false" outlineLevel="0" collapsed="false">
      <c r="AB282" s="61"/>
    </row>
    <row r="283" s="60" customFormat="true" ht="13.5" hidden="false" customHeight="false" outlineLevel="0" collapsed="false">
      <c r="AB283" s="61"/>
    </row>
    <row r="284" s="60" customFormat="true" ht="13.5" hidden="false" customHeight="false" outlineLevel="0" collapsed="false">
      <c r="AB284" s="61"/>
    </row>
    <row r="285" s="60" customFormat="true" ht="13.5" hidden="false" customHeight="false" outlineLevel="0" collapsed="false">
      <c r="AB285" s="61"/>
    </row>
    <row r="286" s="60" customFormat="true" ht="13.5" hidden="false" customHeight="false" outlineLevel="0" collapsed="false">
      <c r="AB286" s="61"/>
    </row>
    <row r="287" s="60" customFormat="true" ht="13.5" hidden="false" customHeight="false" outlineLevel="0" collapsed="false">
      <c r="AB287" s="61"/>
    </row>
    <row r="288" s="60" customFormat="true" ht="13.5" hidden="false" customHeight="false" outlineLevel="0" collapsed="false">
      <c r="AB288" s="61"/>
    </row>
  </sheetData>
  <mergeCells count="16">
    <mergeCell ref="C4:C6"/>
    <mergeCell ref="F4:H5"/>
    <mergeCell ref="I4:M4"/>
    <mergeCell ref="N4:S4"/>
    <mergeCell ref="T4:U5"/>
    <mergeCell ref="V4:W5"/>
    <mergeCell ref="Z4:Z6"/>
    <mergeCell ref="I5:K5"/>
    <mergeCell ref="L5:M5"/>
    <mergeCell ref="N5:O5"/>
    <mergeCell ref="P5:Q5"/>
    <mergeCell ref="R5:S5"/>
    <mergeCell ref="B8:D8"/>
    <mergeCell ref="Y8:AA8"/>
    <mergeCell ref="B10:D10"/>
    <mergeCell ref="Y10:AA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T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70</v>
      </c>
      <c r="N2" s="8" t="s">
        <v>71</v>
      </c>
      <c r="O2" s="6"/>
      <c r="P2" s="6"/>
      <c r="Q2" s="6"/>
      <c r="R2" s="6"/>
      <c r="S2" s="7"/>
      <c r="T2" s="6"/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72</v>
      </c>
      <c r="D3" s="10"/>
      <c r="E3" s="10"/>
      <c r="Q3" s="10"/>
      <c r="V3" s="10"/>
      <c r="W3" s="10"/>
      <c r="X3" s="11"/>
      <c r="Y3" s="10"/>
      <c r="Z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8" t="s">
        <v>7</v>
      </c>
      <c r="S4" s="18"/>
      <c r="T4" s="19" t="s">
        <v>8</v>
      </c>
      <c r="U4" s="19"/>
      <c r="V4" s="20"/>
      <c r="W4" s="13"/>
      <c r="X4" s="14" t="s">
        <v>3</v>
      </c>
      <c r="Y4" s="13"/>
      <c r="Z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18"/>
      <c r="S5" s="18"/>
      <c r="T5" s="19"/>
      <c r="U5" s="19"/>
      <c r="V5" s="27"/>
      <c r="W5" s="22"/>
      <c r="X5" s="14"/>
      <c r="Y5" s="22"/>
      <c r="Z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2" t="s">
        <v>14</v>
      </c>
      <c r="T6" s="30" t="s">
        <v>13</v>
      </c>
      <c r="U6" s="32" t="s">
        <v>14</v>
      </c>
      <c r="V6" s="33"/>
      <c r="W6" s="28"/>
      <c r="X6" s="14"/>
      <c r="Y6" s="28"/>
      <c r="Z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T7" s="34"/>
      <c r="V7" s="27"/>
      <c r="W7" s="22"/>
      <c r="X7" s="22"/>
      <c r="Y7" s="22"/>
      <c r="Z7" s="22"/>
    </row>
    <row r="8" s="35" customFormat="true" ht="13.5" hidden="false" customHeight="true" outlineLevel="0" collapsed="false">
      <c r="B8" s="36" t="n">
        <v>22</v>
      </c>
      <c r="C8" s="36"/>
      <c r="D8" s="36"/>
      <c r="E8" s="37"/>
      <c r="F8" s="38" t="n">
        <v>8751</v>
      </c>
      <c r="G8" s="38" t="n">
        <v>4472</v>
      </c>
      <c r="H8" s="38" t="n">
        <v>4279</v>
      </c>
      <c r="I8" s="38" t="n">
        <v>8751</v>
      </c>
      <c r="J8" s="38" t="n">
        <v>4472</v>
      </c>
      <c r="K8" s="38" t="n">
        <v>4279</v>
      </c>
      <c r="L8" s="38" t="n">
        <v>1512</v>
      </c>
      <c r="M8" s="38" t="n">
        <v>1402</v>
      </c>
      <c r="N8" s="38" t="n">
        <v>1480</v>
      </c>
      <c r="O8" s="38" t="n">
        <v>1443</v>
      </c>
      <c r="P8" s="38" t="n">
        <v>1480</v>
      </c>
      <c r="Q8" s="38" t="n">
        <v>1434</v>
      </c>
      <c r="R8" s="38" t="n">
        <v>0</v>
      </c>
      <c r="S8" s="39" t="n">
        <v>0</v>
      </c>
      <c r="T8" s="38" t="n">
        <v>0</v>
      </c>
      <c r="U8" s="38" t="n">
        <v>0</v>
      </c>
      <c r="V8" s="40"/>
      <c r="W8" s="36" t="n">
        <v>22</v>
      </c>
      <c r="X8" s="36"/>
      <c r="Y8" s="36"/>
      <c r="Z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9"/>
      <c r="T9" s="38"/>
      <c r="U9" s="38"/>
      <c r="V9" s="40"/>
      <c r="X9" s="42"/>
      <c r="Z9" s="41"/>
    </row>
    <row r="10" s="44" customFormat="true" ht="13.5" hidden="false" customHeight="false" outlineLevel="0" collapsed="false">
      <c r="C10" s="43" t="s">
        <v>19</v>
      </c>
      <c r="E10" s="46"/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 t="n">
        <v>0</v>
      </c>
      <c r="T10" s="47" t="n">
        <v>0</v>
      </c>
      <c r="U10" s="47" t="n">
        <v>0</v>
      </c>
      <c r="V10" s="49"/>
      <c r="X10" s="43" t="s">
        <v>19</v>
      </c>
      <c r="Z10" s="50"/>
    </row>
    <row r="11" s="44" customFormat="true" ht="13.5" hidden="false" customHeight="false" outlineLevel="0" collapsed="false">
      <c r="C11" s="43" t="s">
        <v>20</v>
      </c>
      <c r="E11" s="46"/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8" t="n">
        <v>0</v>
      </c>
      <c r="T11" s="47" t="n">
        <v>0</v>
      </c>
      <c r="U11" s="47" t="n">
        <v>0</v>
      </c>
      <c r="V11" s="49"/>
      <c r="X11" s="43" t="s">
        <v>20</v>
      </c>
      <c r="Z11" s="50"/>
    </row>
    <row r="12" s="44" customFormat="true" ht="13.5" hidden="false" customHeight="false" outlineLevel="0" collapsed="false">
      <c r="C12" s="43" t="s">
        <v>21</v>
      </c>
      <c r="E12" s="46"/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8" t="n">
        <v>0</v>
      </c>
      <c r="T12" s="47" t="n">
        <v>0</v>
      </c>
      <c r="U12" s="47" t="n">
        <v>0</v>
      </c>
      <c r="V12" s="49"/>
      <c r="X12" s="43" t="s">
        <v>21</v>
      </c>
      <c r="Z12" s="50"/>
    </row>
    <row r="13" s="44" customFormat="true" ht="13.5" hidden="false" customHeight="false" outlineLevel="0" collapsed="false">
      <c r="C13" s="43" t="s">
        <v>22</v>
      </c>
      <c r="E13" s="46"/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8" t="n">
        <v>0</v>
      </c>
      <c r="T13" s="47" t="n">
        <v>0</v>
      </c>
      <c r="U13" s="47" t="n">
        <v>0</v>
      </c>
      <c r="V13" s="49"/>
      <c r="X13" s="43" t="s">
        <v>22</v>
      </c>
      <c r="Z13" s="50"/>
    </row>
    <row r="14" s="44" customFormat="true" ht="13.5" hidden="false" customHeight="false" outlineLevel="0" collapsed="false">
      <c r="C14" s="43" t="s">
        <v>23</v>
      </c>
      <c r="E14" s="46"/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 t="n">
        <v>0</v>
      </c>
      <c r="T14" s="47" t="n">
        <v>0</v>
      </c>
      <c r="U14" s="47" t="n">
        <v>0</v>
      </c>
      <c r="V14" s="49"/>
      <c r="X14" s="43" t="s">
        <v>23</v>
      </c>
      <c r="Z14" s="50"/>
    </row>
    <row r="15" s="44" customFormat="true" ht="13.5" hidden="false" customHeight="false" outlineLevel="0" collapsed="false">
      <c r="C15" s="45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8"/>
      <c r="T15" s="47"/>
      <c r="U15" s="47"/>
      <c r="V15" s="49"/>
      <c r="X15" s="45"/>
      <c r="Z15" s="50"/>
    </row>
    <row r="16" s="44" customFormat="true" ht="13.5" hidden="false" customHeight="false" outlineLevel="0" collapsed="false">
      <c r="C16" s="43" t="s">
        <v>24</v>
      </c>
      <c r="E16" s="46"/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8" t="n">
        <v>0</v>
      </c>
      <c r="T16" s="47" t="n">
        <v>0</v>
      </c>
      <c r="U16" s="47" t="n">
        <v>0</v>
      </c>
      <c r="V16" s="49"/>
      <c r="X16" s="43" t="s">
        <v>24</v>
      </c>
      <c r="Z16" s="50"/>
    </row>
    <row r="17" s="44" customFormat="true" ht="13.5" hidden="false" customHeight="false" outlineLevel="0" collapsed="false">
      <c r="C17" s="43" t="s">
        <v>25</v>
      </c>
      <c r="E17" s="46"/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8" t="n">
        <v>0</v>
      </c>
      <c r="T17" s="47" t="n">
        <v>0</v>
      </c>
      <c r="U17" s="47" t="n">
        <v>0</v>
      </c>
      <c r="V17" s="49"/>
      <c r="X17" s="43" t="s">
        <v>25</v>
      </c>
      <c r="Z17" s="50"/>
    </row>
    <row r="18" s="44" customFormat="true" ht="13.5" hidden="false" customHeight="false" outlineLevel="0" collapsed="false">
      <c r="C18" s="43" t="s">
        <v>26</v>
      </c>
      <c r="E18" s="46"/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8" t="n">
        <v>0</v>
      </c>
      <c r="T18" s="47" t="n">
        <v>0</v>
      </c>
      <c r="U18" s="47" t="n">
        <v>0</v>
      </c>
      <c r="V18" s="49"/>
      <c r="X18" s="43" t="s">
        <v>26</v>
      </c>
      <c r="Z18" s="50"/>
    </row>
    <row r="19" s="44" customFormat="true" ht="13.5" hidden="false" customHeight="false" outlineLevel="0" collapsed="false">
      <c r="C19" s="43" t="s">
        <v>27</v>
      </c>
      <c r="E19" s="46"/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8" t="n">
        <v>0</v>
      </c>
      <c r="T19" s="47" t="n">
        <v>0</v>
      </c>
      <c r="U19" s="47" t="n">
        <v>0</v>
      </c>
      <c r="V19" s="49"/>
      <c r="X19" s="43" t="s">
        <v>27</v>
      </c>
      <c r="Z19" s="50"/>
    </row>
    <row r="20" s="44" customFormat="true" ht="13.5" hidden="false" customHeight="false" outlineLevel="0" collapsed="false">
      <c r="C20" s="43" t="s">
        <v>28</v>
      </c>
      <c r="E20" s="46"/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8" t="n">
        <v>0</v>
      </c>
      <c r="T20" s="47" t="n">
        <v>0</v>
      </c>
      <c r="U20" s="47" t="n">
        <v>0</v>
      </c>
      <c r="V20" s="49"/>
      <c r="X20" s="43" t="s">
        <v>28</v>
      </c>
      <c r="Z20" s="50"/>
    </row>
    <row r="21" s="44" customFormat="true" ht="13.5" hidden="false" customHeight="false" outlineLevel="0" collapsed="false">
      <c r="C21" s="45"/>
      <c r="E21" s="4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8"/>
      <c r="T21" s="47"/>
      <c r="U21" s="47"/>
      <c r="V21" s="49"/>
      <c r="X21" s="45"/>
      <c r="Z21" s="50"/>
    </row>
    <row r="22" s="44" customFormat="true" ht="13.5" hidden="false" customHeight="false" outlineLevel="0" collapsed="false">
      <c r="C22" s="43" t="s">
        <v>29</v>
      </c>
      <c r="E22" s="46"/>
      <c r="F22" s="47" t="n">
        <v>475</v>
      </c>
      <c r="G22" s="47" t="n">
        <v>191</v>
      </c>
      <c r="H22" s="47" t="n">
        <v>284</v>
      </c>
      <c r="I22" s="47" t="n">
        <v>475</v>
      </c>
      <c r="J22" s="47" t="n">
        <v>191</v>
      </c>
      <c r="K22" s="47" t="n">
        <v>284</v>
      </c>
      <c r="L22" s="47" t="n">
        <v>66</v>
      </c>
      <c r="M22" s="47" t="n">
        <v>93</v>
      </c>
      <c r="N22" s="47" t="n">
        <v>70</v>
      </c>
      <c r="O22" s="47" t="n">
        <v>90</v>
      </c>
      <c r="P22" s="47" t="n">
        <v>55</v>
      </c>
      <c r="Q22" s="47" t="n">
        <v>101</v>
      </c>
      <c r="R22" s="47" t="n">
        <v>0</v>
      </c>
      <c r="S22" s="48" t="n">
        <v>0</v>
      </c>
      <c r="T22" s="47" t="n">
        <v>0</v>
      </c>
      <c r="U22" s="47" t="n">
        <v>0</v>
      </c>
      <c r="V22" s="49"/>
      <c r="X22" s="43" t="s">
        <v>29</v>
      </c>
      <c r="Z22" s="50"/>
    </row>
    <row r="23" s="44" customFormat="true" ht="13.5" hidden="false" customHeight="false" outlineLevel="0" collapsed="false">
      <c r="C23" s="43" t="s">
        <v>30</v>
      </c>
      <c r="E23" s="46"/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8" t="n">
        <v>0</v>
      </c>
      <c r="T23" s="47" t="n">
        <v>0</v>
      </c>
      <c r="U23" s="47" t="n">
        <v>0</v>
      </c>
      <c r="V23" s="49"/>
      <c r="X23" s="43" t="s">
        <v>30</v>
      </c>
      <c r="Z23" s="50"/>
    </row>
    <row r="24" s="44" customFormat="true" ht="13.5" hidden="false" customHeight="false" outlineLevel="0" collapsed="false">
      <c r="C24" s="43" t="s">
        <v>31</v>
      </c>
      <c r="E24" s="46"/>
      <c r="F24" s="47" t="n">
        <v>3445</v>
      </c>
      <c r="G24" s="47" t="n">
        <v>1968</v>
      </c>
      <c r="H24" s="47" t="n">
        <v>1477</v>
      </c>
      <c r="I24" s="47" t="n">
        <v>3445</v>
      </c>
      <c r="J24" s="47" t="n">
        <v>1968</v>
      </c>
      <c r="K24" s="47" t="n">
        <v>1477</v>
      </c>
      <c r="L24" s="47" t="n">
        <v>645</v>
      </c>
      <c r="M24" s="47" t="n">
        <v>466</v>
      </c>
      <c r="N24" s="47" t="n">
        <v>653</v>
      </c>
      <c r="O24" s="47" t="n">
        <v>503</v>
      </c>
      <c r="P24" s="47" t="n">
        <v>670</v>
      </c>
      <c r="Q24" s="47" t="n">
        <v>508</v>
      </c>
      <c r="R24" s="47" t="n">
        <v>0</v>
      </c>
      <c r="S24" s="48" t="n">
        <v>0</v>
      </c>
      <c r="T24" s="47" t="n">
        <v>0</v>
      </c>
      <c r="U24" s="47" t="n">
        <v>0</v>
      </c>
      <c r="V24" s="49"/>
      <c r="X24" s="43" t="s">
        <v>31</v>
      </c>
      <c r="Z24" s="50"/>
    </row>
    <row r="25" s="44" customFormat="true" ht="13.5" hidden="false" customHeight="false" outlineLevel="0" collapsed="false">
      <c r="C25" s="43" t="s">
        <v>32</v>
      </c>
      <c r="E25" s="46"/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8" t="n">
        <v>0</v>
      </c>
      <c r="T25" s="47" t="n">
        <v>0</v>
      </c>
      <c r="U25" s="47" t="n">
        <v>0</v>
      </c>
      <c r="V25" s="49"/>
      <c r="X25" s="43" t="s">
        <v>32</v>
      </c>
      <c r="Z25" s="50"/>
    </row>
    <row r="26" s="44" customFormat="true" ht="13.5" hidden="false" customHeight="false" outlineLevel="0" collapsed="false">
      <c r="C26" s="43" t="s">
        <v>33</v>
      </c>
      <c r="E26" s="46"/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8" t="n">
        <v>0</v>
      </c>
      <c r="T26" s="47" t="n">
        <v>0</v>
      </c>
      <c r="U26" s="47" t="n">
        <v>0</v>
      </c>
      <c r="V26" s="49"/>
      <c r="X26" s="43" t="s">
        <v>33</v>
      </c>
      <c r="Z26" s="50"/>
    </row>
    <row r="27" s="44" customFormat="true" ht="13.5" hidden="false" customHeight="false" outlineLevel="0" collapsed="false">
      <c r="C27" s="45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8"/>
      <c r="T27" s="47"/>
      <c r="U27" s="47"/>
      <c r="V27" s="49"/>
      <c r="X27" s="45"/>
      <c r="Z27" s="50"/>
    </row>
    <row r="28" s="44" customFormat="true" ht="13.5" hidden="false" customHeight="false" outlineLevel="0" collapsed="false">
      <c r="C28" s="43" t="s">
        <v>34</v>
      </c>
      <c r="E28" s="46"/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8" t="n">
        <v>0</v>
      </c>
      <c r="T28" s="47" t="n">
        <v>0</v>
      </c>
      <c r="U28" s="47" t="n">
        <v>0</v>
      </c>
      <c r="V28" s="49"/>
      <c r="X28" s="43" t="s">
        <v>34</v>
      </c>
      <c r="Z28" s="50"/>
    </row>
    <row r="29" s="44" customFormat="true" ht="13.5" hidden="false" customHeight="false" outlineLevel="0" collapsed="false">
      <c r="C29" s="43" t="s">
        <v>35</v>
      </c>
      <c r="E29" s="46"/>
      <c r="F29" s="47" t="n">
        <v>374</v>
      </c>
      <c r="G29" s="47" t="n">
        <v>212</v>
      </c>
      <c r="H29" s="47" t="n">
        <v>162</v>
      </c>
      <c r="I29" s="47" t="n">
        <v>374</v>
      </c>
      <c r="J29" s="47" t="n">
        <v>212</v>
      </c>
      <c r="K29" s="47" t="n">
        <v>162</v>
      </c>
      <c r="L29" s="47" t="n">
        <v>80</v>
      </c>
      <c r="M29" s="47" t="n">
        <v>45</v>
      </c>
      <c r="N29" s="47" t="n">
        <v>63</v>
      </c>
      <c r="O29" s="47" t="n">
        <v>60</v>
      </c>
      <c r="P29" s="47" t="n">
        <v>69</v>
      </c>
      <c r="Q29" s="47" t="n">
        <v>57</v>
      </c>
      <c r="R29" s="47" t="n">
        <v>0</v>
      </c>
      <c r="S29" s="48" t="n">
        <v>0</v>
      </c>
      <c r="T29" s="47" t="n">
        <v>0</v>
      </c>
      <c r="U29" s="47" t="n">
        <v>0</v>
      </c>
      <c r="V29" s="49"/>
      <c r="X29" s="43" t="s">
        <v>35</v>
      </c>
      <c r="Z29" s="50"/>
    </row>
    <row r="30" s="44" customFormat="true" ht="13.5" hidden="false" customHeight="false" outlineLevel="0" collapsed="false">
      <c r="C30" s="43" t="s">
        <v>36</v>
      </c>
      <c r="E30" s="46"/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8" t="n">
        <v>0</v>
      </c>
      <c r="T30" s="47" t="n">
        <v>0</v>
      </c>
      <c r="U30" s="47" t="n">
        <v>0</v>
      </c>
      <c r="V30" s="49"/>
      <c r="X30" s="43" t="s">
        <v>36</v>
      </c>
      <c r="Z30" s="50"/>
    </row>
    <row r="31" s="44" customFormat="true" ht="13.5" hidden="false" customHeight="false" outlineLevel="0" collapsed="false">
      <c r="C31" s="43" t="s">
        <v>37</v>
      </c>
      <c r="E31" s="46"/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8" t="n">
        <v>0</v>
      </c>
      <c r="T31" s="47" t="n">
        <v>0</v>
      </c>
      <c r="U31" s="47" t="n">
        <v>0</v>
      </c>
      <c r="V31" s="49"/>
      <c r="X31" s="43" t="s">
        <v>37</v>
      </c>
      <c r="Z31" s="50"/>
    </row>
    <row r="32" s="44" customFormat="true" ht="13.5" hidden="false" customHeight="false" outlineLevel="0" collapsed="false">
      <c r="C32" s="43" t="s">
        <v>38</v>
      </c>
      <c r="E32" s="46"/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8" t="n">
        <v>0</v>
      </c>
      <c r="T32" s="47" t="n">
        <v>0</v>
      </c>
      <c r="U32" s="47" t="n">
        <v>0</v>
      </c>
      <c r="V32" s="49"/>
      <c r="X32" s="43" t="s">
        <v>38</v>
      </c>
      <c r="Z32" s="50"/>
    </row>
    <row r="33" s="44" customFormat="true" ht="13.5" hidden="false" customHeight="false" outlineLevel="0" collapsed="false">
      <c r="C33" s="45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7"/>
      <c r="U33" s="47"/>
      <c r="V33" s="49"/>
      <c r="X33" s="45"/>
      <c r="Z33" s="50"/>
    </row>
    <row r="34" s="44" customFormat="true" ht="13.5" hidden="false" customHeight="false" outlineLevel="0" collapsed="false">
      <c r="C34" s="43" t="s">
        <v>39</v>
      </c>
      <c r="E34" s="46"/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8" t="n">
        <v>0</v>
      </c>
      <c r="T34" s="47" t="n">
        <v>0</v>
      </c>
      <c r="U34" s="47" t="n">
        <v>0</v>
      </c>
      <c r="V34" s="49"/>
      <c r="X34" s="43" t="s">
        <v>39</v>
      </c>
      <c r="Z34" s="50"/>
    </row>
    <row r="35" s="44" customFormat="true" ht="13.5" hidden="false" customHeight="false" outlineLevel="0" collapsed="false">
      <c r="C35" s="43" t="s">
        <v>40</v>
      </c>
      <c r="E35" s="46"/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8" t="n">
        <v>0</v>
      </c>
      <c r="T35" s="47" t="n">
        <v>0</v>
      </c>
      <c r="U35" s="47" t="n">
        <v>0</v>
      </c>
      <c r="V35" s="49"/>
      <c r="X35" s="43" t="s">
        <v>40</v>
      </c>
      <c r="Z35" s="50"/>
    </row>
    <row r="36" s="44" customFormat="true" ht="13.5" hidden="false" customHeight="false" outlineLevel="0" collapsed="false">
      <c r="C36" s="43" t="s">
        <v>41</v>
      </c>
      <c r="E36" s="46"/>
      <c r="F36" s="47" t="n">
        <v>924</v>
      </c>
      <c r="G36" s="47" t="n">
        <v>367</v>
      </c>
      <c r="H36" s="47" t="n">
        <v>557</v>
      </c>
      <c r="I36" s="47" t="n">
        <v>924</v>
      </c>
      <c r="J36" s="47" t="n">
        <v>367</v>
      </c>
      <c r="K36" s="47" t="n">
        <v>557</v>
      </c>
      <c r="L36" s="47" t="n">
        <v>139</v>
      </c>
      <c r="M36" s="47" t="n">
        <v>182</v>
      </c>
      <c r="N36" s="47" t="n">
        <v>109</v>
      </c>
      <c r="O36" s="47" t="n">
        <v>204</v>
      </c>
      <c r="P36" s="47" t="n">
        <v>119</v>
      </c>
      <c r="Q36" s="47" t="n">
        <v>171</v>
      </c>
      <c r="R36" s="47" t="n">
        <v>0</v>
      </c>
      <c r="S36" s="48" t="n">
        <v>0</v>
      </c>
      <c r="T36" s="47" t="n">
        <v>0</v>
      </c>
      <c r="U36" s="47" t="n">
        <v>0</v>
      </c>
      <c r="V36" s="49"/>
      <c r="X36" s="43" t="s">
        <v>41</v>
      </c>
      <c r="Z36" s="50"/>
    </row>
    <row r="37" s="44" customFormat="true" ht="13.5" hidden="false" customHeight="false" outlineLevel="0" collapsed="false">
      <c r="C37" s="43" t="s">
        <v>42</v>
      </c>
      <c r="E37" s="46"/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8" t="n">
        <v>0</v>
      </c>
      <c r="T37" s="47" t="n">
        <v>0</v>
      </c>
      <c r="U37" s="47" t="n">
        <v>0</v>
      </c>
      <c r="V37" s="49"/>
      <c r="X37" s="43" t="s">
        <v>42</v>
      </c>
      <c r="Z37" s="50"/>
    </row>
    <row r="38" s="44" customFormat="true" ht="13.5" hidden="false" customHeight="false" outlineLevel="0" collapsed="false">
      <c r="C38" s="43" t="s">
        <v>43</v>
      </c>
      <c r="E38" s="46"/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8" t="n">
        <v>0</v>
      </c>
      <c r="T38" s="47" t="n">
        <v>0</v>
      </c>
      <c r="U38" s="47" t="n">
        <v>0</v>
      </c>
      <c r="V38" s="49"/>
      <c r="X38" s="43" t="s">
        <v>43</v>
      </c>
      <c r="Z38" s="50"/>
    </row>
    <row r="39" s="44" customFormat="true" ht="13.5" hidden="false" customHeight="false" outlineLevel="0" collapsed="false">
      <c r="C39" s="45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8"/>
      <c r="T39" s="47"/>
      <c r="U39" s="47"/>
      <c r="V39" s="49"/>
      <c r="X39" s="45"/>
      <c r="Z39" s="50"/>
    </row>
    <row r="40" s="44" customFormat="true" ht="13.5" hidden="false" customHeight="false" outlineLevel="0" collapsed="false">
      <c r="C40" s="43" t="s">
        <v>44</v>
      </c>
      <c r="E40" s="46"/>
      <c r="F40" s="47" t="n">
        <v>599</v>
      </c>
      <c r="G40" s="47" t="n">
        <v>285</v>
      </c>
      <c r="H40" s="47" t="n">
        <v>314</v>
      </c>
      <c r="I40" s="47" t="n">
        <v>599</v>
      </c>
      <c r="J40" s="47" t="n">
        <v>285</v>
      </c>
      <c r="K40" s="47" t="n">
        <v>314</v>
      </c>
      <c r="L40" s="47" t="n">
        <v>102</v>
      </c>
      <c r="M40" s="47" t="n">
        <v>104</v>
      </c>
      <c r="N40" s="47" t="n">
        <v>99</v>
      </c>
      <c r="O40" s="47" t="n">
        <v>99</v>
      </c>
      <c r="P40" s="47" t="n">
        <v>84</v>
      </c>
      <c r="Q40" s="47" t="n">
        <v>111</v>
      </c>
      <c r="R40" s="47" t="n">
        <v>0</v>
      </c>
      <c r="S40" s="48" t="n">
        <v>0</v>
      </c>
      <c r="T40" s="47" t="n">
        <v>0</v>
      </c>
      <c r="U40" s="47" t="n">
        <v>0</v>
      </c>
      <c r="V40" s="49"/>
      <c r="X40" s="43" t="s">
        <v>44</v>
      </c>
      <c r="Z40" s="50"/>
    </row>
    <row r="41" s="44" customFormat="true" ht="13.5" hidden="false" customHeight="false" outlineLevel="0" collapsed="false">
      <c r="C41" s="43" t="s">
        <v>45</v>
      </c>
      <c r="E41" s="46"/>
      <c r="F41" s="47" t="n">
        <v>1346</v>
      </c>
      <c r="G41" s="47" t="n">
        <v>618</v>
      </c>
      <c r="H41" s="47" t="n">
        <v>728</v>
      </c>
      <c r="I41" s="47" t="n">
        <v>1346</v>
      </c>
      <c r="J41" s="47" t="n">
        <v>618</v>
      </c>
      <c r="K41" s="47" t="n">
        <v>728</v>
      </c>
      <c r="L41" s="47" t="n">
        <v>213</v>
      </c>
      <c r="M41" s="47" t="n">
        <v>242</v>
      </c>
      <c r="N41" s="47" t="n">
        <v>209</v>
      </c>
      <c r="O41" s="47" t="n">
        <v>238</v>
      </c>
      <c r="P41" s="47" t="n">
        <v>196</v>
      </c>
      <c r="Q41" s="47" t="n">
        <v>248</v>
      </c>
      <c r="R41" s="47" t="n">
        <v>0</v>
      </c>
      <c r="S41" s="48" t="n">
        <v>0</v>
      </c>
      <c r="T41" s="47" t="n">
        <v>0</v>
      </c>
      <c r="U41" s="47" t="n">
        <v>0</v>
      </c>
      <c r="V41" s="49"/>
      <c r="X41" s="43" t="s">
        <v>45</v>
      </c>
      <c r="Z41" s="50"/>
    </row>
    <row r="42" s="44" customFormat="true" ht="13.5" hidden="false" customHeight="false" outlineLevel="0" collapsed="false">
      <c r="C42" s="43" t="s">
        <v>46</v>
      </c>
      <c r="E42" s="46"/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8" t="n">
        <v>0</v>
      </c>
      <c r="T42" s="47" t="n">
        <v>0</v>
      </c>
      <c r="U42" s="47" t="n">
        <v>0</v>
      </c>
      <c r="V42" s="49"/>
      <c r="X42" s="43" t="s">
        <v>46</v>
      </c>
      <c r="Z42" s="50"/>
    </row>
    <row r="43" s="44" customFormat="true" ht="13.5" hidden="false" customHeight="false" outlineLevel="0" collapsed="false">
      <c r="C43" s="43" t="s">
        <v>47</v>
      </c>
      <c r="E43" s="46"/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8" t="n">
        <v>0</v>
      </c>
      <c r="T43" s="47" t="n">
        <v>0</v>
      </c>
      <c r="U43" s="47" t="n">
        <v>0</v>
      </c>
      <c r="V43" s="49"/>
      <c r="X43" s="43" t="s">
        <v>47</v>
      </c>
      <c r="Z43" s="50"/>
    </row>
    <row r="44" s="44" customFormat="true" ht="13.5" hidden="false" customHeight="false" outlineLevel="0" collapsed="false">
      <c r="C44" s="43" t="s">
        <v>48</v>
      </c>
      <c r="E44" s="46"/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8" t="n">
        <v>0</v>
      </c>
      <c r="T44" s="47" t="n">
        <v>0</v>
      </c>
      <c r="U44" s="47" t="n">
        <v>0</v>
      </c>
      <c r="V44" s="49"/>
      <c r="X44" s="43" t="s">
        <v>48</v>
      </c>
      <c r="Z44" s="50"/>
    </row>
    <row r="45" s="44" customFormat="true" ht="13.5" hidden="false" customHeight="false" outlineLevel="0" collapsed="false">
      <c r="C45" s="45"/>
      <c r="E45" s="4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8"/>
      <c r="T45" s="47"/>
      <c r="U45" s="47"/>
      <c r="V45" s="49"/>
      <c r="X45" s="45"/>
      <c r="Z45" s="50"/>
    </row>
    <row r="46" s="44" customFormat="true" ht="13.5" hidden="false" customHeight="false" outlineLevel="0" collapsed="false">
      <c r="C46" s="43" t="s">
        <v>49</v>
      </c>
      <c r="E46" s="46"/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8" t="n">
        <v>0</v>
      </c>
      <c r="T46" s="47" t="n">
        <v>0</v>
      </c>
      <c r="U46" s="47" t="n">
        <v>0</v>
      </c>
      <c r="V46" s="49"/>
      <c r="X46" s="43" t="s">
        <v>49</v>
      </c>
      <c r="Z46" s="50"/>
    </row>
    <row r="47" s="44" customFormat="true" ht="13.5" hidden="false" customHeight="false" outlineLevel="0" collapsed="false">
      <c r="C47" s="43" t="s">
        <v>50</v>
      </c>
      <c r="E47" s="46"/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7" t="n">
        <v>0</v>
      </c>
      <c r="S47" s="48" t="n">
        <v>0</v>
      </c>
      <c r="T47" s="47" t="n">
        <v>0</v>
      </c>
      <c r="U47" s="47" t="n">
        <v>0</v>
      </c>
      <c r="V47" s="49"/>
      <c r="X47" s="43" t="s">
        <v>50</v>
      </c>
      <c r="Z47" s="50"/>
    </row>
    <row r="48" s="44" customFormat="true" ht="13.5" hidden="false" customHeight="false" outlineLevel="0" collapsed="false">
      <c r="C48" s="43" t="s">
        <v>51</v>
      </c>
      <c r="E48" s="46"/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8" t="n">
        <v>0</v>
      </c>
      <c r="T48" s="47" t="n">
        <v>0</v>
      </c>
      <c r="U48" s="47" t="n">
        <v>0</v>
      </c>
      <c r="V48" s="49"/>
      <c r="X48" s="43" t="s">
        <v>51</v>
      </c>
      <c r="Z48" s="50"/>
    </row>
    <row r="49" s="44" customFormat="true" ht="13.5" hidden="false" customHeight="false" outlineLevel="0" collapsed="false">
      <c r="C49" s="43" t="s">
        <v>52</v>
      </c>
      <c r="E49" s="46"/>
      <c r="F49" s="47" t="n">
        <v>1218</v>
      </c>
      <c r="G49" s="47" t="n">
        <v>670</v>
      </c>
      <c r="H49" s="47" t="n">
        <v>548</v>
      </c>
      <c r="I49" s="47" t="n">
        <v>1218</v>
      </c>
      <c r="J49" s="47" t="n">
        <v>670</v>
      </c>
      <c r="K49" s="47" t="n">
        <v>548</v>
      </c>
      <c r="L49" s="47" t="n">
        <v>219</v>
      </c>
      <c r="M49" s="47" t="n">
        <v>195</v>
      </c>
      <c r="N49" s="47" t="n">
        <v>220</v>
      </c>
      <c r="O49" s="47" t="n">
        <v>184</v>
      </c>
      <c r="P49" s="47" t="n">
        <v>231</v>
      </c>
      <c r="Q49" s="47" t="n">
        <v>169</v>
      </c>
      <c r="R49" s="47" t="n">
        <v>0</v>
      </c>
      <c r="S49" s="48" t="n">
        <v>0</v>
      </c>
      <c r="T49" s="47" t="n">
        <v>0</v>
      </c>
      <c r="U49" s="47" t="n">
        <v>0</v>
      </c>
      <c r="V49" s="49"/>
      <c r="X49" s="43" t="s">
        <v>52</v>
      </c>
      <c r="Z49" s="50"/>
    </row>
    <row r="50" s="44" customFormat="true" ht="13.5" hidden="false" customHeight="false" outlineLevel="0" collapsed="false">
      <c r="C50" s="43" t="s">
        <v>53</v>
      </c>
      <c r="E50" s="46"/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8" t="n">
        <v>0</v>
      </c>
      <c r="T50" s="47" t="n">
        <v>0</v>
      </c>
      <c r="U50" s="47" t="n">
        <v>0</v>
      </c>
      <c r="V50" s="49"/>
      <c r="X50" s="43" t="s">
        <v>53</v>
      </c>
      <c r="Z50" s="50"/>
    </row>
    <row r="51" s="44" customFormat="true" ht="13.5" hidden="false" customHeight="false" outlineLevel="0" collapsed="false">
      <c r="C51" s="45"/>
      <c r="E51" s="4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8"/>
      <c r="T51" s="47"/>
      <c r="U51" s="47"/>
      <c r="V51" s="49"/>
      <c r="X51" s="45"/>
      <c r="Z51" s="50"/>
    </row>
    <row r="52" s="44" customFormat="true" ht="13.5" hidden="false" customHeight="false" outlineLevel="0" collapsed="false">
      <c r="C52" s="43" t="s">
        <v>54</v>
      </c>
      <c r="E52" s="46"/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8" t="n">
        <v>0</v>
      </c>
      <c r="T52" s="47" t="n">
        <v>0</v>
      </c>
      <c r="U52" s="47" t="n">
        <v>0</v>
      </c>
      <c r="V52" s="49"/>
      <c r="X52" s="43" t="s">
        <v>54</v>
      </c>
      <c r="Z52" s="50"/>
    </row>
    <row r="53" s="44" customFormat="true" ht="13.5" hidden="false" customHeight="false" outlineLevel="0" collapsed="false">
      <c r="C53" s="43" t="s">
        <v>55</v>
      </c>
      <c r="E53" s="46"/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8" t="n">
        <v>0</v>
      </c>
      <c r="T53" s="47" t="n">
        <v>0</v>
      </c>
      <c r="U53" s="47" t="n">
        <v>0</v>
      </c>
      <c r="V53" s="49"/>
      <c r="X53" s="43" t="s">
        <v>55</v>
      </c>
      <c r="Z53" s="50"/>
    </row>
    <row r="54" s="44" customFormat="true" ht="13.5" hidden="false" customHeight="false" outlineLevel="0" collapsed="false">
      <c r="C54" s="43" t="s">
        <v>56</v>
      </c>
      <c r="E54" s="46"/>
      <c r="F54" s="47" t="n">
        <v>370</v>
      </c>
      <c r="G54" s="47" t="n">
        <v>161</v>
      </c>
      <c r="H54" s="47" t="n">
        <v>209</v>
      </c>
      <c r="I54" s="47" t="n">
        <v>370</v>
      </c>
      <c r="J54" s="47" t="n">
        <v>161</v>
      </c>
      <c r="K54" s="47" t="n">
        <v>209</v>
      </c>
      <c r="L54" s="47" t="n">
        <v>48</v>
      </c>
      <c r="M54" s="47" t="n">
        <v>75</v>
      </c>
      <c r="N54" s="47" t="n">
        <v>57</v>
      </c>
      <c r="O54" s="47" t="n">
        <v>65</v>
      </c>
      <c r="P54" s="47" t="n">
        <v>56</v>
      </c>
      <c r="Q54" s="47" t="n">
        <v>69</v>
      </c>
      <c r="R54" s="47" t="n">
        <v>0</v>
      </c>
      <c r="S54" s="48" t="n">
        <v>0</v>
      </c>
      <c r="T54" s="47" t="n">
        <v>0</v>
      </c>
      <c r="U54" s="47" t="n">
        <v>0</v>
      </c>
      <c r="V54" s="49"/>
      <c r="X54" s="43" t="s">
        <v>56</v>
      </c>
      <c r="Z54" s="50"/>
    </row>
    <row r="55" s="44" customFormat="true" ht="13.5" hidden="false" customHeight="false" outlineLevel="0" collapsed="false">
      <c r="C55" s="43" t="s">
        <v>57</v>
      </c>
      <c r="E55" s="46"/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8" t="n">
        <v>0</v>
      </c>
      <c r="T55" s="47" t="n">
        <v>0</v>
      </c>
      <c r="U55" s="47" t="n">
        <v>0</v>
      </c>
      <c r="V55" s="49"/>
      <c r="X55" s="43" t="s">
        <v>57</v>
      </c>
      <c r="Z55" s="50"/>
    </row>
    <row r="56" s="44" customFormat="true" ht="13.5" hidden="false" customHeight="false" outlineLevel="0" collapsed="false">
      <c r="C56" s="43" t="s">
        <v>58</v>
      </c>
      <c r="E56" s="46"/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8" t="n">
        <v>0</v>
      </c>
      <c r="T56" s="47" t="n">
        <v>0</v>
      </c>
      <c r="U56" s="47" t="n">
        <v>0</v>
      </c>
      <c r="V56" s="49"/>
      <c r="X56" s="43" t="s">
        <v>58</v>
      </c>
      <c r="Z56" s="50"/>
    </row>
    <row r="57" s="44" customFormat="true" ht="13.5" hidden="false" customHeight="false" outlineLevel="0" collapsed="false">
      <c r="C57" s="45"/>
      <c r="E57" s="4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8"/>
      <c r="T57" s="47"/>
      <c r="U57" s="47"/>
      <c r="V57" s="49"/>
      <c r="X57" s="45"/>
      <c r="Z57" s="50"/>
    </row>
    <row r="58" s="44" customFormat="true" ht="13.5" hidden="false" customHeight="false" outlineLevel="0" collapsed="false">
      <c r="C58" s="43" t="s">
        <v>59</v>
      </c>
      <c r="E58" s="46"/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8" t="n">
        <v>0</v>
      </c>
      <c r="T58" s="47" t="n">
        <v>0</v>
      </c>
      <c r="U58" s="47" t="n">
        <v>0</v>
      </c>
      <c r="V58" s="49"/>
      <c r="X58" s="43" t="s">
        <v>59</v>
      </c>
      <c r="Z58" s="50"/>
    </row>
    <row r="59" s="44" customFormat="true" ht="13.5" hidden="false" customHeight="false" outlineLevel="0" collapsed="false">
      <c r="C59" s="43" t="s">
        <v>60</v>
      </c>
      <c r="E59" s="46"/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8" t="n">
        <v>0</v>
      </c>
      <c r="T59" s="47" t="n">
        <v>0</v>
      </c>
      <c r="U59" s="47" t="n">
        <v>0</v>
      </c>
      <c r="V59" s="49"/>
      <c r="X59" s="43" t="s">
        <v>60</v>
      </c>
      <c r="Z59" s="50"/>
    </row>
    <row r="60" s="44" customFormat="true" ht="13.5" hidden="false" customHeight="false" outlineLevel="0" collapsed="false">
      <c r="C60" s="43" t="s">
        <v>61</v>
      </c>
      <c r="E60" s="46"/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8" t="n">
        <v>0</v>
      </c>
      <c r="T60" s="47" t="n">
        <v>0</v>
      </c>
      <c r="U60" s="47" t="n">
        <v>0</v>
      </c>
      <c r="V60" s="49"/>
      <c r="X60" s="43" t="s">
        <v>61</v>
      </c>
      <c r="Z60" s="50"/>
    </row>
    <row r="61" s="44" customFormat="true" ht="13.5" hidden="false" customHeight="false" outlineLevel="0" collapsed="false">
      <c r="C61" s="43" t="s">
        <v>62</v>
      </c>
      <c r="E61" s="46"/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8" t="n">
        <v>0</v>
      </c>
      <c r="T61" s="47" t="n">
        <v>0</v>
      </c>
      <c r="U61" s="47" t="n">
        <v>0</v>
      </c>
      <c r="V61" s="49"/>
      <c r="X61" s="43" t="s">
        <v>62</v>
      </c>
      <c r="Z61" s="50"/>
    </row>
    <row r="62" s="44" customFormat="true" ht="13.5" hidden="false" customHeight="false" outlineLevel="0" collapsed="false">
      <c r="C62" s="43" t="s">
        <v>63</v>
      </c>
      <c r="E62" s="46"/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7" t="n">
        <v>0</v>
      </c>
      <c r="R62" s="47" t="n">
        <v>0</v>
      </c>
      <c r="S62" s="48" t="n">
        <v>0</v>
      </c>
      <c r="T62" s="47" t="n">
        <v>0</v>
      </c>
      <c r="U62" s="47" t="n">
        <v>0</v>
      </c>
      <c r="V62" s="49"/>
      <c r="X62" s="43" t="s">
        <v>63</v>
      </c>
      <c r="Z62" s="50"/>
    </row>
    <row r="63" s="44" customFormat="true" ht="13.5" hidden="false" customHeight="false" outlineLevel="0" collapsed="false">
      <c r="C63" s="45"/>
      <c r="E63" s="4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8"/>
      <c r="T63" s="47"/>
      <c r="U63" s="47"/>
      <c r="V63" s="49"/>
      <c r="X63" s="45"/>
      <c r="Z63" s="50"/>
    </row>
    <row r="64" s="44" customFormat="true" ht="13.5" hidden="false" customHeight="false" outlineLevel="0" collapsed="false">
      <c r="C64" s="43" t="s">
        <v>64</v>
      </c>
      <c r="E64" s="46"/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8" t="n">
        <v>0</v>
      </c>
      <c r="T64" s="47" t="n">
        <v>0</v>
      </c>
      <c r="U64" s="47" t="n">
        <v>0</v>
      </c>
      <c r="V64" s="49"/>
      <c r="X64" s="43" t="s">
        <v>64</v>
      </c>
      <c r="Z64" s="50"/>
    </row>
    <row r="65" s="50" customFormat="true" ht="13.5" hidden="false" customHeight="false" outlineLevel="0" collapsed="false">
      <c r="C65" s="43" t="s">
        <v>65</v>
      </c>
      <c r="E65" s="46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51" t="n">
        <v>0</v>
      </c>
      <c r="R65" s="51" t="n">
        <v>0</v>
      </c>
      <c r="S65" s="52" t="n">
        <v>0</v>
      </c>
      <c r="T65" s="51" t="n">
        <v>0</v>
      </c>
      <c r="U65" s="51" t="n">
        <v>0</v>
      </c>
      <c r="V65" s="49"/>
      <c r="X65" s="43" t="s">
        <v>65</v>
      </c>
    </row>
    <row r="66" s="44" customFormat="true" ht="7.5" hidden="false" customHeight="true" outlineLevel="0" collapsed="false">
      <c r="A66" s="53"/>
      <c r="B66" s="53"/>
      <c r="C66" s="53"/>
      <c r="D66" s="53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6"/>
      <c r="W66" s="53"/>
      <c r="X66" s="53"/>
      <c r="Y66" s="53"/>
      <c r="Z66" s="53"/>
    </row>
    <row r="67" s="57" customFormat="true" ht="16.5" hidden="false" customHeight="true" outlineLevel="0" collapsed="false">
      <c r="Z67" s="58"/>
    </row>
    <row r="68" s="57" customFormat="true" ht="12" hidden="false" customHeight="false" outlineLevel="0" collapsed="false">
      <c r="J68" s="59"/>
      <c r="K68" s="59"/>
      <c r="L68" s="59"/>
      <c r="R68" s="59"/>
      <c r="T68" s="59"/>
      <c r="Z68" s="58"/>
    </row>
    <row r="69" s="57" customFormat="true" ht="12" hidden="false" customHeight="false" outlineLevel="0" collapsed="false">
      <c r="J69" s="59"/>
      <c r="K69" s="59"/>
      <c r="L69" s="59"/>
      <c r="R69" s="59"/>
      <c r="T69" s="59"/>
      <c r="Z69" s="58"/>
    </row>
    <row r="70" s="60" customFormat="true" ht="13.5" hidden="false" customHeight="false" outlineLevel="0" collapsed="false">
      <c r="Z70" s="61"/>
    </row>
    <row r="71" s="60" customFormat="true" ht="13.5" hidden="false" customHeight="false" outlineLevel="0" collapsed="false">
      <c r="Z71" s="61"/>
    </row>
    <row r="72" s="60" customFormat="true" ht="13.5" hidden="false" customHeight="false" outlineLevel="0" collapsed="false">
      <c r="Z72" s="61"/>
    </row>
    <row r="73" s="60" customFormat="true" ht="13.5" hidden="false" customHeight="false" outlineLevel="0" collapsed="false">
      <c r="Z73" s="61"/>
    </row>
    <row r="74" s="60" customFormat="true" ht="13.5" hidden="false" customHeight="false" outlineLevel="0" collapsed="false">
      <c r="Z74" s="61"/>
    </row>
    <row r="75" s="60" customFormat="true" ht="13.5" hidden="false" customHeight="false" outlineLevel="0" collapsed="false">
      <c r="Z75" s="61"/>
    </row>
    <row r="76" s="60" customFormat="true" ht="13.5" hidden="false" customHeight="false" outlineLevel="0" collapsed="false">
      <c r="Z76" s="61"/>
    </row>
    <row r="77" s="60" customFormat="true" ht="13.5" hidden="false" customHeight="false" outlineLevel="0" collapsed="false">
      <c r="Z77" s="61"/>
    </row>
    <row r="78" s="60" customFormat="true" ht="13.5" hidden="false" customHeight="false" outlineLevel="0" collapsed="false">
      <c r="Z78" s="61"/>
    </row>
    <row r="79" s="60" customFormat="true" ht="13.5" hidden="false" customHeight="false" outlineLevel="0" collapsed="false">
      <c r="Z79" s="61"/>
    </row>
    <row r="80" s="60" customFormat="true" ht="13.5" hidden="false" customHeight="false" outlineLevel="0" collapsed="false">
      <c r="Z80" s="61"/>
    </row>
    <row r="81" s="60" customFormat="true" ht="13.5" hidden="false" customHeight="false" outlineLevel="0" collapsed="false">
      <c r="Z81" s="61"/>
    </row>
    <row r="82" s="60" customFormat="true" ht="13.5" hidden="false" customHeight="false" outlineLevel="0" collapsed="false">
      <c r="Z82" s="61"/>
    </row>
    <row r="83" s="60" customFormat="true" ht="13.5" hidden="false" customHeight="false" outlineLevel="0" collapsed="false">
      <c r="Z83" s="61"/>
    </row>
    <row r="84" s="60" customFormat="true" ht="13.5" hidden="false" customHeight="false" outlineLevel="0" collapsed="false">
      <c r="Z84" s="61"/>
    </row>
    <row r="85" s="60" customFormat="true" ht="13.5" hidden="false" customHeight="false" outlineLevel="0" collapsed="false">
      <c r="Z85" s="61"/>
    </row>
    <row r="86" s="60" customFormat="true" ht="13.5" hidden="false" customHeight="false" outlineLevel="0" collapsed="false">
      <c r="Z86" s="61"/>
    </row>
    <row r="87" s="60" customFormat="true" ht="13.5" hidden="false" customHeight="false" outlineLevel="0" collapsed="false">
      <c r="Z87" s="61"/>
    </row>
    <row r="88" s="60" customFormat="true" ht="13.5" hidden="false" customHeight="false" outlineLevel="0" collapsed="false">
      <c r="Z88" s="61"/>
    </row>
    <row r="89" s="60" customFormat="true" ht="13.5" hidden="false" customHeight="false" outlineLevel="0" collapsed="false">
      <c r="Z89" s="61"/>
    </row>
    <row r="90" s="60" customFormat="true" ht="13.5" hidden="false" customHeight="false" outlineLevel="0" collapsed="false">
      <c r="Z90" s="61"/>
    </row>
    <row r="91" s="60" customFormat="true" ht="13.5" hidden="false" customHeight="false" outlineLevel="0" collapsed="false">
      <c r="Z91" s="61"/>
    </row>
    <row r="92" s="60" customFormat="true" ht="13.5" hidden="false" customHeight="false" outlineLevel="0" collapsed="false">
      <c r="Z92" s="61"/>
    </row>
    <row r="93" s="60" customFormat="true" ht="13.5" hidden="false" customHeight="false" outlineLevel="0" collapsed="false">
      <c r="Z93" s="61"/>
    </row>
    <row r="94" s="60" customFormat="true" ht="13.5" hidden="false" customHeight="false" outlineLevel="0" collapsed="false">
      <c r="Z94" s="61"/>
    </row>
    <row r="95" s="60" customFormat="true" ht="13.5" hidden="false" customHeight="false" outlineLevel="0" collapsed="false">
      <c r="Z95" s="61"/>
    </row>
    <row r="96" s="60" customFormat="true" ht="13.5" hidden="false" customHeight="false" outlineLevel="0" collapsed="false">
      <c r="Z96" s="61"/>
    </row>
    <row r="97" s="60" customFormat="true" ht="13.5" hidden="false" customHeight="false" outlineLevel="0" collapsed="false">
      <c r="Z97" s="61"/>
    </row>
    <row r="98" s="60" customFormat="true" ht="13.5" hidden="false" customHeight="false" outlineLevel="0" collapsed="false">
      <c r="Z98" s="61"/>
    </row>
    <row r="99" s="60" customFormat="true" ht="13.5" hidden="false" customHeight="false" outlineLevel="0" collapsed="false">
      <c r="Z99" s="61"/>
    </row>
    <row r="100" s="60" customFormat="true" ht="13.5" hidden="false" customHeight="false" outlineLevel="0" collapsed="false">
      <c r="Z100" s="61"/>
    </row>
    <row r="101" s="60" customFormat="true" ht="13.5" hidden="false" customHeight="false" outlineLevel="0" collapsed="false">
      <c r="Z101" s="61"/>
    </row>
    <row r="102" s="60" customFormat="true" ht="13.5" hidden="false" customHeight="false" outlineLevel="0" collapsed="false">
      <c r="Z102" s="61"/>
    </row>
    <row r="103" s="60" customFormat="true" ht="13.5" hidden="false" customHeight="false" outlineLevel="0" collapsed="false">
      <c r="Z103" s="61"/>
    </row>
    <row r="104" s="60" customFormat="true" ht="13.5" hidden="false" customHeight="false" outlineLevel="0" collapsed="false">
      <c r="Z104" s="61"/>
    </row>
    <row r="105" s="60" customFormat="true" ht="13.5" hidden="false" customHeight="false" outlineLevel="0" collapsed="false">
      <c r="Z105" s="61"/>
    </row>
    <row r="106" s="60" customFormat="true" ht="13.5" hidden="false" customHeight="false" outlineLevel="0" collapsed="false">
      <c r="Z106" s="61"/>
    </row>
    <row r="107" s="60" customFormat="true" ht="13.5" hidden="false" customHeight="false" outlineLevel="0" collapsed="false">
      <c r="Z107" s="61"/>
    </row>
    <row r="108" s="60" customFormat="true" ht="13.5" hidden="false" customHeight="false" outlineLevel="0" collapsed="false">
      <c r="Z108" s="61"/>
    </row>
    <row r="109" s="60" customFormat="true" ht="13.5" hidden="false" customHeight="false" outlineLevel="0" collapsed="false">
      <c r="Z109" s="61"/>
    </row>
    <row r="110" s="60" customFormat="true" ht="13.5" hidden="false" customHeight="false" outlineLevel="0" collapsed="false">
      <c r="Z110" s="61"/>
    </row>
    <row r="111" s="60" customFormat="true" ht="13.5" hidden="false" customHeight="false" outlineLevel="0" collapsed="false">
      <c r="Z111" s="61"/>
    </row>
    <row r="112" s="60" customFormat="true" ht="13.5" hidden="false" customHeight="false" outlineLevel="0" collapsed="false">
      <c r="Z112" s="61"/>
    </row>
    <row r="113" s="60" customFormat="true" ht="13.5" hidden="false" customHeight="false" outlineLevel="0" collapsed="false">
      <c r="Z113" s="61"/>
    </row>
    <row r="114" s="60" customFormat="true" ht="13.5" hidden="false" customHeight="false" outlineLevel="0" collapsed="false">
      <c r="Z114" s="61"/>
    </row>
    <row r="115" s="60" customFormat="true" ht="13.5" hidden="false" customHeight="false" outlineLevel="0" collapsed="false">
      <c r="Z115" s="61"/>
    </row>
    <row r="116" s="60" customFormat="true" ht="13.5" hidden="false" customHeight="false" outlineLevel="0" collapsed="false">
      <c r="Z116" s="61"/>
    </row>
    <row r="117" s="60" customFormat="true" ht="13.5" hidden="false" customHeight="false" outlineLevel="0" collapsed="false">
      <c r="Z117" s="61"/>
    </row>
    <row r="118" s="60" customFormat="true" ht="13.5" hidden="false" customHeight="false" outlineLevel="0" collapsed="false">
      <c r="Z118" s="61"/>
    </row>
    <row r="119" s="60" customFormat="true" ht="13.5" hidden="false" customHeight="false" outlineLevel="0" collapsed="false">
      <c r="Z119" s="61"/>
    </row>
    <row r="120" s="60" customFormat="true" ht="13.5" hidden="false" customHeight="false" outlineLevel="0" collapsed="false">
      <c r="Z120" s="61"/>
    </row>
    <row r="121" s="60" customFormat="true" ht="13.5" hidden="false" customHeight="false" outlineLevel="0" collapsed="false">
      <c r="Z121" s="61"/>
    </row>
    <row r="122" s="60" customFormat="true" ht="13.5" hidden="false" customHeight="false" outlineLevel="0" collapsed="false">
      <c r="Z122" s="61"/>
    </row>
    <row r="123" s="60" customFormat="true" ht="13.5" hidden="false" customHeight="false" outlineLevel="0" collapsed="false">
      <c r="Z123" s="61"/>
    </row>
    <row r="124" s="60" customFormat="true" ht="13.5" hidden="false" customHeight="false" outlineLevel="0" collapsed="false">
      <c r="Z124" s="61"/>
    </row>
    <row r="125" s="60" customFormat="true" ht="13.5" hidden="false" customHeight="false" outlineLevel="0" collapsed="false">
      <c r="Z125" s="61"/>
    </row>
    <row r="126" s="60" customFormat="true" ht="13.5" hidden="false" customHeight="false" outlineLevel="0" collapsed="false">
      <c r="Z126" s="61"/>
    </row>
    <row r="127" s="60" customFormat="true" ht="13.5" hidden="false" customHeight="false" outlineLevel="0" collapsed="false">
      <c r="Z127" s="61"/>
    </row>
    <row r="128" s="60" customFormat="true" ht="13.5" hidden="false" customHeight="false" outlineLevel="0" collapsed="false">
      <c r="Z128" s="61"/>
    </row>
    <row r="129" s="60" customFormat="true" ht="13.5" hidden="false" customHeight="false" outlineLevel="0" collapsed="false">
      <c r="Z129" s="61"/>
    </row>
    <row r="130" s="60" customFormat="true" ht="13.5" hidden="false" customHeight="false" outlineLevel="0" collapsed="false">
      <c r="Z130" s="61"/>
    </row>
    <row r="131" s="60" customFormat="true" ht="13.5" hidden="false" customHeight="false" outlineLevel="0" collapsed="false">
      <c r="Z131" s="61"/>
    </row>
    <row r="132" s="60" customFormat="true" ht="13.5" hidden="false" customHeight="false" outlineLevel="0" collapsed="false">
      <c r="Z132" s="61"/>
    </row>
    <row r="133" s="60" customFormat="true" ht="13.5" hidden="false" customHeight="false" outlineLevel="0" collapsed="false">
      <c r="Z133" s="61"/>
    </row>
    <row r="134" s="60" customFormat="true" ht="13.5" hidden="false" customHeight="false" outlineLevel="0" collapsed="false">
      <c r="Z134" s="61"/>
    </row>
    <row r="135" s="60" customFormat="true" ht="13.5" hidden="false" customHeight="false" outlineLevel="0" collapsed="false">
      <c r="Z135" s="61"/>
    </row>
    <row r="136" s="60" customFormat="true" ht="13.5" hidden="false" customHeight="false" outlineLevel="0" collapsed="false">
      <c r="Z136" s="61"/>
    </row>
    <row r="137" s="60" customFormat="true" ht="13.5" hidden="false" customHeight="false" outlineLevel="0" collapsed="false">
      <c r="Z137" s="61"/>
    </row>
    <row r="138" s="60" customFormat="true" ht="13.5" hidden="false" customHeight="false" outlineLevel="0" collapsed="false">
      <c r="Z138" s="61"/>
    </row>
    <row r="139" s="60" customFormat="true" ht="13.5" hidden="false" customHeight="false" outlineLevel="0" collapsed="false">
      <c r="Z139" s="61"/>
    </row>
    <row r="140" s="60" customFormat="true" ht="13.5" hidden="false" customHeight="false" outlineLevel="0" collapsed="false">
      <c r="Z140" s="61"/>
    </row>
    <row r="141" s="60" customFormat="true" ht="13.5" hidden="false" customHeight="false" outlineLevel="0" collapsed="false">
      <c r="Z141" s="61"/>
    </row>
    <row r="142" s="60" customFormat="true" ht="13.5" hidden="false" customHeight="false" outlineLevel="0" collapsed="false">
      <c r="Z142" s="61"/>
    </row>
    <row r="143" s="60" customFormat="true" ht="13.5" hidden="false" customHeight="false" outlineLevel="0" collapsed="false">
      <c r="Z143" s="61"/>
    </row>
    <row r="144" s="60" customFormat="true" ht="13.5" hidden="false" customHeight="false" outlineLevel="0" collapsed="false">
      <c r="Z144" s="61"/>
    </row>
    <row r="145" s="60" customFormat="true" ht="13.5" hidden="false" customHeight="false" outlineLevel="0" collapsed="false">
      <c r="Z145" s="61"/>
    </row>
    <row r="146" s="60" customFormat="true" ht="13.5" hidden="false" customHeight="false" outlineLevel="0" collapsed="false">
      <c r="Z146" s="61"/>
    </row>
    <row r="147" s="60" customFormat="true" ht="13.5" hidden="false" customHeight="false" outlineLevel="0" collapsed="false">
      <c r="Z147" s="61"/>
    </row>
    <row r="148" s="60" customFormat="true" ht="13.5" hidden="false" customHeight="false" outlineLevel="0" collapsed="false">
      <c r="Z148" s="61"/>
    </row>
    <row r="149" s="60" customFormat="true" ht="13.5" hidden="false" customHeight="false" outlineLevel="0" collapsed="false">
      <c r="Z149" s="61"/>
    </row>
    <row r="150" s="60" customFormat="true" ht="13.5" hidden="false" customHeight="false" outlineLevel="0" collapsed="false">
      <c r="Z150" s="61"/>
    </row>
    <row r="151" s="60" customFormat="true" ht="13.5" hidden="false" customHeight="false" outlineLevel="0" collapsed="false">
      <c r="Z151" s="61"/>
    </row>
    <row r="152" s="60" customFormat="true" ht="13.5" hidden="false" customHeight="false" outlineLevel="0" collapsed="false">
      <c r="Z152" s="61"/>
    </row>
    <row r="153" s="60" customFormat="true" ht="13.5" hidden="false" customHeight="false" outlineLevel="0" collapsed="false">
      <c r="Z153" s="61"/>
    </row>
    <row r="154" s="60" customFormat="true" ht="13.5" hidden="false" customHeight="false" outlineLevel="0" collapsed="false">
      <c r="Z154" s="61"/>
    </row>
    <row r="155" s="60" customFormat="true" ht="13.5" hidden="false" customHeight="false" outlineLevel="0" collapsed="false">
      <c r="Z155" s="61"/>
    </row>
    <row r="156" s="60" customFormat="true" ht="13.5" hidden="false" customHeight="false" outlineLevel="0" collapsed="false">
      <c r="Z156" s="61"/>
    </row>
    <row r="157" s="60" customFormat="true" ht="13.5" hidden="false" customHeight="false" outlineLevel="0" collapsed="false">
      <c r="Z157" s="61"/>
    </row>
    <row r="158" s="60" customFormat="true" ht="13.5" hidden="false" customHeight="false" outlineLevel="0" collapsed="false">
      <c r="Z158" s="61"/>
    </row>
    <row r="159" s="60" customFormat="true" ht="13.5" hidden="false" customHeight="false" outlineLevel="0" collapsed="false">
      <c r="Z159" s="61"/>
    </row>
    <row r="160" s="60" customFormat="true" ht="13.5" hidden="false" customHeight="false" outlineLevel="0" collapsed="false">
      <c r="Z160" s="61"/>
    </row>
    <row r="161" s="60" customFormat="true" ht="13.5" hidden="false" customHeight="false" outlineLevel="0" collapsed="false">
      <c r="Z161" s="61"/>
    </row>
    <row r="162" s="60" customFormat="true" ht="13.5" hidden="false" customHeight="false" outlineLevel="0" collapsed="false">
      <c r="Z162" s="61"/>
    </row>
    <row r="163" s="60" customFormat="true" ht="13.5" hidden="false" customHeight="false" outlineLevel="0" collapsed="false">
      <c r="Z163" s="61"/>
    </row>
    <row r="164" s="60" customFormat="true" ht="13.5" hidden="false" customHeight="false" outlineLevel="0" collapsed="false">
      <c r="Z164" s="61"/>
    </row>
    <row r="165" s="60" customFormat="true" ht="13.5" hidden="false" customHeight="false" outlineLevel="0" collapsed="false">
      <c r="Z165" s="61"/>
    </row>
    <row r="166" s="60" customFormat="true" ht="13.5" hidden="false" customHeight="false" outlineLevel="0" collapsed="false">
      <c r="Z166" s="61"/>
    </row>
    <row r="167" s="60" customFormat="true" ht="13.5" hidden="false" customHeight="false" outlineLevel="0" collapsed="false">
      <c r="Z167" s="61"/>
    </row>
    <row r="168" s="60" customFormat="true" ht="13.5" hidden="false" customHeight="false" outlineLevel="0" collapsed="false">
      <c r="Z168" s="61"/>
    </row>
    <row r="169" s="60" customFormat="true" ht="13.5" hidden="false" customHeight="false" outlineLevel="0" collapsed="false">
      <c r="Z169" s="61"/>
    </row>
    <row r="170" s="60" customFormat="true" ht="13.5" hidden="false" customHeight="false" outlineLevel="0" collapsed="false">
      <c r="Z170" s="61"/>
    </row>
    <row r="171" s="60" customFormat="true" ht="13.5" hidden="false" customHeight="false" outlineLevel="0" collapsed="false">
      <c r="Z171" s="61"/>
    </row>
    <row r="172" s="60" customFormat="true" ht="13.5" hidden="false" customHeight="false" outlineLevel="0" collapsed="false">
      <c r="Z172" s="61"/>
    </row>
    <row r="173" s="60" customFormat="true" ht="13.5" hidden="false" customHeight="false" outlineLevel="0" collapsed="false">
      <c r="Z173" s="61"/>
    </row>
    <row r="174" s="60" customFormat="true" ht="13.5" hidden="false" customHeight="false" outlineLevel="0" collapsed="false">
      <c r="Z174" s="61"/>
    </row>
    <row r="175" s="60" customFormat="true" ht="13.5" hidden="false" customHeight="false" outlineLevel="0" collapsed="false">
      <c r="Z175" s="61"/>
    </row>
    <row r="176" s="60" customFormat="true" ht="13.5" hidden="false" customHeight="false" outlineLevel="0" collapsed="false">
      <c r="Z176" s="61"/>
    </row>
    <row r="177" s="60" customFormat="true" ht="13.5" hidden="false" customHeight="false" outlineLevel="0" collapsed="false">
      <c r="Z177" s="61"/>
    </row>
    <row r="178" s="60" customFormat="true" ht="13.5" hidden="false" customHeight="false" outlineLevel="0" collapsed="false">
      <c r="Z178" s="61"/>
    </row>
    <row r="179" s="60" customFormat="true" ht="13.5" hidden="false" customHeight="false" outlineLevel="0" collapsed="false">
      <c r="Z179" s="61"/>
    </row>
    <row r="180" s="60" customFormat="true" ht="13.5" hidden="false" customHeight="false" outlineLevel="0" collapsed="false">
      <c r="Z180" s="61"/>
    </row>
    <row r="181" s="60" customFormat="true" ht="13.5" hidden="false" customHeight="false" outlineLevel="0" collapsed="false">
      <c r="Z181" s="61"/>
    </row>
    <row r="182" s="60" customFormat="true" ht="13.5" hidden="false" customHeight="false" outlineLevel="0" collapsed="false">
      <c r="Z182" s="61"/>
    </row>
    <row r="183" s="60" customFormat="true" ht="13.5" hidden="false" customHeight="false" outlineLevel="0" collapsed="false">
      <c r="Z183" s="61"/>
    </row>
    <row r="184" s="60" customFormat="true" ht="13.5" hidden="false" customHeight="false" outlineLevel="0" collapsed="false">
      <c r="Z184" s="61"/>
    </row>
    <row r="185" s="60" customFormat="true" ht="13.5" hidden="false" customHeight="false" outlineLevel="0" collapsed="false">
      <c r="Z185" s="61"/>
    </row>
    <row r="186" s="60" customFormat="true" ht="13.5" hidden="false" customHeight="false" outlineLevel="0" collapsed="false">
      <c r="Z186" s="61"/>
    </row>
    <row r="187" s="60" customFormat="true" ht="13.5" hidden="false" customHeight="false" outlineLevel="0" collapsed="false">
      <c r="Z187" s="61"/>
    </row>
    <row r="188" s="60" customFormat="true" ht="13.5" hidden="false" customHeight="false" outlineLevel="0" collapsed="false">
      <c r="Z188" s="61"/>
    </row>
    <row r="189" s="60" customFormat="true" ht="13.5" hidden="false" customHeight="false" outlineLevel="0" collapsed="false">
      <c r="Z189" s="61"/>
    </row>
    <row r="190" s="60" customFormat="true" ht="13.5" hidden="false" customHeight="false" outlineLevel="0" collapsed="false">
      <c r="Z190" s="61"/>
    </row>
    <row r="191" s="60" customFormat="true" ht="13.5" hidden="false" customHeight="false" outlineLevel="0" collapsed="false">
      <c r="Z191" s="61"/>
    </row>
    <row r="192" s="60" customFormat="true" ht="13.5" hidden="false" customHeight="false" outlineLevel="0" collapsed="false">
      <c r="Z192" s="61"/>
    </row>
    <row r="193" s="60" customFormat="true" ht="13.5" hidden="false" customHeight="false" outlineLevel="0" collapsed="false">
      <c r="Z193" s="61"/>
    </row>
    <row r="194" s="60" customFormat="true" ht="13.5" hidden="false" customHeight="false" outlineLevel="0" collapsed="false">
      <c r="Z194" s="61"/>
    </row>
    <row r="195" s="60" customFormat="true" ht="13.5" hidden="false" customHeight="false" outlineLevel="0" collapsed="false">
      <c r="Z195" s="61"/>
    </row>
    <row r="196" s="60" customFormat="true" ht="13.5" hidden="false" customHeight="false" outlineLevel="0" collapsed="false">
      <c r="Z196" s="61"/>
    </row>
    <row r="197" s="60" customFormat="true" ht="13.5" hidden="false" customHeight="false" outlineLevel="0" collapsed="false">
      <c r="Z197" s="61"/>
    </row>
    <row r="198" s="60" customFormat="true" ht="13.5" hidden="false" customHeight="false" outlineLevel="0" collapsed="false">
      <c r="Z198" s="61"/>
    </row>
    <row r="199" s="60" customFormat="true" ht="13.5" hidden="false" customHeight="false" outlineLevel="0" collapsed="false">
      <c r="Z199" s="61"/>
    </row>
    <row r="200" s="60" customFormat="true" ht="13.5" hidden="false" customHeight="false" outlineLevel="0" collapsed="false">
      <c r="Z200" s="61"/>
    </row>
    <row r="201" s="60" customFormat="true" ht="13.5" hidden="false" customHeight="false" outlineLevel="0" collapsed="false">
      <c r="Z201" s="61"/>
    </row>
    <row r="202" s="60" customFormat="true" ht="13.5" hidden="false" customHeight="false" outlineLevel="0" collapsed="false">
      <c r="Z202" s="61"/>
    </row>
    <row r="203" s="60" customFormat="true" ht="13.5" hidden="false" customHeight="false" outlineLevel="0" collapsed="false">
      <c r="Z203" s="61"/>
    </row>
    <row r="204" s="60" customFormat="true" ht="13.5" hidden="false" customHeight="false" outlineLevel="0" collapsed="false">
      <c r="Z204" s="61"/>
    </row>
    <row r="205" s="60" customFormat="true" ht="13.5" hidden="false" customHeight="false" outlineLevel="0" collapsed="false">
      <c r="Z205" s="61"/>
    </row>
    <row r="206" s="60" customFormat="true" ht="13.5" hidden="false" customHeight="false" outlineLevel="0" collapsed="false">
      <c r="Z206" s="61"/>
    </row>
    <row r="207" s="60" customFormat="true" ht="13.5" hidden="false" customHeight="false" outlineLevel="0" collapsed="false">
      <c r="Z207" s="61"/>
    </row>
    <row r="208" s="60" customFormat="true" ht="13.5" hidden="false" customHeight="false" outlineLevel="0" collapsed="false">
      <c r="Z208" s="61"/>
    </row>
    <row r="209" s="60" customFormat="true" ht="13.5" hidden="false" customHeight="false" outlineLevel="0" collapsed="false">
      <c r="Z209" s="61"/>
    </row>
    <row r="210" s="60" customFormat="true" ht="13.5" hidden="false" customHeight="false" outlineLevel="0" collapsed="false">
      <c r="Z210" s="61"/>
    </row>
    <row r="211" s="60" customFormat="true" ht="13.5" hidden="false" customHeight="false" outlineLevel="0" collapsed="false">
      <c r="Z211" s="61"/>
    </row>
    <row r="212" s="60" customFormat="true" ht="13.5" hidden="false" customHeight="false" outlineLevel="0" collapsed="false">
      <c r="Z212" s="61"/>
    </row>
    <row r="213" s="60" customFormat="true" ht="13.5" hidden="false" customHeight="false" outlineLevel="0" collapsed="false">
      <c r="Z213" s="61"/>
    </row>
    <row r="214" s="60" customFormat="true" ht="13.5" hidden="false" customHeight="false" outlineLevel="0" collapsed="false">
      <c r="Z214" s="61"/>
    </row>
    <row r="215" s="60" customFormat="true" ht="13.5" hidden="false" customHeight="false" outlineLevel="0" collapsed="false">
      <c r="Z215" s="61"/>
    </row>
    <row r="216" s="60" customFormat="true" ht="13.5" hidden="false" customHeight="false" outlineLevel="0" collapsed="false">
      <c r="Z216" s="61"/>
    </row>
    <row r="217" s="60" customFormat="true" ht="13.5" hidden="false" customHeight="false" outlineLevel="0" collapsed="false">
      <c r="Z217" s="61"/>
    </row>
    <row r="218" s="60" customFormat="true" ht="13.5" hidden="false" customHeight="false" outlineLevel="0" collapsed="false">
      <c r="Z218" s="61"/>
    </row>
    <row r="219" s="60" customFormat="true" ht="13.5" hidden="false" customHeight="false" outlineLevel="0" collapsed="false">
      <c r="Z219" s="61"/>
    </row>
    <row r="220" s="60" customFormat="true" ht="13.5" hidden="false" customHeight="false" outlineLevel="0" collapsed="false">
      <c r="Z220" s="61"/>
    </row>
    <row r="221" s="60" customFormat="true" ht="13.5" hidden="false" customHeight="false" outlineLevel="0" collapsed="false">
      <c r="Z221" s="61"/>
    </row>
    <row r="222" s="60" customFormat="true" ht="13.5" hidden="false" customHeight="false" outlineLevel="0" collapsed="false">
      <c r="Z222" s="61"/>
    </row>
    <row r="223" s="60" customFormat="true" ht="13.5" hidden="false" customHeight="false" outlineLevel="0" collapsed="false">
      <c r="Z223" s="61"/>
    </row>
    <row r="224" s="60" customFormat="true" ht="13.5" hidden="false" customHeight="false" outlineLevel="0" collapsed="false">
      <c r="Z224" s="61"/>
    </row>
    <row r="225" s="60" customFormat="true" ht="13.5" hidden="false" customHeight="false" outlineLevel="0" collapsed="false">
      <c r="Z225" s="61"/>
    </row>
    <row r="226" s="60" customFormat="true" ht="13.5" hidden="false" customHeight="false" outlineLevel="0" collapsed="false">
      <c r="Z226" s="61"/>
    </row>
    <row r="227" s="60" customFormat="true" ht="13.5" hidden="false" customHeight="false" outlineLevel="0" collapsed="false">
      <c r="Z227" s="61"/>
    </row>
    <row r="228" s="60" customFormat="true" ht="13.5" hidden="false" customHeight="false" outlineLevel="0" collapsed="false">
      <c r="Z228" s="61"/>
    </row>
    <row r="229" s="60" customFormat="true" ht="13.5" hidden="false" customHeight="false" outlineLevel="0" collapsed="false">
      <c r="Z229" s="61"/>
    </row>
    <row r="230" s="60" customFormat="true" ht="13.5" hidden="false" customHeight="false" outlineLevel="0" collapsed="false">
      <c r="Z230" s="61"/>
    </row>
    <row r="231" s="60" customFormat="true" ht="13.5" hidden="false" customHeight="false" outlineLevel="0" collapsed="false">
      <c r="Z231" s="61"/>
    </row>
    <row r="232" s="60" customFormat="true" ht="13.5" hidden="false" customHeight="false" outlineLevel="0" collapsed="false">
      <c r="Z232" s="61"/>
    </row>
    <row r="233" s="60" customFormat="true" ht="13.5" hidden="false" customHeight="false" outlineLevel="0" collapsed="false">
      <c r="Z233" s="61"/>
    </row>
    <row r="234" s="60" customFormat="true" ht="13.5" hidden="false" customHeight="false" outlineLevel="0" collapsed="false">
      <c r="Z234" s="61"/>
    </row>
    <row r="235" s="60" customFormat="true" ht="13.5" hidden="false" customHeight="false" outlineLevel="0" collapsed="false">
      <c r="Z235" s="61"/>
    </row>
    <row r="236" s="60" customFormat="true" ht="13.5" hidden="false" customHeight="false" outlineLevel="0" collapsed="false">
      <c r="Z236" s="61"/>
    </row>
    <row r="237" s="60" customFormat="true" ht="13.5" hidden="false" customHeight="false" outlineLevel="0" collapsed="false">
      <c r="Z237" s="61"/>
    </row>
    <row r="238" s="60" customFormat="true" ht="13.5" hidden="false" customHeight="false" outlineLevel="0" collapsed="false">
      <c r="Z238" s="61"/>
    </row>
    <row r="239" s="60" customFormat="true" ht="13.5" hidden="false" customHeight="false" outlineLevel="0" collapsed="false">
      <c r="Z239" s="61"/>
    </row>
    <row r="240" s="60" customFormat="true" ht="13.5" hidden="false" customHeight="false" outlineLevel="0" collapsed="false">
      <c r="Z240" s="61"/>
    </row>
    <row r="241" s="60" customFormat="true" ht="13.5" hidden="false" customHeight="false" outlineLevel="0" collapsed="false">
      <c r="Z241" s="61"/>
    </row>
    <row r="242" s="60" customFormat="true" ht="13.5" hidden="false" customHeight="false" outlineLevel="0" collapsed="false">
      <c r="Z242" s="61"/>
    </row>
    <row r="243" s="60" customFormat="true" ht="13.5" hidden="false" customHeight="false" outlineLevel="0" collapsed="false">
      <c r="Z243" s="61"/>
    </row>
    <row r="244" s="60" customFormat="true" ht="13.5" hidden="false" customHeight="false" outlineLevel="0" collapsed="false">
      <c r="Z244" s="61"/>
    </row>
    <row r="245" s="60" customFormat="true" ht="13.5" hidden="false" customHeight="false" outlineLevel="0" collapsed="false">
      <c r="Z245" s="61"/>
    </row>
    <row r="246" s="60" customFormat="true" ht="13.5" hidden="false" customHeight="false" outlineLevel="0" collapsed="false">
      <c r="Z246" s="61"/>
    </row>
    <row r="247" s="60" customFormat="true" ht="13.5" hidden="false" customHeight="false" outlineLevel="0" collapsed="false">
      <c r="Z247" s="61"/>
    </row>
    <row r="248" s="60" customFormat="true" ht="13.5" hidden="false" customHeight="false" outlineLevel="0" collapsed="false">
      <c r="Z248" s="61"/>
    </row>
    <row r="249" s="60" customFormat="true" ht="13.5" hidden="false" customHeight="false" outlineLevel="0" collapsed="false">
      <c r="Z249" s="61"/>
    </row>
    <row r="250" s="60" customFormat="true" ht="13.5" hidden="false" customHeight="false" outlineLevel="0" collapsed="false">
      <c r="Z250" s="61"/>
    </row>
    <row r="251" s="60" customFormat="true" ht="13.5" hidden="false" customHeight="false" outlineLevel="0" collapsed="false">
      <c r="Z251" s="61"/>
    </row>
    <row r="252" s="60" customFormat="true" ht="13.5" hidden="false" customHeight="false" outlineLevel="0" collapsed="false">
      <c r="Z252" s="61"/>
    </row>
    <row r="253" s="60" customFormat="true" ht="13.5" hidden="false" customHeight="false" outlineLevel="0" collapsed="false">
      <c r="Z253" s="61"/>
    </row>
    <row r="254" s="60" customFormat="true" ht="13.5" hidden="false" customHeight="false" outlineLevel="0" collapsed="false">
      <c r="Z254" s="61"/>
    </row>
    <row r="255" s="60" customFormat="true" ht="13.5" hidden="false" customHeight="false" outlineLevel="0" collapsed="false">
      <c r="Z255" s="61"/>
    </row>
    <row r="256" s="60" customFormat="true" ht="13.5" hidden="false" customHeight="false" outlineLevel="0" collapsed="false">
      <c r="Z256" s="61"/>
    </row>
    <row r="257" s="60" customFormat="true" ht="13.5" hidden="false" customHeight="false" outlineLevel="0" collapsed="false">
      <c r="Z257" s="61"/>
    </row>
    <row r="258" s="60" customFormat="true" ht="13.5" hidden="false" customHeight="false" outlineLevel="0" collapsed="false">
      <c r="Z258" s="61"/>
    </row>
    <row r="259" s="60" customFormat="true" ht="13.5" hidden="false" customHeight="false" outlineLevel="0" collapsed="false">
      <c r="Z259" s="61"/>
    </row>
    <row r="260" s="60" customFormat="true" ht="13.5" hidden="false" customHeight="false" outlineLevel="0" collapsed="false">
      <c r="Z260" s="61"/>
    </row>
    <row r="261" s="60" customFormat="true" ht="13.5" hidden="false" customHeight="false" outlineLevel="0" collapsed="false">
      <c r="Z261" s="61"/>
    </row>
    <row r="262" s="60" customFormat="true" ht="13.5" hidden="false" customHeight="false" outlineLevel="0" collapsed="false">
      <c r="Z262" s="61"/>
    </row>
    <row r="263" s="60" customFormat="true" ht="13.5" hidden="false" customHeight="false" outlineLevel="0" collapsed="false">
      <c r="Z263" s="61"/>
    </row>
    <row r="264" s="60" customFormat="true" ht="13.5" hidden="false" customHeight="false" outlineLevel="0" collapsed="false">
      <c r="Z264" s="61"/>
    </row>
    <row r="265" s="60" customFormat="true" ht="13.5" hidden="false" customHeight="false" outlineLevel="0" collapsed="false">
      <c r="Z265" s="61"/>
    </row>
    <row r="266" s="60" customFormat="true" ht="13.5" hidden="false" customHeight="false" outlineLevel="0" collapsed="false">
      <c r="Z266" s="61"/>
    </row>
    <row r="267" s="60" customFormat="true" ht="13.5" hidden="false" customHeight="false" outlineLevel="0" collapsed="false">
      <c r="Z267" s="61"/>
    </row>
    <row r="268" s="60" customFormat="true" ht="13.5" hidden="false" customHeight="false" outlineLevel="0" collapsed="false">
      <c r="Z268" s="61"/>
    </row>
    <row r="269" s="60" customFormat="true" ht="13.5" hidden="false" customHeight="false" outlineLevel="0" collapsed="false">
      <c r="Z269" s="61"/>
    </row>
    <row r="270" s="60" customFormat="true" ht="13.5" hidden="false" customHeight="false" outlineLevel="0" collapsed="false">
      <c r="Z270" s="61"/>
    </row>
    <row r="271" s="60" customFormat="true" ht="13.5" hidden="false" customHeight="false" outlineLevel="0" collapsed="false">
      <c r="Z271" s="61"/>
    </row>
    <row r="272" s="60" customFormat="true" ht="13.5" hidden="false" customHeight="false" outlineLevel="0" collapsed="false">
      <c r="Z272" s="61"/>
    </row>
    <row r="273" s="60" customFormat="true" ht="13.5" hidden="false" customHeight="false" outlineLevel="0" collapsed="false">
      <c r="Z273" s="61"/>
    </row>
    <row r="274" s="60" customFormat="true" ht="13.5" hidden="false" customHeight="false" outlineLevel="0" collapsed="false">
      <c r="Z274" s="61"/>
    </row>
    <row r="275" s="60" customFormat="true" ht="13.5" hidden="false" customHeight="false" outlineLevel="0" collapsed="false">
      <c r="Z275" s="61"/>
    </row>
    <row r="276" s="60" customFormat="true" ht="13.5" hidden="false" customHeight="false" outlineLevel="0" collapsed="false">
      <c r="Z276" s="61"/>
    </row>
    <row r="277" s="60" customFormat="true" ht="13.5" hidden="false" customHeight="false" outlineLevel="0" collapsed="false">
      <c r="Z277" s="61"/>
    </row>
    <row r="278" s="60" customFormat="true" ht="13.5" hidden="false" customHeight="false" outlineLevel="0" collapsed="false">
      <c r="Z278" s="61"/>
    </row>
    <row r="279" s="60" customFormat="true" ht="13.5" hidden="false" customHeight="false" outlineLevel="0" collapsed="false">
      <c r="Z279" s="61"/>
    </row>
    <row r="280" s="60" customFormat="true" ht="13.5" hidden="false" customHeight="false" outlineLevel="0" collapsed="false">
      <c r="Z280" s="61"/>
    </row>
    <row r="281" s="60" customFormat="true" ht="13.5" hidden="false" customHeight="false" outlineLevel="0" collapsed="false">
      <c r="Z281" s="61"/>
    </row>
    <row r="282" s="60" customFormat="true" ht="13.5" hidden="false" customHeight="false" outlineLevel="0" collapsed="false">
      <c r="Z282" s="61"/>
    </row>
    <row r="283" s="60" customFormat="true" ht="13.5" hidden="false" customHeight="false" outlineLevel="0" collapsed="false">
      <c r="Z283" s="61"/>
    </row>
    <row r="284" s="60" customFormat="true" ht="13.5" hidden="false" customHeight="false" outlineLevel="0" collapsed="false">
      <c r="Z284" s="61"/>
    </row>
    <row r="285" s="60" customFormat="true" ht="13.5" hidden="false" customHeight="false" outlineLevel="0" collapsed="false">
      <c r="Z285" s="61"/>
    </row>
    <row r="286" s="60" customFormat="true" ht="13.5" hidden="false" customHeight="false" outlineLevel="0" collapsed="false">
      <c r="Z286" s="61"/>
    </row>
  </sheetData>
  <mergeCells count="13">
    <mergeCell ref="C4:C6"/>
    <mergeCell ref="F4:H5"/>
    <mergeCell ref="I4:M4"/>
    <mergeCell ref="N4:Q4"/>
    <mergeCell ref="R4:S5"/>
    <mergeCell ref="T4:U5"/>
    <mergeCell ref="X4:X6"/>
    <mergeCell ref="I5:K5"/>
    <mergeCell ref="L5:M5"/>
    <mergeCell ref="N5:O5"/>
    <mergeCell ref="P5:Q5"/>
    <mergeCell ref="B8:D8"/>
    <mergeCell ref="W8:Y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T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73</v>
      </c>
      <c r="O2" s="6"/>
      <c r="P2" s="6"/>
      <c r="Q2" s="6"/>
      <c r="R2" s="6"/>
      <c r="S2" s="7"/>
      <c r="T2" s="6"/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74</v>
      </c>
      <c r="D3" s="10"/>
      <c r="E3" s="10"/>
      <c r="Q3" s="10"/>
      <c r="V3" s="10"/>
      <c r="W3" s="10"/>
      <c r="X3" s="11"/>
      <c r="Y3" s="10"/>
      <c r="Z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63" t="s">
        <v>7</v>
      </c>
      <c r="S4" s="63"/>
      <c r="T4" s="64" t="s">
        <v>8</v>
      </c>
      <c r="U4" s="64"/>
      <c r="V4" s="20"/>
      <c r="W4" s="13"/>
      <c r="X4" s="14" t="s">
        <v>3</v>
      </c>
      <c r="Y4" s="13"/>
      <c r="Z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63"/>
      <c r="S5" s="63"/>
      <c r="T5" s="64"/>
      <c r="U5" s="64"/>
      <c r="V5" s="27"/>
      <c r="W5" s="22"/>
      <c r="X5" s="14"/>
      <c r="Y5" s="22"/>
      <c r="Z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2" t="s">
        <v>14</v>
      </c>
      <c r="T6" s="30" t="s">
        <v>13</v>
      </c>
      <c r="U6" s="32" t="s">
        <v>14</v>
      </c>
      <c r="V6" s="33"/>
      <c r="W6" s="28"/>
      <c r="X6" s="14"/>
      <c r="Y6" s="28"/>
      <c r="Z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T7" s="34"/>
      <c r="U7" s="34"/>
      <c r="V7" s="27"/>
      <c r="W7" s="22"/>
      <c r="X7" s="22"/>
      <c r="Y7" s="22"/>
      <c r="Z7" s="22"/>
    </row>
    <row r="8" s="35" customFormat="true" ht="13.5" hidden="false" customHeight="true" outlineLevel="0" collapsed="false">
      <c r="B8" s="36" t="n">
        <v>22</v>
      </c>
      <c r="C8" s="36"/>
      <c r="D8" s="36"/>
      <c r="E8" s="37"/>
      <c r="F8" s="38" t="n">
        <v>2244666</v>
      </c>
      <c r="G8" s="38" t="n">
        <v>1121128</v>
      </c>
      <c r="H8" s="38" t="n">
        <v>1123538</v>
      </c>
      <c r="I8" s="38" t="n">
        <v>2241431</v>
      </c>
      <c r="J8" s="38" t="n">
        <v>1120137</v>
      </c>
      <c r="K8" s="38" t="n">
        <v>1121294</v>
      </c>
      <c r="L8" s="38" t="n">
        <v>390110</v>
      </c>
      <c r="M8" s="39" t="n">
        <v>390254</v>
      </c>
      <c r="N8" s="38" t="n">
        <v>367607</v>
      </c>
      <c r="O8" s="38" t="n">
        <v>369036</v>
      </c>
      <c r="P8" s="38" t="n">
        <v>362420</v>
      </c>
      <c r="Q8" s="38" t="n">
        <v>362004</v>
      </c>
      <c r="R8" s="38" t="n">
        <v>935</v>
      </c>
      <c r="S8" s="39" t="n">
        <v>2146</v>
      </c>
      <c r="T8" s="38" t="n">
        <v>56</v>
      </c>
      <c r="U8" s="38" t="n">
        <v>98</v>
      </c>
      <c r="V8" s="40"/>
      <c r="W8" s="36" t="n">
        <v>22</v>
      </c>
      <c r="X8" s="36"/>
      <c r="Y8" s="36"/>
      <c r="Z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9"/>
      <c r="T9" s="38"/>
      <c r="U9" s="38"/>
      <c r="V9" s="40"/>
      <c r="X9" s="42"/>
      <c r="Z9" s="41"/>
    </row>
    <row r="10" s="44" customFormat="true" ht="13.5" hidden="false" customHeight="false" outlineLevel="0" collapsed="false">
      <c r="C10" s="43" t="s">
        <v>19</v>
      </c>
      <c r="E10" s="46"/>
      <c r="F10" s="47" t="n">
        <v>108845</v>
      </c>
      <c r="G10" s="47" t="n">
        <v>54550</v>
      </c>
      <c r="H10" s="47" t="n">
        <v>54295</v>
      </c>
      <c r="I10" s="47" t="n">
        <v>108533</v>
      </c>
      <c r="J10" s="47" t="n">
        <v>54459</v>
      </c>
      <c r="K10" s="47" t="n">
        <v>54074</v>
      </c>
      <c r="L10" s="47" t="n">
        <v>18605</v>
      </c>
      <c r="M10" s="47" t="n">
        <v>18391</v>
      </c>
      <c r="N10" s="47" t="n">
        <v>17873</v>
      </c>
      <c r="O10" s="47" t="n">
        <v>17750</v>
      </c>
      <c r="P10" s="47" t="n">
        <v>17981</v>
      </c>
      <c r="Q10" s="47" t="n">
        <v>17933</v>
      </c>
      <c r="R10" s="47" t="n">
        <v>91</v>
      </c>
      <c r="S10" s="48" t="n">
        <v>221</v>
      </c>
      <c r="T10" s="47" t="n">
        <v>0</v>
      </c>
      <c r="U10" s="47" t="n">
        <v>0</v>
      </c>
      <c r="V10" s="49"/>
      <c r="X10" s="43" t="s">
        <v>19</v>
      </c>
      <c r="Z10" s="50"/>
    </row>
    <row r="11" s="44" customFormat="true" ht="13.5" hidden="false" customHeight="false" outlineLevel="0" collapsed="false">
      <c r="C11" s="43" t="s">
        <v>20</v>
      </c>
      <c r="E11" s="46"/>
      <c r="F11" s="47" t="n">
        <v>30807</v>
      </c>
      <c r="G11" s="47" t="n">
        <v>15618</v>
      </c>
      <c r="H11" s="47" t="n">
        <v>15189</v>
      </c>
      <c r="I11" s="47" t="n">
        <v>30727</v>
      </c>
      <c r="J11" s="47" t="n">
        <v>15605</v>
      </c>
      <c r="K11" s="47" t="n">
        <v>15122</v>
      </c>
      <c r="L11" s="47" t="n">
        <v>5322</v>
      </c>
      <c r="M11" s="47" t="n">
        <v>5042</v>
      </c>
      <c r="N11" s="47" t="n">
        <v>5116</v>
      </c>
      <c r="O11" s="47" t="n">
        <v>5101</v>
      </c>
      <c r="P11" s="47" t="n">
        <v>5167</v>
      </c>
      <c r="Q11" s="47" t="n">
        <v>4979</v>
      </c>
      <c r="R11" s="47" t="n">
        <v>13</v>
      </c>
      <c r="S11" s="48" t="n">
        <v>67</v>
      </c>
      <c r="T11" s="47" t="n">
        <v>0</v>
      </c>
      <c r="U11" s="47" t="n">
        <v>0</v>
      </c>
      <c r="V11" s="49"/>
      <c r="X11" s="43" t="s">
        <v>20</v>
      </c>
      <c r="Z11" s="50"/>
    </row>
    <row r="12" s="44" customFormat="true" ht="13.5" hidden="false" customHeight="false" outlineLevel="0" collapsed="false">
      <c r="C12" s="43" t="s">
        <v>21</v>
      </c>
      <c r="E12" s="46"/>
      <c r="F12" s="47" t="n">
        <v>31558</v>
      </c>
      <c r="G12" s="47" t="n">
        <v>16004</v>
      </c>
      <c r="H12" s="47" t="n">
        <v>15554</v>
      </c>
      <c r="I12" s="47" t="n">
        <v>31503</v>
      </c>
      <c r="J12" s="47" t="n">
        <v>15957</v>
      </c>
      <c r="K12" s="47" t="n">
        <v>15546</v>
      </c>
      <c r="L12" s="47" t="n">
        <v>5360</v>
      </c>
      <c r="M12" s="47" t="n">
        <v>5272</v>
      </c>
      <c r="N12" s="47" t="n">
        <v>5338</v>
      </c>
      <c r="O12" s="47" t="n">
        <v>5052</v>
      </c>
      <c r="P12" s="47" t="n">
        <v>5259</v>
      </c>
      <c r="Q12" s="47" t="n">
        <v>5222</v>
      </c>
      <c r="R12" s="47" t="n">
        <v>47</v>
      </c>
      <c r="S12" s="48" t="n">
        <v>8</v>
      </c>
      <c r="T12" s="47" t="n">
        <v>0</v>
      </c>
      <c r="U12" s="47" t="n">
        <v>0</v>
      </c>
      <c r="V12" s="49"/>
      <c r="X12" s="43" t="s">
        <v>21</v>
      </c>
      <c r="Z12" s="50"/>
    </row>
    <row r="13" s="44" customFormat="true" ht="13.5" hidden="false" customHeight="false" outlineLevel="0" collapsed="false">
      <c r="C13" s="43" t="s">
        <v>22</v>
      </c>
      <c r="E13" s="46"/>
      <c r="F13" s="47" t="n">
        <v>45120</v>
      </c>
      <c r="G13" s="47" t="n">
        <v>22112</v>
      </c>
      <c r="H13" s="47" t="n">
        <v>23008</v>
      </c>
      <c r="I13" s="47" t="n">
        <v>45032</v>
      </c>
      <c r="J13" s="47" t="n">
        <v>22089</v>
      </c>
      <c r="K13" s="47" t="n">
        <v>22943</v>
      </c>
      <c r="L13" s="47" t="n">
        <v>7437</v>
      </c>
      <c r="M13" s="47" t="n">
        <v>7781</v>
      </c>
      <c r="N13" s="47" t="n">
        <v>7212</v>
      </c>
      <c r="O13" s="47" t="n">
        <v>7558</v>
      </c>
      <c r="P13" s="47" t="n">
        <v>7440</v>
      </c>
      <c r="Q13" s="47" t="n">
        <v>7604</v>
      </c>
      <c r="R13" s="47" t="n">
        <v>23</v>
      </c>
      <c r="S13" s="48" t="n">
        <v>65</v>
      </c>
      <c r="T13" s="47" t="n">
        <v>0</v>
      </c>
      <c r="U13" s="47" t="n">
        <v>0</v>
      </c>
      <c r="V13" s="49"/>
      <c r="X13" s="43" t="s">
        <v>22</v>
      </c>
      <c r="Z13" s="50"/>
    </row>
    <row r="14" s="44" customFormat="true" ht="13.5" hidden="false" customHeight="false" outlineLevel="0" collapsed="false">
      <c r="C14" s="43" t="s">
        <v>23</v>
      </c>
      <c r="E14" s="46"/>
      <c r="F14" s="47" t="n">
        <v>26229</v>
      </c>
      <c r="G14" s="47" t="n">
        <v>13588</v>
      </c>
      <c r="H14" s="47" t="n">
        <v>12641</v>
      </c>
      <c r="I14" s="47" t="n">
        <v>26222</v>
      </c>
      <c r="J14" s="47" t="n">
        <v>13581</v>
      </c>
      <c r="K14" s="47" t="n">
        <v>12641</v>
      </c>
      <c r="L14" s="47" t="n">
        <v>4530</v>
      </c>
      <c r="M14" s="47" t="n">
        <v>4353</v>
      </c>
      <c r="N14" s="47" t="n">
        <v>4519</v>
      </c>
      <c r="O14" s="47" t="n">
        <v>4107</v>
      </c>
      <c r="P14" s="47" t="n">
        <v>4532</v>
      </c>
      <c r="Q14" s="47" t="n">
        <v>4181</v>
      </c>
      <c r="R14" s="47" t="n">
        <v>7</v>
      </c>
      <c r="S14" s="48" t="n">
        <v>0</v>
      </c>
      <c r="T14" s="47" t="n">
        <v>0</v>
      </c>
      <c r="U14" s="47" t="n">
        <v>0</v>
      </c>
      <c r="V14" s="49"/>
      <c r="X14" s="43" t="s">
        <v>23</v>
      </c>
      <c r="Z14" s="50"/>
    </row>
    <row r="15" s="44" customFormat="true" ht="13.5" hidden="false" customHeight="false" outlineLevel="0" collapsed="false">
      <c r="C15" s="45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8"/>
      <c r="T15" s="47"/>
      <c r="U15" s="47"/>
      <c r="V15" s="49"/>
      <c r="X15" s="45"/>
      <c r="Z15" s="50"/>
    </row>
    <row r="16" s="44" customFormat="true" ht="13.5" hidden="false" customHeight="false" outlineLevel="0" collapsed="false">
      <c r="C16" s="43" t="s">
        <v>24</v>
      </c>
      <c r="E16" s="46"/>
      <c r="F16" s="47" t="n">
        <v>24566</v>
      </c>
      <c r="G16" s="47" t="n">
        <v>12028</v>
      </c>
      <c r="H16" s="47" t="n">
        <v>12538</v>
      </c>
      <c r="I16" s="47" t="n">
        <v>24481</v>
      </c>
      <c r="J16" s="47" t="n">
        <v>12019</v>
      </c>
      <c r="K16" s="47" t="n">
        <v>12462</v>
      </c>
      <c r="L16" s="47" t="n">
        <v>4047</v>
      </c>
      <c r="M16" s="47" t="n">
        <v>4159</v>
      </c>
      <c r="N16" s="47" t="n">
        <v>4029</v>
      </c>
      <c r="O16" s="47" t="n">
        <v>4106</v>
      </c>
      <c r="P16" s="47" t="n">
        <v>3943</v>
      </c>
      <c r="Q16" s="47" t="n">
        <v>4197</v>
      </c>
      <c r="R16" s="47" t="n">
        <v>9</v>
      </c>
      <c r="S16" s="48" t="n">
        <v>76</v>
      </c>
      <c r="T16" s="47" t="n">
        <v>0</v>
      </c>
      <c r="U16" s="47" t="n">
        <v>0</v>
      </c>
      <c r="V16" s="49"/>
      <c r="X16" s="43" t="s">
        <v>24</v>
      </c>
      <c r="Z16" s="50"/>
    </row>
    <row r="17" s="44" customFormat="true" ht="13.5" hidden="false" customHeight="false" outlineLevel="0" collapsed="false">
      <c r="C17" s="43" t="s">
        <v>25</v>
      </c>
      <c r="E17" s="46"/>
      <c r="F17" s="47" t="n">
        <v>49241</v>
      </c>
      <c r="G17" s="47" t="n">
        <v>25386</v>
      </c>
      <c r="H17" s="47" t="n">
        <v>23855</v>
      </c>
      <c r="I17" s="47" t="n">
        <v>49197</v>
      </c>
      <c r="J17" s="47" t="n">
        <v>25344</v>
      </c>
      <c r="K17" s="47" t="n">
        <v>23853</v>
      </c>
      <c r="L17" s="47" t="n">
        <v>8677</v>
      </c>
      <c r="M17" s="47" t="n">
        <v>8002</v>
      </c>
      <c r="N17" s="47" t="n">
        <v>8329</v>
      </c>
      <c r="O17" s="47" t="n">
        <v>8008</v>
      </c>
      <c r="P17" s="47" t="n">
        <v>8338</v>
      </c>
      <c r="Q17" s="47" t="n">
        <v>7843</v>
      </c>
      <c r="R17" s="47" t="n">
        <v>42</v>
      </c>
      <c r="S17" s="48" t="n">
        <v>2</v>
      </c>
      <c r="T17" s="47" t="n">
        <v>0</v>
      </c>
      <c r="U17" s="47" t="n">
        <v>0</v>
      </c>
      <c r="V17" s="49"/>
      <c r="X17" s="43" t="s">
        <v>25</v>
      </c>
      <c r="Z17" s="50"/>
    </row>
    <row r="18" s="44" customFormat="true" ht="13.5" hidden="false" customHeight="false" outlineLevel="0" collapsed="false">
      <c r="C18" s="43" t="s">
        <v>26</v>
      </c>
      <c r="E18" s="46"/>
      <c r="F18" s="47" t="n">
        <v>60178</v>
      </c>
      <c r="G18" s="47" t="n">
        <v>30543</v>
      </c>
      <c r="H18" s="47" t="n">
        <v>29635</v>
      </c>
      <c r="I18" s="47" t="n">
        <v>60095</v>
      </c>
      <c r="J18" s="47" t="n">
        <v>30522</v>
      </c>
      <c r="K18" s="47" t="n">
        <v>29573</v>
      </c>
      <c r="L18" s="47" t="n">
        <v>10640</v>
      </c>
      <c r="M18" s="47" t="n">
        <v>10177</v>
      </c>
      <c r="N18" s="47" t="n">
        <v>10053</v>
      </c>
      <c r="O18" s="47" t="n">
        <v>9733</v>
      </c>
      <c r="P18" s="47" t="n">
        <v>9829</v>
      </c>
      <c r="Q18" s="47" t="n">
        <v>9663</v>
      </c>
      <c r="R18" s="47" t="n">
        <v>21</v>
      </c>
      <c r="S18" s="48" t="n">
        <v>62</v>
      </c>
      <c r="T18" s="47" t="n">
        <v>0</v>
      </c>
      <c r="U18" s="47" t="n">
        <v>0</v>
      </c>
      <c r="V18" s="49"/>
      <c r="X18" s="43" t="s">
        <v>26</v>
      </c>
      <c r="Z18" s="50"/>
    </row>
    <row r="19" s="44" customFormat="true" ht="13.5" hidden="false" customHeight="false" outlineLevel="0" collapsed="false">
      <c r="C19" s="43" t="s">
        <v>27</v>
      </c>
      <c r="E19" s="46"/>
      <c r="F19" s="47" t="n">
        <v>38185</v>
      </c>
      <c r="G19" s="47" t="n">
        <v>19250</v>
      </c>
      <c r="H19" s="47" t="n">
        <v>18935</v>
      </c>
      <c r="I19" s="47" t="n">
        <v>38185</v>
      </c>
      <c r="J19" s="47" t="n">
        <v>19250</v>
      </c>
      <c r="K19" s="47" t="n">
        <v>18935</v>
      </c>
      <c r="L19" s="47" t="n">
        <v>6576</v>
      </c>
      <c r="M19" s="47" t="n">
        <v>6506</v>
      </c>
      <c r="N19" s="47" t="n">
        <v>6349</v>
      </c>
      <c r="O19" s="47" t="n">
        <v>6298</v>
      </c>
      <c r="P19" s="47" t="n">
        <v>6325</v>
      </c>
      <c r="Q19" s="47" t="n">
        <v>6131</v>
      </c>
      <c r="R19" s="47" t="n">
        <v>0</v>
      </c>
      <c r="S19" s="48" t="n">
        <v>0</v>
      </c>
      <c r="T19" s="47" t="n">
        <v>0</v>
      </c>
      <c r="U19" s="47" t="n">
        <v>0</v>
      </c>
      <c r="V19" s="49"/>
      <c r="X19" s="43" t="s">
        <v>27</v>
      </c>
      <c r="Z19" s="50"/>
    </row>
    <row r="20" s="44" customFormat="true" ht="13.5" hidden="false" customHeight="false" outlineLevel="0" collapsed="false">
      <c r="C20" s="43" t="s">
        <v>28</v>
      </c>
      <c r="E20" s="46"/>
      <c r="F20" s="47" t="n">
        <v>39862</v>
      </c>
      <c r="G20" s="47" t="n">
        <v>20745</v>
      </c>
      <c r="H20" s="47" t="n">
        <v>19117</v>
      </c>
      <c r="I20" s="47" t="n">
        <v>39862</v>
      </c>
      <c r="J20" s="47" t="n">
        <v>20745</v>
      </c>
      <c r="K20" s="47" t="n">
        <v>19117</v>
      </c>
      <c r="L20" s="47" t="n">
        <v>7231</v>
      </c>
      <c r="M20" s="47" t="n">
        <v>6685</v>
      </c>
      <c r="N20" s="47" t="n">
        <v>6815</v>
      </c>
      <c r="O20" s="47" t="n">
        <v>6279</v>
      </c>
      <c r="P20" s="47" t="n">
        <v>6699</v>
      </c>
      <c r="Q20" s="47" t="n">
        <v>6153</v>
      </c>
      <c r="R20" s="47" t="n">
        <v>0</v>
      </c>
      <c r="S20" s="48" t="n">
        <v>0</v>
      </c>
      <c r="T20" s="47" t="n">
        <v>0</v>
      </c>
      <c r="U20" s="47" t="n">
        <v>0</v>
      </c>
      <c r="V20" s="49"/>
      <c r="X20" s="43" t="s">
        <v>28</v>
      </c>
      <c r="Z20" s="50"/>
    </row>
    <row r="21" s="44" customFormat="true" ht="13.5" hidden="false" customHeight="false" outlineLevel="0" collapsed="false">
      <c r="C21" s="45"/>
      <c r="E21" s="4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8"/>
      <c r="T21" s="47"/>
      <c r="U21" s="47"/>
      <c r="V21" s="49"/>
      <c r="X21" s="45"/>
      <c r="Z21" s="50"/>
    </row>
    <row r="22" s="44" customFormat="true" ht="13.5" hidden="false" customHeight="false" outlineLevel="0" collapsed="false">
      <c r="C22" s="43" t="s">
        <v>29</v>
      </c>
      <c r="E22" s="46"/>
      <c r="F22" s="47" t="n">
        <v>116891</v>
      </c>
      <c r="G22" s="47" t="n">
        <v>57167</v>
      </c>
      <c r="H22" s="47" t="n">
        <v>59724</v>
      </c>
      <c r="I22" s="47" t="n">
        <v>116641</v>
      </c>
      <c r="J22" s="47" t="n">
        <v>57119</v>
      </c>
      <c r="K22" s="47" t="n">
        <v>59522</v>
      </c>
      <c r="L22" s="47" t="n">
        <v>20386</v>
      </c>
      <c r="M22" s="47" t="n">
        <v>21168</v>
      </c>
      <c r="N22" s="47" t="n">
        <v>18717</v>
      </c>
      <c r="O22" s="47" t="n">
        <v>19621</v>
      </c>
      <c r="P22" s="47" t="n">
        <v>18016</v>
      </c>
      <c r="Q22" s="47" t="n">
        <v>18733</v>
      </c>
      <c r="R22" s="47" t="n">
        <v>48</v>
      </c>
      <c r="S22" s="48" t="n">
        <v>202</v>
      </c>
      <c r="T22" s="47" t="n">
        <v>0</v>
      </c>
      <c r="U22" s="47" t="n">
        <v>0</v>
      </c>
      <c r="V22" s="49"/>
      <c r="X22" s="43" t="s">
        <v>29</v>
      </c>
      <c r="Z22" s="50"/>
    </row>
    <row r="23" s="44" customFormat="true" ht="13.5" hidden="false" customHeight="false" outlineLevel="0" collapsed="false">
      <c r="C23" s="43" t="s">
        <v>30</v>
      </c>
      <c r="E23" s="46"/>
      <c r="F23" s="47" t="n">
        <v>98341</v>
      </c>
      <c r="G23" s="47" t="n">
        <v>48229</v>
      </c>
      <c r="H23" s="47" t="n">
        <v>50112</v>
      </c>
      <c r="I23" s="47" t="n">
        <v>98182</v>
      </c>
      <c r="J23" s="47" t="n">
        <v>48205</v>
      </c>
      <c r="K23" s="47" t="n">
        <v>49977</v>
      </c>
      <c r="L23" s="47" t="n">
        <v>17183</v>
      </c>
      <c r="M23" s="47" t="n">
        <v>17851</v>
      </c>
      <c r="N23" s="47" t="n">
        <v>15844</v>
      </c>
      <c r="O23" s="47" t="n">
        <v>16432</v>
      </c>
      <c r="P23" s="47" t="n">
        <v>15178</v>
      </c>
      <c r="Q23" s="47" t="n">
        <v>15694</v>
      </c>
      <c r="R23" s="47" t="n">
        <v>24</v>
      </c>
      <c r="S23" s="48" t="n">
        <v>135</v>
      </c>
      <c r="T23" s="47" t="n">
        <v>0</v>
      </c>
      <c r="U23" s="47" t="n">
        <v>0</v>
      </c>
      <c r="V23" s="49"/>
      <c r="X23" s="43" t="s">
        <v>30</v>
      </c>
      <c r="Z23" s="50"/>
    </row>
    <row r="24" s="44" customFormat="true" ht="13.5" hidden="false" customHeight="false" outlineLevel="0" collapsed="false">
      <c r="C24" s="43" t="s">
        <v>31</v>
      </c>
      <c r="E24" s="46"/>
      <c r="F24" s="47" t="n">
        <v>119054</v>
      </c>
      <c r="G24" s="47" t="n">
        <v>58595</v>
      </c>
      <c r="H24" s="47" t="n">
        <v>60459</v>
      </c>
      <c r="I24" s="47" t="n">
        <v>119038</v>
      </c>
      <c r="J24" s="47" t="n">
        <v>58581</v>
      </c>
      <c r="K24" s="47" t="n">
        <v>60457</v>
      </c>
      <c r="L24" s="47" t="n">
        <v>20930</v>
      </c>
      <c r="M24" s="47" t="n">
        <v>21618</v>
      </c>
      <c r="N24" s="47" t="n">
        <v>19384</v>
      </c>
      <c r="O24" s="47" t="n">
        <v>19817</v>
      </c>
      <c r="P24" s="47" t="n">
        <v>18267</v>
      </c>
      <c r="Q24" s="47" t="n">
        <v>19022</v>
      </c>
      <c r="R24" s="47" t="n">
        <v>14</v>
      </c>
      <c r="S24" s="48" t="n">
        <v>2</v>
      </c>
      <c r="T24" s="47" t="n">
        <v>0</v>
      </c>
      <c r="U24" s="47" t="n">
        <v>0</v>
      </c>
      <c r="V24" s="49"/>
      <c r="X24" s="43" t="s">
        <v>31</v>
      </c>
      <c r="Z24" s="50"/>
    </row>
    <row r="25" s="44" customFormat="true" ht="13.5" hidden="false" customHeight="false" outlineLevel="0" collapsed="false">
      <c r="C25" s="43" t="s">
        <v>32</v>
      </c>
      <c r="E25" s="46"/>
      <c r="F25" s="47" t="n">
        <v>120597</v>
      </c>
      <c r="G25" s="47" t="n">
        <v>58517</v>
      </c>
      <c r="H25" s="47" t="n">
        <v>62080</v>
      </c>
      <c r="I25" s="47" t="n">
        <v>120396</v>
      </c>
      <c r="J25" s="47" t="n">
        <v>58416</v>
      </c>
      <c r="K25" s="47" t="n">
        <v>61980</v>
      </c>
      <c r="L25" s="47" t="n">
        <v>20418</v>
      </c>
      <c r="M25" s="47" t="n">
        <v>21810</v>
      </c>
      <c r="N25" s="47" t="n">
        <v>19272</v>
      </c>
      <c r="O25" s="47" t="n">
        <v>20531</v>
      </c>
      <c r="P25" s="47" t="n">
        <v>18726</v>
      </c>
      <c r="Q25" s="47" t="n">
        <v>19639</v>
      </c>
      <c r="R25" s="47" t="n">
        <v>45</v>
      </c>
      <c r="S25" s="48" t="n">
        <v>2</v>
      </c>
      <c r="T25" s="47" t="n">
        <v>56</v>
      </c>
      <c r="U25" s="47" t="n">
        <v>98</v>
      </c>
      <c r="V25" s="49"/>
      <c r="X25" s="43" t="s">
        <v>32</v>
      </c>
      <c r="Z25" s="50"/>
    </row>
    <row r="26" s="44" customFormat="true" ht="13.5" hidden="false" customHeight="false" outlineLevel="0" collapsed="false">
      <c r="C26" s="43" t="s">
        <v>33</v>
      </c>
      <c r="E26" s="46"/>
      <c r="F26" s="47" t="n">
        <v>51992</v>
      </c>
      <c r="G26" s="47" t="n">
        <v>26016</v>
      </c>
      <c r="H26" s="47" t="n">
        <v>25976</v>
      </c>
      <c r="I26" s="47" t="n">
        <v>51992</v>
      </c>
      <c r="J26" s="47" t="n">
        <v>26016</v>
      </c>
      <c r="K26" s="47" t="n">
        <v>25976</v>
      </c>
      <c r="L26" s="47" t="n">
        <v>8988</v>
      </c>
      <c r="M26" s="47" t="n">
        <v>9024</v>
      </c>
      <c r="N26" s="47" t="n">
        <v>8643</v>
      </c>
      <c r="O26" s="47" t="n">
        <v>8699</v>
      </c>
      <c r="P26" s="47" t="n">
        <v>8385</v>
      </c>
      <c r="Q26" s="47" t="n">
        <v>8253</v>
      </c>
      <c r="R26" s="47" t="n">
        <v>0</v>
      </c>
      <c r="S26" s="48" t="n">
        <v>0</v>
      </c>
      <c r="T26" s="47" t="n">
        <v>0</v>
      </c>
      <c r="U26" s="47" t="n">
        <v>0</v>
      </c>
      <c r="V26" s="49"/>
      <c r="X26" s="43" t="s">
        <v>33</v>
      </c>
      <c r="Z26" s="50"/>
    </row>
    <row r="27" s="44" customFormat="true" ht="13.5" hidden="false" customHeight="false" outlineLevel="0" collapsed="false">
      <c r="C27" s="45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8"/>
      <c r="T27" s="47"/>
      <c r="U27" s="47"/>
      <c r="V27" s="49"/>
      <c r="X27" s="45"/>
      <c r="Z27" s="50"/>
    </row>
    <row r="28" s="44" customFormat="true" ht="13.5" hidden="false" customHeight="false" outlineLevel="0" collapsed="false">
      <c r="C28" s="43" t="s">
        <v>34</v>
      </c>
      <c r="E28" s="46"/>
      <c r="F28" s="47" t="n">
        <v>21341</v>
      </c>
      <c r="G28" s="47" t="n">
        <v>10299</v>
      </c>
      <c r="H28" s="47" t="n">
        <v>11042</v>
      </c>
      <c r="I28" s="47" t="n">
        <v>21239</v>
      </c>
      <c r="J28" s="47" t="n">
        <v>10273</v>
      </c>
      <c r="K28" s="47" t="n">
        <v>10966</v>
      </c>
      <c r="L28" s="47" t="n">
        <v>3615</v>
      </c>
      <c r="M28" s="47" t="n">
        <v>3870</v>
      </c>
      <c r="N28" s="47" t="n">
        <v>3346</v>
      </c>
      <c r="O28" s="47" t="n">
        <v>3519</v>
      </c>
      <c r="P28" s="47" t="n">
        <v>3312</v>
      </c>
      <c r="Q28" s="47" t="n">
        <v>3577</v>
      </c>
      <c r="R28" s="47" t="n">
        <v>26</v>
      </c>
      <c r="S28" s="48" t="n">
        <v>76</v>
      </c>
      <c r="T28" s="47" t="n">
        <v>0</v>
      </c>
      <c r="U28" s="47" t="n">
        <v>0</v>
      </c>
      <c r="V28" s="49"/>
      <c r="X28" s="43" t="s">
        <v>34</v>
      </c>
      <c r="Z28" s="50"/>
    </row>
    <row r="29" s="44" customFormat="true" ht="13.5" hidden="false" customHeight="false" outlineLevel="0" collapsed="false">
      <c r="C29" s="43" t="s">
        <v>35</v>
      </c>
      <c r="E29" s="46"/>
      <c r="F29" s="47" t="n">
        <v>23990</v>
      </c>
      <c r="G29" s="47" t="n">
        <v>11729</v>
      </c>
      <c r="H29" s="47" t="n">
        <v>12261</v>
      </c>
      <c r="I29" s="47" t="n">
        <v>23915</v>
      </c>
      <c r="J29" s="47" t="n">
        <v>11725</v>
      </c>
      <c r="K29" s="47" t="n">
        <v>12190</v>
      </c>
      <c r="L29" s="47" t="n">
        <v>4056</v>
      </c>
      <c r="M29" s="47" t="n">
        <v>4274</v>
      </c>
      <c r="N29" s="47" t="n">
        <v>3826</v>
      </c>
      <c r="O29" s="47" t="n">
        <v>3974</v>
      </c>
      <c r="P29" s="47" t="n">
        <v>3843</v>
      </c>
      <c r="Q29" s="47" t="n">
        <v>3942</v>
      </c>
      <c r="R29" s="47" t="n">
        <v>4</v>
      </c>
      <c r="S29" s="48" t="n">
        <v>71</v>
      </c>
      <c r="T29" s="47" t="n">
        <v>0</v>
      </c>
      <c r="U29" s="47" t="n">
        <v>0</v>
      </c>
      <c r="V29" s="49"/>
      <c r="X29" s="43" t="s">
        <v>35</v>
      </c>
      <c r="Z29" s="50"/>
    </row>
    <row r="30" s="44" customFormat="true" ht="13.5" hidden="false" customHeight="false" outlineLevel="0" collapsed="false">
      <c r="C30" s="43" t="s">
        <v>36</v>
      </c>
      <c r="E30" s="46"/>
      <c r="F30" s="47" t="n">
        <v>17375</v>
      </c>
      <c r="G30" s="47" t="n">
        <v>8990</v>
      </c>
      <c r="H30" s="47" t="n">
        <v>8385</v>
      </c>
      <c r="I30" s="47" t="n">
        <v>17370</v>
      </c>
      <c r="J30" s="47" t="n">
        <v>8985</v>
      </c>
      <c r="K30" s="47" t="n">
        <v>8385</v>
      </c>
      <c r="L30" s="47" t="n">
        <v>3127</v>
      </c>
      <c r="M30" s="47" t="n">
        <v>2882</v>
      </c>
      <c r="N30" s="47" t="n">
        <v>2919</v>
      </c>
      <c r="O30" s="47" t="n">
        <v>2805</v>
      </c>
      <c r="P30" s="47" t="n">
        <v>2939</v>
      </c>
      <c r="Q30" s="47" t="n">
        <v>2698</v>
      </c>
      <c r="R30" s="47" t="n">
        <v>5</v>
      </c>
      <c r="S30" s="48" t="n">
        <v>0</v>
      </c>
      <c r="T30" s="47" t="n">
        <v>0</v>
      </c>
      <c r="U30" s="47" t="n">
        <v>0</v>
      </c>
      <c r="V30" s="49"/>
      <c r="X30" s="43" t="s">
        <v>36</v>
      </c>
      <c r="Z30" s="50"/>
    </row>
    <row r="31" s="44" customFormat="true" ht="13.5" hidden="false" customHeight="false" outlineLevel="0" collapsed="false">
      <c r="C31" s="43" t="s">
        <v>37</v>
      </c>
      <c r="E31" s="46"/>
      <c r="F31" s="47" t="n">
        <v>20653</v>
      </c>
      <c r="G31" s="47" t="n">
        <v>10706</v>
      </c>
      <c r="H31" s="47" t="n">
        <v>9947</v>
      </c>
      <c r="I31" s="47" t="n">
        <v>20653</v>
      </c>
      <c r="J31" s="47" t="n">
        <v>10706</v>
      </c>
      <c r="K31" s="47" t="n">
        <v>9947</v>
      </c>
      <c r="L31" s="47" t="n">
        <v>3610</v>
      </c>
      <c r="M31" s="47" t="n">
        <v>3544</v>
      </c>
      <c r="N31" s="47" t="n">
        <v>3561</v>
      </c>
      <c r="O31" s="47" t="n">
        <v>3211</v>
      </c>
      <c r="P31" s="47" t="n">
        <v>3535</v>
      </c>
      <c r="Q31" s="47" t="n">
        <v>3192</v>
      </c>
      <c r="R31" s="47" t="n">
        <v>0</v>
      </c>
      <c r="S31" s="48" t="n">
        <v>0</v>
      </c>
      <c r="T31" s="47" t="n">
        <v>0</v>
      </c>
      <c r="U31" s="47" t="n">
        <v>0</v>
      </c>
      <c r="V31" s="49"/>
      <c r="X31" s="43" t="s">
        <v>37</v>
      </c>
      <c r="Z31" s="50"/>
    </row>
    <row r="32" s="44" customFormat="true" ht="13.5" hidden="false" customHeight="false" outlineLevel="0" collapsed="false">
      <c r="C32" s="43" t="s">
        <v>38</v>
      </c>
      <c r="E32" s="46"/>
      <c r="F32" s="47" t="n">
        <v>48956</v>
      </c>
      <c r="G32" s="47" t="n">
        <v>25264</v>
      </c>
      <c r="H32" s="47" t="n">
        <v>23692</v>
      </c>
      <c r="I32" s="47" t="n">
        <v>48956</v>
      </c>
      <c r="J32" s="47" t="n">
        <v>25264</v>
      </c>
      <c r="K32" s="47" t="n">
        <v>23692</v>
      </c>
      <c r="L32" s="47" t="n">
        <v>8823</v>
      </c>
      <c r="M32" s="47" t="n">
        <v>8479</v>
      </c>
      <c r="N32" s="47" t="n">
        <v>8190</v>
      </c>
      <c r="O32" s="47" t="n">
        <v>7598</v>
      </c>
      <c r="P32" s="47" t="n">
        <v>8251</v>
      </c>
      <c r="Q32" s="47" t="n">
        <v>7615</v>
      </c>
      <c r="R32" s="47" t="n">
        <v>0</v>
      </c>
      <c r="S32" s="48" t="n">
        <v>0</v>
      </c>
      <c r="T32" s="47" t="n">
        <v>0</v>
      </c>
      <c r="U32" s="47" t="n">
        <v>0</v>
      </c>
      <c r="V32" s="49"/>
      <c r="X32" s="43" t="s">
        <v>38</v>
      </c>
      <c r="Z32" s="50"/>
    </row>
    <row r="33" s="44" customFormat="true" ht="13.5" hidden="false" customHeight="false" outlineLevel="0" collapsed="false">
      <c r="C33" s="45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7"/>
      <c r="U33" s="47"/>
      <c r="V33" s="49"/>
      <c r="X33" s="45"/>
      <c r="Z33" s="50"/>
    </row>
    <row r="34" s="44" customFormat="true" ht="13.5" hidden="false" customHeight="false" outlineLevel="0" collapsed="false">
      <c r="C34" s="43" t="s">
        <v>39</v>
      </c>
      <c r="E34" s="46"/>
      <c r="F34" s="47" t="n">
        <v>44323</v>
      </c>
      <c r="G34" s="47" t="n">
        <v>22515</v>
      </c>
      <c r="H34" s="47" t="n">
        <v>21808</v>
      </c>
      <c r="I34" s="47" t="n">
        <v>44295</v>
      </c>
      <c r="J34" s="47" t="n">
        <v>22501</v>
      </c>
      <c r="K34" s="47" t="n">
        <v>21794</v>
      </c>
      <c r="L34" s="47" t="n">
        <v>7775</v>
      </c>
      <c r="M34" s="47" t="n">
        <v>7456</v>
      </c>
      <c r="N34" s="47" t="n">
        <v>7408</v>
      </c>
      <c r="O34" s="47" t="n">
        <v>7170</v>
      </c>
      <c r="P34" s="47" t="n">
        <v>7318</v>
      </c>
      <c r="Q34" s="47" t="n">
        <v>7168</v>
      </c>
      <c r="R34" s="47" t="n">
        <v>14</v>
      </c>
      <c r="S34" s="48" t="n">
        <v>14</v>
      </c>
      <c r="T34" s="47" t="n">
        <v>0</v>
      </c>
      <c r="U34" s="47" t="n">
        <v>0</v>
      </c>
      <c r="V34" s="49"/>
      <c r="X34" s="43" t="s">
        <v>39</v>
      </c>
      <c r="Z34" s="50"/>
    </row>
    <row r="35" s="44" customFormat="true" ht="13.5" hidden="false" customHeight="false" outlineLevel="0" collapsed="false">
      <c r="C35" s="43" t="s">
        <v>40</v>
      </c>
      <c r="E35" s="46"/>
      <c r="F35" s="47" t="n">
        <v>66765</v>
      </c>
      <c r="G35" s="47" t="n">
        <v>34456</v>
      </c>
      <c r="H35" s="47" t="n">
        <v>32309</v>
      </c>
      <c r="I35" s="47" t="n">
        <v>66738</v>
      </c>
      <c r="J35" s="47" t="n">
        <v>34432</v>
      </c>
      <c r="K35" s="47" t="n">
        <v>32306</v>
      </c>
      <c r="L35" s="47" t="n">
        <v>11972</v>
      </c>
      <c r="M35" s="47" t="n">
        <v>11138</v>
      </c>
      <c r="N35" s="47" t="n">
        <v>11453</v>
      </c>
      <c r="O35" s="47" t="n">
        <v>10826</v>
      </c>
      <c r="P35" s="47" t="n">
        <v>11007</v>
      </c>
      <c r="Q35" s="47" t="n">
        <v>10342</v>
      </c>
      <c r="R35" s="47" t="n">
        <v>24</v>
      </c>
      <c r="S35" s="48" t="n">
        <v>3</v>
      </c>
      <c r="T35" s="47" t="n">
        <v>0</v>
      </c>
      <c r="U35" s="47" t="n">
        <v>0</v>
      </c>
      <c r="V35" s="49"/>
      <c r="X35" s="43" t="s">
        <v>40</v>
      </c>
      <c r="Z35" s="50"/>
    </row>
    <row r="36" s="44" customFormat="true" ht="13.5" hidden="false" customHeight="false" outlineLevel="0" collapsed="false">
      <c r="C36" s="43" t="s">
        <v>41</v>
      </c>
      <c r="E36" s="46"/>
      <c r="F36" s="47" t="n">
        <v>126584</v>
      </c>
      <c r="G36" s="47" t="n">
        <v>63789</v>
      </c>
      <c r="H36" s="47" t="n">
        <v>62795</v>
      </c>
      <c r="I36" s="47" t="n">
        <v>126364</v>
      </c>
      <c r="J36" s="47" t="n">
        <v>63725</v>
      </c>
      <c r="K36" s="47" t="n">
        <v>62639</v>
      </c>
      <c r="L36" s="47" t="n">
        <v>22441</v>
      </c>
      <c r="M36" s="47" t="n">
        <v>22043</v>
      </c>
      <c r="N36" s="47" t="n">
        <v>20991</v>
      </c>
      <c r="O36" s="47" t="n">
        <v>20674</v>
      </c>
      <c r="P36" s="47" t="n">
        <v>20293</v>
      </c>
      <c r="Q36" s="47" t="n">
        <v>19922</v>
      </c>
      <c r="R36" s="47" t="n">
        <v>64</v>
      </c>
      <c r="S36" s="48" t="n">
        <v>156</v>
      </c>
      <c r="T36" s="47" t="n">
        <v>0</v>
      </c>
      <c r="U36" s="47" t="n">
        <v>0</v>
      </c>
      <c r="V36" s="49"/>
      <c r="X36" s="43" t="s">
        <v>41</v>
      </c>
      <c r="Z36" s="50"/>
    </row>
    <row r="37" s="44" customFormat="true" ht="13.5" hidden="false" customHeight="false" outlineLevel="0" collapsed="false">
      <c r="C37" s="43" t="s">
        <v>42</v>
      </c>
      <c r="E37" s="46"/>
      <c r="F37" s="47" t="n">
        <v>38891</v>
      </c>
      <c r="G37" s="47" t="n">
        <v>19378</v>
      </c>
      <c r="H37" s="47" t="n">
        <v>19513</v>
      </c>
      <c r="I37" s="47" t="n">
        <v>38793</v>
      </c>
      <c r="J37" s="47" t="n">
        <v>19362</v>
      </c>
      <c r="K37" s="47" t="n">
        <v>19431</v>
      </c>
      <c r="L37" s="47" t="n">
        <v>6608</v>
      </c>
      <c r="M37" s="47" t="n">
        <v>6847</v>
      </c>
      <c r="N37" s="47" t="n">
        <v>6347</v>
      </c>
      <c r="O37" s="47" t="n">
        <v>6359</v>
      </c>
      <c r="P37" s="47" t="n">
        <v>6407</v>
      </c>
      <c r="Q37" s="47" t="n">
        <v>6225</v>
      </c>
      <c r="R37" s="47" t="n">
        <v>16</v>
      </c>
      <c r="S37" s="48" t="n">
        <v>82</v>
      </c>
      <c r="T37" s="47" t="n">
        <v>0</v>
      </c>
      <c r="U37" s="47" t="n">
        <v>0</v>
      </c>
      <c r="V37" s="49"/>
      <c r="X37" s="43" t="s">
        <v>42</v>
      </c>
      <c r="Z37" s="50"/>
    </row>
    <row r="38" s="44" customFormat="true" ht="13.5" hidden="false" customHeight="false" outlineLevel="0" collapsed="false">
      <c r="C38" s="43" t="s">
        <v>43</v>
      </c>
      <c r="E38" s="46"/>
      <c r="F38" s="47" t="n">
        <v>30755</v>
      </c>
      <c r="G38" s="47" t="n">
        <v>15384</v>
      </c>
      <c r="H38" s="47" t="n">
        <v>15371</v>
      </c>
      <c r="I38" s="47" t="n">
        <v>30755</v>
      </c>
      <c r="J38" s="47" t="n">
        <v>15384</v>
      </c>
      <c r="K38" s="47" t="n">
        <v>15371</v>
      </c>
      <c r="L38" s="47" t="n">
        <v>5422</v>
      </c>
      <c r="M38" s="47" t="n">
        <v>5393</v>
      </c>
      <c r="N38" s="47" t="n">
        <v>4944</v>
      </c>
      <c r="O38" s="47" t="n">
        <v>4986</v>
      </c>
      <c r="P38" s="47" t="n">
        <v>5018</v>
      </c>
      <c r="Q38" s="47" t="n">
        <v>4992</v>
      </c>
      <c r="R38" s="47" t="n">
        <v>0</v>
      </c>
      <c r="S38" s="48" t="n">
        <v>0</v>
      </c>
      <c r="T38" s="47" t="n">
        <v>0</v>
      </c>
      <c r="U38" s="47" t="n">
        <v>0</v>
      </c>
      <c r="V38" s="49"/>
      <c r="X38" s="43" t="s">
        <v>43</v>
      </c>
      <c r="Z38" s="50"/>
    </row>
    <row r="39" s="44" customFormat="true" ht="13.5" hidden="false" customHeight="false" outlineLevel="0" collapsed="false">
      <c r="C39" s="45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8"/>
      <c r="T39" s="47"/>
      <c r="U39" s="47"/>
      <c r="V39" s="49"/>
      <c r="X39" s="45"/>
      <c r="Z39" s="50"/>
    </row>
    <row r="40" s="44" customFormat="true" ht="13.5" hidden="false" customHeight="false" outlineLevel="0" collapsed="false">
      <c r="C40" s="43" t="s">
        <v>44</v>
      </c>
      <c r="E40" s="46"/>
      <c r="F40" s="47" t="n">
        <v>40965</v>
      </c>
      <c r="G40" s="47" t="n">
        <v>20221</v>
      </c>
      <c r="H40" s="47" t="n">
        <v>20744</v>
      </c>
      <c r="I40" s="47" t="n">
        <v>40965</v>
      </c>
      <c r="J40" s="47" t="n">
        <v>20221</v>
      </c>
      <c r="K40" s="47" t="n">
        <v>20744</v>
      </c>
      <c r="L40" s="47" t="n">
        <v>7187</v>
      </c>
      <c r="M40" s="47" t="n">
        <v>7376</v>
      </c>
      <c r="N40" s="47" t="n">
        <v>6540</v>
      </c>
      <c r="O40" s="47" t="n">
        <v>6808</v>
      </c>
      <c r="P40" s="47" t="n">
        <v>6494</v>
      </c>
      <c r="Q40" s="47" t="n">
        <v>6560</v>
      </c>
      <c r="R40" s="47" t="n">
        <v>0</v>
      </c>
      <c r="S40" s="48" t="n">
        <v>0</v>
      </c>
      <c r="T40" s="47" t="n">
        <v>0</v>
      </c>
      <c r="U40" s="47" t="n">
        <v>0</v>
      </c>
      <c r="V40" s="49"/>
      <c r="X40" s="43" t="s">
        <v>44</v>
      </c>
      <c r="Z40" s="50"/>
    </row>
    <row r="41" s="44" customFormat="true" ht="13.5" hidden="false" customHeight="false" outlineLevel="0" collapsed="false">
      <c r="C41" s="43" t="s">
        <v>45</v>
      </c>
      <c r="E41" s="46"/>
      <c r="F41" s="47" t="n">
        <v>131154</v>
      </c>
      <c r="G41" s="47" t="n">
        <v>63298</v>
      </c>
      <c r="H41" s="47" t="n">
        <v>67856</v>
      </c>
      <c r="I41" s="47" t="n">
        <v>131154</v>
      </c>
      <c r="J41" s="47" t="n">
        <v>63298</v>
      </c>
      <c r="K41" s="47" t="n">
        <v>67856</v>
      </c>
      <c r="L41" s="47" t="n">
        <v>23218</v>
      </c>
      <c r="M41" s="47" t="n">
        <v>24499</v>
      </c>
      <c r="N41" s="47" t="n">
        <v>20533</v>
      </c>
      <c r="O41" s="47" t="n">
        <v>22068</v>
      </c>
      <c r="P41" s="47" t="n">
        <v>19547</v>
      </c>
      <c r="Q41" s="47" t="n">
        <v>21289</v>
      </c>
      <c r="R41" s="47" t="n">
        <v>0</v>
      </c>
      <c r="S41" s="48" t="n">
        <v>0</v>
      </c>
      <c r="T41" s="47" t="n">
        <v>0</v>
      </c>
      <c r="U41" s="47" t="n">
        <v>0</v>
      </c>
      <c r="V41" s="49"/>
      <c r="X41" s="43" t="s">
        <v>45</v>
      </c>
      <c r="Z41" s="50"/>
    </row>
    <row r="42" s="44" customFormat="true" ht="13.5" hidden="false" customHeight="false" outlineLevel="0" collapsed="false">
      <c r="C42" s="43" t="s">
        <v>46</v>
      </c>
      <c r="E42" s="46"/>
      <c r="F42" s="47" t="n">
        <v>100708</v>
      </c>
      <c r="G42" s="47" t="n">
        <v>48956</v>
      </c>
      <c r="H42" s="47" t="n">
        <v>51752</v>
      </c>
      <c r="I42" s="47" t="n">
        <v>100557</v>
      </c>
      <c r="J42" s="47" t="n">
        <v>48954</v>
      </c>
      <c r="K42" s="47" t="n">
        <v>51603</v>
      </c>
      <c r="L42" s="47" t="n">
        <v>16908</v>
      </c>
      <c r="M42" s="47" t="n">
        <v>18064</v>
      </c>
      <c r="N42" s="47" t="n">
        <v>15886</v>
      </c>
      <c r="O42" s="47" t="n">
        <v>16863</v>
      </c>
      <c r="P42" s="47" t="n">
        <v>16160</v>
      </c>
      <c r="Q42" s="47" t="n">
        <v>16676</v>
      </c>
      <c r="R42" s="47" t="n">
        <v>2</v>
      </c>
      <c r="S42" s="48" t="n">
        <v>149</v>
      </c>
      <c r="T42" s="47" t="n">
        <v>0</v>
      </c>
      <c r="U42" s="47" t="n">
        <v>0</v>
      </c>
      <c r="V42" s="49"/>
      <c r="X42" s="43" t="s">
        <v>46</v>
      </c>
      <c r="Z42" s="50"/>
    </row>
    <row r="43" s="44" customFormat="true" ht="13.5" hidden="false" customHeight="false" outlineLevel="0" collapsed="false">
      <c r="C43" s="43" t="s">
        <v>47</v>
      </c>
      <c r="E43" s="46"/>
      <c r="F43" s="47" t="n">
        <v>26747</v>
      </c>
      <c r="G43" s="47" t="n">
        <v>13246</v>
      </c>
      <c r="H43" s="47" t="n">
        <v>13501</v>
      </c>
      <c r="I43" s="47" t="n">
        <v>26747</v>
      </c>
      <c r="J43" s="47" t="n">
        <v>13246</v>
      </c>
      <c r="K43" s="47" t="n">
        <v>13501</v>
      </c>
      <c r="L43" s="47" t="n">
        <v>4656</v>
      </c>
      <c r="M43" s="47" t="n">
        <v>4719</v>
      </c>
      <c r="N43" s="47" t="n">
        <v>4275</v>
      </c>
      <c r="O43" s="47" t="n">
        <v>4462</v>
      </c>
      <c r="P43" s="47" t="n">
        <v>4315</v>
      </c>
      <c r="Q43" s="47" t="n">
        <v>4320</v>
      </c>
      <c r="R43" s="47" t="n">
        <v>0</v>
      </c>
      <c r="S43" s="48" t="n">
        <v>0</v>
      </c>
      <c r="T43" s="47" t="n">
        <v>0</v>
      </c>
      <c r="U43" s="47" t="n">
        <v>0</v>
      </c>
      <c r="V43" s="49"/>
      <c r="X43" s="43" t="s">
        <v>47</v>
      </c>
      <c r="Z43" s="50"/>
    </row>
    <row r="44" s="44" customFormat="true" ht="13.5" hidden="false" customHeight="false" outlineLevel="0" collapsed="false">
      <c r="C44" s="43" t="s">
        <v>48</v>
      </c>
      <c r="E44" s="46"/>
      <c r="F44" s="47" t="n">
        <v>23749</v>
      </c>
      <c r="G44" s="47" t="n">
        <v>12127</v>
      </c>
      <c r="H44" s="47" t="n">
        <v>11622</v>
      </c>
      <c r="I44" s="47" t="n">
        <v>23681</v>
      </c>
      <c r="J44" s="47" t="n">
        <v>12119</v>
      </c>
      <c r="K44" s="47" t="n">
        <v>11562</v>
      </c>
      <c r="L44" s="47" t="n">
        <v>4261</v>
      </c>
      <c r="M44" s="47" t="n">
        <v>4032</v>
      </c>
      <c r="N44" s="47" t="n">
        <v>3853</v>
      </c>
      <c r="O44" s="47" t="n">
        <v>3773</v>
      </c>
      <c r="P44" s="47" t="n">
        <v>4005</v>
      </c>
      <c r="Q44" s="47" t="n">
        <v>3757</v>
      </c>
      <c r="R44" s="47" t="n">
        <v>8</v>
      </c>
      <c r="S44" s="48" t="n">
        <v>60</v>
      </c>
      <c r="T44" s="47" t="n">
        <v>0</v>
      </c>
      <c r="U44" s="47" t="n">
        <v>0</v>
      </c>
      <c r="V44" s="49"/>
      <c r="X44" s="43" t="s">
        <v>48</v>
      </c>
      <c r="Z44" s="50"/>
    </row>
    <row r="45" s="44" customFormat="true" ht="13.5" hidden="false" customHeight="false" outlineLevel="0" collapsed="false">
      <c r="C45" s="45"/>
      <c r="E45" s="4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8"/>
      <c r="T45" s="47"/>
      <c r="U45" s="47"/>
      <c r="V45" s="49"/>
      <c r="X45" s="45"/>
      <c r="Z45" s="50"/>
    </row>
    <row r="46" s="44" customFormat="true" ht="13.5" hidden="false" customHeight="false" outlineLevel="0" collapsed="false">
      <c r="C46" s="43" t="s">
        <v>49</v>
      </c>
      <c r="E46" s="46"/>
      <c r="F46" s="47" t="n">
        <v>13321</v>
      </c>
      <c r="G46" s="47" t="n">
        <v>6653</v>
      </c>
      <c r="H46" s="47" t="n">
        <v>6668</v>
      </c>
      <c r="I46" s="47" t="n">
        <v>13201</v>
      </c>
      <c r="J46" s="47" t="n">
        <v>6578</v>
      </c>
      <c r="K46" s="47" t="n">
        <v>6623</v>
      </c>
      <c r="L46" s="47" t="n">
        <v>2247</v>
      </c>
      <c r="M46" s="47" t="n">
        <v>2204</v>
      </c>
      <c r="N46" s="47" t="n">
        <v>2141</v>
      </c>
      <c r="O46" s="47" t="n">
        <v>2236</v>
      </c>
      <c r="P46" s="47" t="n">
        <v>2190</v>
      </c>
      <c r="Q46" s="47" t="n">
        <v>2183</v>
      </c>
      <c r="R46" s="47" t="n">
        <v>75</v>
      </c>
      <c r="S46" s="48" t="n">
        <v>45</v>
      </c>
      <c r="T46" s="47" t="n">
        <v>0</v>
      </c>
      <c r="U46" s="47" t="n">
        <v>0</v>
      </c>
      <c r="V46" s="49"/>
      <c r="X46" s="43" t="s">
        <v>49</v>
      </c>
      <c r="Z46" s="50"/>
    </row>
    <row r="47" s="44" customFormat="true" ht="13.5" hidden="false" customHeight="false" outlineLevel="0" collapsed="false">
      <c r="C47" s="43" t="s">
        <v>50</v>
      </c>
      <c r="E47" s="46"/>
      <c r="F47" s="47" t="n">
        <v>15844</v>
      </c>
      <c r="G47" s="47" t="n">
        <v>7885</v>
      </c>
      <c r="H47" s="47" t="n">
        <v>7959</v>
      </c>
      <c r="I47" s="47" t="n">
        <v>15807</v>
      </c>
      <c r="J47" s="47" t="n">
        <v>7849</v>
      </c>
      <c r="K47" s="47" t="n">
        <v>7958</v>
      </c>
      <c r="L47" s="47" t="n">
        <v>2576</v>
      </c>
      <c r="M47" s="47" t="n">
        <v>2667</v>
      </c>
      <c r="N47" s="47" t="n">
        <v>2667</v>
      </c>
      <c r="O47" s="47" t="n">
        <v>2731</v>
      </c>
      <c r="P47" s="47" t="n">
        <v>2606</v>
      </c>
      <c r="Q47" s="47" t="n">
        <v>2560</v>
      </c>
      <c r="R47" s="47" t="n">
        <v>36</v>
      </c>
      <c r="S47" s="48" t="n">
        <v>1</v>
      </c>
      <c r="T47" s="47" t="n">
        <v>0</v>
      </c>
      <c r="U47" s="47" t="n">
        <v>0</v>
      </c>
      <c r="V47" s="49"/>
      <c r="X47" s="43" t="s">
        <v>50</v>
      </c>
      <c r="Z47" s="50"/>
    </row>
    <row r="48" s="44" customFormat="true" ht="13.5" hidden="false" customHeight="false" outlineLevel="0" collapsed="false">
      <c r="C48" s="43" t="s">
        <v>51</v>
      </c>
      <c r="E48" s="46"/>
      <c r="F48" s="47" t="n">
        <v>36810</v>
      </c>
      <c r="G48" s="47" t="n">
        <v>18183</v>
      </c>
      <c r="H48" s="47" t="n">
        <v>18627</v>
      </c>
      <c r="I48" s="47" t="n">
        <v>36609</v>
      </c>
      <c r="J48" s="47" t="n">
        <v>18170</v>
      </c>
      <c r="K48" s="47" t="n">
        <v>18439</v>
      </c>
      <c r="L48" s="47" t="n">
        <v>6303</v>
      </c>
      <c r="M48" s="47" t="n">
        <v>6267</v>
      </c>
      <c r="N48" s="47" t="n">
        <v>5967</v>
      </c>
      <c r="O48" s="47" t="n">
        <v>6027</v>
      </c>
      <c r="P48" s="47" t="n">
        <v>5900</v>
      </c>
      <c r="Q48" s="47" t="n">
        <v>6145</v>
      </c>
      <c r="R48" s="47" t="n">
        <v>13</v>
      </c>
      <c r="S48" s="48" t="n">
        <v>188</v>
      </c>
      <c r="T48" s="47" t="n">
        <v>0</v>
      </c>
      <c r="U48" s="47" t="n">
        <v>0</v>
      </c>
      <c r="V48" s="49"/>
      <c r="X48" s="43" t="s">
        <v>51</v>
      </c>
      <c r="Z48" s="50"/>
    </row>
    <row r="49" s="44" customFormat="true" ht="13.5" hidden="false" customHeight="false" outlineLevel="0" collapsed="false">
      <c r="C49" s="43" t="s">
        <v>52</v>
      </c>
      <c r="E49" s="46"/>
      <c r="F49" s="47" t="n">
        <v>49941</v>
      </c>
      <c r="G49" s="47" t="n">
        <v>24268</v>
      </c>
      <c r="H49" s="47" t="n">
        <v>25673</v>
      </c>
      <c r="I49" s="47" t="n">
        <v>49866</v>
      </c>
      <c r="J49" s="47" t="n">
        <v>24267</v>
      </c>
      <c r="K49" s="47" t="n">
        <v>25599</v>
      </c>
      <c r="L49" s="47" t="n">
        <v>8533</v>
      </c>
      <c r="M49" s="47" t="n">
        <v>8937</v>
      </c>
      <c r="N49" s="47" t="n">
        <v>7927</v>
      </c>
      <c r="O49" s="47" t="n">
        <v>8452</v>
      </c>
      <c r="P49" s="47" t="n">
        <v>7807</v>
      </c>
      <c r="Q49" s="47" t="n">
        <v>8210</v>
      </c>
      <c r="R49" s="47" t="n">
        <v>1</v>
      </c>
      <c r="S49" s="48" t="n">
        <v>74</v>
      </c>
      <c r="T49" s="47" t="n">
        <v>0</v>
      </c>
      <c r="U49" s="47" t="n">
        <v>0</v>
      </c>
      <c r="V49" s="49"/>
      <c r="X49" s="43" t="s">
        <v>52</v>
      </c>
      <c r="Z49" s="50"/>
    </row>
    <row r="50" s="44" customFormat="true" ht="13.5" hidden="false" customHeight="false" outlineLevel="0" collapsed="false">
      <c r="C50" s="43" t="s">
        <v>53</v>
      </c>
      <c r="E50" s="46"/>
      <c r="F50" s="47" t="n">
        <v>26027</v>
      </c>
      <c r="G50" s="47" t="n">
        <v>13179</v>
      </c>
      <c r="H50" s="47" t="n">
        <v>12848</v>
      </c>
      <c r="I50" s="47" t="n">
        <v>25926</v>
      </c>
      <c r="J50" s="47" t="n">
        <v>13155</v>
      </c>
      <c r="K50" s="47" t="n">
        <v>12771</v>
      </c>
      <c r="L50" s="47" t="n">
        <v>4477</v>
      </c>
      <c r="M50" s="47" t="n">
        <v>4284</v>
      </c>
      <c r="N50" s="47" t="n">
        <v>4385</v>
      </c>
      <c r="O50" s="47" t="n">
        <v>4203</v>
      </c>
      <c r="P50" s="47" t="n">
        <v>4293</v>
      </c>
      <c r="Q50" s="47" t="n">
        <v>4284</v>
      </c>
      <c r="R50" s="47" t="n">
        <v>24</v>
      </c>
      <c r="S50" s="48" t="n">
        <v>77</v>
      </c>
      <c r="T50" s="47" t="n">
        <v>0</v>
      </c>
      <c r="U50" s="47" t="n">
        <v>0</v>
      </c>
      <c r="V50" s="49"/>
      <c r="X50" s="43" t="s">
        <v>53</v>
      </c>
      <c r="Z50" s="50"/>
    </row>
    <row r="51" s="44" customFormat="true" ht="13.5" hidden="false" customHeight="false" outlineLevel="0" collapsed="false">
      <c r="C51" s="45"/>
      <c r="E51" s="4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8"/>
      <c r="T51" s="47"/>
      <c r="U51" s="47"/>
      <c r="V51" s="49"/>
      <c r="X51" s="45"/>
      <c r="Z51" s="50"/>
    </row>
    <row r="52" s="44" customFormat="true" ht="13.5" hidden="false" customHeight="false" outlineLevel="0" collapsed="false">
      <c r="C52" s="43" t="s">
        <v>54</v>
      </c>
      <c r="E52" s="46"/>
      <c r="F52" s="47" t="n">
        <v>19560</v>
      </c>
      <c r="G52" s="47" t="n">
        <v>9794</v>
      </c>
      <c r="H52" s="47" t="n">
        <v>9766</v>
      </c>
      <c r="I52" s="47" t="n">
        <v>19483</v>
      </c>
      <c r="J52" s="47" t="n">
        <v>9793</v>
      </c>
      <c r="K52" s="47" t="n">
        <v>9690</v>
      </c>
      <c r="L52" s="47" t="n">
        <v>3315</v>
      </c>
      <c r="M52" s="47" t="n">
        <v>3325</v>
      </c>
      <c r="N52" s="47" t="n">
        <v>3200</v>
      </c>
      <c r="O52" s="47" t="n">
        <v>3183</v>
      </c>
      <c r="P52" s="47" t="n">
        <v>3278</v>
      </c>
      <c r="Q52" s="47" t="n">
        <v>3182</v>
      </c>
      <c r="R52" s="47" t="n">
        <v>1</v>
      </c>
      <c r="S52" s="48" t="n">
        <v>76</v>
      </c>
      <c r="T52" s="47" t="n">
        <v>0</v>
      </c>
      <c r="U52" s="47" t="n">
        <v>0</v>
      </c>
      <c r="V52" s="49"/>
      <c r="X52" s="43" t="s">
        <v>54</v>
      </c>
      <c r="Z52" s="50"/>
    </row>
    <row r="53" s="44" customFormat="true" ht="13.5" hidden="false" customHeight="false" outlineLevel="0" collapsed="false">
      <c r="C53" s="43" t="s">
        <v>55</v>
      </c>
      <c r="E53" s="46"/>
      <c r="F53" s="47" t="n">
        <v>19696</v>
      </c>
      <c r="G53" s="47" t="n">
        <v>9589</v>
      </c>
      <c r="H53" s="47" t="n">
        <v>10107</v>
      </c>
      <c r="I53" s="47" t="n">
        <v>19563</v>
      </c>
      <c r="J53" s="47" t="n">
        <v>9573</v>
      </c>
      <c r="K53" s="47" t="n">
        <v>9990</v>
      </c>
      <c r="L53" s="47" t="n">
        <v>3354</v>
      </c>
      <c r="M53" s="47" t="n">
        <v>3487</v>
      </c>
      <c r="N53" s="47" t="n">
        <v>3040</v>
      </c>
      <c r="O53" s="47" t="n">
        <v>3229</v>
      </c>
      <c r="P53" s="47" t="n">
        <v>3179</v>
      </c>
      <c r="Q53" s="47" t="n">
        <v>3274</v>
      </c>
      <c r="R53" s="47" t="n">
        <v>16</v>
      </c>
      <c r="S53" s="48" t="n">
        <v>117</v>
      </c>
      <c r="T53" s="47" t="n">
        <v>0</v>
      </c>
      <c r="U53" s="47" t="n">
        <v>0</v>
      </c>
      <c r="V53" s="49"/>
      <c r="X53" s="43" t="s">
        <v>55</v>
      </c>
      <c r="Z53" s="50"/>
    </row>
    <row r="54" s="44" customFormat="true" ht="13.5" hidden="false" customHeight="false" outlineLevel="0" collapsed="false">
      <c r="C54" s="43" t="s">
        <v>56</v>
      </c>
      <c r="E54" s="46"/>
      <c r="F54" s="47" t="n">
        <v>29004</v>
      </c>
      <c r="G54" s="47" t="n">
        <v>14925</v>
      </c>
      <c r="H54" s="47" t="n">
        <v>14079</v>
      </c>
      <c r="I54" s="47" t="n">
        <v>28989</v>
      </c>
      <c r="J54" s="47" t="n">
        <v>14910</v>
      </c>
      <c r="K54" s="47" t="n">
        <v>14079</v>
      </c>
      <c r="L54" s="47" t="n">
        <v>5079</v>
      </c>
      <c r="M54" s="47" t="n">
        <v>4776</v>
      </c>
      <c r="N54" s="47" t="n">
        <v>4937</v>
      </c>
      <c r="O54" s="47" t="n">
        <v>4629</v>
      </c>
      <c r="P54" s="47" t="n">
        <v>4894</v>
      </c>
      <c r="Q54" s="47" t="n">
        <v>4674</v>
      </c>
      <c r="R54" s="47" t="n">
        <v>15</v>
      </c>
      <c r="S54" s="48" t="n">
        <v>0</v>
      </c>
      <c r="T54" s="47" t="n">
        <v>0</v>
      </c>
      <c r="U54" s="47" t="n">
        <v>0</v>
      </c>
      <c r="V54" s="49"/>
      <c r="X54" s="43" t="s">
        <v>56</v>
      </c>
      <c r="Z54" s="50"/>
    </row>
    <row r="55" s="44" customFormat="true" ht="13.5" hidden="false" customHeight="false" outlineLevel="0" collapsed="false">
      <c r="C55" s="43" t="s">
        <v>57</v>
      </c>
      <c r="E55" s="46"/>
      <c r="F55" s="47" t="n">
        <v>14329</v>
      </c>
      <c r="G55" s="47" t="n">
        <v>7256</v>
      </c>
      <c r="H55" s="47" t="n">
        <v>7073</v>
      </c>
      <c r="I55" s="47" t="n">
        <v>14263</v>
      </c>
      <c r="J55" s="47" t="n">
        <v>7241</v>
      </c>
      <c r="K55" s="47" t="n">
        <v>7022</v>
      </c>
      <c r="L55" s="47" t="n">
        <v>2488</v>
      </c>
      <c r="M55" s="47" t="n">
        <v>2343</v>
      </c>
      <c r="N55" s="47" t="n">
        <v>2390</v>
      </c>
      <c r="O55" s="47" t="n">
        <v>2389</v>
      </c>
      <c r="P55" s="47" t="n">
        <v>2363</v>
      </c>
      <c r="Q55" s="47" t="n">
        <v>2290</v>
      </c>
      <c r="R55" s="47" t="n">
        <v>15</v>
      </c>
      <c r="S55" s="48" t="n">
        <v>51</v>
      </c>
      <c r="T55" s="47" t="n">
        <v>0</v>
      </c>
      <c r="U55" s="47" t="n">
        <v>0</v>
      </c>
      <c r="V55" s="49"/>
      <c r="X55" s="43" t="s">
        <v>57</v>
      </c>
      <c r="Z55" s="50"/>
    </row>
    <row r="56" s="44" customFormat="true" ht="13.5" hidden="false" customHeight="false" outlineLevel="0" collapsed="false">
      <c r="C56" s="43" t="s">
        <v>58</v>
      </c>
      <c r="E56" s="46"/>
      <c r="F56" s="47" t="n">
        <v>78071</v>
      </c>
      <c r="G56" s="47" t="n">
        <v>38682</v>
      </c>
      <c r="H56" s="47" t="n">
        <v>39389</v>
      </c>
      <c r="I56" s="47" t="n">
        <v>77995</v>
      </c>
      <c r="J56" s="47" t="n">
        <v>38613</v>
      </c>
      <c r="K56" s="47" t="n">
        <v>39382</v>
      </c>
      <c r="L56" s="47" t="n">
        <v>13466</v>
      </c>
      <c r="M56" s="47" t="n">
        <v>13716</v>
      </c>
      <c r="N56" s="47" t="n">
        <v>12654</v>
      </c>
      <c r="O56" s="47" t="n">
        <v>12796</v>
      </c>
      <c r="P56" s="47" t="n">
        <v>12493</v>
      </c>
      <c r="Q56" s="47" t="n">
        <v>12870</v>
      </c>
      <c r="R56" s="47" t="n">
        <v>69</v>
      </c>
      <c r="S56" s="48" t="n">
        <v>7</v>
      </c>
      <c r="T56" s="47" t="n">
        <v>0</v>
      </c>
      <c r="U56" s="47" t="n">
        <v>0</v>
      </c>
      <c r="V56" s="49"/>
      <c r="X56" s="43" t="s">
        <v>58</v>
      </c>
      <c r="Z56" s="50"/>
    </row>
    <row r="57" s="44" customFormat="true" ht="13.5" hidden="false" customHeight="false" outlineLevel="0" collapsed="false">
      <c r="C57" s="45"/>
      <c r="E57" s="4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8"/>
      <c r="T57" s="47"/>
      <c r="U57" s="47"/>
      <c r="V57" s="49"/>
      <c r="X57" s="45"/>
      <c r="Z57" s="50"/>
    </row>
    <row r="58" s="44" customFormat="true" ht="13.5" hidden="false" customHeight="false" outlineLevel="0" collapsed="false">
      <c r="C58" s="43" t="s">
        <v>59</v>
      </c>
      <c r="E58" s="46"/>
      <c r="F58" s="47" t="n">
        <v>20566</v>
      </c>
      <c r="G58" s="47" t="n">
        <v>10664</v>
      </c>
      <c r="H58" s="47" t="n">
        <v>9902</v>
      </c>
      <c r="I58" s="47" t="n">
        <v>20566</v>
      </c>
      <c r="J58" s="47" t="n">
        <v>10664</v>
      </c>
      <c r="K58" s="47" t="n">
        <v>9902</v>
      </c>
      <c r="L58" s="47" t="n">
        <v>3613</v>
      </c>
      <c r="M58" s="47" t="n">
        <v>3344</v>
      </c>
      <c r="N58" s="47" t="n">
        <v>3490</v>
      </c>
      <c r="O58" s="47" t="n">
        <v>3277</v>
      </c>
      <c r="P58" s="47" t="n">
        <v>3561</v>
      </c>
      <c r="Q58" s="47" t="n">
        <v>3281</v>
      </c>
      <c r="R58" s="47" t="n">
        <v>0</v>
      </c>
      <c r="S58" s="48" t="n">
        <v>0</v>
      </c>
      <c r="T58" s="47" t="n">
        <v>0</v>
      </c>
      <c r="U58" s="47" t="n">
        <v>0</v>
      </c>
      <c r="V58" s="49"/>
      <c r="X58" s="43" t="s">
        <v>59</v>
      </c>
      <c r="Z58" s="50"/>
    </row>
    <row r="59" s="44" customFormat="true" ht="13.5" hidden="false" customHeight="false" outlineLevel="0" collapsed="false">
      <c r="C59" s="43" t="s">
        <v>60</v>
      </c>
      <c r="E59" s="46"/>
      <c r="F59" s="47" t="n">
        <v>30362</v>
      </c>
      <c r="G59" s="47" t="n">
        <v>15647</v>
      </c>
      <c r="H59" s="47" t="n">
        <v>14715</v>
      </c>
      <c r="I59" s="47" t="n">
        <v>30362</v>
      </c>
      <c r="J59" s="47" t="n">
        <v>15647</v>
      </c>
      <c r="K59" s="47" t="n">
        <v>14715</v>
      </c>
      <c r="L59" s="47" t="n">
        <v>5226</v>
      </c>
      <c r="M59" s="47" t="n">
        <v>4977</v>
      </c>
      <c r="N59" s="47" t="n">
        <v>5206</v>
      </c>
      <c r="O59" s="47" t="n">
        <v>4821</v>
      </c>
      <c r="P59" s="47" t="n">
        <v>5215</v>
      </c>
      <c r="Q59" s="47" t="n">
        <v>4917</v>
      </c>
      <c r="R59" s="47" t="n">
        <v>0</v>
      </c>
      <c r="S59" s="48" t="n">
        <v>0</v>
      </c>
      <c r="T59" s="47" t="n">
        <v>0</v>
      </c>
      <c r="U59" s="47" t="n">
        <v>0</v>
      </c>
      <c r="V59" s="49"/>
      <c r="X59" s="43" t="s">
        <v>60</v>
      </c>
      <c r="Z59" s="50"/>
    </row>
    <row r="60" s="44" customFormat="true" ht="13.5" hidden="false" customHeight="false" outlineLevel="0" collapsed="false">
      <c r="C60" s="43" t="s">
        <v>61</v>
      </c>
      <c r="E60" s="46"/>
      <c r="F60" s="47" t="n">
        <v>35660</v>
      </c>
      <c r="G60" s="47" t="n">
        <v>18476</v>
      </c>
      <c r="H60" s="47" t="n">
        <v>17184</v>
      </c>
      <c r="I60" s="47" t="n">
        <v>35652</v>
      </c>
      <c r="J60" s="47" t="n">
        <v>18469</v>
      </c>
      <c r="K60" s="47" t="n">
        <v>17183</v>
      </c>
      <c r="L60" s="47" t="n">
        <v>6341</v>
      </c>
      <c r="M60" s="47" t="n">
        <v>5829</v>
      </c>
      <c r="N60" s="47" t="n">
        <v>6078</v>
      </c>
      <c r="O60" s="47" t="n">
        <v>5658</v>
      </c>
      <c r="P60" s="47" t="n">
        <v>6050</v>
      </c>
      <c r="Q60" s="47" t="n">
        <v>5696</v>
      </c>
      <c r="R60" s="47" t="n">
        <v>7</v>
      </c>
      <c r="S60" s="48" t="n">
        <v>1</v>
      </c>
      <c r="T60" s="47" t="n">
        <v>0</v>
      </c>
      <c r="U60" s="47" t="n">
        <v>0</v>
      </c>
      <c r="V60" s="49"/>
      <c r="X60" s="43" t="s">
        <v>61</v>
      </c>
      <c r="Z60" s="50"/>
    </row>
    <row r="61" s="44" customFormat="true" ht="13.5" hidden="false" customHeight="false" outlineLevel="0" collapsed="false">
      <c r="C61" s="43" t="s">
        <v>62</v>
      </c>
      <c r="E61" s="46"/>
      <c r="F61" s="47" t="n">
        <v>25364</v>
      </c>
      <c r="G61" s="47" t="n">
        <v>13127</v>
      </c>
      <c r="H61" s="47" t="n">
        <v>12237</v>
      </c>
      <c r="I61" s="47" t="n">
        <v>25353</v>
      </c>
      <c r="J61" s="47" t="n">
        <v>13116</v>
      </c>
      <c r="K61" s="47" t="n">
        <v>12237</v>
      </c>
      <c r="L61" s="47" t="n">
        <v>4562</v>
      </c>
      <c r="M61" s="47" t="n">
        <v>4180</v>
      </c>
      <c r="N61" s="47" t="n">
        <v>4337</v>
      </c>
      <c r="O61" s="47" t="n">
        <v>3970</v>
      </c>
      <c r="P61" s="47" t="n">
        <v>4217</v>
      </c>
      <c r="Q61" s="47" t="n">
        <v>4087</v>
      </c>
      <c r="R61" s="47" t="n">
        <v>11</v>
      </c>
      <c r="S61" s="48" t="n">
        <v>0</v>
      </c>
      <c r="T61" s="47" t="n">
        <v>0</v>
      </c>
      <c r="U61" s="47" t="n">
        <v>0</v>
      </c>
      <c r="V61" s="49"/>
      <c r="X61" s="43" t="s">
        <v>62</v>
      </c>
      <c r="Z61" s="50"/>
    </row>
    <row r="62" s="44" customFormat="true" ht="13.5" hidden="false" customHeight="false" outlineLevel="0" collapsed="false">
      <c r="C62" s="43" t="s">
        <v>63</v>
      </c>
      <c r="E62" s="46"/>
      <c r="F62" s="47" t="n">
        <v>23691</v>
      </c>
      <c r="G62" s="47" t="n">
        <v>12612</v>
      </c>
      <c r="H62" s="47" t="n">
        <v>11079</v>
      </c>
      <c r="I62" s="47" t="n">
        <v>23691</v>
      </c>
      <c r="J62" s="47" t="n">
        <v>12612</v>
      </c>
      <c r="K62" s="47" t="n">
        <v>11079</v>
      </c>
      <c r="L62" s="47" t="n">
        <v>4381</v>
      </c>
      <c r="M62" s="47" t="n">
        <v>3870</v>
      </c>
      <c r="N62" s="47" t="n">
        <v>4066</v>
      </c>
      <c r="O62" s="47" t="n">
        <v>3618</v>
      </c>
      <c r="P62" s="47" t="n">
        <v>4165</v>
      </c>
      <c r="Q62" s="47" t="n">
        <v>3591</v>
      </c>
      <c r="R62" s="47" t="n">
        <v>0</v>
      </c>
      <c r="S62" s="48" t="n">
        <v>0</v>
      </c>
      <c r="T62" s="47" t="n">
        <v>0</v>
      </c>
      <c r="U62" s="47" t="n">
        <v>0</v>
      </c>
      <c r="V62" s="49"/>
      <c r="X62" s="43" t="s">
        <v>63</v>
      </c>
      <c r="Z62" s="50"/>
    </row>
    <row r="63" s="44" customFormat="true" ht="13.5" hidden="false" customHeight="false" outlineLevel="0" collapsed="false">
      <c r="C63" s="45"/>
      <c r="E63" s="4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8"/>
      <c r="T63" s="47"/>
      <c r="U63" s="47"/>
      <c r="V63" s="49"/>
      <c r="X63" s="45"/>
      <c r="Z63" s="50"/>
    </row>
    <row r="64" s="44" customFormat="true" ht="13.5" hidden="false" customHeight="false" outlineLevel="0" collapsed="false">
      <c r="C64" s="43" t="s">
        <v>64</v>
      </c>
      <c r="E64" s="46"/>
      <c r="F64" s="47" t="n">
        <v>37684</v>
      </c>
      <c r="G64" s="47" t="n">
        <v>19432</v>
      </c>
      <c r="H64" s="47" t="n">
        <v>18252</v>
      </c>
      <c r="I64" s="47" t="n">
        <v>37583</v>
      </c>
      <c r="J64" s="47" t="n">
        <v>19385</v>
      </c>
      <c r="K64" s="47" t="n">
        <v>18198</v>
      </c>
      <c r="L64" s="47" t="n">
        <v>6643</v>
      </c>
      <c r="M64" s="47" t="n">
        <v>6040</v>
      </c>
      <c r="N64" s="47" t="n">
        <v>6234</v>
      </c>
      <c r="O64" s="47" t="n">
        <v>6123</v>
      </c>
      <c r="P64" s="47" t="n">
        <v>6508</v>
      </c>
      <c r="Q64" s="47" t="n">
        <v>6035</v>
      </c>
      <c r="R64" s="47" t="n">
        <v>47</v>
      </c>
      <c r="S64" s="48" t="n">
        <v>54</v>
      </c>
      <c r="T64" s="47" t="n">
        <v>0</v>
      </c>
      <c r="U64" s="47" t="n">
        <v>0</v>
      </c>
      <c r="V64" s="49"/>
      <c r="X64" s="43" t="s">
        <v>64</v>
      </c>
      <c r="Z64" s="50"/>
    </row>
    <row r="65" s="50" customFormat="true" ht="13.5" hidden="false" customHeight="false" outlineLevel="0" collapsed="false">
      <c r="C65" s="43" t="s">
        <v>65</v>
      </c>
      <c r="E65" s="46"/>
      <c r="F65" s="51" t="n">
        <v>44314</v>
      </c>
      <c r="G65" s="51" t="n">
        <v>22050</v>
      </c>
      <c r="H65" s="51" t="n">
        <v>22264</v>
      </c>
      <c r="I65" s="51" t="n">
        <v>44254</v>
      </c>
      <c r="J65" s="51" t="n">
        <v>21992</v>
      </c>
      <c r="K65" s="51" t="n">
        <v>22262</v>
      </c>
      <c r="L65" s="51" t="n">
        <v>7497</v>
      </c>
      <c r="M65" s="51" t="n">
        <v>7553</v>
      </c>
      <c r="N65" s="51" t="n">
        <v>7323</v>
      </c>
      <c r="O65" s="51" t="n">
        <v>7506</v>
      </c>
      <c r="P65" s="51" t="n">
        <v>7172</v>
      </c>
      <c r="Q65" s="51" t="n">
        <v>7203</v>
      </c>
      <c r="R65" s="51" t="n">
        <v>58</v>
      </c>
      <c r="S65" s="52" t="n">
        <v>2</v>
      </c>
      <c r="T65" s="51" t="n">
        <v>0</v>
      </c>
      <c r="U65" s="51" t="n">
        <v>0</v>
      </c>
      <c r="V65" s="49"/>
      <c r="X65" s="43" t="s">
        <v>65</v>
      </c>
    </row>
    <row r="66" s="44" customFormat="true" ht="7.5" hidden="false" customHeight="true" outlineLevel="0" collapsed="false">
      <c r="A66" s="53"/>
      <c r="B66" s="53"/>
      <c r="C66" s="53"/>
      <c r="D66" s="53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6"/>
      <c r="W66" s="53"/>
      <c r="X66" s="53"/>
      <c r="Y66" s="53"/>
      <c r="Z66" s="53"/>
    </row>
    <row r="67" s="57" customFormat="true" ht="16.5" hidden="false" customHeight="true" outlineLevel="0" collapsed="false">
      <c r="Z67" s="58"/>
    </row>
    <row r="68" s="57" customFormat="true" ht="12" hidden="false" customHeight="false" outlineLevel="0" collapsed="false">
      <c r="J68" s="59"/>
      <c r="K68" s="59"/>
      <c r="L68" s="59"/>
      <c r="R68" s="59"/>
      <c r="T68" s="59"/>
      <c r="Z68" s="58"/>
    </row>
    <row r="69" s="57" customFormat="true" ht="12" hidden="false" customHeight="false" outlineLevel="0" collapsed="false">
      <c r="J69" s="59"/>
      <c r="K69" s="59"/>
      <c r="L69" s="59"/>
      <c r="R69" s="59"/>
      <c r="T69" s="59"/>
      <c r="Z69" s="58"/>
    </row>
    <row r="70" s="60" customFormat="true" ht="13.5" hidden="false" customHeight="false" outlineLevel="0" collapsed="false">
      <c r="Z70" s="61"/>
    </row>
    <row r="71" s="60" customFormat="true" ht="13.5" hidden="false" customHeight="false" outlineLevel="0" collapsed="false">
      <c r="Z71" s="61"/>
    </row>
    <row r="72" s="60" customFormat="true" ht="13.5" hidden="false" customHeight="false" outlineLevel="0" collapsed="false">
      <c r="Z72" s="61"/>
    </row>
    <row r="73" s="60" customFormat="true" ht="13.5" hidden="false" customHeight="false" outlineLevel="0" collapsed="false">
      <c r="Z73" s="61"/>
    </row>
    <row r="74" s="60" customFormat="true" ht="13.5" hidden="false" customHeight="false" outlineLevel="0" collapsed="false">
      <c r="Z74" s="61"/>
    </row>
    <row r="75" s="60" customFormat="true" ht="13.5" hidden="false" customHeight="false" outlineLevel="0" collapsed="false">
      <c r="Z75" s="61"/>
    </row>
    <row r="76" s="60" customFormat="true" ht="13.5" hidden="false" customHeight="false" outlineLevel="0" collapsed="false">
      <c r="Z76" s="61"/>
    </row>
    <row r="77" s="60" customFormat="true" ht="13.5" hidden="false" customHeight="false" outlineLevel="0" collapsed="false">
      <c r="Z77" s="61"/>
    </row>
    <row r="78" s="60" customFormat="true" ht="13.5" hidden="false" customHeight="false" outlineLevel="0" collapsed="false">
      <c r="Z78" s="61"/>
    </row>
    <row r="79" s="60" customFormat="true" ht="13.5" hidden="false" customHeight="false" outlineLevel="0" collapsed="false">
      <c r="Z79" s="61"/>
    </row>
    <row r="80" s="60" customFormat="true" ht="13.5" hidden="false" customHeight="false" outlineLevel="0" collapsed="false">
      <c r="Z80" s="61"/>
    </row>
    <row r="81" s="60" customFormat="true" ht="13.5" hidden="false" customHeight="false" outlineLevel="0" collapsed="false">
      <c r="Z81" s="61"/>
    </row>
    <row r="82" s="60" customFormat="true" ht="13.5" hidden="false" customHeight="false" outlineLevel="0" collapsed="false">
      <c r="Z82" s="61"/>
    </row>
    <row r="83" s="60" customFormat="true" ht="13.5" hidden="false" customHeight="false" outlineLevel="0" collapsed="false">
      <c r="Z83" s="61"/>
    </row>
    <row r="84" s="60" customFormat="true" ht="13.5" hidden="false" customHeight="false" outlineLevel="0" collapsed="false">
      <c r="Z84" s="61"/>
    </row>
    <row r="85" s="60" customFormat="true" ht="13.5" hidden="false" customHeight="false" outlineLevel="0" collapsed="false">
      <c r="Z85" s="61"/>
    </row>
    <row r="86" s="60" customFormat="true" ht="13.5" hidden="false" customHeight="false" outlineLevel="0" collapsed="false">
      <c r="Z86" s="61"/>
    </row>
    <row r="87" s="60" customFormat="true" ht="13.5" hidden="false" customHeight="false" outlineLevel="0" collapsed="false">
      <c r="Z87" s="61"/>
    </row>
    <row r="88" s="60" customFormat="true" ht="13.5" hidden="false" customHeight="false" outlineLevel="0" collapsed="false">
      <c r="Z88" s="61"/>
    </row>
    <row r="89" s="60" customFormat="true" ht="13.5" hidden="false" customHeight="false" outlineLevel="0" collapsed="false">
      <c r="Z89" s="61"/>
    </row>
    <row r="90" s="60" customFormat="true" ht="13.5" hidden="false" customHeight="false" outlineLevel="0" collapsed="false">
      <c r="Z90" s="61"/>
    </row>
    <row r="91" s="60" customFormat="true" ht="13.5" hidden="false" customHeight="false" outlineLevel="0" collapsed="false">
      <c r="Z91" s="61"/>
    </row>
    <row r="92" s="60" customFormat="true" ht="13.5" hidden="false" customHeight="false" outlineLevel="0" collapsed="false">
      <c r="Z92" s="61"/>
    </row>
    <row r="93" s="60" customFormat="true" ht="13.5" hidden="false" customHeight="false" outlineLevel="0" collapsed="false">
      <c r="Z93" s="61"/>
    </row>
    <row r="94" s="60" customFormat="true" ht="13.5" hidden="false" customHeight="false" outlineLevel="0" collapsed="false">
      <c r="Z94" s="61"/>
    </row>
    <row r="95" s="60" customFormat="true" ht="13.5" hidden="false" customHeight="false" outlineLevel="0" collapsed="false">
      <c r="Z95" s="61"/>
    </row>
    <row r="96" s="60" customFormat="true" ht="13.5" hidden="false" customHeight="false" outlineLevel="0" collapsed="false">
      <c r="Z96" s="61"/>
    </row>
    <row r="97" s="60" customFormat="true" ht="13.5" hidden="false" customHeight="false" outlineLevel="0" collapsed="false">
      <c r="Z97" s="61"/>
    </row>
    <row r="98" s="60" customFormat="true" ht="13.5" hidden="false" customHeight="false" outlineLevel="0" collapsed="false">
      <c r="Z98" s="61"/>
    </row>
    <row r="99" s="60" customFormat="true" ht="13.5" hidden="false" customHeight="false" outlineLevel="0" collapsed="false">
      <c r="Z99" s="61"/>
    </row>
    <row r="100" s="60" customFormat="true" ht="13.5" hidden="false" customHeight="false" outlineLevel="0" collapsed="false">
      <c r="Z100" s="61"/>
    </row>
    <row r="101" s="60" customFormat="true" ht="13.5" hidden="false" customHeight="false" outlineLevel="0" collapsed="false">
      <c r="Z101" s="61"/>
    </row>
    <row r="102" s="60" customFormat="true" ht="13.5" hidden="false" customHeight="false" outlineLevel="0" collapsed="false">
      <c r="Z102" s="61"/>
    </row>
    <row r="103" s="60" customFormat="true" ht="13.5" hidden="false" customHeight="false" outlineLevel="0" collapsed="false">
      <c r="Z103" s="61"/>
    </row>
    <row r="104" s="60" customFormat="true" ht="13.5" hidden="false" customHeight="false" outlineLevel="0" collapsed="false">
      <c r="Z104" s="61"/>
    </row>
    <row r="105" s="60" customFormat="true" ht="13.5" hidden="false" customHeight="false" outlineLevel="0" collapsed="false">
      <c r="Z105" s="61"/>
    </row>
    <row r="106" s="60" customFormat="true" ht="13.5" hidden="false" customHeight="false" outlineLevel="0" collapsed="false">
      <c r="Z106" s="61"/>
    </row>
    <row r="107" s="60" customFormat="true" ht="13.5" hidden="false" customHeight="false" outlineLevel="0" collapsed="false">
      <c r="Z107" s="61"/>
    </row>
    <row r="108" s="60" customFormat="true" ht="13.5" hidden="false" customHeight="false" outlineLevel="0" collapsed="false">
      <c r="Z108" s="61"/>
    </row>
    <row r="109" s="60" customFormat="true" ht="13.5" hidden="false" customHeight="false" outlineLevel="0" collapsed="false">
      <c r="Z109" s="61"/>
    </row>
    <row r="110" s="60" customFormat="true" ht="13.5" hidden="false" customHeight="false" outlineLevel="0" collapsed="false">
      <c r="Z110" s="61"/>
    </row>
    <row r="111" s="60" customFormat="true" ht="13.5" hidden="false" customHeight="false" outlineLevel="0" collapsed="false">
      <c r="Z111" s="61"/>
    </row>
    <row r="112" s="60" customFormat="true" ht="13.5" hidden="false" customHeight="false" outlineLevel="0" collapsed="false">
      <c r="Z112" s="61"/>
    </row>
    <row r="113" s="60" customFormat="true" ht="13.5" hidden="false" customHeight="false" outlineLevel="0" collapsed="false">
      <c r="Z113" s="61"/>
    </row>
    <row r="114" s="60" customFormat="true" ht="13.5" hidden="false" customHeight="false" outlineLevel="0" collapsed="false">
      <c r="Z114" s="61"/>
    </row>
    <row r="115" s="60" customFormat="true" ht="13.5" hidden="false" customHeight="false" outlineLevel="0" collapsed="false">
      <c r="Z115" s="61"/>
    </row>
    <row r="116" s="60" customFormat="true" ht="13.5" hidden="false" customHeight="false" outlineLevel="0" collapsed="false">
      <c r="Z116" s="61"/>
    </row>
    <row r="117" s="60" customFormat="true" ht="13.5" hidden="false" customHeight="false" outlineLevel="0" collapsed="false">
      <c r="Z117" s="61"/>
    </row>
    <row r="118" s="60" customFormat="true" ht="13.5" hidden="false" customHeight="false" outlineLevel="0" collapsed="false">
      <c r="Z118" s="61"/>
    </row>
    <row r="119" s="60" customFormat="true" ht="13.5" hidden="false" customHeight="false" outlineLevel="0" collapsed="false">
      <c r="Z119" s="61"/>
    </row>
    <row r="120" s="60" customFormat="true" ht="13.5" hidden="false" customHeight="false" outlineLevel="0" collapsed="false">
      <c r="Z120" s="61"/>
    </row>
    <row r="121" s="60" customFormat="true" ht="13.5" hidden="false" customHeight="false" outlineLevel="0" collapsed="false">
      <c r="Z121" s="61"/>
    </row>
    <row r="122" s="60" customFormat="true" ht="13.5" hidden="false" customHeight="false" outlineLevel="0" collapsed="false">
      <c r="Z122" s="61"/>
    </row>
    <row r="123" s="60" customFormat="true" ht="13.5" hidden="false" customHeight="false" outlineLevel="0" collapsed="false">
      <c r="Z123" s="61"/>
    </row>
    <row r="124" s="60" customFormat="true" ht="13.5" hidden="false" customHeight="false" outlineLevel="0" collapsed="false">
      <c r="Z124" s="61"/>
    </row>
    <row r="125" s="60" customFormat="true" ht="13.5" hidden="false" customHeight="false" outlineLevel="0" collapsed="false">
      <c r="Z125" s="61"/>
    </row>
    <row r="126" s="60" customFormat="true" ht="13.5" hidden="false" customHeight="false" outlineLevel="0" collapsed="false">
      <c r="Z126" s="61"/>
    </row>
    <row r="127" s="60" customFormat="true" ht="13.5" hidden="false" customHeight="false" outlineLevel="0" collapsed="false">
      <c r="Z127" s="61"/>
    </row>
    <row r="128" s="60" customFormat="true" ht="13.5" hidden="false" customHeight="false" outlineLevel="0" collapsed="false">
      <c r="Z128" s="61"/>
    </row>
    <row r="129" s="60" customFormat="true" ht="13.5" hidden="false" customHeight="false" outlineLevel="0" collapsed="false">
      <c r="Z129" s="61"/>
    </row>
    <row r="130" s="60" customFormat="true" ht="13.5" hidden="false" customHeight="false" outlineLevel="0" collapsed="false">
      <c r="Z130" s="61"/>
    </row>
    <row r="131" s="60" customFormat="true" ht="13.5" hidden="false" customHeight="false" outlineLevel="0" collapsed="false">
      <c r="Z131" s="61"/>
    </row>
    <row r="132" s="60" customFormat="true" ht="13.5" hidden="false" customHeight="false" outlineLevel="0" collapsed="false">
      <c r="Z132" s="61"/>
    </row>
    <row r="133" s="60" customFormat="true" ht="13.5" hidden="false" customHeight="false" outlineLevel="0" collapsed="false">
      <c r="Z133" s="61"/>
    </row>
    <row r="134" s="60" customFormat="true" ht="13.5" hidden="false" customHeight="false" outlineLevel="0" collapsed="false">
      <c r="Z134" s="61"/>
    </row>
    <row r="135" s="60" customFormat="true" ht="13.5" hidden="false" customHeight="false" outlineLevel="0" collapsed="false">
      <c r="Z135" s="61"/>
    </row>
    <row r="136" s="60" customFormat="true" ht="13.5" hidden="false" customHeight="false" outlineLevel="0" collapsed="false">
      <c r="Z136" s="61"/>
    </row>
    <row r="137" s="60" customFormat="true" ht="13.5" hidden="false" customHeight="false" outlineLevel="0" collapsed="false">
      <c r="Z137" s="61"/>
    </row>
    <row r="138" s="60" customFormat="true" ht="13.5" hidden="false" customHeight="false" outlineLevel="0" collapsed="false">
      <c r="Z138" s="61"/>
    </row>
    <row r="139" s="60" customFormat="true" ht="13.5" hidden="false" customHeight="false" outlineLevel="0" collapsed="false">
      <c r="Z139" s="61"/>
    </row>
    <row r="140" s="60" customFormat="true" ht="13.5" hidden="false" customHeight="false" outlineLevel="0" collapsed="false">
      <c r="Z140" s="61"/>
    </row>
    <row r="141" s="60" customFormat="true" ht="13.5" hidden="false" customHeight="false" outlineLevel="0" collapsed="false">
      <c r="Z141" s="61"/>
    </row>
    <row r="142" s="60" customFormat="true" ht="13.5" hidden="false" customHeight="false" outlineLevel="0" collapsed="false">
      <c r="Z142" s="61"/>
    </row>
    <row r="143" s="60" customFormat="true" ht="13.5" hidden="false" customHeight="false" outlineLevel="0" collapsed="false">
      <c r="Z143" s="61"/>
    </row>
    <row r="144" s="60" customFormat="true" ht="13.5" hidden="false" customHeight="false" outlineLevel="0" collapsed="false">
      <c r="Z144" s="61"/>
    </row>
    <row r="145" s="60" customFormat="true" ht="13.5" hidden="false" customHeight="false" outlineLevel="0" collapsed="false">
      <c r="Z145" s="61"/>
    </row>
    <row r="146" s="60" customFormat="true" ht="13.5" hidden="false" customHeight="false" outlineLevel="0" collapsed="false">
      <c r="Z146" s="61"/>
    </row>
    <row r="147" s="60" customFormat="true" ht="13.5" hidden="false" customHeight="false" outlineLevel="0" collapsed="false">
      <c r="Z147" s="61"/>
    </row>
    <row r="148" s="60" customFormat="true" ht="13.5" hidden="false" customHeight="false" outlineLevel="0" collapsed="false">
      <c r="Z148" s="61"/>
    </row>
    <row r="149" s="60" customFormat="true" ht="13.5" hidden="false" customHeight="false" outlineLevel="0" collapsed="false">
      <c r="Z149" s="61"/>
    </row>
    <row r="150" s="60" customFormat="true" ht="13.5" hidden="false" customHeight="false" outlineLevel="0" collapsed="false">
      <c r="Z150" s="61"/>
    </row>
    <row r="151" s="60" customFormat="true" ht="13.5" hidden="false" customHeight="false" outlineLevel="0" collapsed="false">
      <c r="Z151" s="61"/>
    </row>
    <row r="152" s="60" customFormat="true" ht="13.5" hidden="false" customHeight="false" outlineLevel="0" collapsed="false">
      <c r="Z152" s="61"/>
    </row>
    <row r="153" s="60" customFormat="true" ht="13.5" hidden="false" customHeight="false" outlineLevel="0" collapsed="false">
      <c r="Z153" s="61"/>
    </row>
    <row r="154" s="60" customFormat="true" ht="13.5" hidden="false" customHeight="false" outlineLevel="0" collapsed="false">
      <c r="Z154" s="61"/>
    </row>
    <row r="155" s="60" customFormat="true" ht="13.5" hidden="false" customHeight="false" outlineLevel="0" collapsed="false">
      <c r="Z155" s="61"/>
    </row>
    <row r="156" s="60" customFormat="true" ht="13.5" hidden="false" customHeight="false" outlineLevel="0" collapsed="false">
      <c r="Z156" s="61"/>
    </row>
    <row r="157" s="60" customFormat="true" ht="13.5" hidden="false" customHeight="false" outlineLevel="0" collapsed="false">
      <c r="Z157" s="61"/>
    </row>
    <row r="158" s="60" customFormat="true" ht="13.5" hidden="false" customHeight="false" outlineLevel="0" collapsed="false">
      <c r="Z158" s="61"/>
    </row>
    <row r="159" s="60" customFormat="true" ht="13.5" hidden="false" customHeight="false" outlineLevel="0" collapsed="false">
      <c r="Z159" s="61"/>
    </row>
    <row r="160" s="60" customFormat="true" ht="13.5" hidden="false" customHeight="false" outlineLevel="0" collapsed="false">
      <c r="Z160" s="61"/>
    </row>
    <row r="161" s="60" customFormat="true" ht="13.5" hidden="false" customHeight="false" outlineLevel="0" collapsed="false">
      <c r="Z161" s="61"/>
    </row>
    <row r="162" s="60" customFormat="true" ht="13.5" hidden="false" customHeight="false" outlineLevel="0" collapsed="false">
      <c r="Z162" s="61"/>
    </row>
    <row r="163" s="60" customFormat="true" ht="13.5" hidden="false" customHeight="false" outlineLevel="0" collapsed="false">
      <c r="Z163" s="61"/>
    </row>
    <row r="164" s="60" customFormat="true" ht="13.5" hidden="false" customHeight="false" outlineLevel="0" collapsed="false">
      <c r="Z164" s="61"/>
    </row>
    <row r="165" s="60" customFormat="true" ht="13.5" hidden="false" customHeight="false" outlineLevel="0" collapsed="false">
      <c r="Z165" s="61"/>
    </row>
    <row r="166" s="60" customFormat="true" ht="13.5" hidden="false" customHeight="false" outlineLevel="0" collapsed="false">
      <c r="Z166" s="61"/>
    </row>
    <row r="167" s="60" customFormat="true" ht="13.5" hidden="false" customHeight="false" outlineLevel="0" collapsed="false">
      <c r="Z167" s="61"/>
    </row>
    <row r="168" s="60" customFormat="true" ht="13.5" hidden="false" customHeight="false" outlineLevel="0" collapsed="false">
      <c r="Z168" s="61"/>
    </row>
    <row r="169" s="60" customFormat="true" ht="13.5" hidden="false" customHeight="false" outlineLevel="0" collapsed="false">
      <c r="Z169" s="61"/>
    </row>
    <row r="170" s="60" customFormat="true" ht="13.5" hidden="false" customHeight="false" outlineLevel="0" collapsed="false">
      <c r="Z170" s="61"/>
    </row>
    <row r="171" s="60" customFormat="true" ht="13.5" hidden="false" customHeight="false" outlineLevel="0" collapsed="false">
      <c r="Z171" s="61"/>
    </row>
    <row r="172" s="60" customFormat="true" ht="13.5" hidden="false" customHeight="false" outlineLevel="0" collapsed="false">
      <c r="Z172" s="61"/>
    </row>
    <row r="173" s="60" customFormat="true" ht="13.5" hidden="false" customHeight="false" outlineLevel="0" collapsed="false">
      <c r="Z173" s="61"/>
    </row>
    <row r="174" s="60" customFormat="true" ht="13.5" hidden="false" customHeight="false" outlineLevel="0" collapsed="false">
      <c r="Z174" s="61"/>
    </row>
    <row r="175" s="60" customFormat="true" ht="13.5" hidden="false" customHeight="false" outlineLevel="0" collapsed="false">
      <c r="Z175" s="61"/>
    </row>
    <row r="176" s="60" customFormat="true" ht="13.5" hidden="false" customHeight="false" outlineLevel="0" collapsed="false">
      <c r="Z176" s="61"/>
    </row>
    <row r="177" s="60" customFormat="true" ht="13.5" hidden="false" customHeight="false" outlineLevel="0" collapsed="false">
      <c r="Z177" s="61"/>
    </row>
    <row r="178" s="60" customFormat="true" ht="13.5" hidden="false" customHeight="false" outlineLevel="0" collapsed="false">
      <c r="Z178" s="61"/>
    </row>
    <row r="179" s="60" customFormat="true" ht="13.5" hidden="false" customHeight="false" outlineLevel="0" collapsed="false">
      <c r="Z179" s="61"/>
    </row>
    <row r="180" s="60" customFormat="true" ht="13.5" hidden="false" customHeight="false" outlineLevel="0" collapsed="false">
      <c r="Z180" s="61"/>
    </row>
    <row r="181" s="60" customFormat="true" ht="13.5" hidden="false" customHeight="false" outlineLevel="0" collapsed="false">
      <c r="Z181" s="61"/>
    </row>
    <row r="182" s="60" customFormat="true" ht="13.5" hidden="false" customHeight="false" outlineLevel="0" collapsed="false">
      <c r="Z182" s="61"/>
    </row>
    <row r="183" s="60" customFormat="true" ht="13.5" hidden="false" customHeight="false" outlineLevel="0" collapsed="false">
      <c r="Z183" s="61"/>
    </row>
    <row r="184" s="60" customFormat="true" ht="13.5" hidden="false" customHeight="false" outlineLevel="0" collapsed="false">
      <c r="Z184" s="61"/>
    </row>
    <row r="185" s="60" customFormat="true" ht="13.5" hidden="false" customHeight="false" outlineLevel="0" collapsed="false">
      <c r="Z185" s="61"/>
    </row>
    <row r="186" s="60" customFormat="true" ht="13.5" hidden="false" customHeight="false" outlineLevel="0" collapsed="false">
      <c r="Z186" s="61"/>
    </row>
    <row r="187" s="60" customFormat="true" ht="13.5" hidden="false" customHeight="false" outlineLevel="0" collapsed="false">
      <c r="Z187" s="61"/>
    </row>
    <row r="188" s="60" customFormat="true" ht="13.5" hidden="false" customHeight="false" outlineLevel="0" collapsed="false">
      <c r="Z188" s="61"/>
    </row>
    <row r="189" s="60" customFormat="true" ht="13.5" hidden="false" customHeight="false" outlineLevel="0" collapsed="false">
      <c r="Z189" s="61"/>
    </row>
    <row r="190" s="60" customFormat="true" ht="13.5" hidden="false" customHeight="false" outlineLevel="0" collapsed="false">
      <c r="Z190" s="61"/>
    </row>
    <row r="191" s="60" customFormat="true" ht="13.5" hidden="false" customHeight="false" outlineLevel="0" collapsed="false">
      <c r="Z191" s="61"/>
    </row>
    <row r="192" s="60" customFormat="true" ht="13.5" hidden="false" customHeight="false" outlineLevel="0" collapsed="false">
      <c r="Z192" s="61"/>
    </row>
    <row r="193" s="60" customFormat="true" ht="13.5" hidden="false" customHeight="false" outlineLevel="0" collapsed="false">
      <c r="Z193" s="61"/>
    </row>
    <row r="194" s="60" customFormat="true" ht="13.5" hidden="false" customHeight="false" outlineLevel="0" collapsed="false">
      <c r="Z194" s="61"/>
    </row>
    <row r="195" s="60" customFormat="true" ht="13.5" hidden="false" customHeight="false" outlineLevel="0" collapsed="false">
      <c r="Z195" s="61"/>
    </row>
    <row r="196" s="60" customFormat="true" ht="13.5" hidden="false" customHeight="false" outlineLevel="0" collapsed="false">
      <c r="Z196" s="61"/>
    </row>
    <row r="197" s="60" customFormat="true" ht="13.5" hidden="false" customHeight="false" outlineLevel="0" collapsed="false">
      <c r="Z197" s="61"/>
    </row>
    <row r="198" s="60" customFormat="true" ht="13.5" hidden="false" customHeight="false" outlineLevel="0" collapsed="false">
      <c r="Z198" s="61"/>
    </row>
    <row r="199" s="60" customFormat="true" ht="13.5" hidden="false" customHeight="false" outlineLevel="0" collapsed="false">
      <c r="Z199" s="61"/>
    </row>
    <row r="200" s="60" customFormat="true" ht="13.5" hidden="false" customHeight="false" outlineLevel="0" collapsed="false">
      <c r="Z200" s="61"/>
    </row>
    <row r="201" s="60" customFormat="true" ht="13.5" hidden="false" customHeight="false" outlineLevel="0" collapsed="false">
      <c r="Z201" s="61"/>
    </row>
    <row r="202" s="60" customFormat="true" ht="13.5" hidden="false" customHeight="false" outlineLevel="0" collapsed="false">
      <c r="Z202" s="61"/>
    </row>
    <row r="203" s="60" customFormat="true" ht="13.5" hidden="false" customHeight="false" outlineLevel="0" collapsed="false">
      <c r="Z203" s="61"/>
    </row>
    <row r="204" s="60" customFormat="true" ht="13.5" hidden="false" customHeight="false" outlineLevel="0" collapsed="false">
      <c r="Z204" s="61"/>
    </row>
    <row r="205" s="60" customFormat="true" ht="13.5" hidden="false" customHeight="false" outlineLevel="0" collapsed="false">
      <c r="Z205" s="61"/>
    </row>
    <row r="206" s="60" customFormat="true" ht="13.5" hidden="false" customHeight="false" outlineLevel="0" collapsed="false">
      <c r="Z206" s="61"/>
    </row>
    <row r="207" s="60" customFormat="true" ht="13.5" hidden="false" customHeight="false" outlineLevel="0" collapsed="false">
      <c r="Z207" s="61"/>
    </row>
    <row r="208" s="60" customFormat="true" ht="13.5" hidden="false" customHeight="false" outlineLevel="0" collapsed="false">
      <c r="Z208" s="61"/>
    </row>
    <row r="209" s="60" customFormat="true" ht="13.5" hidden="false" customHeight="false" outlineLevel="0" collapsed="false">
      <c r="Z209" s="61"/>
    </row>
    <row r="210" s="60" customFormat="true" ht="13.5" hidden="false" customHeight="false" outlineLevel="0" collapsed="false">
      <c r="Z210" s="61"/>
    </row>
    <row r="211" s="60" customFormat="true" ht="13.5" hidden="false" customHeight="false" outlineLevel="0" collapsed="false">
      <c r="Z211" s="61"/>
    </row>
    <row r="212" s="60" customFormat="true" ht="13.5" hidden="false" customHeight="false" outlineLevel="0" collapsed="false">
      <c r="Z212" s="61"/>
    </row>
    <row r="213" s="60" customFormat="true" ht="13.5" hidden="false" customHeight="false" outlineLevel="0" collapsed="false">
      <c r="Z213" s="61"/>
    </row>
    <row r="214" s="60" customFormat="true" ht="13.5" hidden="false" customHeight="false" outlineLevel="0" collapsed="false">
      <c r="Z214" s="61"/>
    </row>
    <row r="215" s="60" customFormat="true" ht="13.5" hidden="false" customHeight="false" outlineLevel="0" collapsed="false">
      <c r="Z215" s="61"/>
    </row>
    <row r="216" s="60" customFormat="true" ht="13.5" hidden="false" customHeight="false" outlineLevel="0" collapsed="false">
      <c r="Z216" s="61"/>
    </row>
    <row r="217" s="60" customFormat="true" ht="13.5" hidden="false" customHeight="false" outlineLevel="0" collapsed="false">
      <c r="Z217" s="61"/>
    </row>
    <row r="218" s="60" customFormat="true" ht="13.5" hidden="false" customHeight="false" outlineLevel="0" collapsed="false">
      <c r="Z218" s="61"/>
    </row>
    <row r="219" s="60" customFormat="true" ht="13.5" hidden="false" customHeight="false" outlineLevel="0" collapsed="false">
      <c r="Z219" s="61"/>
    </row>
    <row r="220" s="60" customFormat="true" ht="13.5" hidden="false" customHeight="false" outlineLevel="0" collapsed="false">
      <c r="Z220" s="61"/>
    </row>
    <row r="221" s="60" customFormat="true" ht="13.5" hidden="false" customHeight="false" outlineLevel="0" collapsed="false">
      <c r="Z221" s="61"/>
    </row>
    <row r="222" s="60" customFormat="true" ht="13.5" hidden="false" customHeight="false" outlineLevel="0" collapsed="false">
      <c r="Z222" s="61"/>
    </row>
    <row r="223" s="60" customFormat="true" ht="13.5" hidden="false" customHeight="false" outlineLevel="0" collapsed="false">
      <c r="Z223" s="61"/>
    </row>
    <row r="224" s="60" customFormat="true" ht="13.5" hidden="false" customHeight="false" outlineLevel="0" collapsed="false">
      <c r="Z224" s="61"/>
    </row>
    <row r="225" s="60" customFormat="true" ht="13.5" hidden="false" customHeight="false" outlineLevel="0" collapsed="false">
      <c r="Z225" s="61"/>
    </row>
    <row r="226" s="60" customFormat="true" ht="13.5" hidden="false" customHeight="false" outlineLevel="0" collapsed="false">
      <c r="Z226" s="61"/>
    </row>
    <row r="227" s="60" customFormat="true" ht="13.5" hidden="false" customHeight="false" outlineLevel="0" collapsed="false">
      <c r="Z227" s="61"/>
    </row>
    <row r="228" s="60" customFormat="true" ht="13.5" hidden="false" customHeight="false" outlineLevel="0" collapsed="false">
      <c r="Z228" s="61"/>
    </row>
    <row r="229" s="60" customFormat="true" ht="13.5" hidden="false" customHeight="false" outlineLevel="0" collapsed="false">
      <c r="Z229" s="61"/>
    </row>
    <row r="230" s="60" customFormat="true" ht="13.5" hidden="false" customHeight="false" outlineLevel="0" collapsed="false">
      <c r="Z230" s="61"/>
    </row>
    <row r="231" s="60" customFormat="true" ht="13.5" hidden="false" customHeight="false" outlineLevel="0" collapsed="false">
      <c r="Z231" s="61"/>
    </row>
    <row r="232" s="60" customFormat="true" ht="13.5" hidden="false" customHeight="false" outlineLevel="0" collapsed="false">
      <c r="Z232" s="61"/>
    </row>
    <row r="233" s="60" customFormat="true" ht="13.5" hidden="false" customHeight="false" outlineLevel="0" collapsed="false">
      <c r="Z233" s="61"/>
    </row>
    <row r="234" s="60" customFormat="true" ht="13.5" hidden="false" customHeight="false" outlineLevel="0" collapsed="false">
      <c r="Z234" s="61"/>
    </row>
    <row r="235" s="60" customFormat="true" ht="13.5" hidden="false" customHeight="false" outlineLevel="0" collapsed="false">
      <c r="Z235" s="61"/>
    </row>
    <row r="236" s="60" customFormat="true" ht="13.5" hidden="false" customHeight="false" outlineLevel="0" collapsed="false">
      <c r="Z236" s="61"/>
    </row>
    <row r="237" s="60" customFormat="true" ht="13.5" hidden="false" customHeight="false" outlineLevel="0" collapsed="false">
      <c r="Z237" s="61"/>
    </row>
    <row r="238" s="60" customFormat="true" ht="13.5" hidden="false" customHeight="false" outlineLevel="0" collapsed="false">
      <c r="Z238" s="61"/>
    </row>
    <row r="239" s="60" customFormat="true" ht="13.5" hidden="false" customHeight="false" outlineLevel="0" collapsed="false">
      <c r="Z239" s="61"/>
    </row>
    <row r="240" s="60" customFormat="true" ht="13.5" hidden="false" customHeight="false" outlineLevel="0" collapsed="false">
      <c r="Z240" s="61"/>
    </row>
    <row r="241" s="60" customFormat="true" ht="13.5" hidden="false" customHeight="false" outlineLevel="0" collapsed="false">
      <c r="Z241" s="61"/>
    </row>
    <row r="242" s="60" customFormat="true" ht="13.5" hidden="false" customHeight="false" outlineLevel="0" collapsed="false">
      <c r="Z242" s="61"/>
    </row>
    <row r="243" s="60" customFormat="true" ht="13.5" hidden="false" customHeight="false" outlineLevel="0" collapsed="false">
      <c r="Z243" s="61"/>
    </row>
    <row r="244" s="60" customFormat="true" ht="13.5" hidden="false" customHeight="false" outlineLevel="0" collapsed="false">
      <c r="Z244" s="61"/>
    </row>
    <row r="245" s="60" customFormat="true" ht="13.5" hidden="false" customHeight="false" outlineLevel="0" collapsed="false">
      <c r="Z245" s="61"/>
    </row>
    <row r="246" s="60" customFormat="true" ht="13.5" hidden="false" customHeight="false" outlineLevel="0" collapsed="false">
      <c r="Z246" s="61"/>
    </row>
    <row r="247" s="60" customFormat="true" ht="13.5" hidden="false" customHeight="false" outlineLevel="0" collapsed="false">
      <c r="Z247" s="61"/>
    </row>
    <row r="248" s="60" customFormat="true" ht="13.5" hidden="false" customHeight="false" outlineLevel="0" collapsed="false">
      <c r="Z248" s="61"/>
    </row>
    <row r="249" s="60" customFormat="true" ht="13.5" hidden="false" customHeight="false" outlineLevel="0" collapsed="false">
      <c r="Z249" s="61"/>
    </row>
    <row r="250" s="60" customFormat="true" ht="13.5" hidden="false" customHeight="false" outlineLevel="0" collapsed="false">
      <c r="Z250" s="61"/>
    </row>
    <row r="251" s="60" customFormat="true" ht="13.5" hidden="false" customHeight="false" outlineLevel="0" collapsed="false">
      <c r="Z251" s="61"/>
    </row>
    <row r="252" s="60" customFormat="true" ht="13.5" hidden="false" customHeight="false" outlineLevel="0" collapsed="false">
      <c r="Z252" s="61"/>
    </row>
    <row r="253" s="60" customFormat="true" ht="13.5" hidden="false" customHeight="false" outlineLevel="0" collapsed="false">
      <c r="Z253" s="61"/>
    </row>
    <row r="254" s="60" customFormat="true" ht="13.5" hidden="false" customHeight="false" outlineLevel="0" collapsed="false">
      <c r="Z254" s="61"/>
    </row>
    <row r="255" s="60" customFormat="true" ht="13.5" hidden="false" customHeight="false" outlineLevel="0" collapsed="false">
      <c r="Z255" s="61"/>
    </row>
    <row r="256" s="60" customFormat="true" ht="13.5" hidden="false" customHeight="false" outlineLevel="0" collapsed="false">
      <c r="Z256" s="61"/>
    </row>
    <row r="257" s="60" customFormat="true" ht="13.5" hidden="false" customHeight="false" outlineLevel="0" collapsed="false">
      <c r="Z257" s="61"/>
    </row>
    <row r="258" s="60" customFormat="true" ht="13.5" hidden="false" customHeight="false" outlineLevel="0" collapsed="false">
      <c r="Z258" s="61"/>
    </row>
    <row r="259" s="60" customFormat="true" ht="13.5" hidden="false" customHeight="false" outlineLevel="0" collapsed="false">
      <c r="Z259" s="61"/>
    </row>
    <row r="260" s="60" customFormat="true" ht="13.5" hidden="false" customHeight="false" outlineLevel="0" collapsed="false">
      <c r="Z260" s="61"/>
    </row>
    <row r="261" s="60" customFormat="true" ht="13.5" hidden="false" customHeight="false" outlineLevel="0" collapsed="false">
      <c r="Z261" s="61"/>
    </row>
    <row r="262" s="60" customFormat="true" ht="13.5" hidden="false" customHeight="false" outlineLevel="0" collapsed="false">
      <c r="Z262" s="61"/>
    </row>
    <row r="263" s="60" customFormat="true" ht="13.5" hidden="false" customHeight="false" outlineLevel="0" collapsed="false">
      <c r="Z263" s="61"/>
    </row>
    <row r="264" s="60" customFormat="true" ht="13.5" hidden="false" customHeight="false" outlineLevel="0" collapsed="false">
      <c r="Z264" s="61"/>
    </row>
    <row r="265" s="60" customFormat="true" ht="13.5" hidden="false" customHeight="false" outlineLevel="0" collapsed="false">
      <c r="Z265" s="61"/>
    </row>
    <row r="266" s="60" customFormat="true" ht="13.5" hidden="false" customHeight="false" outlineLevel="0" collapsed="false">
      <c r="Z266" s="61"/>
    </row>
    <row r="267" s="60" customFormat="true" ht="13.5" hidden="false" customHeight="false" outlineLevel="0" collapsed="false">
      <c r="Z267" s="61"/>
    </row>
    <row r="268" s="60" customFormat="true" ht="13.5" hidden="false" customHeight="false" outlineLevel="0" collapsed="false">
      <c r="Z268" s="61"/>
    </row>
    <row r="269" s="60" customFormat="true" ht="13.5" hidden="false" customHeight="false" outlineLevel="0" collapsed="false">
      <c r="Z269" s="61"/>
    </row>
    <row r="270" s="60" customFormat="true" ht="13.5" hidden="false" customHeight="false" outlineLevel="0" collapsed="false">
      <c r="Z270" s="61"/>
    </row>
    <row r="271" s="60" customFormat="true" ht="13.5" hidden="false" customHeight="false" outlineLevel="0" collapsed="false">
      <c r="Z271" s="61"/>
    </row>
    <row r="272" s="60" customFormat="true" ht="13.5" hidden="false" customHeight="false" outlineLevel="0" collapsed="false">
      <c r="Z272" s="61"/>
    </row>
    <row r="273" s="60" customFormat="true" ht="13.5" hidden="false" customHeight="false" outlineLevel="0" collapsed="false">
      <c r="Z273" s="61"/>
    </row>
    <row r="274" s="60" customFormat="true" ht="13.5" hidden="false" customHeight="false" outlineLevel="0" collapsed="false">
      <c r="Z274" s="61"/>
    </row>
    <row r="275" s="60" customFormat="true" ht="13.5" hidden="false" customHeight="false" outlineLevel="0" collapsed="false">
      <c r="Z275" s="61"/>
    </row>
    <row r="276" s="60" customFormat="true" ht="13.5" hidden="false" customHeight="false" outlineLevel="0" collapsed="false">
      <c r="Z276" s="61"/>
    </row>
    <row r="277" s="60" customFormat="true" ht="13.5" hidden="false" customHeight="false" outlineLevel="0" collapsed="false">
      <c r="Z277" s="61"/>
    </row>
    <row r="278" s="60" customFormat="true" ht="13.5" hidden="false" customHeight="false" outlineLevel="0" collapsed="false">
      <c r="Z278" s="61"/>
    </row>
    <row r="279" s="60" customFormat="true" ht="13.5" hidden="false" customHeight="false" outlineLevel="0" collapsed="false">
      <c r="Z279" s="61"/>
    </row>
    <row r="280" s="60" customFormat="true" ht="13.5" hidden="false" customHeight="false" outlineLevel="0" collapsed="false">
      <c r="Z280" s="61"/>
    </row>
    <row r="281" s="60" customFormat="true" ht="13.5" hidden="false" customHeight="false" outlineLevel="0" collapsed="false">
      <c r="Z281" s="61"/>
    </row>
    <row r="282" s="60" customFormat="true" ht="13.5" hidden="false" customHeight="false" outlineLevel="0" collapsed="false">
      <c r="Z282" s="61"/>
    </row>
    <row r="283" s="60" customFormat="true" ht="13.5" hidden="false" customHeight="false" outlineLevel="0" collapsed="false">
      <c r="Z283" s="61"/>
    </row>
    <row r="284" s="60" customFormat="true" ht="13.5" hidden="false" customHeight="false" outlineLevel="0" collapsed="false">
      <c r="Z284" s="61"/>
    </row>
    <row r="285" s="60" customFormat="true" ht="13.5" hidden="false" customHeight="false" outlineLevel="0" collapsed="false">
      <c r="Z285" s="61"/>
    </row>
    <row r="286" s="60" customFormat="true" ht="13.5" hidden="false" customHeight="false" outlineLevel="0" collapsed="false">
      <c r="Z286" s="61"/>
    </row>
  </sheetData>
  <mergeCells count="13">
    <mergeCell ref="C4:C6"/>
    <mergeCell ref="F4:H5"/>
    <mergeCell ref="I4:M4"/>
    <mergeCell ref="N4:Q4"/>
    <mergeCell ref="R4:S5"/>
    <mergeCell ref="T4:U5"/>
    <mergeCell ref="X4:X6"/>
    <mergeCell ref="I5:K5"/>
    <mergeCell ref="L5:M5"/>
    <mergeCell ref="N5:O5"/>
    <mergeCell ref="P5:Q5"/>
    <mergeCell ref="B8:D8"/>
    <mergeCell ref="W8:Y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13.25"/>
    <col collapsed="false" customWidth="true" hidden="false" outlineLevel="0" max="23" min="18" style="0" width="8.86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S1" s="3"/>
      <c r="T1" s="3"/>
      <c r="V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70</v>
      </c>
      <c r="N2" s="8" t="s">
        <v>75</v>
      </c>
      <c r="O2" s="6"/>
      <c r="P2" s="6"/>
      <c r="Q2" s="6"/>
      <c r="R2" s="6"/>
      <c r="S2" s="6"/>
      <c r="T2" s="6"/>
      <c r="U2" s="7"/>
      <c r="V2" s="6"/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76</v>
      </c>
      <c r="D3" s="10"/>
      <c r="E3" s="10"/>
      <c r="Q3" s="10"/>
      <c r="X3" s="10"/>
      <c r="Y3" s="10"/>
      <c r="Z3" s="11"/>
      <c r="AA3" s="10"/>
      <c r="AB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7"/>
      <c r="S4" s="17"/>
      <c r="T4" s="18" t="s">
        <v>7</v>
      </c>
      <c r="U4" s="18"/>
      <c r="V4" s="18" t="s">
        <v>8</v>
      </c>
      <c r="W4" s="18"/>
      <c r="X4" s="20"/>
      <c r="Y4" s="13"/>
      <c r="Z4" s="14" t="s">
        <v>3</v>
      </c>
      <c r="AA4" s="13"/>
      <c r="AB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25" t="s">
        <v>12</v>
      </c>
      <c r="S5" s="25"/>
      <c r="T5" s="18"/>
      <c r="U5" s="18"/>
      <c r="V5" s="18"/>
      <c r="W5" s="18"/>
      <c r="X5" s="27"/>
      <c r="Y5" s="22"/>
      <c r="Z5" s="14"/>
      <c r="AA5" s="22"/>
      <c r="AB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0" t="s">
        <v>14</v>
      </c>
      <c r="T6" s="30" t="s">
        <v>13</v>
      </c>
      <c r="U6" s="32" t="s">
        <v>14</v>
      </c>
      <c r="V6" s="30" t="s">
        <v>13</v>
      </c>
      <c r="W6" s="32" t="s">
        <v>14</v>
      </c>
      <c r="X6" s="33"/>
      <c r="Y6" s="28"/>
      <c r="Z6" s="14"/>
      <c r="AA6" s="28"/>
      <c r="AB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S7" s="34"/>
      <c r="T7" s="34"/>
      <c r="V7" s="34"/>
      <c r="X7" s="27"/>
      <c r="Y7" s="22"/>
      <c r="Z7" s="22"/>
      <c r="AA7" s="22"/>
      <c r="AB7" s="22"/>
    </row>
    <row r="8" s="35" customFormat="true" ht="13.5" hidden="false" customHeight="true" outlineLevel="0" collapsed="false">
      <c r="B8" s="36" t="n">
        <v>22</v>
      </c>
      <c r="C8" s="36"/>
      <c r="D8" s="36"/>
      <c r="E8" s="37"/>
      <c r="F8" s="38" t="n">
        <v>112595</v>
      </c>
      <c r="G8" s="38" t="n">
        <v>63509</v>
      </c>
      <c r="H8" s="38" t="n">
        <v>49086</v>
      </c>
      <c r="I8" s="38" t="n">
        <v>112408</v>
      </c>
      <c r="J8" s="38" t="n">
        <v>63414</v>
      </c>
      <c r="K8" s="38" t="n">
        <v>48994</v>
      </c>
      <c r="L8" s="38" t="n">
        <v>22718</v>
      </c>
      <c r="M8" s="38" t="n">
        <v>17294</v>
      </c>
      <c r="N8" s="38" t="n">
        <v>17288</v>
      </c>
      <c r="O8" s="38" t="n">
        <v>14353</v>
      </c>
      <c r="P8" s="38" t="n">
        <v>14405</v>
      </c>
      <c r="Q8" s="38" t="n">
        <v>11634</v>
      </c>
      <c r="R8" s="38" t="n">
        <v>9003</v>
      </c>
      <c r="S8" s="38" t="n">
        <v>5713</v>
      </c>
      <c r="T8" s="38" t="n">
        <v>95</v>
      </c>
      <c r="U8" s="39" t="n">
        <v>92</v>
      </c>
      <c r="V8" s="38" t="n">
        <v>0</v>
      </c>
      <c r="W8" s="38" t="n">
        <v>0</v>
      </c>
      <c r="X8" s="40"/>
      <c r="Y8" s="36" t="n">
        <v>22</v>
      </c>
      <c r="Z8" s="36"/>
      <c r="AA8" s="36"/>
      <c r="AB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9"/>
      <c r="V9" s="38"/>
      <c r="W9" s="38"/>
      <c r="X9" s="40"/>
      <c r="Z9" s="42"/>
      <c r="AB9" s="41"/>
    </row>
    <row r="10" s="44" customFormat="true" ht="13.5" hidden="false" customHeight="false" outlineLevel="0" collapsed="false">
      <c r="C10" s="43" t="s">
        <v>19</v>
      </c>
      <c r="E10" s="46"/>
      <c r="F10" s="47" t="n">
        <v>5503</v>
      </c>
      <c r="G10" s="47" t="n">
        <v>3026</v>
      </c>
      <c r="H10" s="47" t="n">
        <v>2477</v>
      </c>
      <c r="I10" s="47" t="n">
        <v>5503</v>
      </c>
      <c r="J10" s="47" t="n">
        <v>3026</v>
      </c>
      <c r="K10" s="47" t="n">
        <v>2477</v>
      </c>
      <c r="L10" s="47" t="n">
        <v>1079</v>
      </c>
      <c r="M10" s="47" t="n">
        <v>806</v>
      </c>
      <c r="N10" s="47" t="n">
        <v>760</v>
      </c>
      <c r="O10" s="47" t="n">
        <v>781</v>
      </c>
      <c r="P10" s="47" t="n">
        <v>747</v>
      </c>
      <c r="Q10" s="47" t="n">
        <v>627</v>
      </c>
      <c r="R10" s="47" t="n">
        <v>440</v>
      </c>
      <c r="S10" s="47" t="n">
        <v>263</v>
      </c>
      <c r="T10" s="47" t="n">
        <v>0</v>
      </c>
      <c r="U10" s="48" t="n">
        <v>0</v>
      </c>
      <c r="V10" s="47" t="n">
        <v>0</v>
      </c>
      <c r="W10" s="47" t="n">
        <v>0</v>
      </c>
      <c r="X10" s="49"/>
      <c r="Z10" s="43" t="s">
        <v>19</v>
      </c>
      <c r="AB10" s="50"/>
    </row>
    <row r="11" s="44" customFormat="true" ht="13.5" hidden="false" customHeight="false" outlineLevel="0" collapsed="false">
      <c r="C11" s="43" t="s">
        <v>20</v>
      </c>
      <c r="E11" s="46"/>
      <c r="F11" s="47" t="n">
        <v>1242</v>
      </c>
      <c r="G11" s="47" t="n">
        <v>647</v>
      </c>
      <c r="H11" s="47" t="n">
        <v>595</v>
      </c>
      <c r="I11" s="47" t="n">
        <v>1242</v>
      </c>
      <c r="J11" s="47" t="n">
        <v>647</v>
      </c>
      <c r="K11" s="47" t="n">
        <v>595</v>
      </c>
      <c r="L11" s="47" t="n">
        <v>208</v>
      </c>
      <c r="M11" s="47" t="n">
        <v>222</v>
      </c>
      <c r="N11" s="47" t="n">
        <v>206</v>
      </c>
      <c r="O11" s="47" t="n">
        <v>181</v>
      </c>
      <c r="P11" s="47" t="n">
        <v>160</v>
      </c>
      <c r="Q11" s="47" t="n">
        <v>150</v>
      </c>
      <c r="R11" s="47" t="n">
        <v>73</v>
      </c>
      <c r="S11" s="47" t="n">
        <v>42</v>
      </c>
      <c r="T11" s="47" t="n">
        <v>0</v>
      </c>
      <c r="U11" s="48" t="n">
        <v>0</v>
      </c>
      <c r="V11" s="47" t="n">
        <v>0</v>
      </c>
      <c r="W11" s="47" t="n">
        <v>0</v>
      </c>
      <c r="X11" s="49"/>
      <c r="Z11" s="43" t="s">
        <v>20</v>
      </c>
      <c r="AB11" s="50"/>
    </row>
    <row r="12" s="44" customFormat="true" ht="13.5" hidden="false" customHeight="false" outlineLevel="0" collapsed="false">
      <c r="C12" s="43" t="s">
        <v>21</v>
      </c>
      <c r="E12" s="46"/>
      <c r="F12" s="47" t="n">
        <v>740</v>
      </c>
      <c r="G12" s="47" t="n">
        <v>383</v>
      </c>
      <c r="H12" s="47" t="n">
        <v>357</v>
      </c>
      <c r="I12" s="47" t="n">
        <v>740</v>
      </c>
      <c r="J12" s="47" t="n">
        <v>383</v>
      </c>
      <c r="K12" s="47" t="n">
        <v>357</v>
      </c>
      <c r="L12" s="47" t="n">
        <v>142</v>
      </c>
      <c r="M12" s="47" t="n">
        <v>118</v>
      </c>
      <c r="N12" s="47" t="n">
        <v>101</v>
      </c>
      <c r="O12" s="47" t="n">
        <v>108</v>
      </c>
      <c r="P12" s="47" t="n">
        <v>100</v>
      </c>
      <c r="Q12" s="47" t="n">
        <v>90</v>
      </c>
      <c r="R12" s="47" t="n">
        <v>40</v>
      </c>
      <c r="S12" s="47" t="n">
        <v>41</v>
      </c>
      <c r="T12" s="47" t="n">
        <v>0</v>
      </c>
      <c r="U12" s="48" t="n">
        <v>0</v>
      </c>
      <c r="V12" s="47" t="n">
        <v>0</v>
      </c>
      <c r="W12" s="47" t="n">
        <v>0</v>
      </c>
      <c r="X12" s="49"/>
      <c r="Z12" s="43" t="s">
        <v>21</v>
      </c>
      <c r="AB12" s="50"/>
    </row>
    <row r="13" s="44" customFormat="true" ht="13.5" hidden="false" customHeight="false" outlineLevel="0" collapsed="false">
      <c r="C13" s="43" t="s">
        <v>22</v>
      </c>
      <c r="E13" s="46"/>
      <c r="F13" s="47" t="n">
        <v>2181</v>
      </c>
      <c r="G13" s="47" t="n">
        <v>1239</v>
      </c>
      <c r="H13" s="47" t="n">
        <v>942</v>
      </c>
      <c r="I13" s="47" t="n">
        <v>2181</v>
      </c>
      <c r="J13" s="47" t="n">
        <v>1239</v>
      </c>
      <c r="K13" s="47" t="n">
        <v>942</v>
      </c>
      <c r="L13" s="47" t="n">
        <v>393</v>
      </c>
      <c r="M13" s="47" t="n">
        <v>357</v>
      </c>
      <c r="N13" s="47" t="n">
        <v>359</v>
      </c>
      <c r="O13" s="47" t="n">
        <v>272</v>
      </c>
      <c r="P13" s="47" t="n">
        <v>311</v>
      </c>
      <c r="Q13" s="47" t="n">
        <v>237</v>
      </c>
      <c r="R13" s="47" t="n">
        <v>176</v>
      </c>
      <c r="S13" s="47" t="n">
        <v>76</v>
      </c>
      <c r="T13" s="47" t="n">
        <v>0</v>
      </c>
      <c r="U13" s="48" t="n">
        <v>0</v>
      </c>
      <c r="V13" s="47" t="n">
        <v>0</v>
      </c>
      <c r="W13" s="47" t="n">
        <v>0</v>
      </c>
      <c r="X13" s="49"/>
      <c r="Z13" s="43" t="s">
        <v>22</v>
      </c>
      <c r="AB13" s="50"/>
    </row>
    <row r="14" s="44" customFormat="true" ht="13.5" hidden="false" customHeight="false" outlineLevel="0" collapsed="false">
      <c r="C14" s="43" t="s">
        <v>23</v>
      </c>
      <c r="E14" s="46"/>
      <c r="F14" s="47" t="n">
        <v>919</v>
      </c>
      <c r="G14" s="47" t="n">
        <v>482</v>
      </c>
      <c r="H14" s="47" t="n">
        <v>437</v>
      </c>
      <c r="I14" s="47" t="n">
        <v>919</v>
      </c>
      <c r="J14" s="47" t="n">
        <v>482</v>
      </c>
      <c r="K14" s="47" t="n">
        <v>437</v>
      </c>
      <c r="L14" s="47" t="n">
        <v>151</v>
      </c>
      <c r="M14" s="47" t="n">
        <v>135</v>
      </c>
      <c r="N14" s="47" t="n">
        <v>133</v>
      </c>
      <c r="O14" s="47" t="n">
        <v>135</v>
      </c>
      <c r="P14" s="47" t="n">
        <v>128</v>
      </c>
      <c r="Q14" s="47" t="n">
        <v>121</v>
      </c>
      <c r="R14" s="47" t="n">
        <v>70</v>
      </c>
      <c r="S14" s="47" t="n">
        <v>46</v>
      </c>
      <c r="T14" s="47" t="n">
        <v>0</v>
      </c>
      <c r="U14" s="48" t="n">
        <v>0</v>
      </c>
      <c r="V14" s="47" t="n">
        <v>0</v>
      </c>
      <c r="W14" s="47" t="n">
        <v>0</v>
      </c>
      <c r="X14" s="49"/>
      <c r="Z14" s="43" t="s">
        <v>23</v>
      </c>
      <c r="AB14" s="50"/>
    </row>
    <row r="15" s="44" customFormat="true" ht="13.5" hidden="false" customHeight="false" outlineLevel="0" collapsed="false">
      <c r="C15" s="45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8"/>
      <c r="V15" s="47"/>
      <c r="W15" s="47"/>
      <c r="X15" s="49"/>
      <c r="Z15" s="45"/>
      <c r="AB15" s="50"/>
    </row>
    <row r="16" s="44" customFormat="true" ht="13.5" hidden="false" customHeight="false" outlineLevel="0" collapsed="false">
      <c r="C16" s="43" t="s">
        <v>24</v>
      </c>
      <c r="E16" s="46"/>
      <c r="F16" s="47" t="n">
        <v>526</v>
      </c>
      <c r="G16" s="47" t="n">
        <v>236</v>
      </c>
      <c r="H16" s="47" t="n">
        <v>290</v>
      </c>
      <c r="I16" s="47" t="n">
        <v>526</v>
      </c>
      <c r="J16" s="47" t="n">
        <v>236</v>
      </c>
      <c r="K16" s="47" t="n">
        <v>290</v>
      </c>
      <c r="L16" s="47" t="n">
        <v>76</v>
      </c>
      <c r="M16" s="47" t="n">
        <v>105</v>
      </c>
      <c r="N16" s="47" t="n">
        <v>60</v>
      </c>
      <c r="O16" s="47" t="n">
        <v>85</v>
      </c>
      <c r="P16" s="47" t="n">
        <v>57</v>
      </c>
      <c r="Q16" s="47" t="n">
        <v>65</v>
      </c>
      <c r="R16" s="47" t="n">
        <v>43</v>
      </c>
      <c r="S16" s="47" t="n">
        <v>35</v>
      </c>
      <c r="T16" s="47" t="n">
        <v>0</v>
      </c>
      <c r="U16" s="48" t="n">
        <v>0</v>
      </c>
      <c r="V16" s="47" t="n">
        <v>0</v>
      </c>
      <c r="W16" s="47" t="n">
        <v>0</v>
      </c>
      <c r="X16" s="49"/>
      <c r="Z16" s="43" t="s">
        <v>24</v>
      </c>
      <c r="AB16" s="50"/>
    </row>
    <row r="17" s="44" customFormat="true" ht="13.5" hidden="false" customHeight="false" outlineLevel="0" collapsed="false">
      <c r="C17" s="43" t="s">
        <v>25</v>
      </c>
      <c r="E17" s="46"/>
      <c r="F17" s="47" t="n">
        <v>1337</v>
      </c>
      <c r="G17" s="47" t="n">
        <v>619</v>
      </c>
      <c r="H17" s="47" t="n">
        <v>718</v>
      </c>
      <c r="I17" s="47" t="n">
        <v>1337</v>
      </c>
      <c r="J17" s="47" t="n">
        <v>619</v>
      </c>
      <c r="K17" s="47" t="n">
        <v>718</v>
      </c>
      <c r="L17" s="47" t="n">
        <v>195</v>
      </c>
      <c r="M17" s="47" t="n">
        <v>212</v>
      </c>
      <c r="N17" s="47" t="n">
        <v>158</v>
      </c>
      <c r="O17" s="47" t="n">
        <v>215</v>
      </c>
      <c r="P17" s="47" t="n">
        <v>161</v>
      </c>
      <c r="Q17" s="47" t="n">
        <v>189</v>
      </c>
      <c r="R17" s="47" t="n">
        <v>105</v>
      </c>
      <c r="S17" s="47" t="n">
        <v>102</v>
      </c>
      <c r="T17" s="47" t="n">
        <v>0</v>
      </c>
      <c r="U17" s="48" t="n">
        <v>0</v>
      </c>
      <c r="V17" s="47" t="n">
        <v>0</v>
      </c>
      <c r="W17" s="47" t="n">
        <v>0</v>
      </c>
      <c r="X17" s="49"/>
      <c r="Z17" s="43" t="s">
        <v>25</v>
      </c>
      <c r="AB17" s="50"/>
    </row>
    <row r="18" s="44" customFormat="true" ht="13.5" hidden="false" customHeight="false" outlineLevel="0" collapsed="false">
      <c r="C18" s="43" t="s">
        <v>26</v>
      </c>
      <c r="E18" s="46"/>
      <c r="F18" s="47" t="n">
        <v>1652</v>
      </c>
      <c r="G18" s="47" t="n">
        <v>897</v>
      </c>
      <c r="H18" s="47" t="n">
        <v>755</v>
      </c>
      <c r="I18" s="47" t="n">
        <v>1652</v>
      </c>
      <c r="J18" s="47" t="n">
        <v>897</v>
      </c>
      <c r="K18" s="47" t="n">
        <v>755</v>
      </c>
      <c r="L18" s="47" t="n">
        <v>287</v>
      </c>
      <c r="M18" s="47" t="n">
        <v>275</v>
      </c>
      <c r="N18" s="47" t="n">
        <v>246</v>
      </c>
      <c r="O18" s="47" t="n">
        <v>220</v>
      </c>
      <c r="P18" s="47" t="n">
        <v>242</v>
      </c>
      <c r="Q18" s="47" t="n">
        <v>179</v>
      </c>
      <c r="R18" s="47" t="n">
        <v>122</v>
      </c>
      <c r="S18" s="47" t="n">
        <v>81</v>
      </c>
      <c r="T18" s="47" t="n">
        <v>0</v>
      </c>
      <c r="U18" s="48" t="n">
        <v>0</v>
      </c>
      <c r="V18" s="47" t="n">
        <v>0</v>
      </c>
      <c r="W18" s="47" t="n">
        <v>0</v>
      </c>
      <c r="X18" s="49"/>
      <c r="Z18" s="43" t="s">
        <v>26</v>
      </c>
      <c r="AB18" s="50"/>
    </row>
    <row r="19" s="44" customFormat="true" ht="13.5" hidden="false" customHeight="false" outlineLevel="0" collapsed="false">
      <c r="C19" s="43" t="s">
        <v>27</v>
      </c>
      <c r="E19" s="46"/>
      <c r="F19" s="47" t="n">
        <v>1485</v>
      </c>
      <c r="G19" s="47" t="n">
        <v>822</v>
      </c>
      <c r="H19" s="47" t="n">
        <v>663</v>
      </c>
      <c r="I19" s="47" t="n">
        <v>1485</v>
      </c>
      <c r="J19" s="47" t="n">
        <v>822</v>
      </c>
      <c r="K19" s="47" t="n">
        <v>663</v>
      </c>
      <c r="L19" s="47" t="n">
        <v>282</v>
      </c>
      <c r="M19" s="47" t="n">
        <v>235</v>
      </c>
      <c r="N19" s="47" t="n">
        <v>254</v>
      </c>
      <c r="O19" s="47" t="n">
        <v>202</v>
      </c>
      <c r="P19" s="47" t="n">
        <v>180</v>
      </c>
      <c r="Q19" s="47" t="n">
        <v>141</v>
      </c>
      <c r="R19" s="47" t="n">
        <v>106</v>
      </c>
      <c r="S19" s="47" t="n">
        <v>85</v>
      </c>
      <c r="T19" s="47" t="n">
        <v>0</v>
      </c>
      <c r="U19" s="48" t="n">
        <v>0</v>
      </c>
      <c r="V19" s="47" t="n">
        <v>0</v>
      </c>
      <c r="W19" s="47" t="n">
        <v>0</v>
      </c>
      <c r="X19" s="49"/>
      <c r="Z19" s="43" t="s">
        <v>27</v>
      </c>
      <c r="AB19" s="50"/>
    </row>
    <row r="20" s="44" customFormat="true" ht="13.5" hidden="false" customHeight="false" outlineLevel="0" collapsed="false">
      <c r="C20" s="43" t="s">
        <v>28</v>
      </c>
      <c r="E20" s="46"/>
      <c r="F20" s="47" t="n">
        <v>2053</v>
      </c>
      <c r="G20" s="47" t="n">
        <v>1204</v>
      </c>
      <c r="H20" s="47" t="n">
        <v>849</v>
      </c>
      <c r="I20" s="47" t="n">
        <v>2053</v>
      </c>
      <c r="J20" s="47" t="n">
        <v>1204</v>
      </c>
      <c r="K20" s="47" t="n">
        <v>849</v>
      </c>
      <c r="L20" s="47" t="n">
        <v>533</v>
      </c>
      <c r="M20" s="47" t="n">
        <v>422</v>
      </c>
      <c r="N20" s="47" t="n">
        <v>295</v>
      </c>
      <c r="O20" s="47" t="n">
        <v>219</v>
      </c>
      <c r="P20" s="47" t="n">
        <v>226</v>
      </c>
      <c r="Q20" s="47" t="n">
        <v>155</v>
      </c>
      <c r="R20" s="47" t="n">
        <v>150</v>
      </c>
      <c r="S20" s="47" t="n">
        <v>53</v>
      </c>
      <c r="T20" s="47" t="n">
        <v>0</v>
      </c>
      <c r="U20" s="48" t="n">
        <v>0</v>
      </c>
      <c r="V20" s="47" t="n">
        <v>0</v>
      </c>
      <c r="W20" s="47" t="n">
        <v>0</v>
      </c>
      <c r="X20" s="49"/>
      <c r="Z20" s="43" t="s">
        <v>28</v>
      </c>
      <c r="AB20" s="50"/>
    </row>
    <row r="21" s="44" customFormat="true" ht="13.5" hidden="false" customHeight="false" outlineLevel="0" collapsed="false">
      <c r="C21" s="45"/>
      <c r="E21" s="4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8"/>
      <c r="V21" s="47"/>
      <c r="W21" s="47"/>
      <c r="X21" s="49"/>
      <c r="Z21" s="45"/>
      <c r="AB21" s="50"/>
    </row>
    <row r="22" s="44" customFormat="true" ht="13.5" hidden="false" customHeight="false" outlineLevel="0" collapsed="false">
      <c r="C22" s="43" t="s">
        <v>29</v>
      </c>
      <c r="E22" s="46"/>
      <c r="F22" s="47" t="n">
        <v>6093</v>
      </c>
      <c r="G22" s="47" t="n">
        <v>3402</v>
      </c>
      <c r="H22" s="47" t="n">
        <v>2691</v>
      </c>
      <c r="I22" s="47" t="n">
        <v>6093</v>
      </c>
      <c r="J22" s="47" t="n">
        <v>3402</v>
      </c>
      <c r="K22" s="47" t="n">
        <v>2691</v>
      </c>
      <c r="L22" s="47" t="n">
        <v>1332</v>
      </c>
      <c r="M22" s="47" t="n">
        <v>984</v>
      </c>
      <c r="N22" s="47" t="n">
        <v>934</v>
      </c>
      <c r="O22" s="47" t="n">
        <v>786</v>
      </c>
      <c r="P22" s="47" t="n">
        <v>729</v>
      </c>
      <c r="Q22" s="47" t="n">
        <v>649</v>
      </c>
      <c r="R22" s="47" t="n">
        <v>407</v>
      </c>
      <c r="S22" s="47" t="n">
        <v>272</v>
      </c>
      <c r="T22" s="47" t="n">
        <v>0</v>
      </c>
      <c r="U22" s="48" t="n">
        <v>0</v>
      </c>
      <c r="V22" s="47" t="n">
        <v>0</v>
      </c>
      <c r="W22" s="47" t="n">
        <v>0</v>
      </c>
      <c r="X22" s="49"/>
      <c r="Z22" s="43" t="s">
        <v>29</v>
      </c>
      <c r="AB22" s="50"/>
    </row>
    <row r="23" s="44" customFormat="true" ht="13.5" hidden="false" customHeight="false" outlineLevel="0" collapsed="false">
      <c r="C23" s="43" t="s">
        <v>30</v>
      </c>
      <c r="E23" s="46"/>
      <c r="F23" s="47" t="n">
        <v>3465</v>
      </c>
      <c r="G23" s="47" t="n">
        <v>1938</v>
      </c>
      <c r="H23" s="47" t="n">
        <v>1527</v>
      </c>
      <c r="I23" s="47" t="n">
        <v>3465</v>
      </c>
      <c r="J23" s="47" t="n">
        <v>1938</v>
      </c>
      <c r="K23" s="47" t="n">
        <v>1527</v>
      </c>
      <c r="L23" s="47" t="n">
        <v>725</v>
      </c>
      <c r="M23" s="47" t="n">
        <v>527</v>
      </c>
      <c r="N23" s="47" t="n">
        <v>541</v>
      </c>
      <c r="O23" s="47" t="n">
        <v>454</v>
      </c>
      <c r="P23" s="47" t="n">
        <v>412</v>
      </c>
      <c r="Q23" s="47" t="n">
        <v>352</v>
      </c>
      <c r="R23" s="47" t="n">
        <v>260</v>
      </c>
      <c r="S23" s="47" t="n">
        <v>194</v>
      </c>
      <c r="T23" s="47" t="n">
        <v>0</v>
      </c>
      <c r="U23" s="48" t="n">
        <v>0</v>
      </c>
      <c r="V23" s="47" t="n">
        <v>0</v>
      </c>
      <c r="W23" s="47" t="n">
        <v>0</v>
      </c>
      <c r="X23" s="49"/>
      <c r="Z23" s="43" t="s">
        <v>30</v>
      </c>
      <c r="AB23" s="50"/>
    </row>
    <row r="24" s="44" customFormat="true" ht="13.5" hidden="false" customHeight="false" outlineLevel="0" collapsed="false">
      <c r="C24" s="43" t="s">
        <v>31</v>
      </c>
      <c r="E24" s="46"/>
      <c r="F24" s="47" t="n">
        <v>14504</v>
      </c>
      <c r="G24" s="47" t="n">
        <v>7817</v>
      </c>
      <c r="H24" s="47" t="n">
        <v>6687</v>
      </c>
      <c r="I24" s="47" t="n">
        <v>14504</v>
      </c>
      <c r="J24" s="47" t="n">
        <v>7817</v>
      </c>
      <c r="K24" s="47" t="n">
        <v>6687</v>
      </c>
      <c r="L24" s="47" t="n">
        <v>2727</v>
      </c>
      <c r="M24" s="47" t="n">
        <v>2281</v>
      </c>
      <c r="N24" s="47" t="n">
        <v>2042</v>
      </c>
      <c r="O24" s="47" t="n">
        <v>1870</v>
      </c>
      <c r="P24" s="47" t="n">
        <v>1789</v>
      </c>
      <c r="Q24" s="47" t="n">
        <v>1619</v>
      </c>
      <c r="R24" s="47" t="n">
        <v>1259</v>
      </c>
      <c r="S24" s="47" t="n">
        <v>917</v>
      </c>
      <c r="T24" s="47" t="n">
        <v>0</v>
      </c>
      <c r="U24" s="48" t="n">
        <v>0</v>
      </c>
      <c r="V24" s="47" t="n">
        <v>0</v>
      </c>
      <c r="W24" s="47" t="n">
        <v>0</v>
      </c>
      <c r="X24" s="49"/>
      <c r="Z24" s="43" t="s">
        <v>31</v>
      </c>
      <c r="AB24" s="50"/>
    </row>
    <row r="25" s="44" customFormat="true" ht="13.5" hidden="false" customHeight="false" outlineLevel="0" collapsed="false">
      <c r="C25" s="43" t="s">
        <v>32</v>
      </c>
      <c r="E25" s="46"/>
      <c r="F25" s="47" t="n">
        <v>8726</v>
      </c>
      <c r="G25" s="47" t="n">
        <v>5157</v>
      </c>
      <c r="H25" s="47" t="n">
        <v>3569</v>
      </c>
      <c r="I25" s="47" t="n">
        <v>8726</v>
      </c>
      <c r="J25" s="47" t="n">
        <v>5157</v>
      </c>
      <c r="K25" s="47" t="n">
        <v>3569</v>
      </c>
      <c r="L25" s="47" t="n">
        <v>2005</v>
      </c>
      <c r="M25" s="47" t="n">
        <v>1365</v>
      </c>
      <c r="N25" s="47" t="n">
        <v>1360</v>
      </c>
      <c r="O25" s="47" t="n">
        <v>980</v>
      </c>
      <c r="P25" s="47" t="n">
        <v>991</v>
      </c>
      <c r="Q25" s="47" t="n">
        <v>735</v>
      </c>
      <c r="R25" s="47" t="n">
        <v>801</v>
      </c>
      <c r="S25" s="47" t="n">
        <v>489</v>
      </c>
      <c r="T25" s="47" t="n">
        <v>0</v>
      </c>
      <c r="U25" s="48" t="n">
        <v>0</v>
      </c>
      <c r="V25" s="47" t="n">
        <v>0</v>
      </c>
      <c r="W25" s="47" t="n">
        <v>0</v>
      </c>
      <c r="X25" s="49"/>
      <c r="Z25" s="43" t="s">
        <v>32</v>
      </c>
      <c r="AB25" s="50"/>
    </row>
    <row r="26" s="44" customFormat="true" ht="13.5" hidden="false" customHeight="false" outlineLevel="0" collapsed="false">
      <c r="C26" s="43" t="s">
        <v>33</v>
      </c>
      <c r="E26" s="46"/>
      <c r="F26" s="47" t="n">
        <v>2622</v>
      </c>
      <c r="G26" s="47" t="n">
        <v>1396</v>
      </c>
      <c r="H26" s="47" t="n">
        <v>1226</v>
      </c>
      <c r="I26" s="47" t="n">
        <v>2622</v>
      </c>
      <c r="J26" s="47" t="n">
        <v>1396</v>
      </c>
      <c r="K26" s="47" t="n">
        <v>1226</v>
      </c>
      <c r="L26" s="47" t="n">
        <v>438</v>
      </c>
      <c r="M26" s="47" t="n">
        <v>398</v>
      </c>
      <c r="N26" s="47" t="n">
        <v>414</v>
      </c>
      <c r="O26" s="47" t="n">
        <v>362</v>
      </c>
      <c r="P26" s="47" t="n">
        <v>357</v>
      </c>
      <c r="Q26" s="47" t="n">
        <v>323</v>
      </c>
      <c r="R26" s="47" t="n">
        <v>187</v>
      </c>
      <c r="S26" s="47" t="n">
        <v>143</v>
      </c>
      <c r="T26" s="47" t="n">
        <v>0</v>
      </c>
      <c r="U26" s="48" t="n">
        <v>0</v>
      </c>
      <c r="V26" s="47" t="n">
        <v>0</v>
      </c>
      <c r="W26" s="47" t="n">
        <v>0</v>
      </c>
      <c r="X26" s="49"/>
      <c r="Z26" s="43" t="s">
        <v>33</v>
      </c>
      <c r="AB26" s="50"/>
    </row>
    <row r="27" s="44" customFormat="true" ht="13.5" hidden="false" customHeight="false" outlineLevel="0" collapsed="false">
      <c r="C27" s="45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47"/>
      <c r="W27" s="47"/>
      <c r="X27" s="49"/>
      <c r="Z27" s="45"/>
      <c r="AB27" s="50"/>
    </row>
    <row r="28" s="44" customFormat="true" ht="13.5" hidden="false" customHeight="false" outlineLevel="0" collapsed="false">
      <c r="C28" s="43" t="s">
        <v>34</v>
      </c>
      <c r="E28" s="46"/>
      <c r="F28" s="47" t="n">
        <v>1324</v>
      </c>
      <c r="G28" s="47" t="n">
        <v>570</v>
      </c>
      <c r="H28" s="47" t="n">
        <v>754</v>
      </c>
      <c r="I28" s="47" t="n">
        <v>1145</v>
      </c>
      <c r="J28" s="47" t="n">
        <v>480</v>
      </c>
      <c r="K28" s="47" t="n">
        <v>665</v>
      </c>
      <c r="L28" s="47" t="n">
        <v>153</v>
      </c>
      <c r="M28" s="47" t="n">
        <v>227</v>
      </c>
      <c r="N28" s="47" t="n">
        <v>161</v>
      </c>
      <c r="O28" s="47" t="n">
        <v>214</v>
      </c>
      <c r="P28" s="47" t="n">
        <v>117</v>
      </c>
      <c r="Q28" s="47" t="n">
        <v>171</v>
      </c>
      <c r="R28" s="47" t="n">
        <v>49</v>
      </c>
      <c r="S28" s="47" t="n">
        <v>53</v>
      </c>
      <c r="T28" s="47" t="n">
        <v>90</v>
      </c>
      <c r="U28" s="48" t="n">
        <v>89</v>
      </c>
      <c r="V28" s="47" t="n">
        <v>0</v>
      </c>
      <c r="W28" s="47" t="n">
        <v>0</v>
      </c>
      <c r="X28" s="49"/>
      <c r="Z28" s="43" t="s">
        <v>34</v>
      </c>
      <c r="AB28" s="50"/>
    </row>
    <row r="29" s="44" customFormat="true" ht="13.5" hidden="false" customHeight="false" outlineLevel="0" collapsed="false">
      <c r="C29" s="43" t="s">
        <v>35</v>
      </c>
      <c r="E29" s="46"/>
      <c r="F29" s="47" t="n">
        <v>859</v>
      </c>
      <c r="G29" s="47" t="n">
        <v>473</v>
      </c>
      <c r="H29" s="47" t="n">
        <v>386</v>
      </c>
      <c r="I29" s="47" t="n">
        <v>859</v>
      </c>
      <c r="J29" s="47" t="n">
        <v>473</v>
      </c>
      <c r="K29" s="47" t="n">
        <v>386</v>
      </c>
      <c r="L29" s="47" t="n">
        <v>159</v>
      </c>
      <c r="M29" s="47" t="n">
        <v>137</v>
      </c>
      <c r="N29" s="47" t="n">
        <v>123</v>
      </c>
      <c r="O29" s="47" t="n">
        <v>91</v>
      </c>
      <c r="P29" s="47" t="n">
        <v>103</v>
      </c>
      <c r="Q29" s="47" t="n">
        <v>106</v>
      </c>
      <c r="R29" s="47" t="n">
        <v>88</v>
      </c>
      <c r="S29" s="47" t="n">
        <v>52</v>
      </c>
      <c r="T29" s="47" t="n">
        <v>0</v>
      </c>
      <c r="U29" s="48" t="n">
        <v>0</v>
      </c>
      <c r="V29" s="47" t="n">
        <v>0</v>
      </c>
      <c r="W29" s="47" t="n">
        <v>0</v>
      </c>
      <c r="X29" s="49"/>
      <c r="Z29" s="43" t="s">
        <v>35</v>
      </c>
      <c r="AB29" s="50"/>
    </row>
    <row r="30" s="44" customFormat="true" ht="13.5" hidden="false" customHeight="false" outlineLevel="0" collapsed="false">
      <c r="C30" s="43" t="s">
        <v>36</v>
      </c>
      <c r="E30" s="46"/>
      <c r="F30" s="47" t="n">
        <v>809</v>
      </c>
      <c r="G30" s="47" t="n">
        <v>428</v>
      </c>
      <c r="H30" s="47" t="n">
        <v>381</v>
      </c>
      <c r="I30" s="47" t="n">
        <v>809</v>
      </c>
      <c r="J30" s="47" t="n">
        <v>428</v>
      </c>
      <c r="K30" s="47" t="n">
        <v>381</v>
      </c>
      <c r="L30" s="47" t="n">
        <v>196</v>
      </c>
      <c r="M30" s="47" t="n">
        <v>147</v>
      </c>
      <c r="N30" s="47" t="n">
        <v>103</v>
      </c>
      <c r="O30" s="47" t="n">
        <v>111</v>
      </c>
      <c r="P30" s="47" t="n">
        <v>85</v>
      </c>
      <c r="Q30" s="47" t="n">
        <v>76</v>
      </c>
      <c r="R30" s="47" t="n">
        <v>44</v>
      </c>
      <c r="S30" s="47" t="n">
        <v>47</v>
      </c>
      <c r="T30" s="47" t="n">
        <v>0</v>
      </c>
      <c r="U30" s="48" t="n">
        <v>0</v>
      </c>
      <c r="V30" s="47" t="n">
        <v>0</v>
      </c>
      <c r="W30" s="47" t="n">
        <v>0</v>
      </c>
      <c r="X30" s="49"/>
      <c r="Z30" s="43" t="s">
        <v>36</v>
      </c>
      <c r="AB30" s="50"/>
    </row>
    <row r="31" s="44" customFormat="true" ht="13.5" hidden="false" customHeight="false" outlineLevel="0" collapsed="false">
      <c r="C31" s="43" t="s">
        <v>37</v>
      </c>
      <c r="E31" s="46"/>
      <c r="F31" s="47" t="n">
        <v>899</v>
      </c>
      <c r="G31" s="47" t="n">
        <v>474</v>
      </c>
      <c r="H31" s="47" t="n">
        <v>425</v>
      </c>
      <c r="I31" s="47" t="n">
        <v>891</v>
      </c>
      <c r="J31" s="47" t="n">
        <v>469</v>
      </c>
      <c r="K31" s="47" t="n">
        <v>422</v>
      </c>
      <c r="L31" s="47" t="n">
        <v>151</v>
      </c>
      <c r="M31" s="47" t="n">
        <v>135</v>
      </c>
      <c r="N31" s="47" t="n">
        <v>119</v>
      </c>
      <c r="O31" s="47" t="n">
        <v>127</v>
      </c>
      <c r="P31" s="47" t="n">
        <v>111</v>
      </c>
      <c r="Q31" s="47" t="n">
        <v>86</v>
      </c>
      <c r="R31" s="47" t="n">
        <v>88</v>
      </c>
      <c r="S31" s="47" t="n">
        <v>74</v>
      </c>
      <c r="T31" s="47" t="n">
        <v>5</v>
      </c>
      <c r="U31" s="48" t="n">
        <v>3</v>
      </c>
      <c r="V31" s="47" t="n">
        <v>0</v>
      </c>
      <c r="W31" s="47" t="n">
        <v>0</v>
      </c>
      <c r="X31" s="49"/>
      <c r="Z31" s="43" t="s">
        <v>37</v>
      </c>
      <c r="AB31" s="50"/>
    </row>
    <row r="32" s="44" customFormat="true" ht="13.5" hidden="false" customHeight="false" outlineLevel="0" collapsed="false">
      <c r="C32" s="43" t="s">
        <v>38</v>
      </c>
      <c r="E32" s="46"/>
      <c r="F32" s="47" t="n">
        <v>2067</v>
      </c>
      <c r="G32" s="47" t="n">
        <v>1277</v>
      </c>
      <c r="H32" s="47" t="n">
        <v>790</v>
      </c>
      <c r="I32" s="47" t="n">
        <v>2067</v>
      </c>
      <c r="J32" s="47" t="n">
        <v>1277</v>
      </c>
      <c r="K32" s="47" t="n">
        <v>790</v>
      </c>
      <c r="L32" s="47" t="n">
        <v>442</v>
      </c>
      <c r="M32" s="47" t="n">
        <v>256</v>
      </c>
      <c r="N32" s="47" t="n">
        <v>349</v>
      </c>
      <c r="O32" s="47" t="n">
        <v>211</v>
      </c>
      <c r="P32" s="47" t="n">
        <v>291</v>
      </c>
      <c r="Q32" s="47" t="n">
        <v>177</v>
      </c>
      <c r="R32" s="47" t="n">
        <v>195</v>
      </c>
      <c r="S32" s="47" t="n">
        <v>146</v>
      </c>
      <c r="T32" s="47" t="n">
        <v>0</v>
      </c>
      <c r="U32" s="48" t="n">
        <v>0</v>
      </c>
      <c r="V32" s="47" t="n">
        <v>0</v>
      </c>
      <c r="W32" s="47" t="n">
        <v>0</v>
      </c>
      <c r="X32" s="49"/>
      <c r="Z32" s="43" t="s">
        <v>38</v>
      </c>
      <c r="AB32" s="50"/>
    </row>
    <row r="33" s="44" customFormat="true" ht="13.5" hidden="false" customHeight="false" outlineLevel="0" collapsed="false">
      <c r="C33" s="45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8"/>
      <c r="V33" s="47"/>
      <c r="W33" s="47"/>
      <c r="X33" s="49"/>
      <c r="Z33" s="45"/>
      <c r="AB33" s="50"/>
    </row>
    <row r="34" s="44" customFormat="true" ht="13.5" hidden="false" customHeight="false" outlineLevel="0" collapsed="false">
      <c r="C34" s="43" t="s">
        <v>39</v>
      </c>
      <c r="E34" s="46"/>
      <c r="F34" s="47" t="n">
        <v>1884</v>
      </c>
      <c r="G34" s="47" t="n">
        <v>1081</v>
      </c>
      <c r="H34" s="47" t="n">
        <v>803</v>
      </c>
      <c r="I34" s="47" t="n">
        <v>1884</v>
      </c>
      <c r="J34" s="47" t="n">
        <v>1081</v>
      </c>
      <c r="K34" s="47" t="n">
        <v>803</v>
      </c>
      <c r="L34" s="47" t="n">
        <v>404</v>
      </c>
      <c r="M34" s="47" t="n">
        <v>281</v>
      </c>
      <c r="N34" s="47" t="n">
        <v>283</v>
      </c>
      <c r="O34" s="47" t="n">
        <v>240</v>
      </c>
      <c r="P34" s="47" t="n">
        <v>252</v>
      </c>
      <c r="Q34" s="47" t="n">
        <v>207</v>
      </c>
      <c r="R34" s="47" t="n">
        <v>142</v>
      </c>
      <c r="S34" s="47" t="n">
        <v>75</v>
      </c>
      <c r="T34" s="47" t="n">
        <v>0</v>
      </c>
      <c r="U34" s="48" t="n">
        <v>0</v>
      </c>
      <c r="V34" s="47" t="n">
        <v>0</v>
      </c>
      <c r="W34" s="47" t="n">
        <v>0</v>
      </c>
      <c r="X34" s="49"/>
      <c r="Z34" s="43" t="s">
        <v>39</v>
      </c>
      <c r="AB34" s="50"/>
    </row>
    <row r="35" s="44" customFormat="true" ht="13.5" hidden="false" customHeight="false" outlineLevel="0" collapsed="false">
      <c r="C35" s="43" t="s">
        <v>40</v>
      </c>
      <c r="E35" s="46"/>
      <c r="F35" s="47" t="n">
        <v>3624</v>
      </c>
      <c r="G35" s="47" t="n">
        <v>1945</v>
      </c>
      <c r="H35" s="47" t="n">
        <v>1679</v>
      </c>
      <c r="I35" s="47" t="n">
        <v>3624</v>
      </c>
      <c r="J35" s="47" t="n">
        <v>1945</v>
      </c>
      <c r="K35" s="47" t="n">
        <v>1679</v>
      </c>
      <c r="L35" s="47" t="n">
        <v>634</v>
      </c>
      <c r="M35" s="47" t="n">
        <v>544</v>
      </c>
      <c r="N35" s="47" t="n">
        <v>584</v>
      </c>
      <c r="O35" s="47" t="n">
        <v>557</v>
      </c>
      <c r="P35" s="47" t="n">
        <v>429</v>
      </c>
      <c r="Q35" s="47" t="n">
        <v>365</v>
      </c>
      <c r="R35" s="47" t="n">
        <v>298</v>
      </c>
      <c r="S35" s="47" t="n">
        <v>213</v>
      </c>
      <c r="T35" s="47" t="n">
        <v>0</v>
      </c>
      <c r="U35" s="48" t="n">
        <v>0</v>
      </c>
      <c r="V35" s="47" t="n">
        <v>0</v>
      </c>
      <c r="W35" s="47" t="n">
        <v>0</v>
      </c>
      <c r="X35" s="49"/>
      <c r="Z35" s="43" t="s">
        <v>40</v>
      </c>
      <c r="AB35" s="50"/>
    </row>
    <row r="36" s="44" customFormat="true" ht="13.5" hidden="false" customHeight="false" outlineLevel="0" collapsed="false">
      <c r="C36" s="43" t="s">
        <v>41</v>
      </c>
      <c r="E36" s="46"/>
      <c r="F36" s="47" t="n">
        <v>5317</v>
      </c>
      <c r="G36" s="47" t="n">
        <v>3000</v>
      </c>
      <c r="H36" s="47" t="n">
        <v>2317</v>
      </c>
      <c r="I36" s="47" t="n">
        <v>5317</v>
      </c>
      <c r="J36" s="47" t="n">
        <v>3000</v>
      </c>
      <c r="K36" s="47" t="n">
        <v>2317</v>
      </c>
      <c r="L36" s="47" t="n">
        <v>1129</v>
      </c>
      <c r="M36" s="47" t="n">
        <v>845</v>
      </c>
      <c r="N36" s="47" t="n">
        <v>829</v>
      </c>
      <c r="O36" s="47" t="n">
        <v>660</v>
      </c>
      <c r="P36" s="47" t="n">
        <v>625</v>
      </c>
      <c r="Q36" s="47" t="n">
        <v>556</v>
      </c>
      <c r="R36" s="47" t="n">
        <v>417</v>
      </c>
      <c r="S36" s="47" t="n">
        <v>256</v>
      </c>
      <c r="T36" s="47" t="n">
        <v>0</v>
      </c>
      <c r="U36" s="48" t="n">
        <v>0</v>
      </c>
      <c r="V36" s="47" t="n">
        <v>0</v>
      </c>
      <c r="W36" s="47" t="n">
        <v>0</v>
      </c>
      <c r="X36" s="49"/>
      <c r="Z36" s="43" t="s">
        <v>41</v>
      </c>
      <c r="AB36" s="50"/>
    </row>
    <row r="37" s="44" customFormat="true" ht="13.5" hidden="false" customHeight="false" outlineLevel="0" collapsed="false">
      <c r="C37" s="43" t="s">
        <v>42</v>
      </c>
      <c r="E37" s="46"/>
      <c r="F37" s="47" t="n">
        <v>1887</v>
      </c>
      <c r="G37" s="47" t="n">
        <v>1128</v>
      </c>
      <c r="H37" s="47" t="n">
        <v>759</v>
      </c>
      <c r="I37" s="47" t="n">
        <v>1887</v>
      </c>
      <c r="J37" s="47" t="n">
        <v>1128</v>
      </c>
      <c r="K37" s="47" t="n">
        <v>759</v>
      </c>
      <c r="L37" s="47" t="n">
        <v>345</v>
      </c>
      <c r="M37" s="47" t="n">
        <v>227</v>
      </c>
      <c r="N37" s="47" t="n">
        <v>306</v>
      </c>
      <c r="O37" s="47" t="n">
        <v>207</v>
      </c>
      <c r="P37" s="47" t="n">
        <v>246</v>
      </c>
      <c r="Q37" s="47" t="n">
        <v>177</v>
      </c>
      <c r="R37" s="47" t="n">
        <v>231</v>
      </c>
      <c r="S37" s="47" t="n">
        <v>148</v>
      </c>
      <c r="T37" s="47" t="n">
        <v>0</v>
      </c>
      <c r="U37" s="48" t="n">
        <v>0</v>
      </c>
      <c r="V37" s="47" t="n">
        <v>0</v>
      </c>
      <c r="W37" s="47" t="n">
        <v>0</v>
      </c>
      <c r="X37" s="49"/>
      <c r="Z37" s="43" t="s">
        <v>42</v>
      </c>
      <c r="AB37" s="50"/>
    </row>
    <row r="38" s="44" customFormat="true" ht="13.5" hidden="false" customHeight="false" outlineLevel="0" collapsed="false">
      <c r="C38" s="43" t="s">
        <v>43</v>
      </c>
      <c r="E38" s="46"/>
      <c r="F38" s="47" t="n">
        <v>867</v>
      </c>
      <c r="G38" s="47" t="n">
        <v>520</v>
      </c>
      <c r="H38" s="47" t="n">
        <v>347</v>
      </c>
      <c r="I38" s="47" t="n">
        <v>867</v>
      </c>
      <c r="J38" s="47" t="n">
        <v>520</v>
      </c>
      <c r="K38" s="47" t="n">
        <v>347</v>
      </c>
      <c r="L38" s="47" t="n">
        <v>177</v>
      </c>
      <c r="M38" s="47" t="n">
        <v>111</v>
      </c>
      <c r="N38" s="47" t="n">
        <v>113</v>
      </c>
      <c r="O38" s="47" t="n">
        <v>93</v>
      </c>
      <c r="P38" s="47" t="n">
        <v>123</v>
      </c>
      <c r="Q38" s="47" t="n">
        <v>73</v>
      </c>
      <c r="R38" s="47" t="n">
        <v>107</v>
      </c>
      <c r="S38" s="47" t="n">
        <v>70</v>
      </c>
      <c r="T38" s="47" t="n">
        <v>0</v>
      </c>
      <c r="U38" s="48" t="n">
        <v>0</v>
      </c>
      <c r="V38" s="47" t="n">
        <v>0</v>
      </c>
      <c r="W38" s="47" t="n">
        <v>0</v>
      </c>
      <c r="X38" s="49"/>
      <c r="Z38" s="43" t="s">
        <v>43</v>
      </c>
      <c r="AB38" s="50"/>
    </row>
    <row r="39" s="44" customFormat="true" ht="13.5" hidden="false" customHeight="false" outlineLevel="0" collapsed="false">
      <c r="C39" s="45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47"/>
      <c r="W39" s="47"/>
      <c r="X39" s="49"/>
      <c r="Z39" s="45"/>
      <c r="AB39" s="50"/>
    </row>
    <row r="40" s="44" customFormat="true" ht="13.5" hidden="false" customHeight="false" outlineLevel="0" collapsed="false">
      <c r="C40" s="43" t="s">
        <v>44</v>
      </c>
      <c r="E40" s="46"/>
      <c r="F40" s="47" t="n">
        <v>1753</v>
      </c>
      <c r="G40" s="47" t="n">
        <v>1102</v>
      </c>
      <c r="H40" s="47" t="n">
        <v>651</v>
      </c>
      <c r="I40" s="47" t="n">
        <v>1753</v>
      </c>
      <c r="J40" s="47" t="n">
        <v>1102</v>
      </c>
      <c r="K40" s="47" t="n">
        <v>651</v>
      </c>
      <c r="L40" s="47" t="n">
        <v>405</v>
      </c>
      <c r="M40" s="47" t="n">
        <v>250</v>
      </c>
      <c r="N40" s="47" t="n">
        <v>307</v>
      </c>
      <c r="O40" s="47" t="n">
        <v>164</v>
      </c>
      <c r="P40" s="47" t="n">
        <v>217</v>
      </c>
      <c r="Q40" s="47" t="n">
        <v>143</v>
      </c>
      <c r="R40" s="47" t="n">
        <v>173</v>
      </c>
      <c r="S40" s="47" t="n">
        <v>94</v>
      </c>
      <c r="T40" s="47" t="n">
        <v>0</v>
      </c>
      <c r="U40" s="48" t="n">
        <v>0</v>
      </c>
      <c r="V40" s="47" t="n">
        <v>0</v>
      </c>
      <c r="W40" s="47" t="n">
        <v>0</v>
      </c>
      <c r="X40" s="49"/>
      <c r="Z40" s="43" t="s">
        <v>44</v>
      </c>
      <c r="AB40" s="50"/>
    </row>
    <row r="41" s="44" customFormat="true" ht="13.5" hidden="false" customHeight="false" outlineLevel="0" collapsed="false">
      <c r="C41" s="43" t="s">
        <v>45</v>
      </c>
      <c r="E41" s="46"/>
      <c r="F41" s="47" t="n">
        <v>10085</v>
      </c>
      <c r="G41" s="47" t="n">
        <v>5941</v>
      </c>
      <c r="H41" s="47" t="n">
        <v>4144</v>
      </c>
      <c r="I41" s="47" t="n">
        <v>10085</v>
      </c>
      <c r="J41" s="47" t="n">
        <v>5941</v>
      </c>
      <c r="K41" s="47" t="n">
        <v>4144</v>
      </c>
      <c r="L41" s="47" t="n">
        <v>2254</v>
      </c>
      <c r="M41" s="47" t="n">
        <v>1520</v>
      </c>
      <c r="N41" s="47" t="n">
        <v>1793</v>
      </c>
      <c r="O41" s="47" t="n">
        <v>1303</v>
      </c>
      <c r="P41" s="47" t="n">
        <v>1358</v>
      </c>
      <c r="Q41" s="47" t="n">
        <v>981</v>
      </c>
      <c r="R41" s="47" t="n">
        <v>536</v>
      </c>
      <c r="S41" s="47" t="n">
        <v>340</v>
      </c>
      <c r="T41" s="47" t="n">
        <v>0</v>
      </c>
      <c r="U41" s="48" t="n">
        <v>0</v>
      </c>
      <c r="V41" s="47" t="n">
        <v>0</v>
      </c>
      <c r="W41" s="47" t="n">
        <v>0</v>
      </c>
      <c r="X41" s="49"/>
      <c r="Z41" s="43" t="s">
        <v>45</v>
      </c>
      <c r="AB41" s="50"/>
    </row>
    <row r="42" s="44" customFormat="true" ht="13.5" hidden="false" customHeight="false" outlineLevel="0" collapsed="false">
      <c r="C42" s="43" t="s">
        <v>46</v>
      </c>
      <c r="E42" s="46"/>
      <c r="F42" s="47" t="n">
        <v>6413</v>
      </c>
      <c r="G42" s="47" t="n">
        <v>4135</v>
      </c>
      <c r="H42" s="47" t="n">
        <v>2278</v>
      </c>
      <c r="I42" s="47" t="n">
        <v>6413</v>
      </c>
      <c r="J42" s="47" t="n">
        <v>4135</v>
      </c>
      <c r="K42" s="47" t="n">
        <v>2278</v>
      </c>
      <c r="L42" s="47" t="n">
        <v>1559</v>
      </c>
      <c r="M42" s="47" t="n">
        <v>754</v>
      </c>
      <c r="N42" s="47" t="n">
        <v>1071</v>
      </c>
      <c r="O42" s="47" t="n">
        <v>668</v>
      </c>
      <c r="P42" s="47" t="n">
        <v>950</v>
      </c>
      <c r="Q42" s="47" t="n">
        <v>521</v>
      </c>
      <c r="R42" s="47" t="n">
        <v>555</v>
      </c>
      <c r="S42" s="47" t="n">
        <v>335</v>
      </c>
      <c r="T42" s="47" t="n">
        <v>0</v>
      </c>
      <c r="U42" s="48" t="n">
        <v>0</v>
      </c>
      <c r="V42" s="47" t="n">
        <v>0</v>
      </c>
      <c r="W42" s="47" t="n">
        <v>0</v>
      </c>
      <c r="X42" s="49"/>
      <c r="Z42" s="43" t="s">
        <v>46</v>
      </c>
      <c r="AB42" s="50"/>
    </row>
    <row r="43" s="44" customFormat="true" ht="13.5" hidden="false" customHeight="false" outlineLevel="0" collapsed="false">
      <c r="C43" s="43" t="s">
        <v>47</v>
      </c>
      <c r="E43" s="46"/>
      <c r="F43" s="47" t="n">
        <v>944</v>
      </c>
      <c r="G43" s="47" t="n">
        <v>507</v>
      </c>
      <c r="H43" s="47" t="n">
        <v>437</v>
      </c>
      <c r="I43" s="47" t="n">
        <v>944</v>
      </c>
      <c r="J43" s="47" t="n">
        <v>507</v>
      </c>
      <c r="K43" s="47" t="n">
        <v>437</v>
      </c>
      <c r="L43" s="47" t="n">
        <v>183</v>
      </c>
      <c r="M43" s="47" t="n">
        <v>158</v>
      </c>
      <c r="N43" s="47" t="n">
        <v>142</v>
      </c>
      <c r="O43" s="47" t="n">
        <v>116</v>
      </c>
      <c r="P43" s="47" t="n">
        <v>118</v>
      </c>
      <c r="Q43" s="47" t="n">
        <v>114</v>
      </c>
      <c r="R43" s="47" t="n">
        <v>64</v>
      </c>
      <c r="S43" s="47" t="n">
        <v>49</v>
      </c>
      <c r="T43" s="47" t="n">
        <v>0</v>
      </c>
      <c r="U43" s="48" t="n">
        <v>0</v>
      </c>
      <c r="V43" s="47" t="n">
        <v>0</v>
      </c>
      <c r="W43" s="47" t="n">
        <v>0</v>
      </c>
      <c r="X43" s="49"/>
      <c r="Z43" s="43" t="s">
        <v>47</v>
      </c>
      <c r="AB43" s="50"/>
    </row>
    <row r="44" s="44" customFormat="true" ht="13.5" hidden="false" customHeight="false" outlineLevel="0" collapsed="false">
      <c r="C44" s="43" t="s">
        <v>48</v>
      </c>
      <c r="E44" s="46"/>
      <c r="F44" s="47" t="n">
        <v>1362</v>
      </c>
      <c r="G44" s="47" t="n">
        <v>808</v>
      </c>
      <c r="H44" s="47" t="n">
        <v>554</v>
      </c>
      <c r="I44" s="47" t="n">
        <v>1362</v>
      </c>
      <c r="J44" s="47" t="n">
        <v>808</v>
      </c>
      <c r="K44" s="47" t="n">
        <v>554</v>
      </c>
      <c r="L44" s="47" t="n">
        <v>284</v>
      </c>
      <c r="M44" s="47" t="n">
        <v>188</v>
      </c>
      <c r="N44" s="47" t="n">
        <v>194</v>
      </c>
      <c r="O44" s="47" t="n">
        <v>144</v>
      </c>
      <c r="P44" s="47" t="n">
        <v>193</v>
      </c>
      <c r="Q44" s="47" t="n">
        <v>154</v>
      </c>
      <c r="R44" s="47" t="n">
        <v>137</v>
      </c>
      <c r="S44" s="47" t="n">
        <v>68</v>
      </c>
      <c r="T44" s="47" t="n">
        <v>0</v>
      </c>
      <c r="U44" s="48" t="n">
        <v>0</v>
      </c>
      <c r="V44" s="47" t="n">
        <v>0</v>
      </c>
      <c r="W44" s="47" t="n">
        <v>0</v>
      </c>
      <c r="X44" s="49"/>
      <c r="Z44" s="43" t="s">
        <v>48</v>
      </c>
      <c r="AB44" s="50"/>
    </row>
    <row r="45" s="44" customFormat="true" ht="13.5" hidden="false" customHeight="false" outlineLevel="0" collapsed="false">
      <c r="C45" s="45"/>
      <c r="E45" s="4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8"/>
      <c r="V45" s="47"/>
      <c r="W45" s="47"/>
      <c r="X45" s="49"/>
      <c r="Z45" s="45"/>
      <c r="AB45" s="50"/>
    </row>
    <row r="46" s="44" customFormat="true" ht="13.5" hidden="false" customHeight="false" outlineLevel="0" collapsed="false">
      <c r="C46" s="43" t="s">
        <v>49</v>
      </c>
      <c r="E46" s="46"/>
      <c r="F46" s="47" t="n">
        <v>512</v>
      </c>
      <c r="G46" s="47" t="n">
        <v>249</v>
      </c>
      <c r="H46" s="47" t="n">
        <v>263</v>
      </c>
      <c r="I46" s="47" t="n">
        <v>512</v>
      </c>
      <c r="J46" s="47" t="n">
        <v>249</v>
      </c>
      <c r="K46" s="47" t="n">
        <v>263</v>
      </c>
      <c r="L46" s="47" t="n">
        <v>126</v>
      </c>
      <c r="M46" s="47" t="n">
        <v>156</v>
      </c>
      <c r="N46" s="47" t="n">
        <v>61</v>
      </c>
      <c r="O46" s="47" t="n">
        <v>65</v>
      </c>
      <c r="P46" s="47" t="n">
        <v>62</v>
      </c>
      <c r="Q46" s="47" t="n">
        <v>42</v>
      </c>
      <c r="R46" s="47" t="n">
        <v>0</v>
      </c>
      <c r="S46" s="47" t="n">
        <v>0</v>
      </c>
      <c r="T46" s="47" t="n">
        <v>0</v>
      </c>
      <c r="U46" s="48" t="n">
        <v>0</v>
      </c>
      <c r="V46" s="47" t="n">
        <v>0</v>
      </c>
      <c r="W46" s="47" t="n">
        <v>0</v>
      </c>
      <c r="X46" s="49"/>
      <c r="Z46" s="43" t="s">
        <v>49</v>
      </c>
      <c r="AB46" s="50"/>
    </row>
    <row r="47" s="44" customFormat="true" ht="13.5" hidden="false" customHeight="false" outlineLevel="0" collapsed="false">
      <c r="C47" s="43" t="s">
        <v>50</v>
      </c>
      <c r="E47" s="46"/>
      <c r="F47" s="47" t="n">
        <v>412</v>
      </c>
      <c r="G47" s="47" t="n">
        <v>212</v>
      </c>
      <c r="H47" s="47" t="n">
        <v>200</v>
      </c>
      <c r="I47" s="47" t="n">
        <v>412</v>
      </c>
      <c r="J47" s="47" t="n">
        <v>212</v>
      </c>
      <c r="K47" s="47" t="n">
        <v>200</v>
      </c>
      <c r="L47" s="47" t="n">
        <v>82</v>
      </c>
      <c r="M47" s="47" t="n">
        <v>78</v>
      </c>
      <c r="N47" s="47" t="n">
        <v>46</v>
      </c>
      <c r="O47" s="47" t="n">
        <v>49</v>
      </c>
      <c r="P47" s="47" t="n">
        <v>41</v>
      </c>
      <c r="Q47" s="47" t="n">
        <v>48</v>
      </c>
      <c r="R47" s="47" t="n">
        <v>43</v>
      </c>
      <c r="S47" s="47" t="n">
        <v>25</v>
      </c>
      <c r="T47" s="47" t="n">
        <v>0</v>
      </c>
      <c r="U47" s="48" t="n">
        <v>0</v>
      </c>
      <c r="V47" s="47" t="n">
        <v>0</v>
      </c>
      <c r="W47" s="47" t="n">
        <v>0</v>
      </c>
      <c r="X47" s="49"/>
      <c r="Z47" s="43" t="s">
        <v>50</v>
      </c>
      <c r="AB47" s="50"/>
    </row>
    <row r="48" s="44" customFormat="true" ht="13.5" hidden="false" customHeight="false" outlineLevel="0" collapsed="false">
      <c r="C48" s="43" t="s">
        <v>51</v>
      </c>
      <c r="E48" s="46"/>
      <c r="F48" s="47" t="n">
        <v>2288</v>
      </c>
      <c r="G48" s="47" t="n">
        <v>1157</v>
      </c>
      <c r="H48" s="47" t="n">
        <v>1131</v>
      </c>
      <c r="I48" s="47" t="n">
        <v>2288</v>
      </c>
      <c r="J48" s="47" t="n">
        <v>1157</v>
      </c>
      <c r="K48" s="47" t="n">
        <v>1131</v>
      </c>
      <c r="L48" s="47" t="n">
        <v>395</v>
      </c>
      <c r="M48" s="47" t="n">
        <v>391</v>
      </c>
      <c r="N48" s="47" t="n">
        <v>328</v>
      </c>
      <c r="O48" s="47" t="n">
        <v>365</v>
      </c>
      <c r="P48" s="47" t="n">
        <v>319</v>
      </c>
      <c r="Q48" s="47" t="n">
        <v>304</v>
      </c>
      <c r="R48" s="47" t="n">
        <v>115</v>
      </c>
      <c r="S48" s="47" t="n">
        <v>71</v>
      </c>
      <c r="T48" s="47" t="n">
        <v>0</v>
      </c>
      <c r="U48" s="48" t="n">
        <v>0</v>
      </c>
      <c r="V48" s="47" t="n">
        <v>0</v>
      </c>
      <c r="W48" s="47" t="n">
        <v>0</v>
      </c>
      <c r="X48" s="49"/>
      <c r="Z48" s="43" t="s">
        <v>51</v>
      </c>
      <c r="AB48" s="50"/>
    </row>
    <row r="49" s="44" customFormat="true" ht="13.5" hidden="false" customHeight="false" outlineLevel="0" collapsed="false">
      <c r="C49" s="43" t="s">
        <v>52</v>
      </c>
      <c r="E49" s="46"/>
      <c r="F49" s="47" t="n">
        <v>2510</v>
      </c>
      <c r="G49" s="47" t="n">
        <v>1506</v>
      </c>
      <c r="H49" s="47" t="n">
        <v>1004</v>
      </c>
      <c r="I49" s="47" t="n">
        <v>2510</v>
      </c>
      <c r="J49" s="47" t="n">
        <v>1506</v>
      </c>
      <c r="K49" s="47" t="n">
        <v>1004</v>
      </c>
      <c r="L49" s="47" t="n">
        <v>557</v>
      </c>
      <c r="M49" s="47" t="n">
        <v>334</v>
      </c>
      <c r="N49" s="47" t="n">
        <v>419</v>
      </c>
      <c r="O49" s="47" t="n">
        <v>298</v>
      </c>
      <c r="P49" s="47" t="n">
        <v>307</v>
      </c>
      <c r="Q49" s="47" t="n">
        <v>225</v>
      </c>
      <c r="R49" s="47" t="n">
        <v>223</v>
      </c>
      <c r="S49" s="47" t="n">
        <v>147</v>
      </c>
      <c r="T49" s="47" t="n">
        <v>0</v>
      </c>
      <c r="U49" s="48" t="n">
        <v>0</v>
      </c>
      <c r="V49" s="47" t="n">
        <v>0</v>
      </c>
      <c r="W49" s="47" t="n">
        <v>0</v>
      </c>
      <c r="X49" s="49"/>
      <c r="Z49" s="43" t="s">
        <v>52</v>
      </c>
      <c r="AB49" s="50"/>
    </row>
    <row r="50" s="44" customFormat="true" ht="13.5" hidden="false" customHeight="false" outlineLevel="0" collapsed="false">
      <c r="C50" s="43" t="s">
        <v>53</v>
      </c>
      <c r="E50" s="46"/>
      <c r="F50" s="47" t="n">
        <v>676</v>
      </c>
      <c r="G50" s="47" t="n">
        <v>368</v>
      </c>
      <c r="H50" s="47" t="n">
        <v>308</v>
      </c>
      <c r="I50" s="47" t="n">
        <v>676</v>
      </c>
      <c r="J50" s="47" t="n">
        <v>368</v>
      </c>
      <c r="K50" s="47" t="n">
        <v>308</v>
      </c>
      <c r="L50" s="47" t="n">
        <v>116</v>
      </c>
      <c r="M50" s="47" t="n">
        <v>113</v>
      </c>
      <c r="N50" s="47" t="n">
        <v>82</v>
      </c>
      <c r="O50" s="47" t="n">
        <v>84</v>
      </c>
      <c r="P50" s="47" t="n">
        <v>96</v>
      </c>
      <c r="Q50" s="47" t="n">
        <v>74</v>
      </c>
      <c r="R50" s="47" t="n">
        <v>74</v>
      </c>
      <c r="S50" s="47" t="n">
        <v>37</v>
      </c>
      <c r="T50" s="47" t="n">
        <v>0</v>
      </c>
      <c r="U50" s="48" t="n">
        <v>0</v>
      </c>
      <c r="V50" s="47" t="n">
        <v>0</v>
      </c>
      <c r="W50" s="47" t="n">
        <v>0</v>
      </c>
      <c r="X50" s="49"/>
      <c r="Z50" s="43" t="s">
        <v>53</v>
      </c>
      <c r="AB50" s="50"/>
    </row>
    <row r="51" s="44" customFormat="true" ht="13.5" hidden="false" customHeight="false" outlineLevel="0" collapsed="false">
      <c r="C51" s="45"/>
      <c r="E51" s="4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8"/>
      <c r="V51" s="47"/>
      <c r="W51" s="47"/>
      <c r="X51" s="49"/>
      <c r="Z51" s="45"/>
      <c r="AB51" s="50"/>
    </row>
    <row r="52" s="44" customFormat="true" ht="13.5" hidden="false" customHeight="false" outlineLevel="0" collapsed="false">
      <c r="C52" s="43" t="s">
        <v>54</v>
      </c>
      <c r="E52" s="46"/>
      <c r="F52" s="47" t="n">
        <v>581</v>
      </c>
      <c r="G52" s="47" t="n">
        <v>332</v>
      </c>
      <c r="H52" s="47" t="n">
        <v>249</v>
      </c>
      <c r="I52" s="47" t="n">
        <v>581</v>
      </c>
      <c r="J52" s="47" t="n">
        <v>332</v>
      </c>
      <c r="K52" s="47" t="n">
        <v>249</v>
      </c>
      <c r="L52" s="47" t="n">
        <v>122</v>
      </c>
      <c r="M52" s="47" t="n">
        <v>87</v>
      </c>
      <c r="N52" s="47" t="n">
        <v>99</v>
      </c>
      <c r="O52" s="47" t="n">
        <v>79</v>
      </c>
      <c r="P52" s="47" t="n">
        <v>73</v>
      </c>
      <c r="Q52" s="47" t="n">
        <v>64</v>
      </c>
      <c r="R52" s="47" t="n">
        <v>38</v>
      </c>
      <c r="S52" s="47" t="n">
        <v>19</v>
      </c>
      <c r="T52" s="47" t="n">
        <v>0</v>
      </c>
      <c r="U52" s="48" t="n">
        <v>0</v>
      </c>
      <c r="V52" s="47" t="n">
        <v>0</v>
      </c>
      <c r="W52" s="47" t="n">
        <v>0</v>
      </c>
      <c r="X52" s="49"/>
      <c r="Z52" s="43" t="s">
        <v>54</v>
      </c>
      <c r="AB52" s="50"/>
    </row>
    <row r="53" s="44" customFormat="true" ht="13.5" hidden="false" customHeight="false" outlineLevel="0" collapsed="false">
      <c r="C53" s="43" t="s">
        <v>55</v>
      </c>
      <c r="E53" s="46"/>
      <c r="F53" s="47" t="n">
        <v>490</v>
      </c>
      <c r="G53" s="47" t="n">
        <v>291</v>
      </c>
      <c r="H53" s="47" t="n">
        <v>199</v>
      </c>
      <c r="I53" s="47" t="n">
        <v>490</v>
      </c>
      <c r="J53" s="47" t="n">
        <v>291</v>
      </c>
      <c r="K53" s="47" t="n">
        <v>199</v>
      </c>
      <c r="L53" s="47" t="n">
        <v>68</v>
      </c>
      <c r="M53" s="47" t="n">
        <v>62</v>
      </c>
      <c r="N53" s="47" t="n">
        <v>75</v>
      </c>
      <c r="O53" s="47" t="n">
        <v>53</v>
      </c>
      <c r="P53" s="47" t="n">
        <v>80</v>
      </c>
      <c r="Q53" s="47" t="n">
        <v>51</v>
      </c>
      <c r="R53" s="47" t="n">
        <v>68</v>
      </c>
      <c r="S53" s="47" t="n">
        <v>33</v>
      </c>
      <c r="T53" s="47" t="n">
        <v>0</v>
      </c>
      <c r="U53" s="48" t="n">
        <v>0</v>
      </c>
      <c r="V53" s="47" t="n">
        <v>0</v>
      </c>
      <c r="W53" s="47" t="n">
        <v>0</v>
      </c>
      <c r="X53" s="49"/>
      <c r="Z53" s="43" t="s">
        <v>55</v>
      </c>
      <c r="AB53" s="50"/>
    </row>
    <row r="54" s="44" customFormat="true" ht="13.5" hidden="false" customHeight="false" outlineLevel="0" collapsed="false">
      <c r="C54" s="43" t="s">
        <v>56</v>
      </c>
      <c r="E54" s="46"/>
      <c r="F54" s="47" t="n">
        <v>605</v>
      </c>
      <c r="G54" s="47" t="n">
        <v>315</v>
      </c>
      <c r="H54" s="47" t="n">
        <v>290</v>
      </c>
      <c r="I54" s="47" t="n">
        <v>605</v>
      </c>
      <c r="J54" s="47" t="n">
        <v>315</v>
      </c>
      <c r="K54" s="47" t="n">
        <v>290</v>
      </c>
      <c r="L54" s="47" t="n">
        <v>81</v>
      </c>
      <c r="M54" s="47" t="n">
        <v>83</v>
      </c>
      <c r="N54" s="47" t="n">
        <v>88</v>
      </c>
      <c r="O54" s="47" t="n">
        <v>79</v>
      </c>
      <c r="P54" s="47" t="n">
        <v>84</v>
      </c>
      <c r="Q54" s="47" t="n">
        <v>70</v>
      </c>
      <c r="R54" s="47" t="n">
        <v>62</v>
      </c>
      <c r="S54" s="47" t="n">
        <v>58</v>
      </c>
      <c r="T54" s="47" t="n">
        <v>0</v>
      </c>
      <c r="U54" s="48" t="n">
        <v>0</v>
      </c>
      <c r="V54" s="47" t="n">
        <v>0</v>
      </c>
      <c r="W54" s="47" t="n">
        <v>0</v>
      </c>
      <c r="X54" s="49"/>
      <c r="Z54" s="43" t="s">
        <v>56</v>
      </c>
      <c r="AB54" s="50"/>
    </row>
    <row r="55" s="44" customFormat="true" ht="13.5" hidden="false" customHeight="false" outlineLevel="0" collapsed="false">
      <c r="C55" s="43" t="s">
        <v>57</v>
      </c>
      <c r="E55" s="46"/>
      <c r="F55" s="47" t="n">
        <v>1277</v>
      </c>
      <c r="G55" s="47" t="n">
        <v>754</v>
      </c>
      <c r="H55" s="47" t="n">
        <v>523</v>
      </c>
      <c r="I55" s="47" t="n">
        <v>1277</v>
      </c>
      <c r="J55" s="47" t="n">
        <v>754</v>
      </c>
      <c r="K55" s="47" t="n">
        <v>523</v>
      </c>
      <c r="L55" s="47" t="n">
        <v>223</v>
      </c>
      <c r="M55" s="47" t="n">
        <v>161</v>
      </c>
      <c r="N55" s="47" t="n">
        <v>205</v>
      </c>
      <c r="O55" s="47" t="n">
        <v>170</v>
      </c>
      <c r="P55" s="47" t="n">
        <v>208</v>
      </c>
      <c r="Q55" s="47" t="n">
        <v>151</v>
      </c>
      <c r="R55" s="47" t="n">
        <v>118</v>
      </c>
      <c r="S55" s="47" t="n">
        <v>41</v>
      </c>
      <c r="T55" s="47" t="n">
        <v>0</v>
      </c>
      <c r="U55" s="48" t="n">
        <v>0</v>
      </c>
      <c r="V55" s="47" t="n">
        <v>0</v>
      </c>
      <c r="W55" s="47" t="n">
        <v>0</v>
      </c>
      <c r="X55" s="49"/>
      <c r="Z55" s="43" t="s">
        <v>57</v>
      </c>
      <c r="AB55" s="50"/>
    </row>
    <row r="56" s="44" customFormat="true" ht="13.5" hidden="false" customHeight="false" outlineLevel="0" collapsed="false">
      <c r="C56" s="43" t="s">
        <v>58</v>
      </c>
      <c r="E56" s="46"/>
      <c r="F56" s="47" t="n">
        <v>3777</v>
      </c>
      <c r="G56" s="47" t="n">
        <v>1859</v>
      </c>
      <c r="H56" s="47" t="n">
        <v>1918</v>
      </c>
      <c r="I56" s="47" t="n">
        <v>3777</v>
      </c>
      <c r="J56" s="47" t="n">
        <v>1859</v>
      </c>
      <c r="K56" s="47" t="n">
        <v>1918</v>
      </c>
      <c r="L56" s="47" t="n">
        <v>670</v>
      </c>
      <c r="M56" s="47" t="n">
        <v>688</v>
      </c>
      <c r="N56" s="47" t="n">
        <v>496</v>
      </c>
      <c r="O56" s="47" t="n">
        <v>588</v>
      </c>
      <c r="P56" s="47" t="n">
        <v>461</v>
      </c>
      <c r="Q56" s="47" t="n">
        <v>492</v>
      </c>
      <c r="R56" s="47" t="n">
        <v>232</v>
      </c>
      <c r="S56" s="47" t="n">
        <v>150</v>
      </c>
      <c r="T56" s="47" t="n">
        <v>0</v>
      </c>
      <c r="U56" s="48" t="n">
        <v>0</v>
      </c>
      <c r="V56" s="47" t="n">
        <v>0</v>
      </c>
      <c r="W56" s="47" t="n">
        <v>0</v>
      </c>
      <c r="X56" s="49"/>
      <c r="Z56" s="43" t="s">
        <v>58</v>
      </c>
      <c r="AB56" s="50"/>
    </row>
    <row r="57" s="44" customFormat="true" ht="13.5" hidden="false" customHeight="false" outlineLevel="0" collapsed="false">
      <c r="C57" s="45"/>
      <c r="E57" s="4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8"/>
      <c r="V57" s="47"/>
      <c r="W57" s="47"/>
      <c r="X57" s="49"/>
      <c r="Z57" s="45"/>
      <c r="AB57" s="50"/>
    </row>
    <row r="58" s="44" customFormat="true" ht="13.5" hidden="false" customHeight="false" outlineLevel="0" collapsed="false">
      <c r="C58" s="43" t="s">
        <v>59</v>
      </c>
      <c r="E58" s="46"/>
      <c r="F58" s="47" t="n">
        <v>509</v>
      </c>
      <c r="G58" s="47" t="n">
        <v>302</v>
      </c>
      <c r="H58" s="47" t="n">
        <v>207</v>
      </c>
      <c r="I58" s="47" t="n">
        <v>509</v>
      </c>
      <c r="J58" s="47" t="n">
        <v>302</v>
      </c>
      <c r="K58" s="47" t="n">
        <v>207</v>
      </c>
      <c r="L58" s="47" t="n">
        <v>86</v>
      </c>
      <c r="M58" s="47" t="n">
        <v>58</v>
      </c>
      <c r="N58" s="47" t="n">
        <v>77</v>
      </c>
      <c r="O58" s="47" t="n">
        <v>60</v>
      </c>
      <c r="P58" s="47" t="n">
        <v>67</v>
      </c>
      <c r="Q58" s="47" t="n">
        <v>47</v>
      </c>
      <c r="R58" s="47" t="n">
        <v>72</v>
      </c>
      <c r="S58" s="47" t="n">
        <v>42</v>
      </c>
      <c r="T58" s="47" t="n">
        <v>0</v>
      </c>
      <c r="U58" s="48" t="n">
        <v>0</v>
      </c>
      <c r="V58" s="47" t="n">
        <v>0</v>
      </c>
      <c r="W58" s="47" t="n">
        <v>0</v>
      </c>
      <c r="X58" s="49"/>
      <c r="Z58" s="43" t="s">
        <v>59</v>
      </c>
      <c r="AB58" s="50"/>
    </row>
    <row r="59" s="44" customFormat="true" ht="13.5" hidden="false" customHeight="false" outlineLevel="0" collapsed="false">
      <c r="C59" s="43" t="s">
        <v>60</v>
      </c>
      <c r="E59" s="46"/>
      <c r="F59" s="47" t="n">
        <v>1383</v>
      </c>
      <c r="G59" s="47" t="n">
        <v>812</v>
      </c>
      <c r="H59" s="47" t="n">
        <v>571</v>
      </c>
      <c r="I59" s="47" t="n">
        <v>1383</v>
      </c>
      <c r="J59" s="47" t="n">
        <v>812</v>
      </c>
      <c r="K59" s="47" t="n">
        <v>571</v>
      </c>
      <c r="L59" s="47" t="n">
        <v>270</v>
      </c>
      <c r="M59" s="47" t="n">
        <v>209</v>
      </c>
      <c r="N59" s="47" t="n">
        <v>227</v>
      </c>
      <c r="O59" s="47" t="n">
        <v>190</v>
      </c>
      <c r="P59" s="47" t="n">
        <v>201</v>
      </c>
      <c r="Q59" s="47" t="n">
        <v>135</v>
      </c>
      <c r="R59" s="47" t="n">
        <v>114</v>
      </c>
      <c r="S59" s="47" t="n">
        <v>37</v>
      </c>
      <c r="T59" s="47" t="n">
        <v>0</v>
      </c>
      <c r="U59" s="48" t="n">
        <v>0</v>
      </c>
      <c r="V59" s="47" t="n">
        <v>0</v>
      </c>
      <c r="W59" s="47" t="n">
        <v>0</v>
      </c>
      <c r="X59" s="49"/>
      <c r="Z59" s="43" t="s">
        <v>60</v>
      </c>
      <c r="AB59" s="50"/>
    </row>
    <row r="60" s="44" customFormat="true" ht="13.5" hidden="false" customHeight="false" outlineLevel="0" collapsed="false">
      <c r="C60" s="43" t="s">
        <v>61</v>
      </c>
      <c r="E60" s="46"/>
      <c r="F60" s="47" t="n">
        <v>701</v>
      </c>
      <c r="G60" s="47" t="n">
        <v>446</v>
      </c>
      <c r="H60" s="47" t="n">
        <v>255</v>
      </c>
      <c r="I60" s="47" t="n">
        <v>701</v>
      </c>
      <c r="J60" s="47" t="n">
        <v>446</v>
      </c>
      <c r="K60" s="47" t="n">
        <v>255</v>
      </c>
      <c r="L60" s="47" t="n">
        <v>139</v>
      </c>
      <c r="M60" s="47" t="n">
        <v>78</v>
      </c>
      <c r="N60" s="47" t="n">
        <v>116</v>
      </c>
      <c r="O60" s="47" t="n">
        <v>70</v>
      </c>
      <c r="P60" s="47" t="n">
        <v>98</v>
      </c>
      <c r="Q60" s="47" t="n">
        <v>55</v>
      </c>
      <c r="R60" s="47" t="n">
        <v>93</v>
      </c>
      <c r="S60" s="47" t="n">
        <v>52</v>
      </c>
      <c r="T60" s="47" t="n">
        <v>0</v>
      </c>
      <c r="U60" s="48" t="n">
        <v>0</v>
      </c>
      <c r="V60" s="47" t="n">
        <v>0</v>
      </c>
      <c r="W60" s="47" t="n">
        <v>0</v>
      </c>
      <c r="X60" s="49"/>
      <c r="Z60" s="43" t="s">
        <v>61</v>
      </c>
      <c r="AB60" s="50"/>
    </row>
    <row r="61" s="44" customFormat="true" ht="13.5" hidden="false" customHeight="false" outlineLevel="0" collapsed="false">
      <c r="C61" s="43" t="s">
        <v>62</v>
      </c>
      <c r="E61" s="46"/>
      <c r="F61" s="47" t="n">
        <v>506</v>
      </c>
      <c r="G61" s="47" t="n">
        <v>290</v>
      </c>
      <c r="H61" s="47" t="n">
        <v>216</v>
      </c>
      <c r="I61" s="47" t="n">
        <v>506</v>
      </c>
      <c r="J61" s="47" t="n">
        <v>290</v>
      </c>
      <c r="K61" s="47" t="n">
        <v>216</v>
      </c>
      <c r="L61" s="47" t="n">
        <v>153</v>
      </c>
      <c r="M61" s="47" t="n">
        <v>135</v>
      </c>
      <c r="N61" s="47" t="n">
        <v>54</v>
      </c>
      <c r="O61" s="47" t="n">
        <v>25</v>
      </c>
      <c r="P61" s="47" t="n">
        <v>45</v>
      </c>
      <c r="Q61" s="47" t="n">
        <v>35</v>
      </c>
      <c r="R61" s="47" t="n">
        <v>38</v>
      </c>
      <c r="S61" s="47" t="n">
        <v>21</v>
      </c>
      <c r="T61" s="47" t="n">
        <v>0</v>
      </c>
      <c r="U61" s="48" t="n">
        <v>0</v>
      </c>
      <c r="V61" s="47" t="n">
        <v>0</v>
      </c>
      <c r="W61" s="47" t="n">
        <v>0</v>
      </c>
      <c r="X61" s="49"/>
      <c r="Z61" s="43" t="s">
        <v>62</v>
      </c>
      <c r="AB61" s="50"/>
    </row>
    <row r="62" s="44" customFormat="true" ht="13.5" hidden="false" customHeight="false" outlineLevel="0" collapsed="false">
      <c r="C62" s="43" t="s">
        <v>63</v>
      </c>
      <c r="E62" s="46"/>
      <c r="F62" s="47" t="n">
        <v>875</v>
      </c>
      <c r="G62" s="47" t="n">
        <v>447</v>
      </c>
      <c r="H62" s="47" t="n">
        <v>428</v>
      </c>
      <c r="I62" s="47" t="n">
        <v>875</v>
      </c>
      <c r="J62" s="47" t="n">
        <v>447</v>
      </c>
      <c r="K62" s="47" t="n">
        <v>428</v>
      </c>
      <c r="L62" s="47" t="n">
        <v>129</v>
      </c>
      <c r="M62" s="47" t="n">
        <v>142</v>
      </c>
      <c r="N62" s="47" t="n">
        <v>142</v>
      </c>
      <c r="O62" s="47" t="n">
        <v>143</v>
      </c>
      <c r="P62" s="47" t="n">
        <v>106</v>
      </c>
      <c r="Q62" s="47" t="n">
        <v>114</v>
      </c>
      <c r="R62" s="47" t="n">
        <v>70</v>
      </c>
      <c r="S62" s="47" t="n">
        <v>29</v>
      </c>
      <c r="T62" s="47" t="n">
        <v>0</v>
      </c>
      <c r="U62" s="48" t="n">
        <v>0</v>
      </c>
      <c r="V62" s="47" t="n">
        <v>0</v>
      </c>
      <c r="W62" s="47" t="n">
        <v>0</v>
      </c>
      <c r="X62" s="49"/>
      <c r="Z62" s="43" t="s">
        <v>63</v>
      </c>
      <c r="AB62" s="50"/>
    </row>
    <row r="63" s="44" customFormat="true" ht="13.5" hidden="false" customHeight="false" outlineLevel="0" collapsed="false">
      <c r="C63" s="45"/>
      <c r="E63" s="4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8"/>
      <c r="V63" s="47"/>
      <c r="W63" s="47"/>
      <c r="X63" s="49"/>
      <c r="Z63" s="45"/>
      <c r="AB63" s="50"/>
    </row>
    <row r="64" s="44" customFormat="true" ht="13.5" hidden="false" customHeight="false" outlineLevel="0" collapsed="false">
      <c r="C64" s="43" t="s">
        <v>64</v>
      </c>
      <c r="E64" s="46"/>
      <c r="F64" s="47" t="n">
        <v>265</v>
      </c>
      <c r="G64" s="47" t="n">
        <v>148</v>
      </c>
      <c r="H64" s="47" t="n">
        <v>117</v>
      </c>
      <c r="I64" s="47" t="n">
        <v>265</v>
      </c>
      <c r="J64" s="47" t="n">
        <v>148</v>
      </c>
      <c r="K64" s="47" t="n">
        <v>117</v>
      </c>
      <c r="L64" s="47" t="n">
        <v>76</v>
      </c>
      <c r="M64" s="47" t="n">
        <v>66</v>
      </c>
      <c r="N64" s="47" t="n">
        <v>39</v>
      </c>
      <c r="O64" s="47" t="n">
        <v>33</v>
      </c>
      <c r="P64" s="47" t="n">
        <v>31</v>
      </c>
      <c r="Q64" s="47" t="n">
        <v>16</v>
      </c>
      <c r="R64" s="47" t="n">
        <v>2</v>
      </c>
      <c r="S64" s="47" t="n">
        <v>2</v>
      </c>
      <c r="T64" s="47" t="n">
        <v>0</v>
      </c>
      <c r="U64" s="48" t="n">
        <v>0</v>
      </c>
      <c r="V64" s="47" t="n">
        <v>0</v>
      </c>
      <c r="W64" s="47" t="n">
        <v>0</v>
      </c>
      <c r="X64" s="49"/>
      <c r="Z64" s="43" t="s">
        <v>64</v>
      </c>
      <c r="AB64" s="50"/>
    </row>
    <row r="65" s="50" customFormat="true" ht="13.5" hidden="false" customHeight="false" outlineLevel="0" collapsed="false">
      <c r="C65" s="43" t="s">
        <v>65</v>
      </c>
      <c r="E65" s="46"/>
      <c r="F65" s="51" t="n">
        <v>2086</v>
      </c>
      <c r="G65" s="51" t="n">
        <v>1367</v>
      </c>
      <c r="H65" s="51" t="n">
        <v>719</v>
      </c>
      <c r="I65" s="51" t="n">
        <v>2086</v>
      </c>
      <c r="J65" s="51" t="n">
        <v>1367</v>
      </c>
      <c r="K65" s="51" t="n">
        <v>719</v>
      </c>
      <c r="L65" s="51" t="n">
        <v>377</v>
      </c>
      <c r="M65" s="51" t="n">
        <v>231</v>
      </c>
      <c r="N65" s="51" t="n">
        <v>394</v>
      </c>
      <c r="O65" s="51" t="n">
        <v>226</v>
      </c>
      <c r="P65" s="51" t="n">
        <v>318</v>
      </c>
      <c r="Q65" s="51" t="n">
        <v>172</v>
      </c>
      <c r="R65" s="51" t="n">
        <v>278</v>
      </c>
      <c r="S65" s="51" t="n">
        <v>90</v>
      </c>
      <c r="T65" s="51" t="n">
        <v>0</v>
      </c>
      <c r="U65" s="52" t="n">
        <v>0</v>
      </c>
      <c r="V65" s="51" t="n">
        <v>0</v>
      </c>
      <c r="W65" s="51" t="n">
        <v>0</v>
      </c>
      <c r="X65" s="49"/>
      <c r="Z65" s="43" t="s">
        <v>65</v>
      </c>
    </row>
    <row r="66" s="44" customFormat="true" ht="7.5" hidden="false" customHeight="true" outlineLevel="0" collapsed="false">
      <c r="A66" s="53"/>
      <c r="B66" s="53"/>
      <c r="C66" s="53"/>
      <c r="D66" s="53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6"/>
      <c r="Y66" s="53"/>
      <c r="Z66" s="53"/>
      <c r="AA66" s="53"/>
      <c r="AB66" s="53"/>
    </row>
    <row r="67" s="57" customFormat="true" ht="16.5" hidden="false" customHeight="true" outlineLevel="0" collapsed="false">
      <c r="AB67" s="58"/>
    </row>
    <row r="68" s="57" customFormat="true" ht="12" hidden="false" customHeight="false" outlineLevel="0" collapsed="false">
      <c r="J68" s="59"/>
      <c r="K68" s="59"/>
      <c r="L68" s="59"/>
      <c r="R68" s="59"/>
      <c r="S68" s="59"/>
      <c r="T68" s="59"/>
      <c r="V68" s="59"/>
      <c r="AB68" s="58"/>
    </row>
    <row r="69" s="57" customFormat="true" ht="12" hidden="false" customHeight="false" outlineLevel="0" collapsed="false">
      <c r="J69" s="59"/>
      <c r="K69" s="59"/>
      <c r="L69" s="59"/>
      <c r="R69" s="59"/>
      <c r="S69" s="59"/>
      <c r="T69" s="59"/>
      <c r="V69" s="59"/>
      <c r="AB69" s="58"/>
    </row>
    <row r="70" s="60" customFormat="true" ht="13.5" hidden="false" customHeight="false" outlineLevel="0" collapsed="false">
      <c r="AB70" s="61"/>
    </row>
    <row r="71" s="60" customFormat="true" ht="13.5" hidden="false" customHeight="false" outlineLevel="0" collapsed="false">
      <c r="AB71" s="61"/>
    </row>
    <row r="72" s="60" customFormat="true" ht="13.5" hidden="false" customHeight="false" outlineLevel="0" collapsed="false">
      <c r="AB72" s="61"/>
    </row>
    <row r="73" s="60" customFormat="true" ht="13.5" hidden="false" customHeight="false" outlineLevel="0" collapsed="false">
      <c r="AB73" s="61"/>
    </row>
    <row r="74" s="60" customFormat="true" ht="13.5" hidden="false" customHeight="false" outlineLevel="0" collapsed="false">
      <c r="AB74" s="61"/>
    </row>
    <row r="75" s="60" customFormat="true" ht="13.5" hidden="false" customHeight="false" outlineLevel="0" collapsed="false">
      <c r="AB75" s="61"/>
    </row>
    <row r="76" s="60" customFormat="true" ht="13.5" hidden="false" customHeight="false" outlineLevel="0" collapsed="false">
      <c r="AB76" s="61"/>
    </row>
    <row r="77" s="60" customFormat="true" ht="13.5" hidden="false" customHeight="false" outlineLevel="0" collapsed="false">
      <c r="AB77" s="61"/>
    </row>
    <row r="78" s="60" customFormat="true" ht="13.5" hidden="false" customHeight="false" outlineLevel="0" collapsed="false">
      <c r="AB78" s="61"/>
    </row>
    <row r="79" s="60" customFormat="true" ht="13.5" hidden="false" customHeight="false" outlineLevel="0" collapsed="false">
      <c r="AB79" s="61"/>
    </row>
    <row r="80" s="60" customFormat="true" ht="13.5" hidden="false" customHeight="false" outlineLevel="0" collapsed="false">
      <c r="AB80" s="61"/>
    </row>
    <row r="81" s="60" customFormat="true" ht="13.5" hidden="false" customHeight="false" outlineLevel="0" collapsed="false">
      <c r="AB81" s="61"/>
    </row>
    <row r="82" s="60" customFormat="true" ht="13.5" hidden="false" customHeight="false" outlineLevel="0" collapsed="false">
      <c r="AB82" s="61"/>
    </row>
    <row r="83" s="60" customFormat="true" ht="13.5" hidden="false" customHeight="false" outlineLevel="0" collapsed="false">
      <c r="AB83" s="61"/>
    </row>
    <row r="84" s="60" customFormat="true" ht="13.5" hidden="false" customHeight="false" outlineLevel="0" collapsed="false">
      <c r="AB84" s="61"/>
    </row>
    <row r="85" s="60" customFormat="true" ht="13.5" hidden="false" customHeight="false" outlineLevel="0" collapsed="false">
      <c r="AB85" s="61"/>
    </row>
    <row r="86" s="60" customFormat="true" ht="13.5" hidden="false" customHeight="false" outlineLevel="0" collapsed="false">
      <c r="AB86" s="61"/>
    </row>
    <row r="87" s="60" customFormat="true" ht="13.5" hidden="false" customHeight="false" outlineLevel="0" collapsed="false">
      <c r="AB87" s="61"/>
    </row>
    <row r="88" s="60" customFormat="true" ht="13.5" hidden="false" customHeight="false" outlineLevel="0" collapsed="false">
      <c r="AB88" s="61"/>
    </row>
    <row r="89" s="60" customFormat="true" ht="13.5" hidden="false" customHeight="false" outlineLevel="0" collapsed="false">
      <c r="AB89" s="61"/>
    </row>
    <row r="90" s="60" customFormat="true" ht="13.5" hidden="false" customHeight="false" outlineLevel="0" collapsed="false">
      <c r="AB90" s="61"/>
    </row>
    <row r="91" s="60" customFormat="true" ht="13.5" hidden="false" customHeight="false" outlineLevel="0" collapsed="false">
      <c r="AB91" s="61"/>
    </row>
    <row r="92" s="60" customFormat="true" ht="13.5" hidden="false" customHeight="false" outlineLevel="0" collapsed="false">
      <c r="AB92" s="61"/>
    </row>
    <row r="93" s="60" customFormat="true" ht="13.5" hidden="false" customHeight="false" outlineLevel="0" collapsed="false">
      <c r="AB93" s="61"/>
    </row>
    <row r="94" s="60" customFormat="true" ht="13.5" hidden="false" customHeight="false" outlineLevel="0" collapsed="false">
      <c r="AB94" s="61"/>
    </row>
    <row r="95" s="60" customFormat="true" ht="13.5" hidden="false" customHeight="false" outlineLevel="0" collapsed="false">
      <c r="AB95" s="61"/>
    </row>
    <row r="96" s="60" customFormat="true" ht="13.5" hidden="false" customHeight="false" outlineLevel="0" collapsed="false">
      <c r="AB96" s="61"/>
    </row>
    <row r="97" s="60" customFormat="true" ht="13.5" hidden="false" customHeight="false" outlineLevel="0" collapsed="false">
      <c r="AB97" s="61"/>
    </row>
    <row r="98" s="60" customFormat="true" ht="13.5" hidden="false" customHeight="false" outlineLevel="0" collapsed="false">
      <c r="AB98" s="61"/>
    </row>
    <row r="99" s="60" customFormat="true" ht="13.5" hidden="false" customHeight="false" outlineLevel="0" collapsed="false">
      <c r="AB99" s="61"/>
    </row>
    <row r="100" s="60" customFormat="true" ht="13.5" hidden="false" customHeight="false" outlineLevel="0" collapsed="false">
      <c r="AB100" s="61"/>
    </row>
    <row r="101" s="60" customFormat="true" ht="13.5" hidden="false" customHeight="false" outlineLevel="0" collapsed="false">
      <c r="AB101" s="61"/>
    </row>
    <row r="102" s="60" customFormat="true" ht="13.5" hidden="false" customHeight="false" outlineLevel="0" collapsed="false">
      <c r="AB102" s="61"/>
    </row>
    <row r="103" s="60" customFormat="true" ht="13.5" hidden="false" customHeight="false" outlineLevel="0" collapsed="false">
      <c r="AB103" s="61"/>
    </row>
    <row r="104" s="60" customFormat="true" ht="13.5" hidden="false" customHeight="false" outlineLevel="0" collapsed="false">
      <c r="AB104" s="61"/>
    </row>
    <row r="105" s="60" customFormat="true" ht="13.5" hidden="false" customHeight="false" outlineLevel="0" collapsed="false">
      <c r="AB105" s="61"/>
    </row>
    <row r="106" s="60" customFormat="true" ht="13.5" hidden="false" customHeight="false" outlineLevel="0" collapsed="false">
      <c r="AB106" s="61"/>
    </row>
    <row r="107" s="60" customFormat="true" ht="13.5" hidden="false" customHeight="false" outlineLevel="0" collapsed="false">
      <c r="AB107" s="61"/>
    </row>
    <row r="108" s="60" customFormat="true" ht="13.5" hidden="false" customHeight="false" outlineLevel="0" collapsed="false">
      <c r="AB108" s="61"/>
    </row>
    <row r="109" s="60" customFormat="true" ht="13.5" hidden="false" customHeight="false" outlineLevel="0" collapsed="false">
      <c r="AB109" s="61"/>
    </row>
    <row r="110" s="60" customFormat="true" ht="13.5" hidden="false" customHeight="false" outlineLevel="0" collapsed="false">
      <c r="AB110" s="61"/>
    </row>
    <row r="111" s="60" customFormat="true" ht="13.5" hidden="false" customHeight="false" outlineLevel="0" collapsed="false">
      <c r="AB111" s="61"/>
    </row>
    <row r="112" s="60" customFormat="true" ht="13.5" hidden="false" customHeight="false" outlineLevel="0" collapsed="false">
      <c r="AB112" s="61"/>
    </row>
    <row r="113" s="60" customFormat="true" ht="13.5" hidden="false" customHeight="false" outlineLevel="0" collapsed="false">
      <c r="AB113" s="61"/>
    </row>
    <row r="114" s="60" customFormat="true" ht="13.5" hidden="false" customHeight="false" outlineLevel="0" collapsed="false">
      <c r="AB114" s="61"/>
    </row>
    <row r="115" s="60" customFormat="true" ht="13.5" hidden="false" customHeight="false" outlineLevel="0" collapsed="false">
      <c r="AB115" s="61"/>
    </row>
    <row r="116" s="60" customFormat="true" ht="13.5" hidden="false" customHeight="false" outlineLevel="0" collapsed="false">
      <c r="AB116" s="61"/>
    </row>
    <row r="117" s="60" customFormat="true" ht="13.5" hidden="false" customHeight="false" outlineLevel="0" collapsed="false">
      <c r="AB117" s="61"/>
    </row>
    <row r="118" s="60" customFormat="true" ht="13.5" hidden="false" customHeight="false" outlineLevel="0" collapsed="false">
      <c r="AB118" s="61"/>
    </row>
    <row r="119" s="60" customFormat="true" ht="13.5" hidden="false" customHeight="false" outlineLevel="0" collapsed="false">
      <c r="AB119" s="61"/>
    </row>
    <row r="120" s="60" customFormat="true" ht="13.5" hidden="false" customHeight="false" outlineLevel="0" collapsed="false">
      <c r="AB120" s="61"/>
    </row>
    <row r="121" s="60" customFormat="true" ht="13.5" hidden="false" customHeight="false" outlineLevel="0" collapsed="false">
      <c r="AB121" s="61"/>
    </row>
    <row r="122" s="60" customFormat="true" ht="13.5" hidden="false" customHeight="false" outlineLevel="0" collapsed="false">
      <c r="AB122" s="61"/>
    </row>
    <row r="123" s="60" customFormat="true" ht="13.5" hidden="false" customHeight="false" outlineLevel="0" collapsed="false">
      <c r="AB123" s="61"/>
    </row>
    <row r="124" s="60" customFormat="true" ht="13.5" hidden="false" customHeight="false" outlineLevel="0" collapsed="false">
      <c r="AB124" s="61"/>
    </row>
    <row r="125" s="60" customFormat="true" ht="13.5" hidden="false" customHeight="false" outlineLevel="0" collapsed="false">
      <c r="AB125" s="61"/>
    </row>
    <row r="126" s="60" customFormat="true" ht="13.5" hidden="false" customHeight="false" outlineLevel="0" collapsed="false">
      <c r="AB126" s="61"/>
    </row>
    <row r="127" s="60" customFormat="true" ht="13.5" hidden="false" customHeight="false" outlineLevel="0" collapsed="false">
      <c r="AB127" s="61"/>
    </row>
    <row r="128" s="60" customFormat="true" ht="13.5" hidden="false" customHeight="false" outlineLevel="0" collapsed="false">
      <c r="AB128" s="61"/>
    </row>
    <row r="129" s="60" customFormat="true" ht="13.5" hidden="false" customHeight="false" outlineLevel="0" collapsed="false">
      <c r="AB129" s="61"/>
    </row>
    <row r="130" s="60" customFormat="true" ht="13.5" hidden="false" customHeight="false" outlineLevel="0" collapsed="false">
      <c r="AB130" s="61"/>
    </row>
    <row r="131" s="60" customFormat="true" ht="13.5" hidden="false" customHeight="false" outlineLevel="0" collapsed="false">
      <c r="AB131" s="61"/>
    </row>
    <row r="132" s="60" customFormat="true" ht="13.5" hidden="false" customHeight="false" outlineLevel="0" collapsed="false">
      <c r="AB132" s="61"/>
    </row>
    <row r="133" s="60" customFormat="true" ht="13.5" hidden="false" customHeight="false" outlineLevel="0" collapsed="false">
      <c r="AB133" s="61"/>
    </row>
    <row r="134" s="60" customFormat="true" ht="13.5" hidden="false" customHeight="false" outlineLevel="0" collapsed="false">
      <c r="AB134" s="61"/>
    </row>
    <row r="135" s="60" customFormat="true" ht="13.5" hidden="false" customHeight="false" outlineLevel="0" collapsed="false">
      <c r="AB135" s="61"/>
    </row>
    <row r="136" s="60" customFormat="true" ht="13.5" hidden="false" customHeight="false" outlineLevel="0" collapsed="false">
      <c r="AB136" s="61"/>
    </row>
    <row r="137" s="60" customFormat="true" ht="13.5" hidden="false" customHeight="false" outlineLevel="0" collapsed="false">
      <c r="AB137" s="61"/>
    </row>
    <row r="138" s="60" customFormat="true" ht="13.5" hidden="false" customHeight="false" outlineLevel="0" collapsed="false">
      <c r="AB138" s="61"/>
    </row>
    <row r="139" s="60" customFormat="true" ht="13.5" hidden="false" customHeight="false" outlineLevel="0" collapsed="false">
      <c r="AB139" s="61"/>
    </row>
    <row r="140" s="60" customFormat="true" ht="13.5" hidden="false" customHeight="false" outlineLevel="0" collapsed="false">
      <c r="AB140" s="61"/>
    </row>
    <row r="141" s="60" customFormat="true" ht="13.5" hidden="false" customHeight="false" outlineLevel="0" collapsed="false">
      <c r="AB141" s="61"/>
    </row>
    <row r="142" s="60" customFormat="true" ht="13.5" hidden="false" customHeight="false" outlineLevel="0" collapsed="false">
      <c r="AB142" s="61"/>
    </row>
    <row r="143" s="60" customFormat="true" ht="13.5" hidden="false" customHeight="false" outlineLevel="0" collapsed="false">
      <c r="AB143" s="61"/>
    </row>
    <row r="144" s="60" customFormat="true" ht="13.5" hidden="false" customHeight="false" outlineLevel="0" collapsed="false">
      <c r="AB144" s="61"/>
    </row>
    <row r="145" s="60" customFormat="true" ht="13.5" hidden="false" customHeight="false" outlineLevel="0" collapsed="false">
      <c r="AB145" s="61"/>
    </row>
    <row r="146" s="60" customFormat="true" ht="13.5" hidden="false" customHeight="false" outlineLevel="0" collapsed="false">
      <c r="AB146" s="61"/>
    </row>
    <row r="147" s="60" customFormat="true" ht="13.5" hidden="false" customHeight="false" outlineLevel="0" collapsed="false">
      <c r="AB147" s="61"/>
    </row>
    <row r="148" s="60" customFormat="true" ht="13.5" hidden="false" customHeight="false" outlineLevel="0" collapsed="false">
      <c r="AB148" s="61"/>
    </row>
    <row r="149" s="60" customFormat="true" ht="13.5" hidden="false" customHeight="false" outlineLevel="0" collapsed="false">
      <c r="AB149" s="61"/>
    </row>
    <row r="150" s="60" customFormat="true" ht="13.5" hidden="false" customHeight="false" outlineLevel="0" collapsed="false">
      <c r="AB150" s="61"/>
    </row>
    <row r="151" s="60" customFormat="true" ht="13.5" hidden="false" customHeight="false" outlineLevel="0" collapsed="false">
      <c r="AB151" s="61"/>
    </row>
    <row r="152" s="60" customFormat="true" ht="13.5" hidden="false" customHeight="false" outlineLevel="0" collapsed="false">
      <c r="AB152" s="61"/>
    </row>
    <row r="153" s="60" customFormat="true" ht="13.5" hidden="false" customHeight="false" outlineLevel="0" collapsed="false">
      <c r="AB153" s="61"/>
    </row>
    <row r="154" s="60" customFormat="true" ht="13.5" hidden="false" customHeight="false" outlineLevel="0" collapsed="false">
      <c r="AB154" s="61"/>
    </row>
    <row r="155" s="60" customFormat="true" ht="13.5" hidden="false" customHeight="false" outlineLevel="0" collapsed="false">
      <c r="AB155" s="61"/>
    </row>
    <row r="156" s="60" customFormat="true" ht="13.5" hidden="false" customHeight="false" outlineLevel="0" collapsed="false">
      <c r="AB156" s="61"/>
    </row>
    <row r="157" s="60" customFormat="true" ht="13.5" hidden="false" customHeight="false" outlineLevel="0" collapsed="false">
      <c r="AB157" s="61"/>
    </row>
    <row r="158" s="60" customFormat="true" ht="13.5" hidden="false" customHeight="false" outlineLevel="0" collapsed="false">
      <c r="AB158" s="61"/>
    </row>
    <row r="159" s="60" customFormat="true" ht="13.5" hidden="false" customHeight="false" outlineLevel="0" collapsed="false">
      <c r="AB159" s="61"/>
    </row>
    <row r="160" s="60" customFormat="true" ht="13.5" hidden="false" customHeight="false" outlineLevel="0" collapsed="false">
      <c r="AB160" s="61"/>
    </row>
    <row r="161" s="60" customFormat="true" ht="13.5" hidden="false" customHeight="false" outlineLevel="0" collapsed="false">
      <c r="AB161" s="61"/>
    </row>
    <row r="162" s="60" customFormat="true" ht="13.5" hidden="false" customHeight="false" outlineLevel="0" collapsed="false">
      <c r="AB162" s="61"/>
    </row>
    <row r="163" s="60" customFormat="true" ht="13.5" hidden="false" customHeight="false" outlineLevel="0" collapsed="false">
      <c r="AB163" s="61"/>
    </row>
    <row r="164" s="60" customFormat="true" ht="13.5" hidden="false" customHeight="false" outlineLevel="0" collapsed="false">
      <c r="AB164" s="61"/>
    </row>
    <row r="165" s="60" customFormat="true" ht="13.5" hidden="false" customHeight="false" outlineLevel="0" collapsed="false">
      <c r="AB165" s="61"/>
    </row>
    <row r="166" s="60" customFormat="true" ht="13.5" hidden="false" customHeight="false" outlineLevel="0" collapsed="false">
      <c r="AB166" s="61"/>
    </row>
    <row r="167" s="60" customFormat="true" ht="13.5" hidden="false" customHeight="false" outlineLevel="0" collapsed="false">
      <c r="AB167" s="61"/>
    </row>
    <row r="168" s="60" customFormat="true" ht="13.5" hidden="false" customHeight="false" outlineLevel="0" collapsed="false">
      <c r="AB168" s="61"/>
    </row>
    <row r="169" s="60" customFormat="true" ht="13.5" hidden="false" customHeight="false" outlineLevel="0" collapsed="false">
      <c r="AB169" s="61"/>
    </row>
    <row r="170" s="60" customFormat="true" ht="13.5" hidden="false" customHeight="false" outlineLevel="0" collapsed="false">
      <c r="AB170" s="61"/>
    </row>
    <row r="171" s="60" customFormat="true" ht="13.5" hidden="false" customHeight="false" outlineLevel="0" collapsed="false">
      <c r="AB171" s="61"/>
    </row>
    <row r="172" s="60" customFormat="true" ht="13.5" hidden="false" customHeight="false" outlineLevel="0" collapsed="false">
      <c r="AB172" s="61"/>
    </row>
    <row r="173" s="60" customFormat="true" ht="13.5" hidden="false" customHeight="false" outlineLevel="0" collapsed="false">
      <c r="AB173" s="61"/>
    </row>
    <row r="174" s="60" customFormat="true" ht="13.5" hidden="false" customHeight="false" outlineLevel="0" collapsed="false">
      <c r="AB174" s="61"/>
    </row>
    <row r="175" s="60" customFormat="true" ht="13.5" hidden="false" customHeight="false" outlineLevel="0" collapsed="false">
      <c r="AB175" s="61"/>
    </row>
    <row r="176" s="60" customFormat="true" ht="13.5" hidden="false" customHeight="false" outlineLevel="0" collapsed="false">
      <c r="AB176" s="61"/>
    </row>
    <row r="177" s="60" customFormat="true" ht="13.5" hidden="false" customHeight="false" outlineLevel="0" collapsed="false">
      <c r="AB177" s="61"/>
    </row>
    <row r="178" s="60" customFormat="true" ht="13.5" hidden="false" customHeight="false" outlineLevel="0" collapsed="false">
      <c r="AB178" s="61"/>
    </row>
    <row r="179" s="60" customFormat="true" ht="13.5" hidden="false" customHeight="false" outlineLevel="0" collapsed="false">
      <c r="AB179" s="61"/>
    </row>
    <row r="180" s="60" customFormat="true" ht="13.5" hidden="false" customHeight="false" outlineLevel="0" collapsed="false">
      <c r="AB180" s="61"/>
    </row>
    <row r="181" s="60" customFormat="true" ht="13.5" hidden="false" customHeight="false" outlineLevel="0" collapsed="false">
      <c r="AB181" s="61"/>
    </row>
    <row r="182" s="60" customFormat="true" ht="13.5" hidden="false" customHeight="false" outlineLevel="0" collapsed="false">
      <c r="AB182" s="61"/>
    </row>
    <row r="183" s="60" customFormat="true" ht="13.5" hidden="false" customHeight="false" outlineLevel="0" collapsed="false">
      <c r="AB183" s="61"/>
    </row>
    <row r="184" s="60" customFormat="true" ht="13.5" hidden="false" customHeight="false" outlineLevel="0" collapsed="false">
      <c r="AB184" s="61"/>
    </row>
    <row r="185" s="60" customFormat="true" ht="13.5" hidden="false" customHeight="false" outlineLevel="0" collapsed="false">
      <c r="AB185" s="61"/>
    </row>
    <row r="186" s="60" customFormat="true" ht="13.5" hidden="false" customHeight="false" outlineLevel="0" collapsed="false">
      <c r="AB186" s="61"/>
    </row>
    <row r="187" s="60" customFormat="true" ht="13.5" hidden="false" customHeight="false" outlineLevel="0" collapsed="false">
      <c r="AB187" s="61"/>
    </row>
    <row r="188" s="60" customFormat="true" ht="13.5" hidden="false" customHeight="false" outlineLevel="0" collapsed="false">
      <c r="AB188" s="61"/>
    </row>
    <row r="189" s="60" customFormat="true" ht="13.5" hidden="false" customHeight="false" outlineLevel="0" collapsed="false">
      <c r="AB189" s="61"/>
    </row>
    <row r="190" s="60" customFormat="true" ht="13.5" hidden="false" customHeight="false" outlineLevel="0" collapsed="false">
      <c r="AB190" s="61"/>
    </row>
    <row r="191" s="60" customFormat="true" ht="13.5" hidden="false" customHeight="false" outlineLevel="0" collapsed="false">
      <c r="AB191" s="61"/>
    </row>
    <row r="192" s="60" customFormat="true" ht="13.5" hidden="false" customHeight="false" outlineLevel="0" collapsed="false">
      <c r="AB192" s="61"/>
    </row>
    <row r="193" s="60" customFormat="true" ht="13.5" hidden="false" customHeight="false" outlineLevel="0" collapsed="false">
      <c r="AB193" s="61"/>
    </row>
    <row r="194" s="60" customFormat="true" ht="13.5" hidden="false" customHeight="false" outlineLevel="0" collapsed="false">
      <c r="AB194" s="61"/>
    </row>
    <row r="195" s="60" customFormat="true" ht="13.5" hidden="false" customHeight="false" outlineLevel="0" collapsed="false">
      <c r="AB195" s="61"/>
    </row>
    <row r="196" s="60" customFormat="true" ht="13.5" hidden="false" customHeight="false" outlineLevel="0" collapsed="false">
      <c r="AB196" s="61"/>
    </row>
    <row r="197" s="60" customFormat="true" ht="13.5" hidden="false" customHeight="false" outlineLevel="0" collapsed="false">
      <c r="AB197" s="61"/>
    </row>
    <row r="198" s="60" customFormat="true" ht="13.5" hidden="false" customHeight="false" outlineLevel="0" collapsed="false">
      <c r="AB198" s="61"/>
    </row>
    <row r="199" s="60" customFormat="true" ht="13.5" hidden="false" customHeight="false" outlineLevel="0" collapsed="false">
      <c r="AB199" s="61"/>
    </row>
    <row r="200" s="60" customFormat="true" ht="13.5" hidden="false" customHeight="false" outlineLevel="0" collapsed="false">
      <c r="AB200" s="61"/>
    </row>
    <row r="201" s="60" customFormat="true" ht="13.5" hidden="false" customHeight="false" outlineLevel="0" collapsed="false">
      <c r="AB201" s="61"/>
    </row>
    <row r="202" s="60" customFormat="true" ht="13.5" hidden="false" customHeight="false" outlineLevel="0" collapsed="false">
      <c r="AB202" s="61"/>
    </row>
    <row r="203" s="60" customFormat="true" ht="13.5" hidden="false" customHeight="false" outlineLevel="0" collapsed="false">
      <c r="AB203" s="61"/>
    </row>
    <row r="204" s="60" customFormat="true" ht="13.5" hidden="false" customHeight="false" outlineLevel="0" collapsed="false">
      <c r="AB204" s="61"/>
    </row>
    <row r="205" s="60" customFormat="true" ht="13.5" hidden="false" customHeight="false" outlineLevel="0" collapsed="false">
      <c r="AB205" s="61"/>
    </row>
    <row r="206" s="60" customFormat="true" ht="13.5" hidden="false" customHeight="false" outlineLevel="0" collapsed="false">
      <c r="AB206" s="61"/>
    </row>
    <row r="207" s="60" customFormat="true" ht="13.5" hidden="false" customHeight="false" outlineLevel="0" collapsed="false">
      <c r="AB207" s="61"/>
    </row>
    <row r="208" s="60" customFormat="true" ht="13.5" hidden="false" customHeight="false" outlineLevel="0" collapsed="false">
      <c r="AB208" s="61"/>
    </row>
    <row r="209" s="60" customFormat="true" ht="13.5" hidden="false" customHeight="false" outlineLevel="0" collapsed="false">
      <c r="AB209" s="61"/>
    </row>
    <row r="210" s="60" customFormat="true" ht="13.5" hidden="false" customHeight="false" outlineLevel="0" collapsed="false">
      <c r="AB210" s="61"/>
    </row>
    <row r="211" s="60" customFormat="true" ht="13.5" hidden="false" customHeight="false" outlineLevel="0" collapsed="false">
      <c r="AB211" s="61"/>
    </row>
    <row r="212" s="60" customFormat="true" ht="13.5" hidden="false" customHeight="false" outlineLevel="0" collapsed="false">
      <c r="AB212" s="61"/>
    </row>
    <row r="213" s="60" customFormat="true" ht="13.5" hidden="false" customHeight="false" outlineLevel="0" collapsed="false">
      <c r="AB213" s="61"/>
    </row>
    <row r="214" s="60" customFormat="true" ht="13.5" hidden="false" customHeight="false" outlineLevel="0" collapsed="false">
      <c r="AB214" s="61"/>
    </row>
    <row r="215" s="60" customFormat="true" ht="13.5" hidden="false" customHeight="false" outlineLevel="0" collapsed="false">
      <c r="AB215" s="61"/>
    </row>
    <row r="216" s="60" customFormat="true" ht="13.5" hidden="false" customHeight="false" outlineLevel="0" collapsed="false">
      <c r="AB216" s="61"/>
    </row>
    <row r="217" s="60" customFormat="true" ht="13.5" hidden="false" customHeight="false" outlineLevel="0" collapsed="false">
      <c r="AB217" s="61"/>
    </row>
    <row r="218" s="60" customFormat="true" ht="13.5" hidden="false" customHeight="false" outlineLevel="0" collapsed="false">
      <c r="AB218" s="61"/>
    </row>
    <row r="219" s="60" customFormat="true" ht="13.5" hidden="false" customHeight="false" outlineLevel="0" collapsed="false">
      <c r="AB219" s="61"/>
    </row>
    <row r="220" s="60" customFormat="true" ht="13.5" hidden="false" customHeight="false" outlineLevel="0" collapsed="false">
      <c r="AB220" s="61"/>
    </row>
    <row r="221" s="60" customFormat="true" ht="13.5" hidden="false" customHeight="false" outlineLevel="0" collapsed="false">
      <c r="AB221" s="61"/>
    </row>
    <row r="222" s="60" customFormat="true" ht="13.5" hidden="false" customHeight="false" outlineLevel="0" collapsed="false">
      <c r="AB222" s="61"/>
    </row>
    <row r="223" s="60" customFormat="true" ht="13.5" hidden="false" customHeight="false" outlineLevel="0" collapsed="false">
      <c r="AB223" s="61"/>
    </row>
    <row r="224" s="60" customFormat="true" ht="13.5" hidden="false" customHeight="false" outlineLevel="0" collapsed="false">
      <c r="AB224" s="61"/>
    </row>
    <row r="225" s="60" customFormat="true" ht="13.5" hidden="false" customHeight="false" outlineLevel="0" collapsed="false">
      <c r="AB225" s="61"/>
    </row>
    <row r="226" s="60" customFormat="true" ht="13.5" hidden="false" customHeight="false" outlineLevel="0" collapsed="false">
      <c r="AB226" s="61"/>
    </row>
    <row r="227" s="60" customFormat="true" ht="13.5" hidden="false" customHeight="false" outlineLevel="0" collapsed="false">
      <c r="AB227" s="61"/>
    </row>
    <row r="228" s="60" customFormat="true" ht="13.5" hidden="false" customHeight="false" outlineLevel="0" collapsed="false">
      <c r="AB228" s="61"/>
    </row>
    <row r="229" s="60" customFormat="true" ht="13.5" hidden="false" customHeight="false" outlineLevel="0" collapsed="false">
      <c r="AB229" s="61"/>
    </row>
    <row r="230" s="60" customFormat="true" ht="13.5" hidden="false" customHeight="false" outlineLevel="0" collapsed="false">
      <c r="AB230" s="61"/>
    </row>
    <row r="231" s="60" customFormat="true" ht="13.5" hidden="false" customHeight="false" outlineLevel="0" collapsed="false">
      <c r="AB231" s="61"/>
    </row>
    <row r="232" s="60" customFormat="true" ht="13.5" hidden="false" customHeight="false" outlineLevel="0" collapsed="false">
      <c r="AB232" s="61"/>
    </row>
    <row r="233" s="60" customFormat="true" ht="13.5" hidden="false" customHeight="false" outlineLevel="0" collapsed="false">
      <c r="AB233" s="61"/>
    </row>
    <row r="234" s="60" customFormat="true" ht="13.5" hidden="false" customHeight="false" outlineLevel="0" collapsed="false">
      <c r="AB234" s="61"/>
    </row>
    <row r="235" s="60" customFormat="true" ht="13.5" hidden="false" customHeight="false" outlineLevel="0" collapsed="false">
      <c r="AB235" s="61"/>
    </row>
    <row r="236" s="60" customFormat="true" ht="13.5" hidden="false" customHeight="false" outlineLevel="0" collapsed="false">
      <c r="AB236" s="61"/>
    </row>
    <row r="237" s="60" customFormat="true" ht="13.5" hidden="false" customHeight="false" outlineLevel="0" collapsed="false">
      <c r="AB237" s="61"/>
    </row>
    <row r="238" s="60" customFormat="true" ht="13.5" hidden="false" customHeight="false" outlineLevel="0" collapsed="false">
      <c r="AB238" s="61"/>
    </row>
    <row r="239" s="60" customFormat="true" ht="13.5" hidden="false" customHeight="false" outlineLevel="0" collapsed="false">
      <c r="AB239" s="61"/>
    </row>
    <row r="240" s="60" customFormat="true" ht="13.5" hidden="false" customHeight="false" outlineLevel="0" collapsed="false">
      <c r="AB240" s="61"/>
    </row>
    <row r="241" s="60" customFormat="true" ht="13.5" hidden="false" customHeight="false" outlineLevel="0" collapsed="false">
      <c r="AB241" s="61"/>
    </row>
    <row r="242" s="60" customFormat="true" ht="13.5" hidden="false" customHeight="false" outlineLevel="0" collapsed="false">
      <c r="AB242" s="61"/>
    </row>
    <row r="243" s="60" customFormat="true" ht="13.5" hidden="false" customHeight="false" outlineLevel="0" collapsed="false">
      <c r="AB243" s="61"/>
    </row>
    <row r="244" s="60" customFormat="true" ht="13.5" hidden="false" customHeight="false" outlineLevel="0" collapsed="false">
      <c r="AB244" s="61"/>
    </row>
    <row r="245" s="60" customFormat="true" ht="13.5" hidden="false" customHeight="false" outlineLevel="0" collapsed="false">
      <c r="AB245" s="61"/>
    </row>
    <row r="246" s="60" customFormat="true" ht="13.5" hidden="false" customHeight="false" outlineLevel="0" collapsed="false">
      <c r="AB246" s="61"/>
    </row>
    <row r="247" s="60" customFormat="true" ht="13.5" hidden="false" customHeight="false" outlineLevel="0" collapsed="false">
      <c r="AB247" s="61"/>
    </row>
    <row r="248" s="60" customFormat="true" ht="13.5" hidden="false" customHeight="false" outlineLevel="0" collapsed="false">
      <c r="AB248" s="61"/>
    </row>
    <row r="249" s="60" customFormat="true" ht="13.5" hidden="false" customHeight="false" outlineLevel="0" collapsed="false">
      <c r="AB249" s="61"/>
    </row>
    <row r="250" s="60" customFormat="true" ht="13.5" hidden="false" customHeight="false" outlineLevel="0" collapsed="false">
      <c r="AB250" s="61"/>
    </row>
    <row r="251" s="60" customFormat="true" ht="13.5" hidden="false" customHeight="false" outlineLevel="0" collapsed="false">
      <c r="AB251" s="61"/>
    </row>
    <row r="252" s="60" customFormat="true" ht="13.5" hidden="false" customHeight="false" outlineLevel="0" collapsed="false">
      <c r="AB252" s="61"/>
    </row>
    <row r="253" s="60" customFormat="true" ht="13.5" hidden="false" customHeight="false" outlineLevel="0" collapsed="false">
      <c r="AB253" s="61"/>
    </row>
    <row r="254" s="60" customFormat="true" ht="13.5" hidden="false" customHeight="false" outlineLevel="0" collapsed="false">
      <c r="AB254" s="61"/>
    </row>
    <row r="255" s="60" customFormat="true" ht="13.5" hidden="false" customHeight="false" outlineLevel="0" collapsed="false">
      <c r="AB255" s="61"/>
    </row>
    <row r="256" s="60" customFormat="true" ht="13.5" hidden="false" customHeight="false" outlineLevel="0" collapsed="false">
      <c r="AB256" s="61"/>
    </row>
    <row r="257" s="60" customFormat="true" ht="13.5" hidden="false" customHeight="false" outlineLevel="0" collapsed="false">
      <c r="AB257" s="61"/>
    </row>
    <row r="258" s="60" customFormat="true" ht="13.5" hidden="false" customHeight="false" outlineLevel="0" collapsed="false">
      <c r="AB258" s="61"/>
    </row>
    <row r="259" s="60" customFormat="true" ht="13.5" hidden="false" customHeight="false" outlineLevel="0" collapsed="false">
      <c r="AB259" s="61"/>
    </row>
    <row r="260" s="60" customFormat="true" ht="13.5" hidden="false" customHeight="false" outlineLevel="0" collapsed="false">
      <c r="AB260" s="61"/>
    </row>
    <row r="261" s="60" customFormat="true" ht="13.5" hidden="false" customHeight="false" outlineLevel="0" collapsed="false">
      <c r="AB261" s="61"/>
    </row>
    <row r="262" s="60" customFormat="true" ht="13.5" hidden="false" customHeight="false" outlineLevel="0" collapsed="false">
      <c r="AB262" s="61"/>
    </row>
    <row r="263" s="60" customFormat="true" ht="13.5" hidden="false" customHeight="false" outlineLevel="0" collapsed="false">
      <c r="AB263" s="61"/>
    </row>
    <row r="264" s="60" customFormat="true" ht="13.5" hidden="false" customHeight="false" outlineLevel="0" collapsed="false">
      <c r="AB264" s="61"/>
    </row>
    <row r="265" s="60" customFormat="true" ht="13.5" hidden="false" customHeight="false" outlineLevel="0" collapsed="false">
      <c r="AB265" s="61"/>
    </row>
    <row r="266" s="60" customFormat="true" ht="13.5" hidden="false" customHeight="false" outlineLevel="0" collapsed="false">
      <c r="AB266" s="61"/>
    </row>
    <row r="267" s="60" customFormat="true" ht="13.5" hidden="false" customHeight="false" outlineLevel="0" collapsed="false">
      <c r="AB267" s="61"/>
    </row>
    <row r="268" s="60" customFormat="true" ht="13.5" hidden="false" customHeight="false" outlineLevel="0" collapsed="false">
      <c r="AB268" s="61"/>
    </row>
    <row r="269" s="60" customFormat="true" ht="13.5" hidden="false" customHeight="false" outlineLevel="0" collapsed="false">
      <c r="AB269" s="61"/>
    </row>
    <row r="270" s="60" customFormat="true" ht="13.5" hidden="false" customHeight="false" outlineLevel="0" collapsed="false">
      <c r="AB270" s="61"/>
    </row>
    <row r="271" s="60" customFormat="true" ht="13.5" hidden="false" customHeight="false" outlineLevel="0" collapsed="false">
      <c r="AB271" s="61"/>
    </row>
    <row r="272" s="60" customFormat="true" ht="13.5" hidden="false" customHeight="false" outlineLevel="0" collapsed="false">
      <c r="AB272" s="61"/>
    </row>
    <row r="273" s="60" customFormat="true" ht="13.5" hidden="false" customHeight="false" outlineLevel="0" collapsed="false">
      <c r="AB273" s="61"/>
    </row>
    <row r="274" s="60" customFormat="true" ht="13.5" hidden="false" customHeight="false" outlineLevel="0" collapsed="false">
      <c r="AB274" s="61"/>
    </row>
    <row r="275" s="60" customFormat="true" ht="13.5" hidden="false" customHeight="false" outlineLevel="0" collapsed="false">
      <c r="AB275" s="61"/>
    </row>
    <row r="276" s="60" customFormat="true" ht="13.5" hidden="false" customHeight="false" outlineLevel="0" collapsed="false">
      <c r="AB276" s="61"/>
    </row>
    <row r="277" s="60" customFormat="true" ht="13.5" hidden="false" customHeight="false" outlineLevel="0" collapsed="false">
      <c r="AB277" s="61"/>
    </row>
    <row r="278" s="60" customFormat="true" ht="13.5" hidden="false" customHeight="false" outlineLevel="0" collapsed="false">
      <c r="AB278" s="61"/>
    </row>
    <row r="279" s="60" customFormat="true" ht="13.5" hidden="false" customHeight="false" outlineLevel="0" collapsed="false">
      <c r="AB279" s="61"/>
    </row>
    <row r="280" s="60" customFormat="true" ht="13.5" hidden="false" customHeight="false" outlineLevel="0" collapsed="false">
      <c r="AB280" s="61"/>
    </row>
    <row r="281" s="60" customFormat="true" ht="13.5" hidden="false" customHeight="false" outlineLevel="0" collapsed="false">
      <c r="AB281" s="61"/>
    </row>
    <row r="282" s="60" customFormat="true" ht="13.5" hidden="false" customHeight="false" outlineLevel="0" collapsed="false">
      <c r="AB282" s="61"/>
    </row>
    <row r="283" s="60" customFormat="true" ht="13.5" hidden="false" customHeight="false" outlineLevel="0" collapsed="false">
      <c r="AB283" s="61"/>
    </row>
    <row r="284" s="60" customFormat="true" ht="13.5" hidden="false" customHeight="false" outlineLevel="0" collapsed="false">
      <c r="AB284" s="61"/>
    </row>
    <row r="285" s="60" customFormat="true" ht="13.5" hidden="false" customHeight="false" outlineLevel="0" collapsed="false">
      <c r="AB285" s="61"/>
    </row>
    <row r="286" s="60" customFormat="true" ht="13.5" hidden="false" customHeight="false" outlineLevel="0" collapsed="false">
      <c r="AB286" s="61"/>
    </row>
  </sheetData>
  <mergeCells count="14">
    <mergeCell ref="C4:C6"/>
    <mergeCell ref="F4:H5"/>
    <mergeCell ref="I4:M4"/>
    <mergeCell ref="N4:S4"/>
    <mergeCell ref="T4:U5"/>
    <mergeCell ref="V4:W5"/>
    <mergeCell ref="Z4:Z6"/>
    <mergeCell ref="I5:K5"/>
    <mergeCell ref="L5:M5"/>
    <mergeCell ref="N5:O5"/>
    <mergeCell ref="P5:Q5"/>
    <mergeCell ref="R5:S5"/>
    <mergeCell ref="B8:D8"/>
    <mergeCell ref="Y8:AA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T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77</v>
      </c>
      <c r="O2" s="6"/>
      <c r="P2" s="6"/>
      <c r="Q2" s="6"/>
      <c r="R2" s="6"/>
      <c r="S2" s="7"/>
      <c r="T2" s="6"/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78</v>
      </c>
      <c r="D3" s="10"/>
      <c r="E3" s="10"/>
      <c r="Q3" s="10"/>
      <c r="V3" s="10"/>
      <c r="W3" s="10"/>
      <c r="X3" s="11"/>
      <c r="Y3" s="10"/>
      <c r="Z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8" t="s">
        <v>7</v>
      </c>
      <c r="S4" s="18"/>
      <c r="T4" s="18" t="s">
        <v>8</v>
      </c>
      <c r="U4" s="18"/>
      <c r="V4" s="20"/>
      <c r="W4" s="13"/>
      <c r="X4" s="14" t="s">
        <v>3</v>
      </c>
      <c r="Y4" s="13"/>
      <c r="Z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18"/>
      <c r="S5" s="18"/>
      <c r="T5" s="18"/>
      <c r="U5" s="18"/>
      <c r="V5" s="27"/>
      <c r="W5" s="22"/>
      <c r="X5" s="14"/>
      <c r="Y5" s="22"/>
      <c r="Z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2" t="s">
        <v>14</v>
      </c>
      <c r="T6" s="30" t="s">
        <v>13</v>
      </c>
      <c r="U6" s="32" t="s">
        <v>14</v>
      </c>
      <c r="V6" s="33"/>
      <c r="W6" s="28"/>
      <c r="X6" s="14"/>
      <c r="Y6" s="28"/>
      <c r="Z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T7" s="34"/>
      <c r="V7" s="27"/>
      <c r="W7" s="22"/>
      <c r="X7" s="22"/>
      <c r="Y7" s="22"/>
      <c r="Z7" s="22"/>
    </row>
    <row r="8" s="35" customFormat="true" ht="13.5" hidden="false" customHeight="true" outlineLevel="0" collapsed="false">
      <c r="B8" s="36" t="n">
        <v>22</v>
      </c>
      <c r="C8" s="36"/>
      <c r="D8" s="36"/>
      <c r="E8" s="37"/>
      <c r="F8" s="38" t="n">
        <v>999040</v>
      </c>
      <c r="G8" s="38" t="n">
        <v>512352</v>
      </c>
      <c r="H8" s="38" t="n">
        <v>486688</v>
      </c>
      <c r="I8" s="38" t="n">
        <v>993870</v>
      </c>
      <c r="J8" s="38" t="n">
        <v>511667</v>
      </c>
      <c r="K8" s="38" t="n">
        <v>482203</v>
      </c>
      <c r="L8" s="38" t="n">
        <v>180532</v>
      </c>
      <c r="M8" s="38" t="n">
        <v>168825</v>
      </c>
      <c r="N8" s="38" t="n">
        <v>166534</v>
      </c>
      <c r="O8" s="38" t="n">
        <v>157210</v>
      </c>
      <c r="P8" s="38" t="n">
        <v>164601</v>
      </c>
      <c r="Q8" s="38" t="n">
        <v>156168</v>
      </c>
      <c r="R8" s="38" t="n">
        <v>685</v>
      </c>
      <c r="S8" s="38" t="n">
        <v>4485</v>
      </c>
      <c r="T8" s="38" t="n">
        <v>0</v>
      </c>
      <c r="U8" s="38" t="n">
        <v>0</v>
      </c>
      <c r="V8" s="40"/>
      <c r="W8" s="36" t="n">
        <v>22</v>
      </c>
      <c r="X8" s="36"/>
      <c r="Y8" s="36"/>
      <c r="Z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9"/>
      <c r="T9" s="38"/>
      <c r="U9" s="38"/>
      <c r="V9" s="40"/>
      <c r="X9" s="42"/>
      <c r="Z9" s="41"/>
    </row>
    <row r="10" s="44" customFormat="true" ht="13.5" hidden="false" customHeight="false" outlineLevel="0" collapsed="false">
      <c r="C10" s="43" t="s">
        <v>19</v>
      </c>
      <c r="E10" s="46"/>
      <c r="F10" s="47" t="n">
        <v>29874</v>
      </c>
      <c r="G10" s="47" t="n">
        <v>15185</v>
      </c>
      <c r="H10" s="47" t="n">
        <v>14689</v>
      </c>
      <c r="I10" s="47" t="n">
        <v>29874</v>
      </c>
      <c r="J10" s="47" t="n">
        <v>15185</v>
      </c>
      <c r="K10" s="47" t="n">
        <v>14689</v>
      </c>
      <c r="L10" s="47" t="n">
        <v>5281</v>
      </c>
      <c r="M10" s="47" t="n">
        <v>5092</v>
      </c>
      <c r="N10" s="47" t="n">
        <v>4784</v>
      </c>
      <c r="O10" s="47" t="n">
        <v>4674</v>
      </c>
      <c r="P10" s="47" t="n">
        <v>5120</v>
      </c>
      <c r="Q10" s="47" t="n">
        <v>4923</v>
      </c>
      <c r="R10" s="47" t="n">
        <v>0</v>
      </c>
      <c r="S10" s="48" t="n">
        <v>0</v>
      </c>
      <c r="T10" s="47" t="n">
        <v>0</v>
      </c>
      <c r="U10" s="47" t="n">
        <v>0</v>
      </c>
      <c r="V10" s="49"/>
      <c r="X10" s="43" t="s">
        <v>19</v>
      </c>
      <c r="Z10" s="50"/>
    </row>
    <row r="11" s="44" customFormat="true" ht="13.5" hidden="false" customHeight="false" outlineLevel="0" collapsed="false">
      <c r="C11" s="43" t="s">
        <v>20</v>
      </c>
      <c r="E11" s="46"/>
      <c r="F11" s="47" t="n">
        <v>9590</v>
      </c>
      <c r="G11" s="47" t="n">
        <v>4924</v>
      </c>
      <c r="H11" s="47" t="n">
        <v>4666</v>
      </c>
      <c r="I11" s="47" t="n">
        <v>9411</v>
      </c>
      <c r="J11" s="47" t="n">
        <v>4816</v>
      </c>
      <c r="K11" s="47" t="n">
        <v>4595</v>
      </c>
      <c r="L11" s="47" t="n">
        <v>1736</v>
      </c>
      <c r="M11" s="47" t="n">
        <v>1656</v>
      </c>
      <c r="N11" s="47" t="n">
        <v>1581</v>
      </c>
      <c r="O11" s="47" t="n">
        <v>1496</v>
      </c>
      <c r="P11" s="47" t="n">
        <v>1499</v>
      </c>
      <c r="Q11" s="47" t="n">
        <v>1443</v>
      </c>
      <c r="R11" s="47" t="n">
        <v>108</v>
      </c>
      <c r="S11" s="48" t="n">
        <v>71</v>
      </c>
      <c r="T11" s="47" t="n">
        <v>0</v>
      </c>
      <c r="U11" s="47" t="n">
        <v>0</v>
      </c>
      <c r="V11" s="49"/>
      <c r="X11" s="43" t="s">
        <v>20</v>
      </c>
      <c r="Z11" s="50"/>
    </row>
    <row r="12" s="44" customFormat="true" ht="13.5" hidden="false" customHeight="false" outlineLevel="0" collapsed="false">
      <c r="C12" s="43" t="s">
        <v>21</v>
      </c>
      <c r="E12" s="46"/>
      <c r="F12" s="47" t="n">
        <v>7052</v>
      </c>
      <c r="G12" s="47" t="n">
        <v>3423</v>
      </c>
      <c r="H12" s="47" t="n">
        <v>3629</v>
      </c>
      <c r="I12" s="47" t="n">
        <v>6928</v>
      </c>
      <c r="J12" s="47" t="n">
        <v>3423</v>
      </c>
      <c r="K12" s="47" t="n">
        <v>3505</v>
      </c>
      <c r="L12" s="47" t="n">
        <v>1218</v>
      </c>
      <c r="M12" s="47" t="n">
        <v>1248</v>
      </c>
      <c r="N12" s="47" t="n">
        <v>1070</v>
      </c>
      <c r="O12" s="47" t="n">
        <v>1164</v>
      </c>
      <c r="P12" s="47" t="n">
        <v>1135</v>
      </c>
      <c r="Q12" s="47" t="n">
        <v>1093</v>
      </c>
      <c r="R12" s="47" t="n">
        <v>0</v>
      </c>
      <c r="S12" s="48" t="n">
        <v>124</v>
      </c>
      <c r="T12" s="47" t="n">
        <v>0</v>
      </c>
      <c r="U12" s="47" t="n">
        <v>0</v>
      </c>
      <c r="V12" s="49"/>
      <c r="X12" s="43" t="s">
        <v>21</v>
      </c>
      <c r="Z12" s="50"/>
    </row>
    <row r="13" s="44" customFormat="true" ht="13.5" hidden="false" customHeight="false" outlineLevel="0" collapsed="false">
      <c r="C13" s="43" t="s">
        <v>22</v>
      </c>
      <c r="E13" s="46"/>
      <c r="F13" s="47" t="n">
        <v>16146</v>
      </c>
      <c r="G13" s="47" t="n">
        <v>8584</v>
      </c>
      <c r="H13" s="47" t="n">
        <v>7562</v>
      </c>
      <c r="I13" s="47" t="n">
        <v>16146</v>
      </c>
      <c r="J13" s="47" t="n">
        <v>8584</v>
      </c>
      <c r="K13" s="47" t="n">
        <v>7562</v>
      </c>
      <c r="L13" s="47" t="n">
        <v>3172</v>
      </c>
      <c r="M13" s="47" t="n">
        <v>2657</v>
      </c>
      <c r="N13" s="47" t="n">
        <v>2728</v>
      </c>
      <c r="O13" s="47" t="n">
        <v>2386</v>
      </c>
      <c r="P13" s="47" t="n">
        <v>2684</v>
      </c>
      <c r="Q13" s="47" t="n">
        <v>2519</v>
      </c>
      <c r="R13" s="47" t="n">
        <v>0</v>
      </c>
      <c r="S13" s="48" t="n">
        <v>0</v>
      </c>
      <c r="T13" s="47" t="n">
        <v>0</v>
      </c>
      <c r="U13" s="47" t="n">
        <v>0</v>
      </c>
      <c r="V13" s="49"/>
      <c r="X13" s="43" t="s">
        <v>22</v>
      </c>
      <c r="Z13" s="50"/>
    </row>
    <row r="14" s="44" customFormat="true" ht="13.5" hidden="false" customHeight="false" outlineLevel="0" collapsed="false">
      <c r="C14" s="43" t="s">
        <v>23</v>
      </c>
      <c r="E14" s="46"/>
      <c r="F14" s="47" t="n">
        <v>2900</v>
      </c>
      <c r="G14" s="47" t="n">
        <v>1051</v>
      </c>
      <c r="H14" s="47" t="n">
        <v>1849</v>
      </c>
      <c r="I14" s="47" t="n">
        <v>2900</v>
      </c>
      <c r="J14" s="47" t="n">
        <v>1051</v>
      </c>
      <c r="K14" s="47" t="n">
        <v>1849</v>
      </c>
      <c r="L14" s="47" t="n">
        <v>440</v>
      </c>
      <c r="M14" s="47" t="n">
        <v>679</v>
      </c>
      <c r="N14" s="47" t="n">
        <v>276</v>
      </c>
      <c r="O14" s="47" t="n">
        <v>540</v>
      </c>
      <c r="P14" s="47" t="n">
        <v>335</v>
      </c>
      <c r="Q14" s="47" t="n">
        <v>630</v>
      </c>
      <c r="R14" s="47" t="n">
        <v>0</v>
      </c>
      <c r="S14" s="48" t="n">
        <v>0</v>
      </c>
      <c r="T14" s="47" t="n">
        <v>0</v>
      </c>
      <c r="U14" s="47" t="n">
        <v>0</v>
      </c>
      <c r="V14" s="49"/>
      <c r="X14" s="43" t="s">
        <v>23</v>
      </c>
      <c r="Z14" s="50"/>
    </row>
    <row r="15" s="44" customFormat="true" ht="13.5" hidden="false" customHeight="false" outlineLevel="0" collapsed="false">
      <c r="C15" s="45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8"/>
      <c r="T15" s="47"/>
      <c r="U15" s="47"/>
      <c r="V15" s="49"/>
      <c r="X15" s="45"/>
      <c r="Z15" s="50"/>
    </row>
    <row r="16" s="44" customFormat="true" ht="13.5" hidden="false" customHeight="false" outlineLevel="0" collapsed="false">
      <c r="C16" s="43" t="s">
        <v>24</v>
      </c>
      <c r="E16" s="46"/>
      <c r="F16" s="47" t="n">
        <v>9550</v>
      </c>
      <c r="G16" s="47" t="n">
        <v>5320</v>
      </c>
      <c r="H16" s="47" t="n">
        <v>4230</v>
      </c>
      <c r="I16" s="47" t="n">
        <v>9509</v>
      </c>
      <c r="J16" s="47" t="n">
        <v>5279</v>
      </c>
      <c r="K16" s="47" t="n">
        <v>4230</v>
      </c>
      <c r="L16" s="47" t="n">
        <v>1918</v>
      </c>
      <c r="M16" s="47" t="n">
        <v>1540</v>
      </c>
      <c r="N16" s="47" t="n">
        <v>1681</v>
      </c>
      <c r="O16" s="47" t="n">
        <v>1291</v>
      </c>
      <c r="P16" s="47" t="n">
        <v>1680</v>
      </c>
      <c r="Q16" s="47" t="n">
        <v>1399</v>
      </c>
      <c r="R16" s="47" t="n">
        <v>41</v>
      </c>
      <c r="S16" s="48" t="n">
        <v>0</v>
      </c>
      <c r="T16" s="47" t="n">
        <v>0</v>
      </c>
      <c r="U16" s="47" t="n">
        <v>0</v>
      </c>
      <c r="V16" s="49"/>
      <c r="X16" s="43" t="s">
        <v>24</v>
      </c>
      <c r="Z16" s="50"/>
    </row>
    <row r="17" s="44" customFormat="true" ht="13.5" hidden="false" customHeight="false" outlineLevel="0" collapsed="false">
      <c r="C17" s="43" t="s">
        <v>25</v>
      </c>
      <c r="E17" s="46"/>
      <c r="F17" s="47" t="n">
        <v>10641</v>
      </c>
      <c r="G17" s="47" t="n">
        <v>5046</v>
      </c>
      <c r="H17" s="47" t="n">
        <v>5595</v>
      </c>
      <c r="I17" s="47" t="n">
        <v>10429</v>
      </c>
      <c r="J17" s="47" t="n">
        <v>5020</v>
      </c>
      <c r="K17" s="47" t="n">
        <v>5409</v>
      </c>
      <c r="L17" s="47" t="n">
        <v>1750</v>
      </c>
      <c r="M17" s="47" t="n">
        <v>1871</v>
      </c>
      <c r="N17" s="47" t="n">
        <v>1657</v>
      </c>
      <c r="O17" s="47" t="n">
        <v>1720</v>
      </c>
      <c r="P17" s="47" t="n">
        <v>1613</v>
      </c>
      <c r="Q17" s="47" t="n">
        <v>1818</v>
      </c>
      <c r="R17" s="47" t="n">
        <v>26</v>
      </c>
      <c r="S17" s="48" t="n">
        <v>186</v>
      </c>
      <c r="T17" s="47" t="n">
        <v>0</v>
      </c>
      <c r="U17" s="47" t="n">
        <v>0</v>
      </c>
      <c r="V17" s="49"/>
      <c r="X17" s="43" t="s">
        <v>25</v>
      </c>
      <c r="Z17" s="50"/>
    </row>
    <row r="18" s="44" customFormat="true" ht="13.5" hidden="false" customHeight="false" outlineLevel="0" collapsed="false">
      <c r="C18" s="43" t="s">
        <v>26</v>
      </c>
      <c r="E18" s="46"/>
      <c r="F18" s="47" t="n">
        <v>19796</v>
      </c>
      <c r="G18" s="47" t="n">
        <v>10423</v>
      </c>
      <c r="H18" s="47" t="n">
        <v>9373</v>
      </c>
      <c r="I18" s="47" t="n">
        <v>19734</v>
      </c>
      <c r="J18" s="47" t="n">
        <v>10423</v>
      </c>
      <c r="K18" s="47" t="n">
        <v>9311</v>
      </c>
      <c r="L18" s="47" t="n">
        <v>3530</v>
      </c>
      <c r="M18" s="47" t="n">
        <v>3172</v>
      </c>
      <c r="N18" s="47" t="n">
        <v>3499</v>
      </c>
      <c r="O18" s="47" t="n">
        <v>3071</v>
      </c>
      <c r="P18" s="47" t="n">
        <v>3394</v>
      </c>
      <c r="Q18" s="47" t="n">
        <v>3068</v>
      </c>
      <c r="R18" s="47" t="n">
        <v>0</v>
      </c>
      <c r="S18" s="48" t="n">
        <v>62</v>
      </c>
      <c r="T18" s="47" t="n">
        <v>0</v>
      </c>
      <c r="U18" s="47" t="n">
        <v>0</v>
      </c>
      <c r="V18" s="49"/>
      <c r="X18" s="43" t="s">
        <v>26</v>
      </c>
      <c r="Z18" s="50"/>
    </row>
    <row r="19" s="44" customFormat="true" ht="13.5" hidden="false" customHeight="false" outlineLevel="0" collapsed="false">
      <c r="C19" s="43" t="s">
        <v>27</v>
      </c>
      <c r="E19" s="46"/>
      <c r="F19" s="47" t="n">
        <v>16466</v>
      </c>
      <c r="G19" s="47" t="n">
        <v>8934</v>
      </c>
      <c r="H19" s="47" t="n">
        <v>7532</v>
      </c>
      <c r="I19" s="47" t="n">
        <v>16466</v>
      </c>
      <c r="J19" s="47" t="n">
        <v>8934</v>
      </c>
      <c r="K19" s="47" t="n">
        <v>7532</v>
      </c>
      <c r="L19" s="47" t="n">
        <v>3182</v>
      </c>
      <c r="M19" s="47" t="n">
        <v>2754</v>
      </c>
      <c r="N19" s="47" t="n">
        <v>2940</v>
      </c>
      <c r="O19" s="47" t="n">
        <v>2370</v>
      </c>
      <c r="P19" s="47" t="n">
        <v>2812</v>
      </c>
      <c r="Q19" s="47" t="n">
        <v>2408</v>
      </c>
      <c r="R19" s="47" t="n">
        <v>0</v>
      </c>
      <c r="S19" s="48" t="n">
        <v>0</v>
      </c>
      <c r="T19" s="47" t="n">
        <v>0</v>
      </c>
      <c r="U19" s="47" t="n">
        <v>0</v>
      </c>
      <c r="V19" s="49"/>
      <c r="X19" s="43" t="s">
        <v>27</v>
      </c>
      <c r="Z19" s="50"/>
    </row>
    <row r="20" s="44" customFormat="true" ht="13.5" hidden="false" customHeight="false" outlineLevel="0" collapsed="false">
      <c r="C20" s="43" t="s">
        <v>28</v>
      </c>
      <c r="E20" s="46"/>
      <c r="F20" s="47" t="n">
        <v>12024</v>
      </c>
      <c r="G20" s="47" t="n">
        <v>5466</v>
      </c>
      <c r="H20" s="47" t="n">
        <v>6558</v>
      </c>
      <c r="I20" s="47" t="n">
        <v>12024</v>
      </c>
      <c r="J20" s="47" t="n">
        <v>5466</v>
      </c>
      <c r="K20" s="47" t="n">
        <v>6558</v>
      </c>
      <c r="L20" s="47" t="n">
        <v>1954</v>
      </c>
      <c r="M20" s="47" t="n">
        <v>2243</v>
      </c>
      <c r="N20" s="47" t="n">
        <v>1750</v>
      </c>
      <c r="O20" s="47" t="n">
        <v>2143</v>
      </c>
      <c r="P20" s="47" t="n">
        <v>1762</v>
      </c>
      <c r="Q20" s="47" t="n">
        <v>2172</v>
      </c>
      <c r="R20" s="47" t="n">
        <v>0</v>
      </c>
      <c r="S20" s="48" t="n">
        <v>0</v>
      </c>
      <c r="T20" s="47" t="n">
        <v>0</v>
      </c>
      <c r="U20" s="47" t="n">
        <v>0</v>
      </c>
      <c r="V20" s="49"/>
      <c r="X20" s="43" t="s">
        <v>28</v>
      </c>
      <c r="Z20" s="50"/>
    </row>
    <row r="21" s="44" customFormat="true" ht="13.5" hidden="false" customHeight="false" outlineLevel="0" collapsed="false">
      <c r="C21" s="45"/>
      <c r="E21" s="4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8"/>
      <c r="T21" s="47"/>
      <c r="U21" s="47"/>
      <c r="V21" s="49"/>
      <c r="X21" s="45"/>
      <c r="Z21" s="50"/>
    </row>
    <row r="22" s="44" customFormat="true" ht="13.5" hidden="false" customHeight="false" outlineLevel="0" collapsed="false">
      <c r="C22" s="43" t="s">
        <v>29</v>
      </c>
      <c r="E22" s="46"/>
      <c r="F22" s="47" t="n">
        <v>51873</v>
      </c>
      <c r="G22" s="47" t="n">
        <v>30332</v>
      </c>
      <c r="H22" s="47" t="n">
        <v>21541</v>
      </c>
      <c r="I22" s="47" t="n">
        <v>51873</v>
      </c>
      <c r="J22" s="47" t="n">
        <v>30332</v>
      </c>
      <c r="K22" s="47" t="n">
        <v>21541</v>
      </c>
      <c r="L22" s="47" t="n">
        <v>10840</v>
      </c>
      <c r="M22" s="47" t="n">
        <v>7422</v>
      </c>
      <c r="N22" s="47" t="n">
        <v>9883</v>
      </c>
      <c r="O22" s="47" t="n">
        <v>7164</v>
      </c>
      <c r="P22" s="47" t="n">
        <v>9609</v>
      </c>
      <c r="Q22" s="47" t="n">
        <v>6955</v>
      </c>
      <c r="R22" s="47" t="n">
        <v>0</v>
      </c>
      <c r="S22" s="48" t="n">
        <v>0</v>
      </c>
      <c r="T22" s="47" t="n">
        <v>0</v>
      </c>
      <c r="U22" s="47" t="n">
        <v>0</v>
      </c>
      <c r="V22" s="49"/>
      <c r="X22" s="43" t="s">
        <v>29</v>
      </c>
      <c r="Z22" s="50"/>
    </row>
    <row r="23" s="44" customFormat="true" ht="13.5" hidden="false" customHeight="false" outlineLevel="0" collapsed="false">
      <c r="C23" s="43" t="s">
        <v>30</v>
      </c>
      <c r="E23" s="46"/>
      <c r="F23" s="47" t="n">
        <v>46014</v>
      </c>
      <c r="G23" s="47" t="n">
        <v>24765</v>
      </c>
      <c r="H23" s="47" t="n">
        <v>21249</v>
      </c>
      <c r="I23" s="47" t="n">
        <v>46014</v>
      </c>
      <c r="J23" s="47" t="n">
        <v>24765</v>
      </c>
      <c r="K23" s="47" t="n">
        <v>21249</v>
      </c>
      <c r="L23" s="47" t="n">
        <v>8693</v>
      </c>
      <c r="M23" s="47" t="n">
        <v>7443</v>
      </c>
      <c r="N23" s="47" t="n">
        <v>8108</v>
      </c>
      <c r="O23" s="47" t="n">
        <v>6941</v>
      </c>
      <c r="P23" s="47" t="n">
        <v>7964</v>
      </c>
      <c r="Q23" s="47" t="n">
        <v>6865</v>
      </c>
      <c r="R23" s="47" t="n">
        <v>0</v>
      </c>
      <c r="S23" s="48" t="n">
        <v>0</v>
      </c>
      <c r="T23" s="47" t="n">
        <v>0</v>
      </c>
      <c r="U23" s="47" t="n">
        <v>0</v>
      </c>
      <c r="V23" s="49"/>
      <c r="X23" s="43" t="s">
        <v>30</v>
      </c>
      <c r="Z23" s="50"/>
    </row>
    <row r="24" s="44" customFormat="true" ht="13.5" hidden="false" customHeight="false" outlineLevel="0" collapsed="false">
      <c r="C24" s="43" t="s">
        <v>31</v>
      </c>
      <c r="E24" s="46"/>
      <c r="F24" s="47" t="n">
        <v>174913</v>
      </c>
      <c r="G24" s="47" t="n">
        <v>84998</v>
      </c>
      <c r="H24" s="47" t="n">
        <v>89915</v>
      </c>
      <c r="I24" s="47" t="n">
        <v>174832</v>
      </c>
      <c r="J24" s="47" t="n">
        <v>84998</v>
      </c>
      <c r="K24" s="47" t="n">
        <v>89834</v>
      </c>
      <c r="L24" s="47" t="n">
        <v>29516</v>
      </c>
      <c r="M24" s="47" t="n">
        <v>31248</v>
      </c>
      <c r="N24" s="47" t="n">
        <v>27953</v>
      </c>
      <c r="O24" s="47" t="n">
        <v>29726</v>
      </c>
      <c r="P24" s="47" t="n">
        <v>27529</v>
      </c>
      <c r="Q24" s="47" t="n">
        <v>28860</v>
      </c>
      <c r="R24" s="47" t="n">
        <v>0</v>
      </c>
      <c r="S24" s="48" t="n">
        <v>81</v>
      </c>
      <c r="T24" s="47" t="n">
        <v>0</v>
      </c>
      <c r="U24" s="47" t="n">
        <v>0</v>
      </c>
      <c r="V24" s="49"/>
      <c r="X24" s="43" t="s">
        <v>31</v>
      </c>
      <c r="Z24" s="50"/>
    </row>
    <row r="25" s="44" customFormat="true" ht="13.5" hidden="false" customHeight="false" outlineLevel="0" collapsed="false">
      <c r="C25" s="43" t="s">
        <v>32</v>
      </c>
      <c r="E25" s="46"/>
      <c r="F25" s="47" t="n">
        <v>66438</v>
      </c>
      <c r="G25" s="47" t="n">
        <v>35251</v>
      </c>
      <c r="H25" s="47" t="n">
        <v>31187</v>
      </c>
      <c r="I25" s="47" t="n">
        <v>66438</v>
      </c>
      <c r="J25" s="47" t="n">
        <v>35251</v>
      </c>
      <c r="K25" s="47" t="n">
        <v>31187</v>
      </c>
      <c r="L25" s="47" t="n">
        <v>12593</v>
      </c>
      <c r="M25" s="47" t="n">
        <v>10967</v>
      </c>
      <c r="N25" s="47" t="n">
        <v>11571</v>
      </c>
      <c r="O25" s="47" t="n">
        <v>10125</v>
      </c>
      <c r="P25" s="47" t="n">
        <v>11087</v>
      </c>
      <c r="Q25" s="47" t="n">
        <v>10095</v>
      </c>
      <c r="R25" s="47" t="n">
        <v>0</v>
      </c>
      <c r="S25" s="48" t="n">
        <v>0</v>
      </c>
      <c r="T25" s="47" t="n">
        <v>0</v>
      </c>
      <c r="U25" s="47" t="n">
        <v>0</v>
      </c>
      <c r="V25" s="49"/>
      <c r="X25" s="43" t="s">
        <v>32</v>
      </c>
      <c r="Z25" s="50"/>
    </row>
    <row r="26" s="44" customFormat="true" ht="13.5" hidden="false" customHeight="false" outlineLevel="0" collapsed="false">
      <c r="C26" s="43" t="s">
        <v>33</v>
      </c>
      <c r="E26" s="46"/>
      <c r="F26" s="47" t="n">
        <v>11549</v>
      </c>
      <c r="G26" s="47" t="n">
        <v>6195</v>
      </c>
      <c r="H26" s="47" t="n">
        <v>5354</v>
      </c>
      <c r="I26" s="47" t="n">
        <v>11475</v>
      </c>
      <c r="J26" s="47" t="n">
        <v>6189</v>
      </c>
      <c r="K26" s="47" t="n">
        <v>5286</v>
      </c>
      <c r="L26" s="47" t="n">
        <v>2192</v>
      </c>
      <c r="M26" s="47" t="n">
        <v>1841</v>
      </c>
      <c r="N26" s="47" t="n">
        <v>2053</v>
      </c>
      <c r="O26" s="47" t="n">
        <v>1699</v>
      </c>
      <c r="P26" s="47" t="n">
        <v>1944</v>
      </c>
      <c r="Q26" s="47" t="n">
        <v>1746</v>
      </c>
      <c r="R26" s="47" t="n">
        <v>6</v>
      </c>
      <c r="S26" s="48" t="n">
        <v>68</v>
      </c>
      <c r="T26" s="47" t="n">
        <v>0</v>
      </c>
      <c r="U26" s="47" t="n">
        <v>0</v>
      </c>
      <c r="V26" s="49"/>
      <c r="X26" s="43" t="s">
        <v>33</v>
      </c>
      <c r="Z26" s="50"/>
    </row>
    <row r="27" s="44" customFormat="true" ht="13.5" hidden="false" customHeight="false" outlineLevel="0" collapsed="false">
      <c r="C27" s="45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8"/>
      <c r="T27" s="47"/>
      <c r="U27" s="47"/>
      <c r="V27" s="49"/>
      <c r="X27" s="45"/>
      <c r="Z27" s="50"/>
    </row>
    <row r="28" s="44" customFormat="true" ht="13.5" hidden="false" customHeight="false" outlineLevel="0" collapsed="false">
      <c r="C28" s="43" t="s">
        <v>34</v>
      </c>
      <c r="E28" s="46"/>
      <c r="F28" s="47" t="n">
        <v>5948</v>
      </c>
      <c r="G28" s="47" t="n">
        <v>3440</v>
      </c>
      <c r="H28" s="47" t="n">
        <v>2508</v>
      </c>
      <c r="I28" s="47" t="n">
        <v>5914</v>
      </c>
      <c r="J28" s="47" t="n">
        <v>3406</v>
      </c>
      <c r="K28" s="47" t="n">
        <v>2508</v>
      </c>
      <c r="L28" s="47" t="n">
        <v>1276</v>
      </c>
      <c r="M28" s="47" t="n">
        <v>902</v>
      </c>
      <c r="N28" s="47" t="n">
        <v>1018</v>
      </c>
      <c r="O28" s="47" t="n">
        <v>858</v>
      </c>
      <c r="P28" s="47" t="n">
        <v>1112</v>
      </c>
      <c r="Q28" s="47" t="n">
        <v>748</v>
      </c>
      <c r="R28" s="47" t="n">
        <v>34</v>
      </c>
      <c r="S28" s="48" t="n">
        <v>0</v>
      </c>
      <c r="T28" s="47" t="n">
        <v>0</v>
      </c>
      <c r="U28" s="47" t="n">
        <v>0</v>
      </c>
      <c r="V28" s="49"/>
      <c r="X28" s="43" t="s">
        <v>34</v>
      </c>
      <c r="Z28" s="50"/>
    </row>
    <row r="29" s="44" customFormat="true" ht="13.5" hidden="false" customHeight="false" outlineLevel="0" collapsed="false">
      <c r="C29" s="43" t="s">
        <v>35</v>
      </c>
      <c r="E29" s="46"/>
      <c r="F29" s="47" t="n">
        <v>7229</v>
      </c>
      <c r="G29" s="47" t="n">
        <v>4074</v>
      </c>
      <c r="H29" s="47" t="n">
        <v>3155</v>
      </c>
      <c r="I29" s="47" t="n">
        <v>7229</v>
      </c>
      <c r="J29" s="47" t="n">
        <v>4074</v>
      </c>
      <c r="K29" s="47" t="n">
        <v>3155</v>
      </c>
      <c r="L29" s="47" t="n">
        <v>1457</v>
      </c>
      <c r="M29" s="47" t="n">
        <v>1145</v>
      </c>
      <c r="N29" s="47" t="n">
        <v>1316</v>
      </c>
      <c r="O29" s="47" t="n">
        <v>1042</v>
      </c>
      <c r="P29" s="47" t="n">
        <v>1301</v>
      </c>
      <c r="Q29" s="47" t="n">
        <v>968</v>
      </c>
      <c r="R29" s="47" t="n">
        <v>0</v>
      </c>
      <c r="S29" s="48" t="n">
        <v>0</v>
      </c>
      <c r="T29" s="47" t="n">
        <v>0</v>
      </c>
      <c r="U29" s="47" t="n">
        <v>0</v>
      </c>
      <c r="V29" s="49"/>
      <c r="X29" s="43" t="s">
        <v>35</v>
      </c>
      <c r="Z29" s="50"/>
    </row>
    <row r="30" s="44" customFormat="true" ht="13.5" hidden="false" customHeight="false" outlineLevel="0" collapsed="false">
      <c r="C30" s="43" t="s">
        <v>36</v>
      </c>
      <c r="E30" s="46"/>
      <c r="F30" s="47" t="n">
        <v>5438</v>
      </c>
      <c r="G30" s="47" t="n">
        <v>2551</v>
      </c>
      <c r="H30" s="47" t="n">
        <v>2887</v>
      </c>
      <c r="I30" s="47" t="n">
        <v>5374</v>
      </c>
      <c r="J30" s="47" t="n">
        <v>2550</v>
      </c>
      <c r="K30" s="47" t="n">
        <v>2824</v>
      </c>
      <c r="L30" s="47" t="n">
        <v>862</v>
      </c>
      <c r="M30" s="47" t="n">
        <v>983</v>
      </c>
      <c r="N30" s="47" t="n">
        <v>851</v>
      </c>
      <c r="O30" s="47" t="n">
        <v>917</v>
      </c>
      <c r="P30" s="47" t="n">
        <v>837</v>
      </c>
      <c r="Q30" s="47" t="n">
        <v>924</v>
      </c>
      <c r="R30" s="47" t="n">
        <v>1</v>
      </c>
      <c r="S30" s="48" t="n">
        <v>63</v>
      </c>
      <c r="T30" s="47" t="n">
        <v>0</v>
      </c>
      <c r="U30" s="47" t="n">
        <v>0</v>
      </c>
      <c r="V30" s="49"/>
      <c r="X30" s="43" t="s">
        <v>36</v>
      </c>
      <c r="Z30" s="50"/>
    </row>
    <row r="31" s="44" customFormat="true" ht="13.5" hidden="false" customHeight="false" outlineLevel="0" collapsed="false">
      <c r="C31" s="43" t="s">
        <v>37</v>
      </c>
      <c r="E31" s="46"/>
      <c r="F31" s="47" t="n">
        <v>6029</v>
      </c>
      <c r="G31" s="47" t="n">
        <v>3316</v>
      </c>
      <c r="H31" s="47" t="n">
        <v>2713</v>
      </c>
      <c r="I31" s="47" t="n">
        <v>6029</v>
      </c>
      <c r="J31" s="47" t="n">
        <v>3316</v>
      </c>
      <c r="K31" s="47" t="n">
        <v>2713</v>
      </c>
      <c r="L31" s="47" t="n">
        <v>1234</v>
      </c>
      <c r="M31" s="47" t="n">
        <v>937</v>
      </c>
      <c r="N31" s="47" t="n">
        <v>1060</v>
      </c>
      <c r="O31" s="47" t="n">
        <v>874</v>
      </c>
      <c r="P31" s="47" t="n">
        <v>1022</v>
      </c>
      <c r="Q31" s="47" t="n">
        <v>902</v>
      </c>
      <c r="R31" s="47" t="n">
        <v>0</v>
      </c>
      <c r="S31" s="48" t="n">
        <v>0</v>
      </c>
      <c r="T31" s="47" t="n">
        <v>0</v>
      </c>
      <c r="U31" s="47" t="n">
        <v>0</v>
      </c>
      <c r="V31" s="49"/>
      <c r="X31" s="43" t="s">
        <v>37</v>
      </c>
      <c r="Z31" s="50"/>
    </row>
    <row r="32" s="44" customFormat="true" ht="13.5" hidden="false" customHeight="false" outlineLevel="0" collapsed="false">
      <c r="C32" s="43" t="s">
        <v>38</v>
      </c>
      <c r="E32" s="46"/>
      <c r="F32" s="47" t="n">
        <v>9897</v>
      </c>
      <c r="G32" s="47" t="n">
        <v>4410</v>
      </c>
      <c r="H32" s="47" t="n">
        <v>5487</v>
      </c>
      <c r="I32" s="47" t="n">
        <v>9897</v>
      </c>
      <c r="J32" s="47" t="n">
        <v>4410</v>
      </c>
      <c r="K32" s="47" t="n">
        <v>5487</v>
      </c>
      <c r="L32" s="47" t="n">
        <v>1601</v>
      </c>
      <c r="M32" s="47" t="n">
        <v>1866</v>
      </c>
      <c r="N32" s="47" t="n">
        <v>1459</v>
      </c>
      <c r="O32" s="47" t="n">
        <v>1736</v>
      </c>
      <c r="P32" s="47" t="n">
        <v>1350</v>
      </c>
      <c r="Q32" s="47" t="n">
        <v>1885</v>
      </c>
      <c r="R32" s="47" t="n">
        <v>0</v>
      </c>
      <c r="S32" s="48" t="n">
        <v>0</v>
      </c>
      <c r="T32" s="47" t="n">
        <v>0</v>
      </c>
      <c r="U32" s="47" t="n">
        <v>0</v>
      </c>
      <c r="V32" s="49"/>
      <c r="X32" s="43" t="s">
        <v>38</v>
      </c>
      <c r="Z32" s="50"/>
    </row>
    <row r="33" s="44" customFormat="true" ht="13.5" hidden="false" customHeight="false" outlineLevel="0" collapsed="false">
      <c r="C33" s="45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7"/>
      <c r="U33" s="47"/>
      <c r="V33" s="49"/>
      <c r="X33" s="45"/>
      <c r="Z33" s="50"/>
    </row>
    <row r="34" s="44" customFormat="true" ht="13.5" hidden="false" customHeight="false" outlineLevel="0" collapsed="false">
      <c r="C34" s="43" t="s">
        <v>39</v>
      </c>
      <c r="E34" s="46"/>
      <c r="F34" s="47" t="n">
        <v>11166</v>
      </c>
      <c r="G34" s="47" t="n">
        <v>5374</v>
      </c>
      <c r="H34" s="47" t="n">
        <v>5792</v>
      </c>
      <c r="I34" s="47" t="n">
        <v>11166</v>
      </c>
      <c r="J34" s="47" t="n">
        <v>5374</v>
      </c>
      <c r="K34" s="47" t="n">
        <v>5792</v>
      </c>
      <c r="L34" s="47" t="n">
        <v>1779</v>
      </c>
      <c r="M34" s="47" t="n">
        <v>2007</v>
      </c>
      <c r="N34" s="47" t="n">
        <v>1767</v>
      </c>
      <c r="O34" s="47" t="n">
        <v>1872</v>
      </c>
      <c r="P34" s="47" t="n">
        <v>1828</v>
      </c>
      <c r="Q34" s="47" t="n">
        <v>1913</v>
      </c>
      <c r="R34" s="47" t="n">
        <v>0</v>
      </c>
      <c r="S34" s="48" t="n">
        <v>0</v>
      </c>
      <c r="T34" s="47" t="n">
        <v>0</v>
      </c>
      <c r="U34" s="47" t="n">
        <v>0</v>
      </c>
      <c r="V34" s="49"/>
      <c r="X34" s="43" t="s">
        <v>39</v>
      </c>
      <c r="Z34" s="50"/>
    </row>
    <row r="35" s="44" customFormat="true" ht="13.5" hidden="false" customHeight="false" outlineLevel="0" collapsed="false">
      <c r="C35" s="43" t="s">
        <v>40</v>
      </c>
      <c r="E35" s="46"/>
      <c r="F35" s="47" t="n">
        <v>31628</v>
      </c>
      <c r="G35" s="47" t="n">
        <v>15727</v>
      </c>
      <c r="H35" s="47" t="n">
        <v>15901</v>
      </c>
      <c r="I35" s="47" t="n">
        <v>31628</v>
      </c>
      <c r="J35" s="47" t="n">
        <v>15727</v>
      </c>
      <c r="K35" s="47" t="n">
        <v>15901</v>
      </c>
      <c r="L35" s="47" t="n">
        <v>5504</v>
      </c>
      <c r="M35" s="47" t="n">
        <v>5752</v>
      </c>
      <c r="N35" s="47" t="n">
        <v>5215</v>
      </c>
      <c r="O35" s="47" t="n">
        <v>5160</v>
      </c>
      <c r="P35" s="47" t="n">
        <v>5008</v>
      </c>
      <c r="Q35" s="47" t="n">
        <v>4989</v>
      </c>
      <c r="R35" s="47" t="n">
        <v>0</v>
      </c>
      <c r="S35" s="48" t="n">
        <v>0</v>
      </c>
      <c r="T35" s="47" t="n">
        <v>0</v>
      </c>
      <c r="U35" s="47" t="n">
        <v>0</v>
      </c>
      <c r="V35" s="49"/>
      <c r="X35" s="43" t="s">
        <v>40</v>
      </c>
      <c r="Z35" s="50"/>
    </row>
    <row r="36" s="44" customFormat="true" ht="13.5" hidden="false" customHeight="false" outlineLevel="0" collapsed="false">
      <c r="C36" s="43" t="s">
        <v>41</v>
      </c>
      <c r="E36" s="46"/>
      <c r="F36" s="47" t="n">
        <v>58555</v>
      </c>
      <c r="G36" s="47" t="n">
        <v>29242</v>
      </c>
      <c r="H36" s="47" t="n">
        <v>29313</v>
      </c>
      <c r="I36" s="47" t="n">
        <v>58555</v>
      </c>
      <c r="J36" s="47" t="n">
        <v>29242</v>
      </c>
      <c r="K36" s="47" t="n">
        <v>29313</v>
      </c>
      <c r="L36" s="47" t="n">
        <v>10171</v>
      </c>
      <c r="M36" s="47" t="n">
        <v>9982</v>
      </c>
      <c r="N36" s="47" t="n">
        <v>9647</v>
      </c>
      <c r="O36" s="47" t="n">
        <v>9688</v>
      </c>
      <c r="P36" s="47" t="n">
        <v>9424</v>
      </c>
      <c r="Q36" s="47" t="n">
        <v>9643</v>
      </c>
      <c r="R36" s="47" t="n">
        <v>0</v>
      </c>
      <c r="S36" s="48" t="n">
        <v>0</v>
      </c>
      <c r="T36" s="47" t="n">
        <v>0</v>
      </c>
      <c r="U36" s="47" t="n">
        <v>0</v>
      </c>
      <c r="V36" s="49"/>
      <c r="X36" s="43" t="s">
        <v>41</v>
      </c>
      <c r="Z36" s="50"/>
    </row>
    <row r="37" s="44" customFormat="true" ht="13.5" hidden="false" customHeight="false" outlineLevel="0" collapsed="false">
      <c r="C37" s="43" t="s">
        <v>42</v>
      </c>
      <c r="E37" s="46"/>
      <c r="F37" s="47" t="n">
        <v>10581</v>
      </c>
      <c r="G37" s="47" t="n">
        <v>5545</v>
      </c>
      <c r="H37" s="47" t="n">
        <v>5036</v>
      </c>
      <c r="I37" s="47" t="n">
        <v>10575</v>
      </c>
      <c r="J37" s="47" t="n">
        <v>5541</v>
      </c>
      <c r="K37" s="47" t="n">
        <v>5034</v>
      </c>
      <c r="L37" s="47" t="n">
        <v>1858</v>
      </c>
      <c r="M37" s="47" t="n">
        <v>1721</v>
      </c>
      <c r="N37" s="47" t="n">
        <v>1874</v>
      </c>
      <c r="O37" s="47" t="n">
        <v>1665</v>
      </c>
      <c r="P37" s="47" t="n">
        <v>1809</v>
      </c>
      <c r="Q37" s="47" t="n">
        <v>1648</v>
      </c>
      <c r="R37" s="47" t="n">
        <v>4</v>
      </c>
      <c r="S37" s="48" t="n">
        <v>2</v>
      </c>
      <c r="T37" s="47" t="n">
        <v>0</v>
      </c>
      <c r="U37" s="47" t="n">
        <v>0</v>
      </c>
      <c r="V37" s="49"/>
      <c r="X37" s="43" t="s">
        <v>42</v>
      </c>
      <c r="Z37" s="50"/>
    </row>
    <row r="38" s="44" customFormat="true" ht="13.5" hidden="false" customHeight="false" outlineLevel="0" collapsed="false">
      <c r="C38" s="43" t="s">
        <v>43</v>
      </c>
      <c r="E38" s="46"/>
      <c r="F38" s="47" t="n">
        <v>6599</v>
      </c>
      <c r="G38" s="47" t="n">
        <v>3709</v>
      </c>
      <c r="H38" s="47" t="n">
        <v>2890</v>
      </c>
      <c r="I38" s="47" t="n">
        <v>6599</v>
      </c>
      <c r="J38" s="47" t="n">
        <v>3709</v>
      </c>
      <c r="K38" s="47" t="n">
        <v>2890</v>
      </c>
      <c r="L38" s="47" t="n">
        <v>1342</v>
      </c>
      <c r="M38" s="47" t="n">
        <v>1055</v>
      </c>
      <c r="N38" s="47" t="n">
        <v>1193</v>
      </c>
      <c r="O38" s="47" t="n">
        <v>991</v>
      </c>
      <c r="P38" s="47" t="n">
        <v>1174</v>
      </c>
      <c r="Q38" s="47" t="n">
        <v>844</v>
      </c>
      <c r="R38" s="47" t="n">
        <v>0</v>
      </c>
      <c r="S38" s="48" t="n">
        <v>0</v>
      </c>
      <c r="T38" s="47" t="n">
        <v>0</v>
      </c>
      <c r="U38" s="47" t="n">
        <v>0</v>
      </c>
      <c r="V38" s="49"/>
      <c r="X38" s="43" t="s">
        <v>43</v>
      </c>
      <c r="Z38" s="50"/>
    </row>
    <row r="39" s="44" customFormat="true" ht="13.5" hidden="false" customHeight="false" outlineLevel="0" collapsed="false">
      <c r="C39" s="45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8"/>
      <c r="T39" s="47"/>
      <c r="U39" s="47"/>
      <c r="V39" s="49"/>
      <c r="X39" s="45"/>
      <c r="Z39" s="50"/>
    </row>
    <row r="40" s="44" customFormat="true" ht="13.5" hidden="false" customHeight="false" outlineLevel="0" collapsed="false">
      <c r="C40" s="43" t="s">
        <v>44</v>
      </c>
      <c r="E40" s="46"/>
      <c r="F40" s="47" t="n">
        <v>27616</v>
      </c>
      <c r="G40" s="47" t="n">
        <v>13686</v>
      </c>
      <c r="H40" s="47" t="n">
        <v>13930</v>
      </c>
      <c r="I40" s="47" t="n">
        <v>27490</v>
      </c>
      <c r="J40" s="47" t="n">
        <v>13679</v>
      </c>
      <c r="K40" s="47" t="n">
        <v>13811</v>
      </c>
      <c r="L40" s="47" t="n">
        <v>4915</v>
      </c>
      <c r="M40" s="47" t="n">
        <v>4715</v>
      </c>
      <c r="N40" s="47" t="n">
        <v>4452</v>
      </c>
      <c r="O40" s="47" t="n">
        <v>4444</v>
      </c>
      <c r="P40" s="47" t="n">
        <v>4312</v>
      </c>
      <c r="Q40" s="47" t="n">
        <v>4652</v>
      </c>
      <c r="R40" s="47" t="n">
        <v>7</v>
      </c>
      <c r="S40" s="48" t="n">
        <v>119</v>
      </c>
      <c r="T40" s="47" t="n">
        <v>0</v>
      </c>
      <c r="U40" s="47" t="n">
        <v>0</v>
      </c>
      <c r="V40" s="49"/>
      <c r="X40" s="43" t="s">
        <v>44</v>
      </c>
      <c r="Z40" s="50"/>
    </row>
    <row r="41" s="44" customFormat="true" ht="13.5" hidden="false" customHeight="false" outlineLevel="0" collapsed="false">
      <c r="C41" s="43" t="s">
        <v>45</v>
      </c>
      <c r="E41" s="46"/>
      <c r="F41" s="47" t="n">
        <v>82836</v>
      </c>
      <c r="G41" s="47" t="n">
        <v>44592</v>
      </c>
      <c r="H41" s="47" t="n">
        <v>38244</v>
      </c>
      <c r="I41" s="47" t="n">
        <v>82836</v>
      </c>
      <c r="J41" s="47" t="n">
        <v>44592</v>
      </c>
      <c r="K41" s="47" t="n">
        <v>38244</v>
      </c>
      <c r="L41" s="47" t="n">
        <v>15667</v>
      </c>
      <c r="M41" s="47" t="n">
        <v>13519</v>
      </c>
      <c r="N41" s="47" t="n">
        <v>14249</v>
      </c>
      <c r="O41" s="47" t="n">
        <v>12247</v>
      </c>
      <c r="P41" s="47" t="n">
        <v>14676</v>
      </c>
      <c r="Q41" s="47" t="n">
        <v>12478</v>
      </c>
      <c r="R41" s="47" t="n">
        <v>0</v>
      </c>
      <c r="S41" s="48" t="n">
        <v>0</v>
      </c>
      <c r="T41" s="47" t="n">
        <v>0</v>
      </c>
      <c r="U41" s="47" t="n">
        <v>0</v>
      </c>
      <c r="V41" s="49"/>
      <c r="X41" s="43" t="s">
        <v>45</v>
      </c>
      <c r="Z41" s="50"/>
    </row>
    <row r="42" s="44" customFormat="true" ht="13.5" hidden="false" customHeight="false" outlineLevel="0" collapsed="false">
      <c r="C42" s="43" t="s">
        <v>46</v>
      </c>
      <c r="E42" s="46"/>
      <c r="F42" s="47" t="n">
        <v>36150</v>
      </c>
      <c r="G42" s="47" t="n">
        <v>18726</v>
      </c>
      <c r="H42" s="47" t="n">
        <v>17424</v>
      </c>
      <c r="I42" s="47" t="n">
        <v>36150</v>
      </c>
      <c r="J42" s="47" t="n">
        <v>18726</v>
      </c>
      <c r="K42" s="47" t="n">
        <v>17424</v>
      </c>
      <c r="L42" s="47" t="n">
        <v>6609</v>
      </c>
      <c r="M42" s="47" t="n">
        <v>5994</v>
      </c>
      <c r="N42" s="47" t="n">
        <v>6125</v>
      </c>
      <c r="O42" s="47" t="n">
        <v>5628</v>
      </c>
      <c r="P42" s="47" t="n">
        <v>5992</v>
      </c>
      <c r="Q42" s="47" t="n">
        <v>5802</v>
      </c>
      <c r="R42" s="47" t="n">
        <v>0</v>
      </c>
      <c r="S42" s="48" t="n">
        <v>0</v>
      </c>
      <c r="T42" s="47" t="n">
        <v>0</v>
      </c>
      <c r="U42" s="47" t="n">
        <v>0</v>
      </c>
      <c r="V42" s="49"/>
      <c r="X42" s="43" t="s">
        <v>46</v>
      </c>
      <c r="Z42" s="50"/>
    </row>
    <row r="43" s="44" customFormat="true" ht="13.5" hidden="false" customHeight="false" outlineLevel="0" collapsed="false">
      <c r="C43" s="43" t="s">
        <v>47</v>
      </c>
      <c r="E43" s="46"/>
      <c r="F43" s="47" t="n">
        <v>10236</v>
      </c>
      <c r="G43" s="47" t="n">
        <v>5501</v>
      </c>
      <c r="H43" s="47" t="n">
        <v>4735</v>
      </c>
      <c r="I43" s="47" t="n">
        <v>10125</v>
      </c>
      <c r="J43" s="47" t="n">
        <v>5501</v>
      </c>
      <c r="K43" s="47" t="n">
        <v>4624</v>
      </c>
      <c r="L43" s="47" t="n">
        <v>1880</v>
      </c>
      <c r="M43" s="47" t="n">
        <v>1646</v>
      </c>
      <c r="N43" s="47" t="n">
        <v>1816</v>
      </c>
      <c r="O43" s="47" t="n">
        <v>1452</v>
      </c>
      <c r="P43" s="47" t="n">
        <v>1805</v>
      </c>
      <c r="Q43" s="47" t="n">
        <v>1526</v>
      </c>
      <c r="R43" s="47" t="n">
        <v>0</v>
      </c>
      <c r="S43" s="48" t="n">
        <v>111</v>
      </c>
      <c r="T43" s="47" t="n">
        <v>0</v>
      </c>
      <c r="U43" s="47" t="n">
        <v>0</v>
      </c>
      <c r="V43" s="49"/>
      <c r="X43" s="43" t="s">
        <v>47</v>
      </c>
      <c r="Z43" s="50"/>
    </row>
    <row r="44" s="44" customFormat="true" ht="13.5" hidden="false" customHeight="false" outlineLevel="0" collapsed="false">
      <c r="C44" s="43" t="s">
        <v>48</v>
      </c>
      <c r="E44" s="46"/>
      <c r="F44" s="47" t="n">
        <v>4778</v>
      </c>
      <c r="G44" s="47" t="n">
        <v>2473</v>
      </c>
      <c r="H44" s="47" t="n">
        <v>2305</v>
      </c>
      <c r="I44" s="47" t="n">
        <v>4778</v>
      </c>
      <c r="J44" s="47" t="n">
        <v>2473</v>
      </c>
      <c r="K44" s="47" t="n">
        <v>2305</v>
      </c>
      <c r="L44" s="47" t="n">
        <v>802</v>
      </c>
      <c r="M44" s="47" t="n">
        <v>777</v>
      </c>
      <c r="N44" s="47" t="n">
        <v>829</v>
      </c>
      <c r="O44" s="47" t="n">
        <v>755</v>
      </c>
      <c r="P44" s="47" t="n">
        <v>842</v>
      </c>
      <c r="Q44" s="47" t="n">
        <v>773</v>
      </c>
      <c r="R44" s="47" t="n">
        <v>0</v>
      </c>
      <c r="S44" s="48" t="n">
        <v>0</v>
      </c>
      <c r="T44" s="47" t="n">
        <v>0</v>
      </c>
      <c r="U44" s="47" t="n">
        <v>0</v>
      </c>
      <c r="V44" s="49"/>
      <c r="X44" s="43" t="s">
        <v>48</v>
      </c>
      <c r="Z44" s="50"/>
    </row>
    <row r="45" s="44" customFormat="true" ht="13.5" hidden="false" customHeight="false" outlineLevel="0" collapsed="false">
      <c r="C45" s="45"/>
      <c r="E45" s="4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8"/>
      <c r="T45" s="47"/>
      <c r="U45" s="47"/>
      <c r="V45" s="49"/>
      <c r="X45" s="45"/>
      <c r="Z45" s="50"/>
    </row>
    <row r="46" s="44" customFormat="true" ht="13.5" hidden="false" customHeight="false" outlineLevel="0" collapsed="false">
      <c r="C46" s="43" t="s">
        <v>49</v>
      </c>
      <c r="E46" s="46"/>
      <c r="F46" s="47" t="n">
        <v>3339</v>
      </c>
      <c r="G46" s="47" t="n">
        <v>1601</v>
      </c>
      <c r="H46" s="47" t="n">
        <v>1738</v>
      </c>
      <c r="I46" s="47" t="n">
        <v>3282</v>
      </c>
      <c r="J46" s="47" t="n">
        <v>1596</v>
      </c>
      <c r="K46" s="47" t="n">
        <v>1686</v>
      </c>
      <c r="L46" s="47" t="n">
        <v>571</v>
      </c>
      <c r="M46" s="47" t="n">
        <v>672</v>
      </c>
      <c r="N46" s="47" t="n">
        <v>481</v>
      </c>
      <c r="O46" s="47" t="n">
        <v>514</v>
      </c>
      <c r="P46" s="47" t="n">
        <v>544</v>
      </c>
      <c r="Q46" s="47" t="n">
        <v>500</v>
      </c>
      <c r="R46" s="47" t="n">
        <v>5</v>
      </c>
      <c r="S46" s="48" t="n">
        <v>52</v>
      </c>
      <c r="T46" s="47" t="n">
        <v>0</v>
      </c>
      <c r="U46" s="47" t="n">
        <v>0</v>
      </c>
      <c r="V46" s="49"/>
      <c r="X46" s="43" t="s">
        <v>49</v>
      </c>
      <c r="Z46" s="50"/>
    </row>
    <row r="47" s="44" customFormat="true" ht="13.5" hidden="false" customHeight="false" outlineLevel="0" collapsed="false">
      <c r="C47" s="43" t="s">
        <v>50</v>
      </c>
      <c r="E47" s="46"/>
      <c r="F47" s="47" t="n">
        <v>3960</v>
      </c>
      <c r="G47" s="47" t="n">
        <v>2106</v>
      </c>
      <c r="H47" s="47" t="n">
        <v>1854</v>
      </c>
      <c r="I47" s="47" t="n">
        <v>3960</v>
      </c>
      <c r="J47" s="47" t="n">
        <v>2106</v>
      </c>
      <c r="K47" s="47" t="n">
        <v>1854</v>
      </c>
      <c r="L47" s="47" t="n">
        <v>808</v>
      </c>
      <c r="M47" s="47" t="n">
        <v>671</v>
      </c>
      <c r="N47" s="47" t="n">
        <v>696</v>
      </c>
      <c r="O47" s="47" t="n">
        <v>614</v>
      </c>
      <c r="P47" s="47" t="n">
        <v>602</v>
      </c>
      <c r="Q47" s="47" t="n">
        <v>569</v>
      </c>
      <c r="R47" s="47" t="n">
        <v>0</v>
      </c>
      <c r="S47" s="48" t="n">
        <v>0</v>
      </c>
      <c r="T47" s="47" t="n">
        <v>0</v>
      </c>
      <c r="U47" s="47" t="n">
        <v>0</v>
      </c>
      <c r="V47" s="49"/>
      <c r="X47" s="43" t="s">
        <v>50</v>
      </c>
      <c r="Z47" s="50"/>
    </row>
    <row r="48" s="44" customFormat="true" ht="13.5" hidden="false" customHeight="false" outlineLevel="0" collapsed="false">
      <c r="C48" s="43" t="s">
        <v>51</v>
      </c>
      <c r="E48" s="46"/>
      <c r="F48" s="47" t="n">
        <v>15735</v>
      </c>
      <c r="G48" s="47" t="n">
        <v>8503</v>
      </c>
      <c r="H48" s="47" t="n">
        <v>7232</v>
      </c>
      <c r="I48" s="47" t="n">
        <v>15665</v>
      </c>
      <c r="J48" s="47" t="n">
        <v>8503</v>
      </c>
      <c r="K48" s="47" t="n">
        <v>7162</v>
      </c>
      <c r="L48" s="47" t="n">
        <v>3035</v>
      </c>
      <c r="M48" s="47" t="n">
        <v>2546</v>
      </c>
      <c r="N48" s="47" t="n">
        <v>2760</v>
      </c>
      <c r="O48" s="47" t="n">
        <v>2331</v>
      </c>
      <c r="P48" s="47" t="n">
        <v>2708</v>
      </c>
      <c r="Q48" s="47" t="n">
        <v>2285</v>
      </c>
      <c r="R48" s="47" t="n">
        <v>0</v>
      </c>
      <c r="S48" s="48" t="n">
        <v>70</v>
      </c>
      <c r="T48" s="47" t="n">
        <v>0</v>
      </c>
      <c r="U48" s="47" t="n">
        <v>0</v>
      </c>
      <c r="V48" s="49"/>
      <c r="X48" s="43" t="s">
        <v>51</v>
      </c>
      <c r="Z48" s="50"/>
    </row>
    <row r="49" s="44" customFormat="true" ht="13.5" hidden="false" customHeight="false" outlineLevel="0" collapsed="false">
      <c r="C49" s="43" t="s">
        <v>52</v>
      </c>
      <c r="E49" s="46"/>
      <c r="F49" s="47" t="n">
        <v>22363</v>
      </c>
      <c r="G49" s="47" t="n">
        <v>12075</v>
      </c>
      <c r="H49" s="47" t="n">
        <v>10288</v>
      </c>
      <c r="I49" s="47" t="n">
        <v>22363</v>
      </c>
      <c r="J49" s="47" t="n">
        <v>12075</v>
      </c>
      <c r="K49" s="47" t="n">
        <v>10288</v>
      </c>
      <c r="L49" s="47" t="n">
        <v>4132</v>
      </c>
      <c r="M49" s="47" t="n">
        <v>3597</v>
      </c>
      <c r="N49" s="47" t="n">
        <v>4003</v>
      </c>
      <c r="O49" s="47" t="n">
        <v>3381</v>
      </c>
      <c r="P49" s="47" t="n">
        <v>3940</v>
      </c>
      <c r="Q49" s="47" t="n">
        <v>3310</v>
      </c>
      <c r="R49" s="47" t="n">
        <v>0</v>
      </c>
      <c r="S49" s="48" t="n">
        <v>0</v>
      </c>
      <c r="T49" s="47" t="n">
        <v>0</v>
      </c>
      <c r="U49" s="47" t="n">
        <v>0</v>
      </c>
      <c r="V49" s="49"/>
      <c r="X49" s="43" t="s">
        <v>52</v>
      </c>
      <c r="Z49" s="50"/>
    </row>
    <row r="50" s="44" customFormat="true" ht="13.5" hidden="false" customHeight="false" outlineLevel="0" collapsed="false">
      <c r="C50" s="43" t="s">
        <v>53</v>
      </c>
      <c r="E50" s="46"/>
      <c r="F50" s="47" t="n">
        <v>10093</v>
      </c>
      <c r="G50" s="47" t="n">
        <v>4815</v>
      </c>
      <c r="H50" s="47" t="n">
        <v>5278</v>
      </c>
      <c r="I50" s="47" t="n">
        <v>9895</v>
      </c>
      <c r="J50" s="47" t="n">
        <v>4790</v>
      </c>
      <c r="K50" s="47" t="n">
        <v>5105</v>
      </c>
      <c r="L50" s="47" t="n">
        <v>1791</v>
      </c>
      <c r="M50" s="47" t="n">
        <v>1833</v>
      </c>
      <c r="N50" s="47" t="n">
        <v>1512</v>
      </c>
      <c r="O50" s="47" t="n">
        <v>1690</v>
      </c>
      <c r="P50" s="47" t="n">
        <v>1487</v>
      </c>
      <c r="Q50" s="47" t="n">
        <v>1582</v>
      </c>
      <c r="R50" s="47" t="n">
        <v>25</v>
      </c>
      <c r="S50" s="48" t="n">
        <v>173</v>
      </c>
      <c r="T50" s="47" t="n">
        <v>0</v>
      </c>
      <c r="U50" s="47" t="n">
        <v>0</v>
      </c>
      <c r="V50" s="49"/>
      <c r="X50" s="43" t="s">
        <v>53</v>
      </c>
      <c r="Z50" s="50"/>
    </row>
    <row r="51" s="44" customFormat="true" ht="13.5" hidden="false" customHeight="false" outlineLevel="0" collapsed="false">
      <c r="C51" s="45"/>
      <c r="E51" s="4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8"/>
      <c r="T51" s="47"/>
      <c r="U51" s="47"/>
      <c r="V51" s="49"/>
      <c r="X51" s="45"/>
      <c r="Z51" s="50"/>
    </row>
    <row r="52" s="44" customFormat="true" ht="13.5" hidden="false" customHeight="false" outlineLevel="0" collapsed="false">
      <c r="C52" s="43" t="s">
        <v>54</v>
      </c>
      <c r="E52" s="46"/>
      <c r="F52" s="47" t="n">
        <v>917</v>
      </c>
      <c r="G52" s="47" t="n">
        <v>564</v>
      </c>
      <c r="H52" s="47" t="n">
        <v>353</v>
      </c>
      <c r="I52" s="47" t="n">
        <v>917</v>
      </c>
      <c r="J52" s="47" t="n">
        <v>564</v>
      </c>
      <c r="K52" s="47" t="n">
        <v>353</v>
      </c>
      <c r="L52" s="47" t="n">
        <v>198</v>
      </c>
      <c r="M52" s="47" t="n">
        <v>116</v>
      </c>
      <c r="N52" s="47" t="n">
        <v>193</v>
      </c>
      <c r="O52" s="47" t="n">
        <v>116</v>
      </c>
      <c r="P52" s="47" t="n">
        <v>173</v>
      </c>
      <c r="Q52" s="47" t="n">
        <v>121</v>
      </c>
      <c r="R52" s="47" t="n">
        <v>0</v>
      </c>
      <c r="S52" s="48" t="n">
        <v>0</v>
      </c>
      <c r="T52" s="47" t="n">
        <v>0</v>
      </c>
      <c r="U52" s="47" t="n">
        <v>0</v>
      </c>
      <c r="V52" s="49"/>
      <c r="X52" s="43" t="s">
        <v>54</v>
      </c>
      <c r="Z52" s="50"/>
    </row>
    <row r="53" s="44" customFormat="true" ht="13.5" hidden="false" customHeight="false" outlineLevel="0" collapsed="false">
      <c r="C53" s="43" t="s">
        <v>55</v>
      </c>
      <c r="E53" s="46"/>
      <c r="F53" s="47" t="n">
        <v>6008</v>
      </c>
      <c r="G53" s="47" t="n">
        <v>3213</v>
      </c>
      <c r="H53" s="47" t="n">
        <v>2795</v>
      </c>
      <c r="I53" s="47" t="n">
        <v>5892</v>
      </c>
      <c r="J53" s="47" t="n">
        <v>3195</v>
      </c>
      <c r="K53" s="47" t="n">
        <v>2697</v>
      </c>
      <c r="L53" s="47" t="n">
        <v>1131</v>
      </c>
      <c r="M53" s="47" t="n">
        <v>987</v>
      </c>
      <c r="N53" s="47" t="n">
        <v>1044</v>
      </c>
      <c r="O53" s="47" t="n">
        <v>876</v>
      </c>
      <c r="P53" s="47" t="n">
        <v>1020</v>
      </c>
      <c r="Q53" s="47" t="n">
        <v>834</v>
      </c>
      <c r="R53" s="47" t="n">
        <v>18</v>
      </c>
      <c r="S53" s="48" t="n">
        <v>98</v>
      </c>
      <c r="T53" s="47" t="n">
        <v>0</v>
      </c>
      <c r="U53" s="47" t="n">
        <v>0</v>
      </c>
      <c r="V53" s="49"/>
      <c r="X53" s="43" t="s">
        <v>55</v>
      </c>
      <c r="Z53" s="50"/>
    </row>
    <row r="54" s="44" customFormat="true" ht="13.5" hidden="false" customHeight="false" outlineLevel="0" collapsed="false">
      <c r="C54" s="43" t="s">
        <v>56</v>
      </c>
      <c r="E54" s="46"/>
      <c r="F54" s="47" t="n">
        <v>7945</v>
      </c>
      <c r="G54" s="47" t="n">
        <v>4147</v>
      </c>
      <c r="H54" s="47" t="n">
        <v>3798</v>
      </c>
      <c r="I54" s="47" t="n">
        <v>7736</v>
      </c>
      <c r="J54" s="47" t="n">
        <v>4133</v>
      </c>
      <c r="K54" s="47" t="n">
        <v>3603</v>
      </c>
      <c r="L54" s="47" t="n">
        <v>1532</v>
      </c>
      <c r="M54" s="47" t="n">
        <v>1310</v>
      </c>
      <c r="N54" s="47" t="n">
        <v>1264</v>
      </c>
      <c r="O54" s="47" t="n">
        <v>1196</v>
      </c>
      <c r="P54" s="47" t="n">
        <v>1337</v>
      </c>
      <c r="Q54" s="47" t="n">
        <v>1097</v>
      </c>
      <c r="R54" s="47" t="n">
        <v>14</v>
      </c>
      <c r="S54" s="48" t="n">
        <v>195</v>
      </c>
      <c r="T54" s="47" t="n">
        <v>0</v>
      </c>
      <c r="U54" s="47" t="n">
        <v>0</v>
      </c>
      <c r="V54" s="49"/>
      <c r="X54" s="43" t="s">
        <v>56</v>
      </c>
      <c r="Z54" s="50"/>
    </row>
    <row r="55" s="44" customFormat="true" ht="13.5" hidden="false" customHeight="false" outlineLevel="0" collapsed="false">
      <c r="C55" s="43" t="s">
        <v>57</v>
      </c>
      <c r="E55" s="46"/>
      <c r="F55" s="47" t="n">
        <v>5530</v>
      </c>
      <c r="G55" s="47" t="n">
        <v>2698</v>
      </c>
      <c r="H55" s="47" t="n">
        <v>2832</v>
      </c>
      <c r="I55" s="47" t="n">
        <v>5401</v>
      </c>
      <c r="J55" s="47" t="n">
        <v>2677</v>
      </c>
      <c r="K55" s="47" t="n">
        <v>2724</v>
      </c>
      <c r="L55" s="47" t="n">
        <v>954</v>
      </c>
      <c r="M55" s="47" t="n">
        <v>914</v>
      </c>
      <c r="N55" s="47" t="n">
        <v>843</v>
      </c>
      <c r="O55" s="47" t="n">
        <v>867</v>
      </c>
      <c r="P55" s="47" t="n">
        <v>880</v>
      </c>
      <c r="Q55" s="47" t="n">
        <v>943</v>
      </c>
      <c r="R55" s="47" t="n">
        <v>21</v>
      </c>
      <c r="S55" s="48" t="n">
        <v>108</v>
      </c>
      <c r="T55" s="47" t="n">
        <v>0</v>
      </c>
      <c r="U55" s="47" t="n">
        <v>0</v>
      </c>
      <c r="V55" s="49"/>
      <c r="X55" s="43" t="s">
        <v>57</v>
      </c>
      <c r="Z55" s="50"/>
    </row>
    <row r="56" s="44" customFormat="true" ht="13.5" hidden="false" customHeight="false" outlineLevel="0" collapsed="false">
      <c r="C56" s="43" t="s">
        <v>58</v>
      </c>
      <c r="E56" s="46"/>
      <c r="F56" s="47" t="n">
        <v>52082</v>
      </c>
      <c r="G56" s="47" t="n">
        <v>26384</v>
      </c>
      <c r="H56" s="47" t="n">
        <v>25698</v>
      </c>
      <c r="I56" s="47" t="n">
        <v>51365</v>
      </c>
      <c r="J56" s="47" t="n">
        <v>26321</v>
      </c>
      <c r="K56" s="47" t="n">
        <v>25044</v>
      </c>
      <c r="L56" s="47" t="n">
        <v>9376</v>
      </c>
      <c r="M56" s="47" t="n">
        <v>8769</v>
      </c>
      <c r="N56" s="47" t="n">
        <v>8422</v>
      </c>
      <c r="O56" s="47" t="n">
        <v>8393</v>
      </c>
      <c r="P56" s="47" t="n">
        <v>8523</v>
      </c>
      <c r="Q56" s="47" t="n">
        <v>7882</v>
      </c>
      <c r="R56" s="47" t="n">
        <v>63</v>
      </c>
      <c r="S56" s="48" t="n">
        <v>654</v>
      </c>
      <c r="T56" s="47" t="n">
        <v>0</v>
      </c>
      <c r="U56" s="47" t="n">
        <v>0</v>
      </c>
      <c r="V56" s="49"/>
      <c r="X56" s="43" t="s">
        <v>58</v>
      </c>
      <c r="Z56" s="50"/>
    </row>
    <row r="57" s="44" customFormat="true" ht="13.5" hidden="false" customHeight="false" outlineLevel="0" collapsed="false">
      <c r="C57" s="45"/>
      <c r="E57" s="4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8"/>
      <c r="T57" s="47"/>
      <c r="U57" s="47"/>
      <c r="V57" s="49"/>
      <c r="X57" s="45"/>
      <c r="Z57" s="50"/>
    </row>
    <row r="58" s="44" customFormat="true" ht="13.5" hidden="false" customHeight="false" outlineLevel="0" collapsed="false">
      <c r="C58" s="43" t="s">
        <v>59</v>
      </c>
      <c r="E58" s="46"/>
      <c r="F58" s="47" t="n">
        <v>5931</v>
      </c>
      <c r="G58" s="47" t="n">
        <v>3002</v>
      </c>
      <c r="H58" s="47" t="n">
        <v>2929</v>
      </c>
      <c r="I58" s="47" t="n">
        <v>5796</v>
      </c>
      <c r="J58" s="47" t="n">
        <v>3002</v>
      </c>
      <c r="K58" s="47" t="n">
        <v>2794</v>
      </c>
      <c r="L58" s="47" t="n">
        <v>1034</v>
      </c>
      <c r="M58" s="47" t="n">
        <v>1063</v>
      </c>
      <c r="N58" s="47" t="n">
        <v>984</v>
      </c>
      <c r="O58" s="47" t="n">
        <v>866</v>
      </c>
      <c r="P58" s="47" t="n">
        <v>984</v>
      </c>
      <c r="Q58" s="47" t="n">
        <v>865</v>
      </c>
      <c r="R58" s="47" t="n">
        <v>0</v>
      </c>
      <c r="S58" s="48" t="n">
        <v>135</v>
      </c>
      <c r="T58" s="47" t="n">
        <v>0</v>
      </c>
      <c r="U58" s="47" t="n">
        <v>0</v>
      </c>
      <c r="V58" s="49"/>
      <c r="X58" s="43" t="s">
        <v>59</v>
      </c>
      <c r="Z58" s="50"/>
    </row>
    <row r="59" s="44" customFormat="true" ht="13.5" hidden="false" customHeight="false" outlineLevel="0" collapsed="false">
      <c r="C59" s="43" t="s">
        <v>60</v>
      </c>
      <c r="E59" s="46"/>
      <c r="F59" s="47" t="n">
        <v>13059</v>
      </c>
      <c r="G59" s="47" t="n">
        <v>6258</v>
      </c>
      <c r="H59" s="47" t="n">
        <v>6801</v>
      </c>
      <c r="I59" s="47" t="n">
        <v>12811</v>
      </c>
      <c r="J59" s="47" t="n">
        <v>6217</v>
      </c>
      <c r="K59" s="47" t="n">
        <v>6594</v>
      </c>
      <c r="L59" s="47" t="n">
        <v>2224</v>
      </c>
      <c r="M59" s="47" t="n">
        <v>2250</v>
      </c>
      <c r="N59" s="47" t="n">
        <v>1914</v>
      </c>
      <c r="O59" s="47" t="n">
        <v>2182</v>
      </c>
      <c r="P59" s="47" t="n">
        <v>2079</v>
      </c>
      <c r="Q59" s="47" t="n">
        <v>2162</v>
      </c>
      <c r="R59" s="47" t="n">
        <v>41</v>
      </c>
      <c r="S59" s="48" t="n">
        <v>207</v>
      </c>
      <c r="T59" s="47" t="n">
        <v>0</v>
      </c>
      <c r="U59" s="47" t="n">
        <v>0</v>
      </c>
      <c r="V59" s="49"/>
      <c r="X59" s="43" t="s">
        <v>60</v>
      </c>
      <c r="Z59" s="50"/>
    </row>
    <row r="60" s="44" customFormat="true" ht="13.5" hidden="false" customHeight="false" outlineLevel="0" collapsed="false">
      <c r="C60" s="43" t="s">
        <v>61</v>
      </c>
      <c r="E60" s="46"/>
      <c r="F60" s="47" t="n">
        <v>16053</v>
      </c>
      <c r="G60" s="47" t="n">
        <v>7738</v>
      </c>
      <c r="H60" s="47" t="n">
        <v>8315</v>
      </c>
      <c r="I60" s="47" t="n">
        <v>15701</v>
      </c>
      <c r="J60" s="47" t="n">
        <v>7728</v>
      </c>
      <c r="K60" s="47" t="n">
        <v>7973</v>
      </c>
      <c r="L60" s="47" t="n">
        <v>2825</v>
      </c>
      <c r="M60" s="47" t="n">
        <v>2838</v>
      </c>
      <c r="N60" s="47" t="n">
        <v>2476</v>
      </c>
      <c r="O60" s="47" t="n">
        <v>2640</v>
      </c>
      <c r="P60" s="47" t="n">
        <v>2427</v>
      </c>
      <c r="Q60" s="47" t="n">
        <v>2495</v>
      </c>
      <c r="R60" s="47" t="n">
        <v>10</v>
      </c>
      <c r="S60" s="48" t="n">
        <v>342</v>
      </c>
      <c r="T60" s="47" t="n">
        <v>0</v>
      </c>
      <c r="U60" s="47" t="n">
        <v>0</v>
      </c>
      <c r="V60" s="49"/>
      <c r="X60" s="43" t="s">
        <v>61</v>
      </c>
      <c r="Z60" s="50"/>
    </row>
    <row r="61" s="44" customFormat="true" ht="13.5" hidden="false" customHeight="false" outlineLevel="0" collapsed="false">
      <c r="C61" s="43" t="s">
        <v>62</v>
      </c>
      <c r="E61" s="46"/>
      <c r="F61" s="47" t="n">
        <v>8309</v>
      </c>
      <c r="G61" s="47" t="n">
        <v>3838</v>
      </c>
      <c r="H61" s="47" t="n">
        <v>4471</v>
      </c>
      <c r="I61" s="47" t="n">
        <v>7865</v>
      </c>
      <c r="J61" s="47" t="n">
        <v>3770</v>
      </c>
      <c r="K61" s="47" t="n">
        <v>4095</v>
      </c>
      <c r="L61" s="47" t="n">
        <v>1377</v>
      </c>
      <c r="M61" s="47" t="n">
        <v>1475</v>
      </c>
      <c r="N61" s="47" t="n">
        <v>1272</v>
      </c>
      <c r="O61" s="47" t="n">
        <v>1342</v>
      </c>
      <c r="P61" s="47" t="n">
        <v>1121</v>
      </c>
      <c r="Q61" s="47" t="n">
        <v>1278</v>
      </c>
      <c r="R61" s="47" t="n">
        <v>68</v>
      </c>
      <c r="S61" s="48" t="n">
        <v>376</v>
      </c>
      <c r="T61" s="47" t="n">
        <v>0</v>
      </c>
      <c r="U61" s="47" t="n">
        <v>0</v>
      </c>
      <c r="V61" s="49"/>
      <c r="X61" s="43" t="s">
        <v>62</v>
      </c>
      <c r="Z61" s="50"/>
    </row>
    <row r="62" s="44" customFormat="true" ht="13.5" hidden="false" customHeight="false" outlineLevel="0" collapsed="false">
      <c r="C62" s="43" t="s">
        <v>63</v>
      </c>
      <c r="E62" s="46"/>
      <c r="F62" s="47" t="n">
        <v>10254</v>
      </c>
      <c r="G62" s="47" t="n">
        <v>4758</v>
      </c>
      <c r="H62" s="47" t="n">
        <v>5496</v>
      </c>
      <c r="I62" s="47" t="n">
        <v>9880</v>
      </c>
      <c r="J62" s="47" t="n">
        <v>4703</v>
      </c>
      <c r="K62" s="47" t="n">
        <v>5177</v>
      </c>
      <c r="L62" s="47" t="n">
        <v>1672</v>
      </c>
      <c r="M62" s="47" t="n">
        <v>1811</v>
      </c>
      <c r="N62" s="47" t="n">
        <v>1524</v>
      </c>
      <c r="O62" s="47" t="n">
        <v>1625</v>
      </c>
      <c r="P62" s="47" t="n">
        <v>1507</v>
      </c>
      <c r="Q62" s="47" t="n">
        <v>1741</v>
      </c>
      <c r="R62" s="47" t="n">
        <v>55</v>
      </c>
      <c r="S62" s="48" t="n">
        <v>319</v>
      </c>
      <c r="T62" s="47" t="n">
        <v>0</v>
      </c>
      <c r="U62" s="47" t="n">
        <v>0</v>
      </c>
      <c r="V62" s="49"/>
      <c r="X62" s="43" t="s">
        <v>63</v>
      </c>
      <c r="Z62" s="50"/>
    </row>
    <row r="63" s="44" customFormat="true" ht="13.5" hidden="false" customHeight="false" outlineLevel="0" collapsed="false">
      <c r="C63" s="45"/>
      <c r="E63" s="4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8"/>
      <c r="T63" s="47"/>
      <c r="U63" s="47"/>
      <c r="V63" s="49"/>
      <c r="X63" s="45"/>
      <c r="Z63" s="50"/>
    </row>
    <row r="64" s="44" customFormat="true" ht="13.5" hidden="false" customHeight="false" outlineLevel="0" collapsed="false">
      <c r="C64" s="43" t="s">
        <v>64</v>
      </c>
      <c r="E64" s="46"/>
      <c r="F64" s="47" t="n">
        <v>15262</v>
      </c>
      <c r="G64" s="47" t="n">
        <v>6849</v>
      </c>
      <c r="H64" s="47" t="n">
        <v>8413</v>
      </c>
      <c r="I64" s="47" t="n">
        <v>14255</v>
      </c>
      <c r="J64" s="47" t="n">
        <v>6711</v>
      </c>
      <c r="K64" s="47" t="n">
        <v>7544</v>
      </c>
      <c r="L64" s="47" t="n">
        <v>2403</v>
      </c>
      <c r="M64" s="47" t="n">
        <v>2739</v>
      </c>
      <c r="N64" s="47" t="n">
        <v>2205</v>
      </c>
      <c r="O64" s="47" t="n">
        <v>2357</v>
      </c>
      <c r="P64" s="47" t="n">
        <v>2103</v>
      </c>
      <c r="Q64" s="47" t="n">
        <v>2448</v>
      </c>
      <c r="R64" s="47" t="n">
        <v>138</v>
      </c>
      <c r="S64" s="48" t="n">
        <v>869</v>
      </c>
      <c r="T64" s="47" t="n">
        <v>0</v>
      </c>
      <c r="U64" s="47" t="n">
        <v>0</v>
      </c>
      <c r="V64" s="49"/>
      <c r="X64" s="43" t="s">
        <v>64</v>
      </c>
      <c r="Z64" s="50"/>
    </row>
    <row r="65" s="50" customFormat="true" ht="13.5" hidden="false" customHeight="false" outlineLevel="0" collapsed="false">
      <c r="C65" s="43" t="s">
        <v>65</v>
      </c>
      <c r="E65" s="46"/>
      <c r="F65" s="51" t="n">
        <v>2688</v>
      </c>
      <c r="G65" s="51" t="n">
        <v>1540</v>
      </c>
      <c r="H65" s="51" t="n">
        <v>1148</v>
      </c>
      <c r="I65" s="51" t="n">
        <v>2688</v>
      </c>
      <c r="J65" s="51" t="n">
        <v>1540</v>
      </c>
      <c r="K65" s="51" t="n">
        <v>1148</v>
      </c>
      <c r="L65" s="51" t="n">
        <v>497</v>
      </c>
      <c r="M65" s="51" t="n">
        <v>400</v>
      </c>
      <c r="N65" s="51" t="n">
        <v>536</v>
      </c>
      <c r="O65" s="51" t="n">
        <v>381</v>
      </c>
      <c r="P65" s="51" t="n">
        <v>507</v>
      </c>
      <c r="Q65" s="51" t="n">
        <v>367</v>
      </c>
      <c r="R65" s="51" t="n">
        <v>0</v>
      </c>
      <c r="S65" s="52" t="n">
        <v>0</v>
      </c>
      <c r="T65" s="51" t="n">
        <v>0</v>
      </c>
      <c r="U65" s="51" t="n">
        <v>0</v>
      </c>
      <c r="V65" s="49"/>
      <c r="X65" s="43" t="s">
        <v>65</v>
      </c>
    </row>
    <row r="66" s="44" customFormat="true" ht="7.5" hidden="false" customHeight="true" outlineLevel="0" collapsed="false">
      <c r="A66" s="53"/>
      <c r="B66" s="53"/>
      <c r="C66" s="53"/>
      <c r="D66" s="53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6"/>
      <c r="W66" s="53"/>
      <c r="X66" s="53"/>
      <c r="Y66" s="53"/>
      <c r="Z66" s="53"/>
    </row>
    <row r="67" s="57" customFormat="true" ht="16.5" hidden="false" customHeight="true" outlineLevel="0" collapsed="false">
      <c r="Z67" s="58"/>
    </row>
    <row r="68" s="57" customFormat="true" ht="12" hidden="false" customHeight="false" outlineLevel="0" collapsed="false">
      <c r="J68" s="59"/>
      <c r="K68" s="59"/>
      <c r="L68" s="59"/>
      <c r="R68" s="59"/>
      <c r="T68" s="59"/>
      <c r="Z68" s="58"/>
    </row>
    <row r="69" s="57" customFormat="true" ht="12" hidden="false" customHeight="false" outlineLevel="0" collapsed="false">
      <c r="J69" s="59"/>
      <c r="K69" s="59"/>
      <c r="L69" s="59"/>
      <c r="R69" s="59"/>
      <c r="T69" s="59"/>
      <c r="Z69" s="58"/>
    </row>
    <row r="70" s="60" customFormat="true" ht="13.5" hidden="false" customHeight="false" outlineLevel="0" collapsed="false">
      <c r="Z70" s="61"/>
    </row>
    <row r="71" s="60" customFormat="true" ht="13.5" hidden="false" customHeight="false" outlineLevel="0" collapsed="false">
      <c r="Z71" s="61"/>
    </row>
    <row r="72" s="60" customFormat="true" ht="13.5" hidden="false" customHeight="false" outlineLevel="0" collapsed="false">
      <c r="Z72" s="61"/>
    </row>
    <row r="73" s="60" customFormat="true" ht="13.5" hidden="false" customHeight="false" outlineLevel="0" collapsed="false">
      <c r="Z73" s="61"/>
    </row>
    <row r="74" s="60" customFormat="true" ht="13.5" hidden="false" customHeight="false" outlineLevel="0" collapsed="false">
      <c r="Z74" s="61"/>
    </row>
    <row r="75" s="60" customFormat="true" ht="13.5" hidden="false" customHeight="false" outlineLevel="0" collapsed="false">
      <c r="Z75" s="61"/>
    </row>
    <row r="76" s="60" customFormat="true" ht="13.5" hidden="false" customHeight="false" outlineLevel="0" collapsed="false">
      <c r="Z76" s="61"/>
    </row>
    <row r="77" s="60" customFormat="true" ht="13.5" hidden="false" customHeight="false" outlineLevel="0" collapsed="false">
      <c r="Z77" s="61"/>
    </row>
    <row r="78" s="60" customFormat="true" ht="13.5" hidden="false" customHeight="false" outlineLevel="0" collapsed="false">
      <c r="Z78" s="61"/>
    </row>
    <row r="79" s="60" customFormat="true" ht="13.5" hidden="false" customHeight="false" outlineLevel="0" collapsed="false">
      <c r="Z79" s="61"/>
    </row>
    <row r="80" s="60" customFormat="true" ht="13.5" hidden="false" customHeight="false" outlineLevel="0" collapsed="false">
      <c r="Z80" s="61"/>
    </row>
    <row r="81" s="60" customFormat="true" ht="13.5" hidden="false" customHeight="false" outlineLevel="0" collapsed="false">
      <c r="Z81" s="61"/>
    </row>
    <row r="82" s="60" customFormat="true" ht="13.5" hidden="false" customHeight="false" outlineLevel="0" collapsed="false">
      <c r="Z82" s="61"/>
    </row>
    <row r="83" s="60" customFormat="true" ht="13.5" hidden="false" customHeight="false" outlineLevel="0" collapsed="false">
      <c r="Z83" s="61"/>
    </row>
    <row r="84" s="60" customFormat="true" ht="13.5" hidden="false" customHeight="false" outlineLevel="0" collapsed="false">
      <c r="Z84" s="61"/>
    </row>
    <row r="85" s="60" customFormat="true" ht="13.5" hidden="false" customHeight="false" outlineLevel="0" collapsed="false">
      <c r="Z85" s="61"/>
    </row>
    <row r="86" s="60" customFormat="true" ht="13.5" hidden="false" customHeight="false" outlineLevel="0" collapsed="false">
      <c r="Z86" s="61"/>
    </row>
    <row r="87" s="60" customFormat="true" ht="13.5" hidden="false" customHeight="false" outlineLevel="0" collapsed="false">
      <c r="Z87" s="61"/>
    </row>
    <row r="88" s="60" customFormat="true" ht="13.5" hidden="false" customHeight="false" outlineLevel="0" collapsed="false">
      <c r="Z88" s="61"/>
    </row>
    <row r="89" s="60" customFormat="true" ht="13.5" hidden="false" customHeight="false" outlineLevel="0" collapsed="false">
      <c r="Z89" s="61"/>
    </row>
    <row r="90" s="60" customFormat="true" ht="13.5" hidden="false" customHeight="false" outlineLevel="0" collapsed="false">
      <c r="Z90" s="61"/>
    </row>
    <row r="91" s="60" customFormat="true" ht="13.5" hidden="false" customHeight="false" outlineLevel="0" collapsed="false">
      <c r="Z91" s="61"/>
    </row>
    <row r="92" s="60" customFormat="true" ht="13.5" hidden="false" customHeight="false" outlineLevel="0" collapsed="false">
      <c r="Z92" s="61"/>
    </row>
    <row r="93" s="60" customFormat="true" ht="13.5" hidden="false" customHeight="false" outlineLevel="0" collapsed="false">
      <c r="Z93" s="61"/>
    </row>
    <row r="94" s="60" customFormat="true" ht="13.5" hidden="false" customHeight="false" outlineLevel="0" collapsed="false">
      <c r="Z94" s="61"/>
    </row>
    <row r="95" s="60" customFormat="true" ht="13.5" hidden="false" customHeight="false" outlineLevel="0" collapsed="false">
      <c r="Z95" s="61"/>
    </row>
    <row r="96" s="60" customFormat="true" ht="13.5" hidden="false" customHeight="false" outlineLevel="0" collapsed="false">
      <c r="Z96" s="61"/>
    </row>
    <row r="97" s="60" customFormat="true" ht="13.5" hidden="false" customHeight="false" outlineLevel="0" collapsed="false">
      <c r="Z97" s="61"/>
    </row>
    <row r="98" s="60" customFormat="true" ht="13.5" hidden="false" customHeight="false" outlineLevel="0" collapsed="false">
      <c r="Z98" s="61"/>
    </row>
    <row r="99" s="60" customFormat="true" ht="13.5" hidden="false" customHeight="false" outlineLevel="0" collapsed="false">
      <c r="Z99" s="61"/>
    </row>
    <row r="100" s="60" customFormat="true" ht="13.5" hidden="false" customHeight="false" outlineLevel="0" collapsed="false">
      <c r="Z100" s="61"/>
    </row>
    <row r="101" s="60" customFormat="true" ht="13.5" hidden="false" customHeight="false" outlineLevel="0" collapsed="false">
      <c r="Z101" s="61"/>
    </row>
    <row r="102" s="60" customFormat="true" ht="13.5" hidden="false" customHeight="false" outlineLevel="0" collapsed="false">
      <c r="Z102" s="61"/>
    </row>
    <row r="103" s="60" customFormat="true" ht="13.5" hidden="false" customHeight="false" outlineLevel="0" collapsed="false">
      <c r="Z103" s="61"/>
    </row>
    <row r="104" s="60" customFormat="true" ht="13.5" hidden="false" customHeight="false" outlineLevel="0" collapsed="false">
      <c r="Z104" s="61"/>
    </row>
    <row r="105" s="60" customFormat="true" ht="13.5" hidden="false" customHeight="false" outlineLevel="0" collapsed="false">
      <c r="Z105" s="61"/>
    </row>
    <row r="106" s="60" customFormat="true" ht="13.5" hidden="false" customHeight="false" outlineLevel="0" collapsed="false">
      <c r="Z106" s="61"/>
    </row>
    <row r="107" s="60" customFormat="true" ht="13.5" hidden="false" customHeight="false" outlineLevel="0" collapsed="false">
      <c r="Z107" s="61"/>
    </row>
    <row r="108" s="60" customFormat="true" ht="13.5" hidden="false" customHeight="false" outlineLevel="0" collapsed="false">
      <c r="Z108" s="61"/>
    </row>
    <row r="109" s="60" customFormat="true" ht="13.5" hidden="false" customHeight="false" outlineLevel="0" collapsed="false">
      <c r="Z109" s="61"/>
    </row>
    <row r="110" s="60" customFormat="true" ht="13.5" hidden="false" customHeight="false" outlineLevel="0" collapsed="false">
      <c r="Z110" s="61"/>
    </row>
    <row r="111" s="60" customFormat="true" ht="13.5" hidden="false" customHeight="false" outlineLevel="0" collapsed="false">
      <c r="Z111" s="61"/>
    </row>
    <row r="112" s="60" customFormat="true" ht="13.5" hidden="false" customHeight="false" outlineLevel="0" collapsed="false">
      <c r="Z112" s="61"/>
    </row>
    <row r="113" s="60" customFormat="true" ht="13.5" hidden="false" customHeight="false" outlineLevel="0" collapsed="false">
      <c r="Z113" s="61"/>
    </row>
    <row r="114" s="60" customFormat="true" ht="13.5" hidden="false" customHeight="false" outlineLevel="0" collapsed="false">
      <c r="Z114" s="61"/>
    </row>
    <row r="115" s="60" customFormat="true" ht="13.5" hidden="false" customHeight="false" outlineLevel="0" collapsed="false">
      <c r="Z115" s="61"/>
    </row>
    <row r="116" s="60" customFormat="true" ht="13.5" hidden="false" customHeight="false" outlineLevel="0" collapsed="false">
      <c r="Z116" s="61"/>
    </row>
    <row r="117" s="60" customFormat="true" ht="13.5" hidden="false" customHeight="false" outlineLevel="0" collapsed="false">
      <c r="Z117" s="61"/>
    </row>
    <row r="118" s="60" customFormat="true" ht="13.5" hidden="false" customHeight="false" outlineLevel="0" collapsed="false">
      <c r="Z118" s="61"/>
    </row>
    <row r="119" s="60" customFormat="true" ht="13.5" hidden="false" customHeight="false" outlineLevel="0" collapsed="false">
      <c r="Z119" s="61"/>
    </row>
    <row r="120" s="60" customFormat="true" ht="13.5" hidden="false" customHeight="false" outlineLevel="0" collapsed="false">
      <c r="Z120" s="61"/>
    </row>
    <row r="121" s="60" customFormat="true" ht="13.5" hidden="false" customHeight="false" outlineLevel="0" collapsed="false">
      <c r="Z121" s="61"/>
    </row>
    <row r="122" s="60" customFormat="true" ht="13.5" hidden="false" customHeight="false" outlineLevel="0" collapsed="false">
      <c r="Z122" s="61"/>
    </row>
    <row r="123" s="60" customFormat="true" ht="13.5" hidden="false" customHeight="false" outlineLevel="0" collapsed="false">
      <c r="Z123" s="61"/>
    </row>
    <row r="124" s="60" customFormat="true" ht="13.5" hidden="false" customHeight="false" outlineLevel="0" collapsed="false">
      <c r="Z124" s="61"/>
    </row>
    <row r="125" s="60" customFormat="true" ht="13.5" hidden="false" customHeight="false" outlineLevel="0" collapsed="false">
      <c r="Z125" s="61"/>
    </row>
    <row r="126" s="60" customFormat="true" ht="13.5" hidden="false" customHeight="false" outlineLevel="0" collapsed="false">
      <c r="Z126" s="61"/>
    </row>
    <row r="127" s="60" customFormat="true" ht="13.5" hidden="false" customHeight="false" outlineLevel="0" collapsed="false">
      <c r="Z127" s="61"/>
    </row>
    <row r="128" s="60" customFormat="true" ht="13.5" hidden="false" customHeight="false" outlineLevel="0" collapsed="false">
      <c r="Z128" s="61"/>
    </row>
    <row r="129" s="60" customFormat="true" ht="13.5" hidden="false" customHeight="false" outlineLevel="0" collapsed="false">
      <c r="Z129" s="61"/>
    </row>
    <row r="130" s="60" customFormat="true" ht="13.5" hidden="false" customHeight="false" outlineLevel="0" collapsed="false">
      <c r="Z130" s="61"/>
    </row>
    <row r="131" s="60" customFormat="true" ht="13.5" hidden="false" customHeight="false" outlineLevel="0" collapsed="false">
      <c r="Z131" s="61"/>
    </row>
    <row r="132" s="60" customFormat="true" ht="13.5" hidden="false" customHeight="false" outlineLevel="0" collapsed="false">
      <c r="Z132" s="61"/>
    </row>
    <row r="133" s="60" customFormat="true" ht="13.5" hidden="false" customHeight="false" outlineLevel="0" collapsed="false">
      <c r="Z133" s="61"/>
    </row>
    <row r="134" s="60" customFormat="true" ht="13.5" hidden="false" customHeight="false" outlineLevel="0" collapsed="false">
      <c r="Z134" s="61"/>
    </row>
    <row r="135" s="60" customFormat="true" ht="13.5" hidden="false" customHeight="false" outlineLevel="0" collapsed="false">
      <c r="Z135" s="61"/>
    </row>
    <row r="136" s="60" customFormat="true" ht="13.5" hidden="false" customHeight="false" outlineLevel="0" collapsed="false">
      <c r="Z136" s="61"/>
    </row>
    <row r="137" s="60" customFormat="true" ht="13.5" hidden="false" customHeight="false" outlineLevel="0" collapsed="false">
      <c r="Z137" s="61"/>
    </row>
    <row r="138" s="60" customFormat="true" ht="13.5" hidden="false" customHeight="false" outlineLevel="0" collapsed="false">
      <c r="Z138" s="61"/>
    </row>
    <row r="139" s="60" customFormat="true" ht="13.5" hidden="false" customHeight="false" outlineLevel="0" collapsed="false">
      <c r="Z139" s="61"/>
    </row>
    <row r="140" s="60" customFormat="true" ht="13.5" hidden="false" customHeight="false" outlineLevel="0" collapsed="false">
      <c r="Z140" s="61"/>
    </row>
    <row r="141" s="60" customFormat="true" ht="13.5" hidden="false" customHeight="false" outlineLevel="0" collapsed="false">
      <c r="Z141" s="61"/>
    </row>
    <row r="142" s="60" customFormat="true" ht="13.5" hidden="false" customHeight="false" outlineLevel="0" collapsed="false">
      <c r="Z142" s="61"/>
    </row>
    <row r="143" s="60" customFormat="true" ht="13.5" hidden="false" customHeight="false" outlineLevel="0" collapsed="false">
      <c r="Z143" s="61"/>
    </row>
    <row r="144" s="60" customFormat="true" ht="13.5" hidden="false" customHeight="false" outlineLevel="0" collapsed="false">
      <c r="Z144" s="61"/>
    </row>
    <row r="145" s="60" customFormat="true" ht="13.5" hidden="false" customHeight="false" outlineLevel="0" collapsed="false">
      <c r="Z145" s="61"/>
    </row>
    <row r="146" s="60" customFormat="true" ht="13.5" hidden="false" customHeight="false" outlineLevel="0" collapsed="false">
      <c r="Z146" s="61"/>
    </row>
    <row r="147" s="60" customFormat="true" ht="13.5" hidden="false" customHeight="false" outlineLevel="0" collapsed="false">
      <c r="Z147" s="61"/>
    </row>
    <row r="148" s="60" customFormat="true" ht="13.5" hidden="false" customHeight="false" outlineLevel="0" collapsed="false">
      <c r="Z148" s="61"/>
    </row>
    <row r="149" s="60" customFormat="true" ht="13.5" hidden="false" customHeight="false" outlineLevel="0" collapsed="false">
      <c r="Z149" s="61"/>
    </row>
    <row r="150" s="60" customFormat="true" ht="13.5" hidden="false" customHeight="false" outlineLevel="0" collapsed="false">
      <c r="Z150" s="61"/>
    </row>
    <row r="151" s="60" customFormat="true" ht="13.5" hidden="false" customHeight="false" outlineLevel="0" collapsed="false">
      <c r="Z151" s="61"/>
    </row>
    <row r="152" s="60" customFormat="true" ht="13.5" hidden="false" customHeight="false" outlineLevel="0" collapsed="false">
      <c r="Z152" s="61"/>
    </row>
    <row r="153" s="60" customFormat="true" ht="13.5" hidden="false" customHeight="false" outlineLevel="0" collapsed="false">
      <c r="Z153" s="61"/>
    </row>
    <row r="154" s="60" customFormat="true" ht="13.5" hidden="false" customHeight="false" outlineLevel="0" collapsed="false">
      <c r="Z154" s="61"/>
    </row>
    <row r="155" s="60" customFormat="true" ht="13.5" hidden="false" customHeight="false" outlineLevel="0" collapsed="false">
      <c r="Z155" s="61"/>
    </row>
    <row r="156" s="60" customFormat="true" ht="13.5" hidden="false" customHeight="false" outlineLevel="0" collapsed="false">
      <c r="Z156" s="61"/>
    </row>
    <row r="157" s="60" customFormat="true" ht="13.5" hidden="false" customHeight="false" outlineLevel="0" collapsed="false">
      <c r="Z157" s="61"/>
    </row>
    <row r="158" s="60" customFormat="true" ht="13.5" hidden="false" customHeight="false" outlineLevel="0" collapsed="false">
      <c r="Z158" s="61"/>
    </row>
    <row r="159" s="60" customFormat="true" ht="13.5" hidden="false" customHeight="false" outlineLevel="0" collapsed="false">
      <c r="Z159" s="61"/>
    </row>
    <row r="160" s="60" customFormat="true" ht="13.5" hidden="false" customHeight="false" outlineLevel="0" collapsed="false">
      <c r="Z160" s="61"/>
    </row>
    <row r="161" s="60" customFormat="true" ht="13.5" hidden="false" customHeight="false" outlineLevel="0" collapsed="false">
      <c r="Z161" s="61"/>
    </row>
    <row r="162" s="60" customFormat="true" ht="13.5" hidden="false" customHeight="false" outlineLevel="0" collapsed="false">
      <c r="Z162" s="61"/>
    </row>
    <row r="163" s="60" customFormat="true" ht="13.5" hidden="false" customHeight="false" outlineLevel="0" collapsed="false">
      <c r="Z163" s="61"/>
    </row>
    <row r="164" s="60" customFormat="true" ht="13.5" hidden="false" customHeight="false" outlineLevel="0" collapsed="false">
      <c r="Z164" s="61"/>
    </row>
    <row r="165" s="60" customFormat="true" ht="13.5" hidden="false" customHeight="false" outlineLevel="0" collapsed="false">
      <c r="Z165" s="61"/>
    </row>
    <row r="166" s="60" customFormat="true" ht="13.5" hidden="false" customHeight="false" outlineLevel="0" collapsed="false">
      <c r="Z166" s="61"/>
    </row>
    <row r="167" s="60" customFormat="true" ht="13.5" hidden="false" customHeight="false" outlineLevel="0" collapsed="false">
      <c r="Z167" s="61"/>
    </row>
    <row r="168" s="60" customFormat="true" ht="13.5" hidden="false" customHeight="false" outlineLevel="0" collapsed="false">
      <c r="Z168" s="61"/>
    </row>
    <row r="169" s="60" customFormat="true" ht="13.5" hidden="false" customHeight="false" outlineLevel="0" collapsed="false">
      <c r="Z169" s="61"/>
    </row>
    <row r="170" s="60" customFormat="true" ht="13.5" hidden="false" customHeight="false" outlineLevel="0" collapsed="false">
      <c r="Z170" s="61"/>
    </row>
    <row r="171" s="60" customFormat="true" ht="13.5" hidden="false" customHeight="false" outlineLevel="0" collapsed="false">
      <c r="Z171" s="61"/>
    </row>
    <row r="172" s="60" customFormat="true" ht="13.5" hidden="false" customHeight="false" outlineLevel="0" collapsed="false">
      <c r="Z172" s="61"/>
    </row>
    <row r="173" s="60" customFormat="true" ht="13.5" hidden="false" customHeight="false" outlineLevel="0" collapsed="false">
      <c r="Z173" s="61"/>
    </row>
    <row r="174" s="60" customFormat="true" ht="13.5" hidden="false" customHeight="false" outlineLevel="0" collapsed="false">
      <c r="Z174" s="61"/>
    </row>
    <row r="175" s="60" customFormat="true" ht="13.5" hidden="false" customHeight="false" outlineLevel="0" collapsed="false">
      <c r="Z175" s="61"/>
    </row>
    <row r="176" s="60" customFormat="true" ht="13.5" hidden="false" customHeight="false" outlineLevel="0" collapsed="false">
      <c r="Z176" s="61"/>
    </row>
    <row r="177" s="60" customFormat="true" ht="13.5" hidden="false" customHeight="false" outlineLevel="0" collapsed="false">
      <c r="Z177" s="61"/>
    </row>
    <row r="178" s="60" customFormat="true" ht="13.5" hidden="false" customHeight="false" outlineLevel="0" collapsed="false">
      <c r="Z178" s="61"/>
    </row>
    <row r="179" s="60" customFormat="true" ht="13.5" hidden="false" customHeight="false" outlineLevel="0" collapsed="false">
      <c r="Z179" s="61"/>
    </row>
    <row r="180" s="60" customFormat="true" ht="13.5" hidden="false" customHeight="false" outlineLevel="0" collapsed="false">
      <c r="Z180" s="61"/>
    </row>
    <row r="181" s="60" customFormat="true" ht="13.5" hidden="false" customHeight="false" outlineLevel="0" collapsed="false">
      <c r="Z181" s="61"/>
    </row>
    <row r="182" s="60" customFormat="true" ht="13.5" hidden="false" customHeight="false" outlineLevel="0" collapsed="false">
      <c r="Z182" s="61"/>
    </row>
    <row r="183" s="60" customFormat="true" ht="13.5" hidden="false" customHeight="false" outlineLevel="0" collapsed="false">
      <c r="Z183" s="61"/>
    </row>
    <row r="184" s="60" customFormat="true" ht="13.5" hidden="false" customHeight="false" outlineLevel="0" collapsed="false">
      <c r="Z184" s="61"/>
    </row>
    <row r="185" s="60" customFormat="true" ht="13.5" hidden="false" customHeight="false" outlineLevel="0" collapsed="false">
      <c r="Z185" s="61"/>
    </row>
    <row r="186" s="60" customFormat="true" ht="13.5" hidden="false" customHeight="false" outlineLevel="0" collapsed="false">
      <c r="Z186" s="61"/>
    </row>
    <row r="187" s="60" customFormat="true" ht="13.5" hidden="false" customHeight="false" outlineLevel="0" collapsed="false">
      <c r="Z187" s="61"/>
    </row>
    <row r="188" s="60" customFormat="true" ht="13.5" hidden="false" customHeight="false" outlineLevel="0" collapsed="false">
      <c r="Z188" s="61"/>
    </row>
    <row r="189" s="60" customFormat="true" ht="13.5" hidden="false" customHeight="false" outlineLevel="0" collapsed="false">
      <c r="Z189" s="61"/>
    </row>
    <row r="190" s="60" customFormat="true" ht="13.5" hidden="false" customHeight="false" outlineLevel="0" collapsed="false">
      <c r="Z190" s="61"/>
    </row>
    <row r="191" s="60" customFormat="true" ht="13.5" hidden="false" customHeight="false" outlineLevel="0" collapsed="false">
      <c r="Z191" s="61"/>
    </row>
    <row r="192" s="60" customFormat="true" ht="13.5" hidden="false" customHeight="false" outlineLevel="0" collapsed="false">
      <c r="Z192" s="61"/>
    </row>
    <row r="193" s="60" customFormat="true" ht="13.5" hidden="false" customHeight="false" outlineLevel="0" collapsed="false">
      <c r="Z193" s="61"/>
    </row>
    <row r="194" s="60" customFormat="true" ht="13.5" hidden="false" customHeight="false" outlineLevel="0" collapsed="false">
      <c r="Z194" s="61"/>
    </row>
    <row r="195" s="60" customFormat="true" ht="13.5" hidden="false" customHeight="false" outlineLevel="0" collapsed="false">
      <c r="Z195" s="61"/>
    </row>
    <row r="196" s="60" customFormat="true" ht="13.5" hidden="false" customHeight="false" outlineLevel="0" collapsed="false">
      <c r="Z196" s="61"/>
    </row>
    <row r="197" s="60" customFormat="true" ht="13.5" hidden="false" customHeight="false" outlineLevel="0" collapsed="false">
      <c r="Z197" s="61"/>
    </row>
    <row r="198" s="60" customFormat="true" ht="13.5" hidden="false" customHeight="false" outlineLevel="0" collapsed="false">
      <c r="Z198" s="61"/>
    </row>
    <row r="199" s="60" customFormat="true" ht="13.5" hidden="false" customHeight="false" outlineLevel="0" collapsed="false">
      <c r="Z199" s="61"/>
    </row>
    <row r="200" s="60" customFormat="true" ht="13.5" hidden="false" customHeight="false" outlineLevel="0" collapsed="false">
      <c r="Z200" s="61"/>
    </row>
    <row r="201" s="60" customFormat="true" ht="13.5" hidden="false" customHeight="false" outlineLevel="0" collapsed="false">
      <c r="Z201" s="61"/>
    </row>
    <row r="202" s="60" customFormat="true" ht="13.5" hidden="false" customHeight="false" outlineLevel="0" collapsed="false">
      <c r="Z202" s="61"/>
    </row>
    <row r="203" s="60" customFormat="true" ht="13.5" hidden="false" customHeight="false" outlineLevel="0" collapsed="false">
      <c r="Z203" s="61"/>
    </row>
    <row r="204" s="60" customFormat="true" ht="13.5" hidden="false" customHeight="false" outlineLevel="0" collapsed="false">
      <c r="Z204" s="61"/>
    </row>
    <row r="205" s="60" customFormat="true" ht="13.5" hidden="false" customHeight="false" outlineLevel="0" collapsed="false">
      <c r="Z205" s="61"/>
    </row>
    <row r="206" s="60" customFormat="true" ht="13.5" hidden="false" customHeight="false" outlineLevel="0" collapsed="false">
      <c r="Z206" s="61"/>
    </row>
    <row r="207" s="60" customFormat="true" ht="13.5" hidden="false" customHeight="false" outlineLevel="0" collapsed="false">
      <c r="Z207" s="61"/>
    </row>
    <row r="208" s="60" customFormat="true" ht="13.5" hidden="false" customHeight="false" outlineLevel="0" collapsed="false">
      <c r="Z208" s="61"/>
    </row>
    <row r="209" s="60" customFormat="true" ht="13.5" hidden="false" customHeight="false" outlineLevel="0" collapsed="false">
      <c r="Z209" s="61"/>
    </row>
    <row r="210" s="60" customFormat="true" ht="13.5" hidden="false" customHeight="false" outlineLevel="0" collapsed="false">
      <c r="Z210" s="61"/>
    </row>
    <row r="211" s="60" customFormat="true" ht="13.5" hidden="false" customHeight="false" outlineLevel="0" collapsed="false">
      <c r="Z211" s="61"/>
    </row>
    <row r="212" s="60" customFormat="true" ht="13.5" hidden="false" customHeight="false" outlineLevel="0" collapsed="false">
      <c r="Z212" s="61"/>
    </row>
    <row r="213" s="60" customFormat="true" ht="13.5" hidden="false" customHeight="false" outlineLevel="0" collapsed="false">
      <c r="Z213" s="61"/>
    </row>
    <row r="214" s="60" customFormat="true" ht="13.5" hidden="false" customHeight="false" outlineLevel="0" collapsed="false">
      <c r="Z214" s="61"/>
    </row>
    <row r="215" s="60" customFormat="true" ht="13.5" hidden="false" customHeight="false" outlineLevel="0" collapsed="false">
      <c r="Z215" s="61"/>
    </row>
    <row r="216" s="60" customFormat="true" ht="13.5" hidden="false" customHeight="false" outlineLevel="0" collapsed="false">
      <c r="Z216" s="61"/>
    </row>
    <row r="217" s="60" customFormat="true" ht="13.5" hidden="false" customHeight="false" outlineLevel="0" collapsed="false">
      <c r="Z217" s="61"/>
    </row>
    <row r="218" s="60" customFormat="true" ht="13.5" hidden="false" customHeight="false" outlineLevel="0" collapsed="false">
      <c r="Z218" s="61"/>
    </row>
    <row r="219" s="60" customFormat="true" ht="13.5" hidden="false" customHeight="false" outlineLevel="0" collapsed="false">
      <c r="Z219" s="61"/>
    </row>
    <row r="220" s="60" customFormat="true" ht="13.5" hidden="false" customHeight="false" outlineLevel="0" collapsed="false">
      <c r="Z220" s="61"/>
    </row>
    <row r="221" s="60" customFormat="true" ht="13.5" hidden="false" customHeight="false" outlineLevel="0" collapsed="false">
      <c r="Z221" s="61"/>
    </row>
    <row r="222" s="60" customFormat="true" ht="13.5" hidden="false" customHeight="false" outlineLevel="0" collapsed="false">
      <c r="Z222" s="61"/>
    </row>
    <row r="223" s="60" customFormat="true" ht="13.5" hidden="false" customHeight="false" outlineLevel="0" collapsed="false">
      <c r="Z223" s="61"/>
    </row>
    <row r="224" s="60" customFormat="true" ht="13.5" hidden="false" customHeight="false" outlineLevel="0" collapsed="false">
      <c r="Z224" s="61"/>
    </row>
    <row r="225" s="60" customFormat="true" ht="13.5" hidden="false" customHeight="false" outlineLevel="0" collapsed="false">
      <c r="Z225" s="61"/>
    </row>
    <row r="226" s="60" customFormat="true" ht="13.5" hidden="false" customHeight="false" outlineLevel="0" collapsed="false">
      <c r="Z226" s="61"/>
    </row>
    <row r="227" s="60" customFormat="true" ht="13.5" hidden="false" customHeight="false" outlineLevel="0" collapsed="false">
      <c r="Z227" s="61"/>
    </row>
    <row r="228" s="60" customFormat="true" ht="13.5" hidden="false" customHeight="false" outlineLevel="0" collapsed="false">
      <c r="Z228" s="61"/>
    </row>
    <row r="229" s="60" customFormat="true" ht="13.5" hidden="false" customHeight="false" outlineLevel="0" collapsed="false">
      <c r="Z229" s="61"/>
    </row>
    <row r="230" s="60" customFormat="true" ht="13.5" hidden="false" customHeight="false" outlineLevel="0" collapsed="false">
      <c r="Z230" s="61"/>
    </row>
    <row r="231" s="60" customFormat="true" ht="13.5" hidden="false" customHeight="false" outlineLevel="0" collapsed="false">
      <c r="Z231" s="61"/>
    </row>
    <row r="232" s="60" customFormat="true" ht="13.5" hidden="false" customHeight="false" outlineLevel="0" collapsed="false">
      <c r="Z232" s="61"/>
    </row>
    <row r="233" s="60" customFormat="true" ht="13.5" hidden="false" customHeight="false" outlineLevel="0" collapsed="false">
      <c r="Z233" s="61"/>
    </row>
    <row r="234" s="60" customFormat="true" ht="13.5" hidden="false" customHeight="false" outlineLevel="0" collapsed="false">
      <c r="Z234" s="61"/>
    </row>
    <row r="235" s="60" customFormat="true" ht="13.5" hidden="false" customHeight="false" outlineLevel="0" collapsed="false">
      <c r="Z235" s="61"/>
    </row>
    <row r="236" s="60" customFormat="true" ht="13.5" hidden="false" customHeight="false" outlineLevel="0" collapsed="false">
      <c r="Z236" s="61"/>
    </row>
    <row r="237" s="60" customFormat="true" ht="13.5" hidden="false" customHeight="false" outlineLevel="0" collapsed="false">
      <c r="Z237" s="61"/>
    </row>
    <row r="238" s="60" customFormat="true" ht="13.5" hidden="false" customHeight="false" outlineLevel="0" collapsed="false">
      <c r="Z238" s="61"/>
    </row>
    <row r="239" s="60" customFormat="true" ht="13.5" hidden="false" customHeight="false" outlineLevel="0" collapsed="false">
      <c r="Z239" s="61"/>
    </row>
    <row r="240" s="60" customFormat="true" ht="13.5" hidden="false" customHeight="false" outlineLevel="0" collapsed="false">
      <c r="Z240" s="61"/>
    </row>
    <row r="241" s="60" customFormat="true" ht="13.5" hidden="false" customHeight="false" outlineLevel="0" collapsed="false">
      <c r="Z241" s="61"/>
    </row>
    <row r="242" s="60" customFormat="true" ht="13.5" hidden="false" customHeight="false" outlineLevel="0" collapsed="false">
      <c r="Z242" s="61"/>
    </row>
    <row r="243" s="60" customFormat="true" ht="13.5" hidden="false" customHeight="false" outlineLevel="0" collapsed="false">
      <c r="Z243" s="61"/>
    </row>
    <row r="244" s="60" customFormat="true" ht="13.5" hidden="false" customHeight="false" outlineLevel="0" collapsed="false">
      <c r="Z244" s="61"/>
    </row>
    <row r="245" s="60" customFormat="true" ht="13.5" hidden="false" customHeight="false" outlineLevel="0" collapsed="false">
      <c r="Z245" s="61"/>
    </row>
    <row r="246" s="60" customFormat="true" ht="13.5" hidden="false" customHeight="false" outlineLevel="0" collapsed="false">
      <c r="Z246" s="61"/>
    </row>
    <row r="247" s="60" customFormat="true" ht="13.5" hidden="false" customHeight="false" outlineLevel="0" collapsed="false">
      <c r="Z247" s="61"/>
    </row>
    <row r="248" s="60" customFormat="true" ht="13.5" hidden="false" customHeight="false" outlineLevel="0" collapsed="false">
      <c r="Z248" s="61"/>
    </row>
    <row r="249" s="60" customFormat="true" ht="13.5" hidden="false" customHeight="false" outlineLevel="0" collapsed="false">
      <c r="Z249" s="61"/>
    </row>
    <row r="250" s="60" customFormat="true" ht="13.5" hidden="false" customHeight="false" outlineLevel="0" collapsed="false">
      <c r="Z250" s="61"/>
    </row>
    <row r="251" s="60" customFormat="true" ht="13.5" hidden="false" customHeight="false" outlineLevel="0" collapsed="false">
      <c r="Z251" s="61"/>
    </row>
    <row r="252" s="60" customFormat="true" ht="13.5" hidden="false" customHeight="false" outlineLevel="0" collapsed="false">
      <c r="Z252" s="61"/>
    </row>
    <row r="253" s="60" customFormat="true" ht="13.5" hidden="false" customHeight="false" outlineLevel="0" collapsed="false">
      <c r="Z253" s="61"/>
    </row>
    <row r="254" s="60" customFormat="true" ht="13.5" hidden="false" customHeight="false" outlineLevel="0" collapsed="false">
      <c r="Z254" s="61"/>
    </row>
    <row r="255" s="60" customFormat="true" ht="13.5" hidden="false" customHeight="false" outlineLevel="0" collapsed="false">
      <c r="Z255" s="61"/>
    </row>
    <row r="256" s="60" customFormat="true" ht="13.5" hidden="false" customHeight="false" outlineLevel="0" collapsed="false">
      <c r="Z256" s="61"/>
    </row>
    <row r="257" s="60" customFormat="true" ht="13.5" hidden="false" customHeight="false" outlineLevel="0" collapsed="false">
      <c r="Z257" s="61"/>
    </row>
    <row r="258" s="60" customFormat="true" ht="13.5" hidden="false" customHeight="false" outlineLevel="0" collapsed="false">
      <c r="Z258" s="61"/>
    </row>
    <row r="259" s="60" customFormat="true" ht="13.5" hidden="false" customHeight="false" outlineLevel="0" collapsed="false">
      <c r="Z259" s="61"/>
    </row>
    <row r="260" s="60" customFormat="true" ht="13.5" hidden="false" customHeight="false" outlineLevel="0" collapsed="false">
      <c r="Z260" s="61"/>
    </row>
    <row r="261" s="60" customFormat="true" ht="13.5" hidden="false" customHeight="false" outlineLevel="0" collapsed="false">
      <c r="Z261" s="61"/>
    </row>
    <row r="262" s="60" customFormat="true" ht="13.5" hidden="false" customHeight="false" outlineLevel="0" collapsed="false">
      <c r="Z262" s="61"/>
    </row>
    <row r="263" s="60" customFormat="true" ht="13.5" hidden="false" customHeight="false" outlineLevel="0" collapsed="false">
      <c r="Z263" s="61"/>
    </row>
    <row r="264" s="60" customFormat="true" ht="13.5" hidden="false" customHeight="false" outlineLevel="0" collapsed="false">
      <c r="Z264" s="61"/>
    </row>
    <row r="265" s="60" customFormat="true" ht="13.5" hidden="false" customHeight="false" outlineLevel="0" collapsed="false">
      <c r="Z265" s="61"/>
    </row>
    <row r="266" s="60" customFormat="true" ht="13.5" hidden="false" customHeight="false" outlineLevel="0" collapsed="false">
      <c r="Z266" s="61"/>
    </row>
    <row r="267" s="60" customFormat="true" ht="13.5" hidden="false" customHeight="false" outlineLevel="0" collapsed="false">
      <c r="Z267" s="61"/>
    </row>
    <row r="268" s="60" customFormat="true" ht="13.5" hidden="false" customHeight="false" outlineLevel="0" collapsed="false">
      <c r="Z268" s="61"/>
    </row>
    <row r="269" s="60" customFormat="true" ht="13.5" hidden="false" customHeight="false" outlineLevel="0" collapsed="false">
      <c r="Z269" s="61"/>
    </row>
    <row r="270" s="60" customFormat="true" ht="13.5" hidden="false" customHeight="false" outlineLevel="0" collapsed="false">
      <c r="Z270" s="61"/>
    </row>
    <row r="271" s="60" customFormat="true" ht="13.5" hidden="false" customHeight="false" outlineLevel="0" collapsed="false">
      <c r="Z271" s="61"/>
    </row>
    <row r="272" s="60" customFormat="true" ht="13.5" hidden="false" customHeight="false" outlineLevel="0" collapsed="false">
      <c r="Z272" s="61"/>
    </row>
    <row r="273" s="60" customFormat="true" ht="13.5" hidden="false" customHeight="false" outlineLevel="0" collapsed="false">
      <c r="Z273" s="61"/>
    </row>
    <row r="274" s="60" customFormat="true" ht="13.5" hidden="false" customHeight="false" outlineLevel="0" collapsed="false">
      <c r="Z274" s="61"/>
    </row>
    <row r="275" s="60" customFormat="true" ht="13.5" hidden="false" customHeight="false" outlineLevel="0" collapsed="false">
      <c r="Z275" s="61"/>
    </row>
    <row r="276" s="60" customFormat="true" ht="13.5" hidden="false" customHeight="false" outlineLevel="0" collapsed="false">
      <c r="Z276" s="61"/>
    </row>
    <row r="277" s="60" customFormat="true" ht="13.5" hidden="false" customHeight="false" outlineLevel="0" collapsed="false">
      <c r="Z277" s="61"/>
    </row>
    <row r="278" s="60" customFormat="true" ht="13.5" hidden="false" customHeight="false" outlineLevel="0" collapsed="false">
      <c r="Z278" s="61"/>
    </row>
    <row r="279" s="60" customFormat="true" ht="13.5" hidden="false" customHeight="false" outlineLevel="0" collapsed="false">
      <c r="Z279" s="61"/>
    </row>
    <row r="280" s="60" customFormat="true" ht="13.5" hidden="false" customHeight="false" outlineLevel="0" collapsed="false">
      <c r="Z280" s="61"/>
    </row>
    <row r="281" s="60" customFormat="true" ht="13.5" hidden="false" customHeight="false" outlineLevel="0" collapsed="false">
      <c r="Z281" s="61"/>
    </row>
    <row r="282" s="60" customFormat="true" ht="13.5" hidden="false" customHeight="false" outlineLevel="0" collapsed="false">
      <c r="Z282" s="61"/>
    </row>
    <row r="283" s="60" customFormat="true" ht="13.5" hidden="false" customHeight="false" outlineLevel="0" collapsed="false">
      <c r="Z283" s="61"/>
    </row>
    <row r="284" s="60" customFormat="true" ht="13.5" hidden="false" customHeight="false" outlineLevel="0" collapsed="false">
      <c r="Z284" s="61"/>
    </row>
    <row r="285" s="60" customFormat="true" ht="13.5" hidden="false" customHeight="false" outlineLevel="0" collapsed="false">
      <c r="Z285" s="61"/>
    </row>
    <row r="286" s="60" customFormat="true" ht="13.5" hidden="false" customHeight="false" outlineLevel="0" collapsed="false">
      <c r="Z286" s="61"/>
    </row>
  </sheetData>
  <mergeCells count="13">
    <mergeCell ref="C4:C6"/>
    <mergeCell ref="F4:H5"/>
    <mergeCell ref="I4:M4"/>
    <mergeCell ref="N4:Q4"/>
    <mergeCell ref="R4:S5"/>
    <mergeCell ref="T4:U5"/>
    <mergeCell ref="X4:X6"/>
    <mergeCell ref="I5:K5"/>
    <mergeCell ref="L5:M5"/>
    <mergeCell ref="N5:O5"/>
    <mergeCell ref="P5:Q5"/>
    <mergeCell ref="B8:D8"/>
    <mergeCell ref="W8:Y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13.25"/>
    <col collapsed="false" customWidth="true" hidden="false" outlineLevel="0" max="23" min="18" style="0" width="8.86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S1" s="3"/>
      <c r="T1" s="3"/>
      <c r="V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79</v>
      </c>
      <c r="O2" s="6"/>
      <c r="P2" s="6"/>
      <c r="Q2" s="6"/>
      <c r="R2" s="6"/>
      <c r="S2" s="6"/>
      <c r="T2" s="6"/>
      <c r="U2" s="7"/>
      <c r="V2" s="6"/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80</v>
      </c>
      <c r="D3" s="10"/>
      <c r="E3" s="10"/>
      <c r="Q3" s="10"/>
      <c r="X3" s="10"/>
      <c r="Y3" s="10"/>
      <c r="Z3" s="11"/>
      <c r="AA3" s="10"/>
      <c r="AB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7"/>
      <c r="S4" s="17"/>
      <c r="T4" s="65" t="s">
        <v>7</v>
      </c>
      <c r="U4" s="65"/>
      <c r="V4" s="65" t="s">
        <v>8</v>
      </c>
      <c r="W4" s="65"/>
      <c r="X4" s="20"/>
      <c r="Y4" s="13"/>
      <c r="Z4" s="14" t="s">
        <v>3</v>
      </c>
      <c r="AA4" s="13"/>
      <c r="AB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25" t="s">
        <v>12</v>
      </c>
      <c r="S5" s="25"/>
      <c r="T5" s="65"/>
      <c r="U5" s="65"/>
      <c r="V5" s="65"/>
      <c r="W5" s="65"/>
      <c r="X5" s="27"/>
      <c r="Y5" s="22"/>
      <c r="Z5" s="14"/>
      <c r="AA5" s="22"/>
      <c r="AB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0" t="s">
        <v>14</v>
      </c>
      <c r="T6" s="30" t="s">
        <v>13</v>
      </c>
      <c r="U6" s="32" t="s">
        <v>14</v>
      </c>
      <c r="V6" s="30" t="s">
        <v>13</v>
      </c>
      <c r="W6" s="32" t="s">
        <v>14</v>
      </c>
      <c r="X6" s="33"/>
      <c r="Y6" s="28"/>
      <c r="Z6" s="14"/>
      <c r="AA6" s="28"/>
      <c r="AB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S7" s="34"/>
      <c r="T7" s="34"/>
      <c r="V7" s="34"/>
      <c r="X7" s="27"/>
      <c r="Y7" s="22"/>
      <c r="Z7" s="22"/>
      <c r="AA7" s="22"/>
      <c r="AB7" s="22"/>
    </row>
    <row r="8" s="35" customFormat="true" ht="13.5" hidden="false" customHeight="true" outlineLevel="0" collapsed="false">
      <c r="B8" s="36" t="n">
        <v>22</v>
      </c>
      <c r="C8" s="36"/>
      <c r="D8" s="36"/>
      <c r="E8" s="37"/>
      <c r="F8" s="38" t="n">
        <v>3641</v>
      </c>
      <c r="G8" s="38" t="n">
        <v>1936</v>
      </c>
      <c r="H8" s="38" t="n">
        <v>1705</v>
      </c>
      <c r="I8" s="38" t="n">
        <v>3641</v>
      </c>
      <c r="J8" s="38" t="n">
        <v>1936</v>
      </c>
      <c r="K8" s="38" t="n">
        <v>1705</v>
      </c>
      <c r="L8" s="38" t="n">
        <v>705</v>
      </c>
      <c r="M8" s="38" t="n">
        <v>575</v>
      </c>
      <c r="N8" s="38" t="n">
        <v>572</v>
      </c>
      <c r="O8" s="38" t="n">
        <v>505</v>
      </c>
      <c r="P8" s="38" t="n">
        <v>583</v>
      </c>
      <c r="Q8" s="38" t="n">
        <v>487</v>
      </c>
      <c r="R8" s="38" t="n">
        <v>76</v>
      </c>
      <c r="S8" s="38" t="n">
        <v>138</v>
      </c>
      <c r="T8" s="38" t="n">
        <v>0</v>
      </c>
      <c r="U8" s="39" t="n">
        <v>0</v>
      </c>
      <c r="V8" s="38" t="n">
        <v>0</v>
      </c>
      <c r="W8" s="38" t="n">
        <v>0</v>
      </c>
      <c r="X8" s="40"/>
      <c r="Y8" s="36" t="n">
        <v>22</v>
      </c>
      <c r="Z8" s="36"/>
      <c r="AA8" s="36"/>
      <c r="AB8" s="41"/>
    </row>
    <row r="9" s="35" customFormat="true" ht="26.25" hidden="false" customHeight="tru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9"/>
      <c r="V9" s="38"/>
      <c r="W9" s="38"/>
      <c r="X9" s="40"/>
      <c r="Z9" s="42"/>
      <c r="AB9" s="41"/>
    </row>
    <row r="10" s="44" customFormat="true" ht="13.5" hidden="false" customHeight="false" outlineLevel="0" collapsed="false">
      <c r="C10" s="43" t="s">
        <v>19</v>
      </c>
      <c r="E10" s="46"/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7" t="n">
        <v>0</v>
      </c>
      <c r="T10" s="47" t="n">
        <v>0</v>
      </c>
      <c r="U10" s="48" t="n">
        <v>0</v>
      </c>
      <c r="V10" s="47" t="n">
        <v>0</v>
      </c>
      <c r="W10" s="47" t="n">
        <v>0</v>
      </c>
      <c r="X10" s="49"/>
      <c r="Z10" s="43" t="s">
        <v>19</v>
      </c>
      <c r="AB10" s="50"/>
    </row>
    <row r="11" s="44" customFormat="true" ht="13.5" hidden="false" customHeight="false" outlineLevel="0" collapsed="false">
      <c r="C11" s="43" t="s">
        <v>20</v>
      </c>
      <c r="E11" s="46"/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8" t="n">
        <v>0</v>
      </c>
      <c r="V11" s="47" t="n">
        <v>0</v>
      </c>
      <c r="W11" s="47" t="n">
        <v>0</v>
      </c>
      <c r="X11" s="49"/>
      <c r="Z11" s="43" t="s">
        <v>20</v>
      </c>
      <c r="AB11" s="50"/>
    </row>
    <row r="12" s="44" customFormat="true" ht="13.5" hidden="false" customHeight="false" outlineLevel="0" collapsed="false">
      <c r="C12" s="43" t="s">
        <v>21</v>
      </c>
      <c r="E12" s="46"/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8" t="n">
        <v>0</v>
      </c>
      <c r="V12" s="47" t="n">
        <v>0</v>
      </c>
      <c r="W12" s="47" t="n">
        <v>0</v>
      </c>
      <c r="X12" s="49"/>
      <c r="Z12" s="43" t="s">
        <v>21</v>
      </c>
      <c r="AB12" s="50"/>
    </row>
    <row r="13" s="44" customFormat="true" ht="13.5" hidden="false" customHeight="false" outlineLevel="0" collapsed="false">
      <c r="C13" s="43" t="s">
        <v>22</v>
      </c>
      <c r="E13" s="46"/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8" t="n">
        <v>0</v>
      </c>
      <c r="V13" s="47" t="n">
        <v>0</v>
      </c>
      <c r="W13" s="47" t="n">
        <v>0</v>
      </c>
      <c r="X13" s="49"/>
      <c r="Z13" s="43" t="s">
        <v>22</v>
      </c>
      <c r="AB13" s="50"/>
    </row>
    <row r="14" s="44" customFormat="true" ht="13.5" hidden="false" customHeight="false" outlineLevel="0" collapsed="false">
      <c r="C14" s="43" t="s">
        <v>23</v>
      </c>
      <c r="E14" s="46"/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8" t="n">
        <v>0</v>
      </c>
      <c r="V14" s="47" t="n">
        <v>0</v>
      </c>
      <c r="W14" s="47" t="n">
        <v>0</v>
      </c>
      <c r="X14" s="49"/>
      <c r="Z14" s="43" t="s">
        <v>23</v>
      </c>
      <c r="AB14" s="50"/>
    </row>
    <row r="15" s="44" customFormat="true" ht="13.5" hidden="false" customHeight="false" outlineLevel="0" collapsed="false">
      <c r="C15" s="45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8"/>
      <c r="V15" s="47"/>
      <c r="W15" s="47"/>
      <c r="X15" s="49"/>
      <c r="Z15" s="45"/>
      <c r="AB15" s="50"/>
    </row>
    <row r="16" s="44" customFormat="true" ht="13.5" hidden="false" customHeight="false" outlineLevel="0" collapsed="false">
      <c r="C16" s="43" t="s">
        <v>24</v>
      </c>
      <c r="E16" s="46"/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8" t="n">
        <v>0</v>
      </c>
      <c r="V16" s="47" t="n">
        <v>0</v>
      </c>
      <c r="W16" s="47" t="n">
        <v>0</v>
      </c>
      <c r="X16" s="49"/>
      <c r="Z16" s="43" t="s">
        <v>24</v>
      </c>
      <c r="AB16" s="50"/>
    </row>
    <row r="17" s="44" customFormat="true" ht="13.5" hidden="false" customHeight="false" outlineLevel="0" collapsed="false">
      <c r="C17" s="43" t="s">
        <v>25</v>
      </c>
      <c r="E17" s="46"/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8" t="n">
        <v>0</v>
      </c>
      <c r="V17" s="47" t="n">
        <v>0</v>
      </c>
      <c r="W17" s="47" t="n">
        <v>0</v>
      </c>
      <c r="X17" s="49"/>
      <c r="Z17" s="43" t="s">
        <v>25</v>
      </c>
      <c r="AB17" s="50"/>
    </row>
    <row r="18" s="44" customFormat="true" ht="13.5" hidden="false" customHeight="false" outlineLevel="0" collapsed="false">
      <c r="C18" s="43" t="s">
        <v>26</v>
      </c>
      <c r="E18" s="46"/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8" t="n">
        <v>0</v>
      </c>
      <c r="V18" s="47" t="n">
        <v>0</v>
      </c>
      <c r="W18" s="47" t="n">
        <v>0</v>
      </c>
      <c r="X18" s="49"/>
      <c r="Z18" s="43" t="s">
        <v>26</v>
      </c>
      <c r="AB18" s="50"/>
    </row>
    <row r="19" s="44" customFormat="true" ht="13.5" hidden="false" customHeight="false" outlineLevel="0" collapsed="false">
      <c r="C19" s="43" t="s">
        <v>27</v>
      </c>
      <c r="E19" s="46"/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8" t="n">
        <v>0</v>
      </c>
      <c r="V19" s="47" t="n">
        <v>0</v>
      </c>
      <c r="W19" s="47" t="n">
        <v>0</v>
      </c>
      <c r="X19" s="49"/>
      <c r="Z19" s="43" t="s">
        <v>27</v>
      </c>
      <c r="AB19" s="50"/>
    </row>
    <row r="20" s="44" customFormat="true" ht="13.5" hidden="false" customHeight="false" outlineLevel="0" collapsed="false">
      <c r="C20" s="43" t="s">
        <v>28</v>
      </c>
      <c r="E20" s="46"/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8" t="n">
        <v>0</v>
      </c>
      <c r="V20" s="47" t="n">
        <v>0</v>
      </c>
      <c r="W20" s="47" t="n">
        <v>0</v>
      </c>
      <c r="X20" s="49"/>
      <c r="Z20" s="43" t="s">
        <v>28</v>
      </c>
      <c r="AB20" s="50"/>
    </row>
    <row r="21" s="44" customFormat="true" ht="13.5" hidden="false" customHeight="false" outlineLevel="0" collapsed="false">
      <c r="C21" s="45"/>
      <c r="E21" s="4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8"/>
      <c r="V21" s="47"/>
      <c r="W21" s="47"/>
      <c r="X21" s="49"/>
      <c r="Z21" s="45"/>
      <c r="AB21" s="50"/>
    </row>
    <row r="22" s="44" customFormat="true" ht="13.5" hidden="false" customHeight="false" outlineLevel="0" collapsed="false">
      <c r="C22" s="43" t="s">
        <v>29</v>
      </c>
      <c r="E22" s="46"/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8" t="n">
        <v>0</v>
      </c>
      <c r="V22" s="47" t="n">
        <v>0</v>
      </c>
      <c r="W22" s="47" t="n">
        <v>0</v>
      </c>
      <c r="X22" s="49"/>
      <c r="Z22" s="43" t="s">
        <v>29</v>
      </c>
      <c r="AB22" s="50"/>
    </row>
    <row r="23" s="44" customFormat="true" ht="13.5" hidden="false" customHeight="false" outlineLevel="0" collapsed="false">
      <c r="C23" s="43" t="s">
        <v>30</v>
      </c>
      <c r="E23" s="46"/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8" t="n">
        <v>0</v>
      </c>
      <c r="V23" s="47" t="n">
        <v>0</v>
      </c>
      <c r="W23" s="47" t="n">
        <v>0</v>
      </c>
      <c r="X23" s="49"/>
      <c r="Z23" s="43" t="s">
        <v>30</v>
      </c>
      <c r="AB23" s="50"/>
    </row>
    <row r="24" s="44" customFormat="true" ht="13.5" hidden="false" customHeight="false" outlineLevel="0" collapsed="false">
      <c r="C24" s="43" t="s">
        <v>31</v>
      </c>
      <c r="E24" s="46"/>
      <c r="F24" s="47" t="n">
        <v>1364</v>
      </c>
      <c r="G24" s="47" t="n">
        <v>1021</v>
      </c>
      <c r="H24" s="47" t="n">
        <v>343</v>
      </c>
      <c r="I24" s="47" t="n">
        <v>1364</v>
      </c>
      <c r="J24" s="47" t="n">
        <v>1021</v>
      </c>
      <c r="K24" s="47" t="n">
        <v>343</v>
      </c>
      <c r="L24" s="47" t="n">
        <v>388</v>
      </c>
      <c r="M24" s="47" t="n">
        <v>131</v>
      </c>
      <c r="N24" s="47" t="n">
        <v>313</v>
      </c>
      <c r="O24" s="47" t="n">
        <v>116</v>
      </c>
      <c r="P24" s="47" t="n">
        <v>320</v>
      </c>
      <c r="Q24" s="47" t="n">
        <v>96</v>
      </c>
      <c r="R24" s="47" t="n">
        <v>0</v>
      </c>
      <c r="S24" s="47" t="n">
        <v>0</v>
      </c>
      <c r="T24" s="47" t="n">
        <v>0</v>
      </c>
      <c r="U24" s="48" t="n">
        <v>0</v>
      </c>
      <c r="V24" s="47" t="n">
        <v>0</v>
      </c>
      <c r="W24" s="47" t="n">
        <v>0</v>
      </c>
      <c r="X24" s="49"/>
      <c r="Z24" s="43" t="s">
        <v>31</v>
      </c>
      <c r="AB24" s="50"/>
    </row>
    <row r="25" s="44" customFormat="true" ht="13.5" hidden="false" customHeight="false" outlineLevel="0" collapsed="false">
      <c r="C25" s="43" t="s">
        <v>32</v>
      </c>
      <c r="E25" s="46"/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8" t="n">
        <v>0</v>
      </c>
      <c r="V25" s="47" t="n">
        <v>0</v>
      </c>
      <c r="W25" s="47" t="n">
        <v>0</v>
      </c>
      <c r="X25" s="49"/>
      <c r="Z25" s="43" t="s">
        <v>32</v>
      </c>
      <c r="AB25" s="50"/>
    </row>
    <row r="26" s="44" customFormat="true" ht="13.5" hidden="false" customHeight="false" outlineLevel="0" collapsed="false">
      <c r="C26" s="43" t="s">
        <v>33</v>
      </c>
      <c r="E26" s="46"/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8" t="n">
        <v>0</v>
      </c>
      <c r="V26" s="47" t="n">
        <v>0</v>
      </c>
      <c r="W26" s="47" t="n">
        <v>0</v>
      </c>
      <c r="X26" s="49"/>
      <c r="Z26" s="43" t="s">
        <v>33</v>
      </c>
      <c r="AB26" s="50"/>
    </row>
    <row r="27" s="44" customFormat="true" ht="13.5" hidden="false" customHeight="false" outlineLevel="0" collapsed="false">
      <c r="C27" s="45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47"/>
      <c r="W27" s="47"/>
      <c r="X27" s="49"/>
      <c r="Z27" s="45"/>
      <c r="AB27" s="50"/>
    </row>
    <row r="28" s="44" customFormat="true" ht="13.5" hidden="false" customHeight="false" outlineLevel="0" collapsed="false">
      <c r="C28" s="43" t="s">
        <v>34</v>
      </c>
      <c r="E28" s="46"/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8" t="n">
        <v>0</v>
      </c>
      <c r="V28" s="47" t="n">
        <v>0</v>
      </c>
      <c r="W28" s="47" t="n">
        <v>0</v>
      </c>
      <c r="X28" s="49"/>
      <c r="Z28" s="43" t="s">
        <v>34</v>
      </c>
      <c r="AB28" s="50"/>
    </row>
    <row r="29" s="44" customFormat="true" ht="13.5" hidden="false" customHeight="false" outlineLevel="0" collapsed="false">
      <c r="C29" s="43" t="s">
        <v>35</v>
      </c>
      <c r="E29" s="46"/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8" t="n">
        <v>0</v>
      </c>
      <c r="V29" s="47" t="n">
        <v>0</v>
      </c>
      <c r="W29" s="47" t="n">
        <v>0</v>
      </c>
      <c r="X29" s="49"/>
      <c r="Z29" s="43" t="s">
        <v>35</v>
      </c>
      <c r="AB29" s="50"/>
    </row>
    <row r="30" s="44" customFormat="true" ht="13.5" hidden="false" customHeight="false" outlineLevel="0" collapsed="false">
      <c r="C30" s="43" t="s">
        <v>36</v>
      </c>
      <c r="E30" s="46"/>
      <c r="F30" s="47" t="n">
        <v>273</v>
      </c>
      <c r="G30" s="47" t="n">
        <v>189</v>
      </c>
      <c r="H30" s="47" t="n">
        <v>84</v>
      </c>
      <c r="I30" s="47" t="n">
        <v>273</v>
      </c>
      <c r="J30" s="47" t="n">
        <v>189</v>
      </c>
      <c r="K30" s="47" t="n">
        <v>84</v>
      </c>
      <c r="L30" s="47" t="n">
        <v>64</v>
      </c>
      <c r="M30" s="47" t="n">
        <v>32</v>
      </c>
      <c r="N30" s="47" t="n">
        <v>68</v>
      </c>
      <c r="O30" s="47" t="n">
        <v>26</v>
      </c>
      <c r="P30" s="47" t="n">
        <v>57</v>
      </c>
      <c r="Q30" s="47" t="n">
        <v>26</v>
      </c>
      <c r="R30" s="47" t="n">
        <v>0</v>
      </c>
      <c r="S30" s="47" t="n">
        <v>0</v>
      </c>
      <c r="T30" s="47" t="n">
        <v>0</v>
      </c>
      <c r="U30" s="48" t="n">
        <v>0</v>
      </c>
      <c r="V30" s="47" t="n">
        <v>0</v>
      </c>
      <c r="W30" s="47" t="n">
        <v>0</v>
      </c>
      <c r="X30" s="49"/>
      <c r="Z30" s="43" t="s">
        <v>36</v>
      </c>
      <c r="AB30" s="50"/>
    </row>
    <row r="31" s="44" customFormat="true" ht="13.5" hidden="false" customHeight="false" outlineLevel="0" collapsed="false">
      <c r="C31" s="43" t="s">
        <v>37</v>
      </c>
      <c r="E31" s="46"/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8" t="n">
        <v>0</v>
      </c>
      <c r="V31" s="47" t="n">
        <v>0</v>
      </c>
      <c r="W31" s="47" t="n">
        <v>0</v>
      </c>
      <c r="X31" s="49"/>
      <c r="Z31" s="43" t="s">
        <v>37</v>
      </c>
      <c r="AB31" s="50"/>
    </row>
    <row r="32" s="44" customFormat="true" ht="13.5" hidden="false" customHeight="false" outlineLevel="0" collapsed="false">
      <c r="C32" s="43" t="s">
        <v>38</v>
      </c>
      <c r="E32" s="46"/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8" t="n">
        <v>0</v>
      </c>
      <c r="V32" s="47" t="n">
        <v>0</v>
      </c>
      <c r="W32" s="47" t="n">
        <v>0</v>
      </c>
      <c r="X32" s="49"/>
      <c r="Z32" s="43" t="s">
        <v>38</v>
      </c>
      <c r="AB32" s="50"/>
    </row>
    <row r="33" s="44" customFormat="true" ht="13.5" hidden="false" customHeight="false" outlineLevel="0" collapsed="false">
      <c r="C33" s="45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8"/>
      <c r="V33" s="47"/>
      <c r="W33" s="47"/>
      <c r="X33" s="49"/>
      <c r="Z33" s="45"/>
      <c r="AB33" s="50"/>
    </row>
    <row r="34" s="44" customFormat="true" ht="13.5" hidden="false" customHeight="false" outlineLevel="0" collapsed="false">
      <c r="C34" s="43" t="s">
        <v>39</v>
      </c>
      <c r="E34" s="46"/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8" t="n">
        <v>0</v>
      </c>
      <c r="V34" s="47" t="n">
        <v>0</v>
      </c>
      <c r="W34" s="47" t="n">
        <v>0</v>
      </c>
      <c r="X34" s="49"/>
      <c r="Z34" s="43" t="s">
        <v>39</v>
      </c>
      <c r="AB34" s="50"/>
    </row>
    <row r="35" s="44" customFormat="true" ht="13.5" hidden="false" customHeight="false" outlineLevel="0" collapsed="false">
      <c r="C35" s="43" t="s">
        <v>40</v>
      </c>
      <c r="E35" s="46"/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8" t="n">
        <v>0</v>
      </c>
      <c r="V35" s="47" t="n">
        <v>0</v>
      </c>
      <c r="W35" s="47" t="n">
        <v>0</v>
      </c>
      <c r="X35" s="49"/>
      <c r="Z35" s="43" t="s">
        <v>40</v>
      </c>
      <c r="AB35" s="50"/>
    </row>
    <row r="36" s="44" customFormat="true" ht="13.5" hidden="false" customHeight="false" outlineLevel="0" collapsed="false">
      <c r="C36" s="43" t="s">
        <v>41</v>
      </c>
      <c r="E36" s="46"/>
      <c r="F36" s="47" t="n">
        <v>327</v>
      </c>
      <c r="G36" s="47" t="n">
        <v>92</v>
      </c>
      <c r="H36" s="47" t="n">
        <v>235</v>
      </c>
      <c r="I36" s="47" t="n">
        <v>327</v>
      </c>
      <c r="J36" s="47" t="n">
        <v>92</v>
      </c>
      <c r="K36" s="47" t="n">
        <v>235</v>
      </c>
      <c r="L36" s="47" t="n">
        <v>50</v>
      </c>
      <c r="M36" s="47" t="n">
        <v>76</v>
      </c>
      <c r="N36" s="47" t="n">
        <v>12</v>
      </c>
      <c r="O36" s="47" t="n">
        <v>51</v>
      </c>
      <c r="P36" s="47" t="n">
        <v>15</v>
      </c>
      <c r="Q36" s="47" t="n">
        <v>59</v>
      </c>
      <c r="R36" s="47" t="n">
        <v>15</v>
      </c>
      <c r="S36" s="47" t="n">
        <v>49</v>
      </c>
      <c r="T36" s="47" t="n">
        <v>0</v>
      </c>
      <c r="U36" s="48" t="n">
        <v>0</v>
      </c>
      <c r="V36" s="47" t="n">
        <v>0</v>
      </c>
      <c r="W36" s="47" t="n">
        <v>0</v>
      </c>
      <c r="X36" s="49"/>
      <c r="Z36" s="43" t="s">
        <v>41</v>
      </c>
      <c r="AB36" s="50"/>
    </row>
    <row r="37" s="44" customFormat="true" ht="13.5" hidden="false" customHeight="false" outlineLevel="0" collapsed="false">
      <c r="C37" s="43" t="s">
        <v>42</v>
      </c>
      <c r="E37" s="46"/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8" t="n">
        <v>0</v>
      </c>
      <c r="V37" s="47" t="n">
        <v>0</v>
      </c>
      <c r="W37" s="47" t="n">
        <v>0</v>
      </c>
      <c r="X37" s="49"/>
      <c r="Z37" s="43" t="s">
        <v>42</v>
      </c>
      <c r="AB37" s="50"/>
    </row>
    <row r="38" s="44" customFormat="true" ht="13.5" hidden="false" customHeight="false" outlineLevel="0" collapsed="false">
      <c r="C38" s="43" t="s">
        <v>43</v>
      </c>
      <c r="E38" s="46"/>
      <c r="F38" s="47" t="n">
        <v>485</v>
      </c>
      <c r="G38" s="47" t="n">
        <v>158</v>
      </c>
      <c r="H38" s="47" t="n">
        <v>327</v>
      </c>
      <c r="I38" s="47" t="n">
        <v>485</v>
      </c>
      <c r="J38" s="47" t="n">
        <v>158</v>
      </c>
      <c r="K38" s="47" t="n">
        <v>327</v>
      </c>
      <c r="L38" s="47" t="n">
        <v>52</v>
      </c>
      <c r="M38" s="47" t="n">
        <v>116</v>
      </c>
      <c r="N38" s="47" t="n">
        <v>48</v>
      </c>
      <c r="O38" s="47" t="n">
        <v>109</v>
      </c>
      <c r="P38" s="47" t="n">
        <v>58</v>
      </c>
      <c r="Q38" s="47" t="n">
        <v>102</v>
      </c>
      <c r="R38" s="47" t="n">
        <v>0</v>
      </c>
      <c r="S38" s="47" t="n">
        <v>0</v>
      </c>
      <c r="T38" s="47" t="n">
        <v>0</v>
      </c>
      <c r="U38" s="48" t="n">
        <v>0</v>
      </c>
      <c r="V38" s="47" t="n">
        <v>0</v>
      </c>
      <c r="W38" s="47" t="n">
        <v>0</v>
      </c>
      <c r="X38" s="49"/>
      <c r="Z38" s="43" t="s">
        <v>43</v>
      </c>
      <c r="AB38" s="50"/>
    </row>
    <row r="39" s="44" customFormat="true" ht="13.5" hidden="false" customHeight="false" outlineLevel="0" collapsed="false">
      <c r="C39" s="45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47"/>
      <c r="W39" s="47"/>
      <c r="X39" s="49"/>
      <c r="Z39" s="45"/>
      <c r="AB39" s="50"/>
    </row>
    <row r="40" s="44" customFormat="true" ht="13.5" hidden="false" customHeight="false" outlineLevel="0" collapsed="false">
      <c r="C40" s="43" t="s">
        <v>44</v>
      </c>
      <c r="E40" s="46"/>
      <c r="F40" s="47" t="n">
        <v>475</v>
      </c>
      <c r="G40" s="47" t="n">
        <v>161</v>
      </c>
      <c r="H40" s="47" t="n">
        <v>314</v>
      </c>
      <c r="I40" s="47" t="n">
        <v>475</v>
      </c>
      <c r="J40" s="47" t="n">
        <v>161</v>
      </c>
      <c r="K40" s="47" t="n">
        <v>314</v>
      </c>
      <c r="L40" s="47" t="n">
        <v>58</v>
      </c>
      <c r="M40" s="47" t="n">
        <v>112</v>
      </c>
      <c r="N40" s="47" t="n">
        <v>51</v>
      </c>
      <c r="O40" s="47" t="n">
        <v>101</v>
      </c>
      <c r="P40" s="47" t="n">
        <v>52</v>
      </c>
      <c r="Q40" s="47" t="n">
        <v>101</v>
      </c>
      <c r="R40" s="47" t="n">
        <v>0</v>
      </c>
      <c r="S40" s="47" t="n">
        <v>0</v>
      </c>
      <c r="T40" s="47" t="n">
        <v>0</v>
      </c>
      <c r="U40" s="48" t="n">
        <v>0</v>
      </c>
      <c r="V40" s="47" t="n">
        <v>0</v>
      </c>
      <c r="W40" s="47" t="n">
        <v>0</v>
      </c>
      <c r="X40" s="49"/>
      <c r="Z40" s="43" t="s">
        <v>44</v>
      </c>
      <c r="AB40" s="50"/>
    </row>
    <row r="41" s="44" customFormat="true" ht="13.5" hidden="false" customHeight="false" outlineLevel="0" collapsed="false">
      <c r="C41" s="43" t="s">
        <v>45</v>
      </c>
      <c r="E41" s="46"/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8" t="n">
        <v>0</v>
      </c>
      <c r="V41" s="47" t="n">
        <v>0</v>
      </c>
      <c r="W41" s="47" t="n">
        <v>0</v>
      </c>
      <c r="X41" s="49"/>
      <c r="Z41" s="43" t="s">
        <v>45</v>
      </c>
      <c r="AB41" s="50"/>
    </row>
    <row r="42" s="44" customFormat="true" ht="13.5" hidden="false" customHeight="false" outlineLevel="0" collapsed="false">
      <c r="C42" s="43" t="s">
        <v>46</v>
      </c>
      <c r="E42" s="46"/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8" t="n">
        <v>0</v>
      </c>
      <c r="V42" s="47" t="n">
        <v>0</v>
      </c>
      <c r="W42" s="47" t="n">
        <v>0</v>
      </c>
      <c r="X42" s="49"/>
      <c r="Z42" s="43" t="s">
        <v>46</v>
      </c>
      <c r="AB42" s="50"/>
    </row>
    <row r="43" s="44" customFormat="true" ht="13.5" hidden="false" customHeight="false" outlineLevel="0" collapsed="false">
      <c r="C43" s="43" t="s">
        <v>47</v>
      </c>
      <c r="E43" s="46"/>
      <c r="F43" s="47" t="n">
        <v>469</v>
      </c>
      <c r="G43" s="47" t="n">
        <v>240</v>
      </c>
      <c r="H43" s="47" t="n">
        <v>229</v>
      </c>
      <c r="I43" s="47" t="n">
        <v>469</v>
      </c>
      <c r="J43" s="47" t="n">
        <v>240</v>
      </c>
      <c r="K43" s="47" t="n">
        <v>229</v>
      </c>
      <c r="L43" s="47" t="n">
        <v>61</v>
      </c>
      <c r="M43" s="47" t="n">
        <v>54</v>
      </c>
      <c r="N43" s="47" t="n">
        <v>56</v>
      </c>
      <c r="O43" s="47" t="n">
        <v>55</v>
      </c>
      <c r="P43" s="47" t="n">
        <v>62</v>
      </c>
      <c r="Q43" s="47" t="n">
        <v>52</v>
      </c>
      <c r="R43" s="47" t="n">
        <v>61</v>
      </c>
      <c r="S43" s="47" t="n">
        <v>68</v>
      </c>
      <c r="T43" s="47" t="n">
        <v>0</v>
      </c>
      <c r="U43" s="48" t="n">
        <v>0</v>
      </c>
      <c r="V43" s="47" t="n">
        <v>0</v>
      </c>
      <c r="W43" s="47" t="n">
        <v>0</v>
      </c>
      <c r="X43" s="49"/>
      <c r="Z43" s="43" t="s">
        <v>47</v>
      </c>
      <c r="AB43" s="50"/>
    </row>
    <row r="44" s="44" customFormat="true" ht="13.5" hidden="false" customHeight="false" outlineLevel="0" collapsed="false">
      <c r="C44" s="43" t="s">
        <v>48</v>
      </c>
      <c r="E44" s="46"/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8" t="n">
        <v>0</v>
      </c>
      <c r="V44" s="47" t="n">
        <v>0</v>
      </c>
      <c r="W44" s="47" t="n">
        <v>0</v>
      </c>
      <c r="X44" s="49"/>
      <c r="Z44" s="43" t="s">
        <v>48</v>
      </c>
      <c r="AB44" s="50"/>
    </row>
    <row r="45" s="44" customFormat="true" ht="13.5" hidden="false" customHeight="false" outlineLevel="0" collapsed="false">
      <c r="C45" s="45"/>
      <c r="E45" s="4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8"/>
      <c r="V45" s="47"/>
      <c r="W45" s="47"/>
      <c r="X45" s="49"/>
      <c r="Z45" s="45"/>
      <c r="AB45" s="50"/>
    </row>
    <row r="46" s="44" customFormat="true" ht="13.5" hidden="false" customHeight="false" outlineLevel="0" collapsed="false">
      <c r="C46" s="43" t="s">
        <v>49</v>
      </c>
      <c r="E46" s="46"/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8" t="n">
        <v>0</v>
      </c>
      <c r="V46" s="47" t="n">
        <v>0</v>
      </c>
      <c r="W46" s="47" t="n">
        <v>0</v>
      </c>
      <c r="X46" s="49"/>
      <c r="Z46" s="43" t="s">
        <v>49</v>
      </c>
      <c r="AB46" s="50"/>
    </row>
    <row r="47" s="44" customFormat="true" ht="13.5" hidden="false" customHeight="false" outlineLevel="0" collapsed="false">
      <c r="C47" s="43" t="s">
        <v>50</v>
      </c>
      <c r="E47" s="46"/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7" t="n">
        <v>0</v>
      </c>
      <c r="S47" s="47" t="n">
        <v>0</v>
      </c>
      <c r="T47" s="47" t="n">
        <v>0</v>
      </c>
      <c r="U47" s="48" t="n">
        <v>0</v>
      </c>
      <c r="V47" s="47" t="n">
        <v>0</v>
      </c>
      <c r="W47" s="47" t="n">
        <v>0</v>
      </c>
      <c r="X47" s="49"/>
      <c r="Z47" s="43" t="s">
        <v>50</v>
      </c>
      <c r="AB47" s="50"/>
    </row>
    <row r="48" s="44" customFormat="true" ht="13.5" hidden="false" customHeight="false" outlineLevel="0" collapsed="false">
      <c r="C48" s="43" t="s">
        <v>51</v>
      </c>
      <c r="E48" s="46"/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8" t="n">
        <v>0</v>
      </c>
      <c r="V48" s="47" t="n">
        <v>0</v>
      </c>
      <c r="W48" s="47" t="n">
        <v>0</v>
      </c>
      <c r="X48" s="49"/>
      <c r="Z48" s="43" t="s">
        <v>51</v>
      </c>
      <c r="AB48" s="50"/>
    </row>
    <row r="49" s="44" customFormat="true" ht="13.5" hidden="false" customHeight="false" outlineLevel="0" collapsed="false">
      <c r="C49" s="43" t="s">
        <v>52</v>
      </c>
      <c r="E49" s="46"/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8" t="n">
        <v>0</v>
      </c>
      <c r="V49" s="47" t="n">
        <v>0</v>
      </c>
      <c r="W49" s="47" t="n">
        <v>0</v>
      </c>
      <c r="X49" s="49"/>
      <c r="Z49" s="43" t="s">
        <v>52</v>
      </c>
      <c r="AB49" s="50"/>
    </row>
    <row r="50" s="44" customFormat="true" ht="13.5" hidden="false" customHeight="false" outlineLevel="0" collapsed="false">
      <c r="C50" s="43" t="s">
        <v>53</v>
      </c>
      <c r="E50" s="46"/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8" t="n">
        <v>0</v>
      </c>
      <c r="V50" s="47" t="n">
        <v>0</v>
      </c>
      <c r="W50" s="47" t="n">
        <v>0</v>
      </c>
      <c r="X50" s="49"/>
      <c r="Z50" s="43" t="s">
        <v>53</v>
      </c>
      <c r="AB50" s="50"/>
    </row>
    <row r="51" s="44" customFormat="true" ht="13.5" hidden="false" customHeight="false" outlineLevel="0" collapsed="false">
      <c r="C51" s="45"/>
      <c r="E51" s="4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8"/>
      <c r="V51" s="47"/>
      <c r="W51" s="47"/>
      <c r="X51" s="49"/>
      <c r="Z51" s="45"/>
      <c r="AB51" s="50"/>
    </row>
    <row r="52" s="44" customFormat="true" ht="13.5" hidden="false" customHeight="false" outlineLevel="0" collapsed="false">
      <c r="C52" s="43" t="s">
        <v>54</v>
      </c>
      <c r="E52" s="46"/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8" t="n">
        <v>0</v>
      </c>
      <c r="V52" s="47" t="n">
        <v>0</v>
      </c>
      <c r="W52" s="47" t="n">
        <v>0</v>
      </c>
      <c r="X52" s="49"/>
      <c r="Z52" s="43" t="s">
        <v>54</v>
      </c>
      <c r="AB52" s="50"/>
    </row>
    <row r="53" s="44" customFormat="true" ht="13.5" hidden="false" customHeight="false" outlineLevel="0" collapsed="false">
      <c r="C53" s="43" t="s">
        <v>55</v>
      </c>
      <c r="E53" s="46"/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8" t="n">
        <v>0</v>
      </c>
      <c r="V53" s="47" t="n">
        <v>0</v>
      </c>
      <c r="W53" s="47" t="n">
        <v>0</v>
      </c>
      <c r="X53" s="49"/>
      <c r="Z53" s="43" t="s">
        <v>55</v>
      </c>
      <c r="AB53" s="50"/>
    </row>
    <row r="54" s="44" customFormat="true" ht="13.5" hidden="false" customHeight="false" outlineLevel="0" collapsed="false">
      <c r="C54" s="43" t="s">
        <v>56</v>
      </c>
      <c r="E54" s="46"/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8" t="n">
        <v>0</v>
      </c>
      <c r="V54" s="47" t="n">
        <v>0</v>
      </c>
      <c r="W54" s="47" t="n">
        <v>0</v>
      </c>
      <c r="X54" s="49"/>
      <c r="Z54" s="43" t="s">
        <v>56</v>
      </c>
      <c r="AB54" s="50"/>
    </row>
    <row r="55" s="44" customFormat="true" ht="13.5" hidden="false" customHeight="false" outlineLevel="0" collapsed="false">
      <c r="C55" s="43" t="s">
        <v>57</v>
      </c>
      <c r="E55" s="46"/>
      <c r="F55" s="47" t="n">
        <v>167</v>
      </c>
      <c r="G55" s="47" t="n">
        <v>75</v>
      </c>
      <c r="H55" s="47" t="n">
        <v>92</v>
      </c>
      <c r="I55" s="47" t="n">
        <v>167</v>
      </c>
      <c r="J55" s="47" t="n">
        <v>75</v>
      </c>
      <c r="K55" s="47" t="n">
        <v>92</v>
      </c>
      <c r="L55" s="47" t="n">
        <v>32</v>
      </c>
      <c r="M55" s="47" t="n">
        <v>31</v>
      </c>
      <c r="N55" s="47" t="n">
        <v>24</v>
      </c>
      <c r="O55" s="47" t="n">
        <v>25</v>
      </c>
      <c r="P55" s="47" t="n">
        <v>19</v>
      </c>
      <c r="Q55" s="47" t="n">
        <v>36</v>
      </c>
      <c r="R55" s="47" t="n">
        <v>0</v>
      </c>
      <c r="S55" s="47" t="n">
        <v>0</v>
      </c>
      <c r="T55" s="47" t="n">
        <v>0</v>
      </c>
      <c r="U55" s="48" t="n">
        <v>0</v>
      </c>
      <c r="V55" s="47" t="n">
        <v>0</v>
      </c>
      <c r="W55" s="47" t="n">
        <v>0</v>
      </c>
      <c r="X55" s="49"/>
      <c r="Z55" s="43" t="s">
        <v>57</v>
      </c>
      <c r="AB55" s="50"/>
    </row>
    <row r="56" s="44" customFormat="true" ht="13.5" hidden="false" customHeight="false" outlineLevel="0" collapsed="false">
      <c r="C56" s="43" t="s">
        <v>58</v>
      </c>
      <c r="E56" s="46"/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8" t="n">
        <v>0</v>
      </c>
      <c r="V56" s="47" t="n">
        <v>0</v>
      </c>
      <c r="W56" s="47" t="n">
        <v>0</v>
      </c>
      <c r="X56" s="49"/>
      <c r="Z56" s="43" t="s">
        <v>58</v>
      </c>
      <c r="AB56" s="50"/>
    </row>
    <row r="57" s="44" customFormat="true" ht="13.5" hidden="false" customHeight="false" outlineLevel="0" collapsed="false">
      <c r="C57" s="45"/>
      <c r="E57" s="4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8"/>
      <c r="V57" s="47"/>
      <c r="W57" s="47"/>
      <c r="X57" s="49"/>
      <c r="Z57" s="45"/>
      <c r="AB57" s="50"/>
    </row>
    <row r="58" s="44" customFormat="true" ht="13.5" hidden="false" customHeight="false" outlineLevel="0" collapsed="false">
      <c r="C58" s="43" t="s">
        <v>59</v>
      </c>
      <c r="E58" s="46"/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8" t="n">
        <v>0</v>
      </c>
      <c r="V58" s="47" t="n">
        <v>0</v>
      </c>
      <c r="W58" s="47" t="n">
        <v>0</v>
      </c>
      <c r="X58" s="49"/>
      <c r="Z58" s="43" t="s">
        <v>59</v>
      </c>
      <c r="AB58" s="50"/>
    </row>
    <row r="59" s="44" customFormat="true" ht="13.5" hidden="false" customHeight="false" outlineLevel="0" collapsed="false">
      <c r="C59" s="43" t="s">
        <v>60</v>
      </c>
      <c r="E59" s="46"/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8" t="n">
        <v>0</v>
      </c>
      <c r="V59" s="47" t="n">
        <v>0</v>
      </c>
      <c r="W59" s="47" t="n">
        <v>0</v>
      </c>
      <c r="X59" s="49"/>
      <c r="Z59" s="43" t="s">
        <v>60</v>
      </c>
      <c r="AB59" s="50"/>
    </row>
    <row r="60" s="44" customFormat="true" ht="13.5" hidden="false" customHeight="false" outlineLevel="0" collapsed="false">
      <c r="C60" s="43" t="s">
        <v>61</v>
      </c>
      <c r="E60" s="46"/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8" t="n">
        <v>0</v>
      </c>
      <c r="V60" s="47" t="n">
        <v>0</v>
      </c>
      <c r="W60" s="47" t="n">
        <v>0</v>
      </c>
      <c r="X60" s="49"/>
      <c r="Z60" s="43" t="s">
        <v>61</v>
      </c>
      <c r="AB60" s="50"/>
    </row>
    <row r="61" s="44" customFormat="true" ht="13.5" hidden="false" customHeight="false" outlineLevel="0" collapsed="false">
      <c r="C61" s="43" t="s">
        <v>62</v>
      </c>
      <c r="E61" s="46"/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8" t="n">
        <v>0</v>
      </c>
      <c r="V61" s="47" t="n">
        <v>0</v>
      </c>
      <c r="W61" s="47" t="n">
        <v>0</v>
      </c>
      <c r="X61" s="49"/>
      <c r="Z61" s="43" t="s">
        <v>62</v>
      </c>
      <c r="AB61" s="50"/>
    </row>
    <row r="62" s="44" customFormat="true" ht="13.5" hidden="false" customHeight="false" outlineLevel="0" collapsed="false">
      <c r="C62" s="43" t="s">
        <v>63</v>
      </c>
      <c r="E62" s="46"/>
      <c r="F62" s="47" t="n">
        <v>81</v>
      </c>
      <c r="G62" s="47" t="n">
        <v>0</v>
      </c>
      <c r="H62" s="47" t="n">
        <v>81</v>
      </c>
      <c r="I62" s="47" t="n">
        <v>81</v>
      </c>
      <c r="J62" s="47" t="n">
        <v>0</v>
      </c>
      <c r="K62" s="47" t="n">
        <v>81</v>
      </c>
      <c r="L62" s="47" t="n">
        <v>0</v>
      </c>
      <c r="M62" s="47" t="n">
        <v>23</v>
      </c>
      <c r="N62" s="47" t="n">
        <v>0</v>
      </c>
      <c r="O62" s="47" t="n">
        <v>22</v>
      </c>
      <c r="P62" s="47" t="n">
        <v>0</v>
      </c>
      <c r="Q62" s="47" t="n">
        <v>15</v>
      </c>
      <c r="R62" s="47" t="n">
        <v>0</v>
      </c>
      <c r="S62" s="47" t="n">
        <v>21</v>
      </c>
      <c r="T62" s="47" t="n">
        <v>0</v>
      </c>
      <c r="U62" s="48" t="n">
        <v>0</v>
      </c>
      <c r="V62" s="47" t="n">
        <v>0</v>
      </c>
      <c r="W62" s="47" t="n">
        <v>0</v>
      </c>
      <c r="X62" s="49"/>
      <c r="Z62" s="43" t="s">
        <v>63</v>
      </c>
      <c r="AB62" s="50"/>
    </row>
    <row r="63" s="44" customFormat="true" ht="13.5" hidden="false" customHeight="false" outlineLevel="0" collapsed="false">
      <c r="C63" s="45"/>
      <c r="E63" s="4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8"/>
      <c r="V63" s="47"/>
      <c r="W63" s="47"/>
      <c r="X63" s="49"/>
      <c r="Z63" s="45"/>
      <c r="AB63" s="50"/>
    </row>
    <row r="64" s="44" customFormat="true" ht="13.5" hidden="false" customHeight="false" outlineLevel="0" collapsed="false">
      <c r="C64" s="43" t="s">
        <v>64</v>
      </c>
      <c r="E64" s="46"/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8" t="n">
        <v>0</v>
      </c>
      <c r="V64" s="47" t="n">
        <v>0</v>
      </c>
      <c r="W64" s="47" t="n">
        <v>0</v>
      </c>
      <c r="X64" s="49"/>
      <c r="Z64" s="43" t="s">
        <v>64</v>
      </c>
      <c r="AB64" s="50"/>
    </row>
    <row r="65" s="50" customFormat="true" ht="13.5" hidden="false" customHeight="false" outlineLevel="0" collapsed="false">
      <c r="C65" s="43" t="s">
        <v>65</v>
      </c>
      <c r="E65" s="46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51" t="n">
        <v>0</v>
      </c>
      <c r="R65" s="51" t="n">
        <v>0</v>
      </c>
      <c r="S65" s="51" t="n">
        <v>0</v>
      </c>
      <c r="T65" s="51" t="n">
        <v>0</v>
      </c>
      <c r="U65" s="52" t="n">
        <v>0</v>
      </c>
      <c r="V65" s="51" t="n">
        <v>0</v>
      </c>
      <c r="W65" s="51" t="n">
        <v>0</v>
      </c>
      <c r="X65" s="49"/>
      <c r="Z65" s="43" t="s">
        <v>65</v>
      </c>
    </row>
    <row r="66" s="44" customFormat="true" ht="7.5" hidden="false" customHeight="true" outlineLevel="0" collapsed="false">
      <c r="A66" s="53"/>
      <c r="B66" s="53"/>
      <c r="C66" s="53"/>
      <c r="D66" s="53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6"/>
      <c r="Y66" s="53"/>
      <c r="Z66" s="53"/>
      <c r="AA66" s="53"/>
      <c r="AB66" s="53"/>
    </row>
    <row r="67" s="57" customFormat="true" ht="16.5" hidden="false" customHeight="true" outlineLevel="0" collapsed="false">
      <c r="AB67" s="58"/>
    </row>
    <row r="68" s="57" customFormat="true" ht="12" hidden="false" customHeight="false" outlineLevel="0" collapsed="false">
      <c r="J68" s="59"/>
      <c r="K68" s="59"/>
      <c r="L68" s="59"/>
      <c r="R68" s="59"/>
      <c r="S68" s="59"/>
      <c r="T68" s="59"/>
      <c r="V68" s="59"/>
      <c r="AB68" s="58"/>
    </row>
    <row r="69" s="57" customFormat="true" ht="12" hidden="false" customHeight="false" outlineLevel="0" collapsed="false">
      <c r="J69" s="59"/>
      <c r="K69" s="59"/>
      <c r="L69" s="59"/>
      <c r="R69" s="59"/>
      <c r="S69" s="59"/>
      <c r="T69" s="59"/>
      <c r="V69" s="59"/>
      <c r="AB69" s="58"/>
    </row>
    <row r="70" s="60" customFormat="true" ht="13.5" hidden="false" customHeight="false" outlineLevel="0" collapsed="false">
      <c r="AB70" s="61"/>
    </row>
    <row r="71" s="60" customFormat="true" ht="13.5" hidden="false" customHeight="false" outlineLevel="0" collapsed="false">
      <c r="AB71" s="61"/>
    </row>
    <row r="72" s="60" customFormat="true" ht="13.5" hidden="false" customHeight="false" outlineLevel="0" collapsed="false">
      <c r="AB72" s="61"/>
    </row>
    <row r="73" s="60" customFormat="true" ht="13.5" hidden="false" customHeight="false" outlineLevel="0" collapsed="false">
      <c r="AB73" s="61"/>
    </row>
    <row r="74" s="60" customFormat="true" ht="13.5" hidden="false" customHeight="false" outlineLevel="0" collapsed="false">
      <c r="AB74" s="61"/>
    </row>
    <row r="75" s="60" customFormat="true" ht="13.5" hidden="false" customHeight="false" outlineLevel="0" collapsed="false">
      <c r="AB75" s="61"/>
    </row>
    <row r="76" s="60" customFormat="true" ht="13.5" hidden="false" customHeight="false" outlineLevel="0" collapsed="false">
      <c r="AB76" s="61"/>
    </row>
    <row r="77" s="60" customFormat="true" ht="13.5" hidden="false" customHeight="false" outlineLevel="0" collapsed="false">
      <c r="AB77" s="61"/>
    </row>
    <row r="78" s="60" customFormat="true" ht="13.5" hidden="false" customHeight="false" outlineLevel="0" collapsed="false">
      <c r="AB78" s="61"/>
    </row>
    <row r="79" s="60" customFormat="true" ht="13.5" hidden="false" customHeight="false" outlineLevel="0" collapsed="false">
      <c r="AB79" s="61"/>
    </row>
    <row r="80" s="60" customFormat="true" ht="13.5" hidden="false" customHeight="false" outlineLevel="0" collapsed="false">
      <c r="AB80" s="61"/>
    </row>
    <row r="81" s="60" customFormat="true" ht="13.5" hidden="false" customHeight="false" outlineLevel="0" collapsed="false">
      <c r="AB81" s="61"/>
    </row>
    <row r="82" s="60" customFormat="true" ht="13.5" hidden="false" customHeight="false" outlineLevel="0" collapsed="false">
      <c r="AB82" s="61"/>
    </row>
    <row r="83" s="60" customFormat="true" ht="13.5" hidden="false" customHeight="false" outlineLevel="0" collapsed="false">
      <c r="AB83" s="61"/>
    </row>
    <row r="84" s="60" customFormat="true" ht="13.5" hidden="false" customHeight="false" outlineLevel="0" collapsed="false">
      <c r="AB84" s="61"/>
    </row>
    <row r="85" s="60" customFormat="true" ht="13.5" hidden="false" customHeight="false" outlineLevel="0" collapsed="false">
      <c r="AB85" s="61"/>
    </row>
    <row r="86" s="60" customFormat="true" ht="13.5" hidden="false" customHeight="false" outlineLevel="0" collapsed="false">
      <c r="AB86" s="61"/>
    </row>
    <row r="87" s="60" customFormat="true" ht="13.5" hidden="false" customHeight="false" outlineLevel="0" collapsed="false">
      <c r="AB87" s="61"/>
    </row>
    <row r="88" s="60" customFormat="true" ht="13.5" hidden="false" customHeight="false" outlineLevel="0" collapsed="false">
      <c r="AB88" s="61"/>
    </row>
    <row r="89" s="60" customFormat="true" ht="13.5" hidden="false" customHeight="false" outlineLevel="0" collapsed="false">
      <c r="AB89" s="61"/>
    </row>
    <row r="90" s="60" customFormat="true" ht="13.5" hidden="false" customHeight="false" outlineLevel="0" collapsed="false">
      <c r="AB90" s="61"/>
    </row>
    <row r="91" s="60" customFormat="true" ht="13.5" hidden="false" customHeight="false" outlineLevel="0" collapsed="false">
      <c r="AB91" s="61"/>
    </row>
    <row r="92" s="60" customFormat="true" ht="13.5" hidden="false" customHeight="false" outlineLevel="0" collapsed="false">
      <c r="AB92" s="61"/>
    </row>
    <row r="93" s="60" customFormat="true" ht="13.5" hidden="false" customHeight="false" outlineLevel="0" collapsed="false">
      <c r="AB93" s="61"/>
    </row>
    <row r="94" s="60" customFormat="true" ht="13.5" hidden="false" customHeight="false" outlineLevel="0" collapsed="false">
      <c r="AB94" s="61"/>
    </row>
    <row r="95" s="60" customFormat="true" ht="13.5" hidden="false" customHeight="false" outlineLevel="0" collapsed="false">
      <c r="AB95" s="61"/>
    </row>
    <row r="96" s="60" customFormat="true" ht="13.5" hidden="false" customHeight="false" outlineLevel="0" collapsed="false">
      <c r="AB96" s="61"/>
    </row>
    <row r="97" s="60" customFormat="true" ht="13.5" hidden="false" customHeight="false" outlineLevel="0" collapsed="false">
      <c r="AB97" s="61"/>
    </row>
    <row r="98" s="60" customFormat="true" ht="13.5" hidden="false" customHeight="false" outlineLevel="0" collapsed="false">
      <c r="AB98" s="61"/>
    </row>
    <row r="99" s="60" customFormat="true" ht="13.5" hidden="false" customHeight="false" outlineLevel="0" collapsed="false">
      <c r="AB99" s="61"/>
    </row>
    <row r="100" s="60" customFormat="true" ht="13.5" hidden="false" customHeight="false" outlineLevel="0" collapsed="false">
      <c r="AB100" s="61"/>
    </row>
    <row r="101" s="60" customFormat="true" ht="13.5" hidden="false" customHeight="false" outlineLevel="0" collapsed="false">
      <c r="AB101" s="61"/>
    </row>
    <row r="102" s="60" customFormat="true" ht="13.5" hidden="false" customHeight="false" outlineLevel="0" collapsed="false">
      <c r="AB102" s="61"/>
    </row>
    <row r="103" s="60" customFormat="true" ht="13.5" hidden="false" customHeight="false" outlineLevel="0" collapsed="false">
      <c r="AB103" s="61"/>
    </row>
    <row r="104" s="60" customFormat="true" ht="13.5" hidden="false" customHeight="false" outlineLevel="0" collapsed="false">
      <c r="AB104" s="61"/>
    </row>
    <row r="105" s="60" customFormat="true" ht="13.5" hidden="false" customHeight="false" outlineLevel="0" collapsed="false">
      <c r="AB105" s="61"/>
    </row>
    <row r="106" s="60" customFormat="true" ht="13.5" hidden="false" customHeight="false" outlineLevel="0" collapsed="false">
      <c r="AB106" s="61"/>
    </row>
    <row r="107" s="60" customFormat="true" ht="13.5" hidden="false" customHeight="false" outlineLevel="0" collapsed="false">
      <c r="AB107" s="61"/>
    </row>
    <row r="108" s="60" customFormat="true" ht="13.5" hidden="false" customHeight="false" outlineLevel="0" collapsed="false">
      <c r="AB108" s="61"/>
    </row>
    <row r="109" s="60" customFormat="true" ht="13.5" hidden="false" customHeight="false" outlineLevel="0" collapsed="false">
      <c r="AB109" s="61"/>
    </row>
    <row r="110" s="60" customFormat="true" ht="13.5" hidden="false" customHeight="false" outlineLevel="0" collapsed="false">
      <c r="AB110" s="61"/>
    </row>
    <row r="111" s="60" customFormat="true" ht="13.5" hidden="false" customHeight="false" outlineLevel="0" collapsed="false">
      <c r="AB111" s="61"/>
    </row>
    <row r="112" s="60" customFormat="true" ht="13.5" hidden="false" customHeight="false" outlineLevel="0" collapsed="false">
      <c r="AB112" s="61"/>
    </row>
    <row r="113" s="60" customFormat="true" ht="13.5" hidden="false" customHeight="false" outlineLevel="0" collapsed="false">
      <c r="AB113" s="61"/>
    </row>
    <row r="114" s="60" customFormat="true" ht="13.5" hidden="false" customHeight="false" outlineLevel="0" collapsed="false">
      <c r="AB114" s="61"/>
    </row>
    <row r="115" s="60" customFormat="true" ht="13.5" hidden="false" customHeight="false" outlineLevel="0" collapsed="false">
      <c r="AB115" s="61"/>
    </row>
    <row r="116" s="60" customFormat="true" ht="13.5" hidden="false" customHeight="false" outlineLevel="0" collapsed="false">
      <c r="AB116" s="61"/>
    </row>
    <row r="117" s="60" customFormat="true" ht="13.5" hidden="false" customHeight="false" outlineLevel="0" collapsed="false">
      <c r="AB117" s="61"/>
    </row>
    <row r="118" s="60" customFormat="true" ht="13.5" hidden="false" customHeight="false" outlineLevel="0" collapsed="false">
      <c r="AB118" s="61"/>
    </row>
    <row r="119" s="60" customFormat="true" ht="13.5" hidden="false" customHeight="false" outlineLevel="0" collapsed="false">
      <c r="AB119" s="61"/>
    </row>
    <row r="120" s="60" customFormat="true" ht="13.5" hidden="false" customHeight="false" outlineLevel="0" collapsed="false">
      <c r="AB120" s="61"/>
    </row>
    <row r="121" s="60" customFormat="true" ht="13.5" hidden="false" customHeight="false" outlineLevel="0" collapsed="false">
      <c r="AB121" s="61"/>
    </row>
    <row r="122" s="60" customFormat="true" ht="13.5" hidden="false" customHeight="false" outlineLevel="0" collapsed="false">
      <c r="AB122" s="61"/>
    </row>
    <row r="123" s="60" customFormat="true" ht="13.5" hidden="false" customHeight="false" outlineLevel="0" collapsed="false">
      <c r="AB123" s="61"/>
    </row>
    <row r="124" s="60" customFormat="true" ht="13.5" hidden="false" customHeight="false" outlineLevel="0" collapsed="false">
      <c r="AB124" s="61"/>
    </row>
    <row r="125" s="60" customFormat="true" ht="13.5" hidden="false" customHeight="false" outlineLevel="0" collapsed="false">
      <c r="AB125" s="61"/>
    </row>
    <row r="126" s="60" customFormat="true" ht="13.5" hidden="false" customHeight="false" outlineLevel="0" collapsed="false">
      <c r="AB126" s="61"/>
    </row>
    <row r="127" s="60" customFormat="true" ht="13.5" hidden="false" customHeight="false" outlineLevel="0" collapsed="false">
      <c r="AB127" s="61"/>
    </row>
    <row r="128" s="60" customFormat="true" ht="13.5" hidden="false" customHeight="false" outlineLevel="0" collapsed="false">
      <c r="AB128" s="61"/>
    </row>
    <row r="129" s="60" customFormat="true" ht="13.5" hidden="false" customHeight="false" outlineLevel="0" collapsed="false">
      <c r="AB129" s="61"/>
    </row>
    <row r="130" s="60" customFormat="true" ht="13.5" hidden="false" customHeight="false" outlineLevel="0" collapsed="false">
      <c r="AB130" s="61"/>
    </row>
    <row r="131" s="60" customFormat="true" ht="13.5" hidden="false" customHeight="false" outlineLevel="0" collapsed="false">
      <c r="AB131" s="61"/>
    </row>
    <row r="132" s="60" customFormat="true" ht="13.5" hidden="false" customHeight="false" outlineLevel="0" collapsed="false">
      <c r="AB132" s="61"/>
    </row>
    <row r="133" s="60" customFormat="true" ht="13.5" hidden="false" customHeight="false" outlineLevel="0" collapsed="false">
      <c r="AB133" s="61"/>
    </row>
    <row r="134" s="60" customFormat="true" ht="13.5" hidden="false" customHeight="false" outlineLevel="0" collapsed="false">
      <c r="AB134" s="61"/>
    </row>
    <row r="135" s="60" customFormat="true" ht="13.5" hidden="false" customHeight="false" outlineLevel="0" collapsed="false">
      <c r="AB135" s="61"/>
    </row>
    <row r="136" s="60" customFormat="true" ht="13.5" hidden="false" customHeight="false" outlineLevel="0" collapsed="false">
      <c r="AB136" s="61"/>
    </row>
    <row r="137" s="60" customFormat="true" ht="13.5" hidden="false" customHeight="false" outlineLevel="0" collapsed="false">
      <c r="AB137" s="61"/>
    </row>
    <row r="138" s="60" customFormat="true" ht="13.5" hidden="false" customHeight="false" outlineLevel="0" collapsed="false">
      <c r="AB138" s="61"/>
    </row>
    <row r="139" s="60" customFormat="true" ht="13.5" hidden="false" customHeight="false" outlineLevel="0" collapsed="false">
      <c r="AB139" s="61"/>
    </row>
    <row r="140" s="60" customFormat="true" ht="13.5" hidden="false" customHeight="false" outlineLevel="0" collapsed="false">
      <c r="AB140" s="61"/>
    </row>
    <row r="141" s="60" customFormat="true" ht="13.5" hidden="false" customHeight="false" outlineLevel="0" collapsed="false">
      <c r="AB141" s="61"/>
    </row>
    <row r="142" s="60" customFormat="true" ht="13.5" hidden="false" customHeight="false" outlineLevel="0" collapsed="false">
      <c r="AB142" s="61"/>
    </row>
    <row r="143" s="60" customFormat="true" ht="13.5" hidden="false" customHeight="false" outlineLevel="0" collapsed="false">
      <c r="AB143" s="61"/>
    </row>
    <row r="144" s="60" customFormat="true" ht="13.5" hidden="false" customHeight="false" outlineLevel="0" collapsed="false">
      <c r="AB144" s="61"/>
    </row>
    <row r="145" s="60" customFormat="true" ht="13.5" hidden="false" customHeight="false" outlineLevel="0" collapsed="false">
      <c r="AB145" s="61"/>
    </row>
    <row r="146" s="60" customFormat="true" ht="13.5" hidden="false" customHeight="false" outlineLevel="0" collapsed="false">
      <c r="AB146" s="61"/>
    </row>
    <row r="147" s="60" customFormat="true" ht="13.5" hidden="false" customHeight="false" outlineLevel="0" collapsed="false">
      <c r="AB147" s="61"/>
    </row>
    <row r="148" s="60" customFormat="true" ht="13.5" hidden="false" customHeight="false" outlineLevel="0" collapsed="false">
      <c r="AB148" s="61"/>
    </row>
    <row r="149" s="60" customFormat="true" ht="13.5" hidden="false" customHeight="false" outlineLevel="0" collapsed="false">
      <c r="AB149" s="61"/>
    </row>
    <row r="150" s="60" customFormat="true" ht="13.5" hidden="false" customHeight="false" outlineLevel="0" collapsed="false">
      <c r="AB150" s="61"/>
    </row>
    <row r="151" s="60" customFormat="true" ht="13.5" hidden="false" customHeight="false" outlineLevel="0" collapsed="false">
      <c r="AB151" s="61"/>
    </row>
    <row r="152" s="60" customFormat="true" ht="13.5" hidden="false" customHeight="false" outlineLevel="0" collapsed="false">
      <c r="AB152" s="61"/>
    </row>
    <row r="153" s="60" customFormat="true" ht="13.5" hidden="false" customHeight="false" outlineLevel="0" collapsed="false">
      <c r="AB153" s="61"/>
    </row>
    <row r="154" s="60" customFormat="true" ht="13.5" hidden="false" customHeight="false" outlineLevel="0" collapsed="false">
      <c r="AB154" s="61"/>
    </row>
    <row r="155" s="60" customFormat="true" ht="13.5" hidden="false" customHeight="false" outlineLevel="0" collapsed="false">
      <c r="AB155" s="61"/>
    </row>
    <row r="156" s="60" customFormat="true" ht="13.5" hidden="false" customHeight="false" outlineLevel="0" collapsed="false">
      <c r="AB156" s="61"/>
    </row>
    <row r="157" s="60" customFormat="true" ht="13.5" hidden="false" customHeight="false" outlineLevel="0" collapsed="false">
      <c r="AB157" s="61"/>
    </row>
    <row r="158" s="60" customFormat="true" ht="13.5" hidden="false" customHeight="false" outlineLevel="0" collapsed="false">
      <c r="AB158" s="61"/>
    </row>
    <row r="159" s="60" customFormat="true" ht="13.5" hidden="false" customHeight="false" outlineLevel="0" collapsed="false">
      <c r="AB159" s="61"/>
    </row>
    <row r="160" s="60" customFormat="true" ht="13.5" hidden="false" customHeight="false" outlineLevel="0" collapsed="false">
      <c r="AB160" s="61"/>
    </row>
    <row r="161" s="60" customFormat="true" ht="13.5" hidden="false" customHeight="false" outlineLevel="0" collapsed="false">
      <c r="AB161" s="61"/>
    </row>
    <row r="162" s="60" customFormat="true" ht="13.5" hidden="false" customHeight="false" outlineLevel="0" collapsed="false">
      <c r="AB162" s="61"/>
    </row>
    <row r="163" s="60" customFormat="true" ht="13.5" hidden="false" customHeight="false" outlineLevel="0" collapsed="false">
      <c r="AB163" s="61"/>
    </row>
    <row r="164" s="60" customFormat="true" ht="13.5" hidden="false" customHeight="false" outlineLevel="0" collapsed="false">
      <c r="AB164" s="61"/>
    </row>
    <row r="165" s="60" customFormat="true" ht="13.5" hidden="false" customHeight="false" outlineLevel="0" collapsed="false">
      <c r="AB165" s="61"/>
    </row>
    <row r="166" s="60" customFormat="true" ht="13.5" hidden="false" customHeight="false" outlineLevel="0" collapsed="false">
      <c r="AB166" s="61"/>
    </row>
    <row r="167" s="60" customFormat="true" ht="13.5" hidden="false" customHeight="false" outlineLevel="0" collapsed="false">
      <c r="AB167" s="61"/>
    </row>
    <row r="168" s="60" customFormat="true" ht="13.5" hidden="false" customHeight="false" outlineLevel="0" collapsed="false">
      <c r="AB168" s="61"/>
    </row>
    <row r="169" s="60" customFormat="true" ht="13.5" hidden="false" customHeight="false" outlineLevel="0" collapsed="false">
      <c r="AB169" s="61"/>
    </row>
    <row r="170" s="60" customFormat="true" ht="13.5" hidden="false" customHeight="false" outlineLevel="0" collapsed="false">
      <c r="AB170" s="61"/>
    </row>
    <row r="171" s="60" customFormat="true" ht="13.5" hidden="false" customHeight="false" outlineLevel="0" collapsed="false">
      <c r="AB171" s="61"/>
    </row>
    <row r="172" s="60" customFormat="true" ht="13.5" hidden="false" customHeight="false" outlineLevel="0" collapsed="false">
      <c r="AB172" s="61"/>
    </row>
    <row r="173" s="60" customFormat="true" ht="13.5" hidden="false" customHeight="false" outlineLevel="0" collapsed="false">
      <c r="AB173" s="61"/>
    </row>
    <row r="174" s="60" customFormat="true" ht="13.5" hidden="false" customHeight="false" outlineLevel="0" collapsed="false">
      <c r="AB174" s="61"/>
    </row>
    <row r="175" s="60" customFormat="true" ht="13.5" hidden="false" customHeight="false" outlineLevel="0" collapsed="false">
      <c r="AB175" s="61"/>
    </row>
    <row r="176" s="60" customFormat="true" ht="13.5" hidden="false" customHeight="false" outlineLevel="0" collapsed="false">
      <c r="AB176" s="61"/>
    </row>
    <row r="177" s="60" customFormat="true" ht="13.5" hidden="false" customHeight="false" outlineLevel="0" collapsed="false">
      <c r="AB177" s="61"/>
    </row>
    <row r="178" s="60" customFormat="true" ht="13.5" hidden="false" customHeight="false" outlineLevel="0" collapsed="false">
      <c r="AB178" s="61"/>
    </row>
    <row r="179" s="60" customFormat="true" ht="13.5" hidden="false" customHeight="false" outlineLevel="0" collapsed="false">
      <c r="AB179" s="61"/>
    </row>
    <row r="180" s="60" customFormat="true" ht="13.5" hidden="false" customHeight="false" outlineLevel="0" collapsed="false">
      <c r="AB180" s="61"/>
    </row>
    <row r="181" s="60" customFormat="true" ht="13.5" hidden="false" customHeight="false" outlineLevel="0" collapsed="false">
      <c r="AB181" s="61"/>
    </row>
    <row r="182" s="60" customFormat="true" ht="13.5" hidden="false" customHeight="false" outlineLevel="0" collapsed="false">
      <c r="AB182" s="61"/>
    </row>
    <row r="183" s="60" customFormat="true" ht="13.5" hidden="false" customHeight="false" outlineLevel="0" collapsed="false">
      <c r="AB183" s="61"/>
    </row>
    <row r="184" s="60" customFormat="true" ht="13.5" hidden="false" customHeight="false" outlineLevel="0" collapsed="false">
      <c r="AB184" s="61"/>
    </row>
    <row r="185" s="60" customFormat="true" ht="13.5" hidden="false" customHeight="false" outlineLevel="0" collapsed="false">
      <c r="AB185" s="61"/>
    </row>
    <row r="186" s="60" customFormat="true" ht="13.5" hidden="false" customHeight="false" outlineLevel="0" collapsed="false">
      <c r="AB186" s="61"/>
    </row>
    <row r="187" s="60" customFormat="true" ht="13.5" hidden="false" customHeight="false" outlineLevel="0" collapsed="false">
      <c r="AB187" s="61"/>
    </row>
    <row r="188" s="60" customFormat="true" ht="13.5" hidden="false" customHeight="false" outlineLevel="0" collapsed="false">
      <c r="AB188" s="61"/>
    </row>
    <row r="189" s="60" customFormat="true" ht="13.5" hidden="false" customHeight="false" outlineLevel="0" collapsed="false">
      <c r="AB189" s="61"/>
    </row>
    <row r="190" s="60" customFormat="true" ht="13.5" hidden="false" customHeight="false" outlineLevel="0" collapsed="false">
      <c r="AB190" s="61"/>
    </row>
    <row r="191" s="60" customFormat="true" ht="13.5" hidden="false" customHeight="false" outlineLevel="0" collapsed="false">
      <c r="AB191" s="61"/>
    </row>
    <row r="192" s="60" customFormat="true" ht="13.5" hidden="false" customHeight="false" outlineLevel="0" collapsed="false">
      <c r="AB192" s="61"/>
    </row>
    <row r="193" s="60" customFormat="true" ht="13.5" hidden="false" customHeight="false" outlineLevel="0" collapsed="false">
      <c r="AB193" s="61"/>
    </row>
    <row r="194" s="60" customFormat="true" ht="13.5" hidden="false" customHeight="false" outlineLevel="0" collapsed="false">
      <c r="AB194" s="61"/>
    </row>
    <row r="195" s="60" customFormat="true" ht="13.5" hidden="false" customHeight="false" outlineLevel="0" collapsed="false">
      <c r="AB195" s="61"/>
    </row>
    <row r="196" s="60" customFormat="true" ht="13.5" hidden="false" customHeight="false" outlineLevel="0" collapsed="false">
      <c r="AB196" s="61"/>
    </row>
    <row r="197" s="60" customFormat="true" ht="13.5" hidden="false" customHeight="false" outlineLevel="0" collapsed="false">
      <c r="AB197" s="61"/>
    </row>
    <row r="198" s="60" customFormat="true" ht="13.5" hidden="false" customHeight="false" outlineLevel="0" collapsed="false">
      <c r="AB198" s="61"/>
    </row>
    <row r="199" s="60" customFormat="true" ht="13.5" hidden="false" customHeight="false" outlineLevel="0" collapsed="false">
      <c r="AB199" s="61"/>
    </row>
    <row r="200" s="60" customFormat="true" ht="13.5" hidden="false" customHeight="false" outlineLevel="0" collapsed="false">
      <c r="AB200" s="61"/>
    </row>
    <row r="201" s="60" customFormat="true" ht="13.5" hidden="false" customHeight="false" outlineLevel="0" collapsed="false">
      <c r="AB201" s="61"/>
    </row>
    <row r="202" s="60" customFormat="true" ht="13.5" hidden="false" customHeight="false" outlineLevel="0" collapsed="false">
      <c r="AB202" s="61"/>
    </row>
    <row r="203" s="60" customFormat="true" ht="13.5" hidden="false" customHeight="false" outlineLevel="0" collapsed="false">
      <c r="AB203" s="61"/>
    </row>
    <row r="204" s="60" customFormat="true" ht="13.5" hidden="false" customHeight="false" outlineLevel="0" collapsed="false">
      <c r="AB204" s="61"/>
    </row>
    <row r="205" s="60" customFormat="true" ht="13.5" hidden="false" customHeight="false" outlineLevel="0" collapsed="false">
      <c r="AB205" s="61"/>
    </row>
    <row r="206" s="60" customFormat="true" ht="13.5" hidden="false" customHeight="false" outlineLevel="0" collapsed="false">
      <c r="AB206" s="61"/>
    </row>
    <row r="207" s="60" customFormat="true" ht="13.5" hidden="false" customHeight="false" outlineLevel="0" collapsed="false">
      <c r="AB207" s="61"/>
    </row>
    <row r="208" s="60" customFormat="true" ht="13.5" hidden="false" customHeight="false" outlineLevel="0" collapsed="false">
      <c r="AB208" s="61"/>
    </row>
    <row r="209" s="60" customFormat="true" ht="13.5" hidden="false" customHeight="false" outlineLevel="0" collapsed="false">
      <c r="AB209" s="61"/>
    </row>
    <row r="210" s="60" customFormat="true" ht="13.5" hidden="false" customHeight="false" outlineLevel="0" collapsed="false">
      <c r="AB210" s="61"/>
    </row>
    <row r="211" s="60" customFormat="true" ht="13.5" hidden="false" customHeight="false" outlineLevel="0" collapsed="false">
      <c r="AB211" s="61"/>
    </row>
    <row r="212" s="60" customFormat="true" ht="13.5" hidden="false" customHeight="false" outlineLevel="0" collapsed="false">
      <c r="AB212" s="61"/>
    </row>
    <row r="213" s="60" customFormat="true" ht="13.5" hidden="false" customHeight="false" outlineLevel="0" collapsed="false">
      <c r="AB213" s="61"/>
    </row>
    <row r="214" s="60" customFormat="true" ht="13.5" hidden="false" customHeight="false" outlineLevel="0" collapsed="false">
      <c r="AB214" s="61"/>
    </row>
    <row r="215" s="60" customFormat="true" ht="13.5" hidden="false" customHeight="false" outlineLevel="0" collapsed="false">
      <c r="AB215" s="61"/>
    </row>
    <row r="216" s="60" customFormat="true" ht="13.5" hidden="false" customHeight="false" outlineLevel="0" collapsed="false">
      <c r="AB216" s="61"/>
    </row>
    <row r="217" s="60" customFormat="true" ht="13.5" hidden="false" customHeight="false" outlineLevel="0" collapsed="false">
      <c r="AB217" s="61"/>
    </row>
    <row r="218" s="60" customFormat="true" ht="13.5" hidden="false" customHeight="false" outlineLevel="0" collapsed="false">
      <c r="AB218" s="61"/>
    </row>
    <row r="219" s="60" customFormat="true" ht="13.5" hidden="false" customHeight="false" outlineLevel="0" collapsed="false">
      <c r="AB219" s="61"/>
    </row>
    <row r="220" s="60" customFormat="true" ht="13.5" hidden="false" customHeight="false" outlineLevel="0" collapsed="false">
      <c r="AB220" s="61"/>
    </row>
    <row r="221" s="60" customFormat="true" ht="13.5" hidden="false" customHeight="false" outlineLevel="0" collapsed="false">
      <c r="AB221" s="61"/>
    </row>
    <row r="222" s="60" customFormat="true" ht="13.5" hidden="false" customHeight="false" outlineLevel="0" collapsed="false">
      <c r="AB222" s="61"/>
    </row>
    <row r="223" s="60" customFormat="true" ht="13.5" hidden="false" customHeight="false" outlineLevel="0" collapsed="false">
      <c r="AB223" s="61"/>
    </row>
    <row r="224" s="60" customFormat="true" ht="13.5" hidden="false" customHeight="false" outlineLevel="0" collapsed="false">
      <c r="AB224" s="61"/>
    </row>
    <row r="225" s="60" customFormat="true" ht="13.5" hidden="false" customHeight="false" outlineLevel="0" collapsed="false">
      <c r="AB225" s="61"/>
    </row>
    <row r="226" s="60" customFormat="true" ht="13.5" hidden="false" customHeight="false" outlineLevel="0" collapsed="false">
      <c r="AB226" s="61"/>
    </row>
    <row r="227" s="60" customFormat="true" ht="13.5" hidden="false" customHeight="false" outlineLevel="0" collapsed="false">
      <c r="AB227" s="61"/>
    </row>
    <row r="228" s="60" customFormat="true" ht="13.5" hidden="false" customHeight="false" outlineLevel="0" collapsed="false">
      <c r="AB228" s="61"/>
    </row>
    <row r="229" s="60" customFormat="true" ht="13.5" hidden="false" customHeight="false" outlineLevel="0" collapsed="false">
      <c r="AB229" s="61"/>
    </row>
    <row r="230" s="60" customFormat="true" ht="13.5" hidden="false" customHeight="false" outlineLevel="0" collapsed="false">
      <c r="AB230" s="61"/>
    </row>
    <row r="231" s="60" customFormat="true" ht="13.5" hidden="false" customHeight="false" outlineLevel="0" collapsed="false">
      <c r="AB231" s="61"/>
    </row>
    <row r="232" s="60" customFormat="true" ht="13.5" hidden="false" customHeight="false" outlineLevel="0" collapsed="false">
      <c r="AB232" s="61"/>
    </row>
    <row r="233" s="60" customFormat="true" ht="13.5" hidden="false" customHeight="false" outlineLevel="0" collapsed="false">
      <c r="AB233" s="61"/>
    </row>
    <row r="234" s="60" customFormat="true" ht="13.5" hidden="false" customHeight="false" outlineLevel="0" collapsed="false">
      <c r="AB234" s="61"/>
    </row>
    <row r="235" s="60" customFormat="true" ht="13.5" hidden="false" customHeight="false" outlineLevel="0" collapsed="false">
      <c r="AB235" s="61"/>
    </row>
    <row r="236" s="60" customFormat="true" ht="13.5" hidden="false" customHeight="false" outlineLevel="0" collapsed="false">
      <c r="AB236" s="61"/>
    </row>
    <row r="237" s="60" customFormat="true" ht="13.5" hidden="false" customHeight="false" outlineLevel="0" collapsed="false">
      <c r="AB237" s="61"/>
    </row>
    <row r="238" s="60" customFormat="true" ht="13.5" hidden="false" customHeight="false" outlineLevel="0" collapsed="false">
      <c r="AB238" s="61"/>
    </row>
    <row r="239" s="60" customFormat="true" ht="13.5" hidden="false" customHeight="false" outlineLevel="0" collapsed="false">
      <c r="AB239" s="61"/>
    </row>
    <row r="240" s="60" customFormat="true" ht="13.5" hidden="false" customHeight="false" outlineLevel="0" collapsed="false">
      <c r="AB240" s="61"/>
    </row>
    <row r="241" s="60" customFormat="true" ht="13.5" hidden="false" customHeight="false" outlineLevel="0" collapsed="false">
      <c r="AB241" s="61"/>
    </row>
    <row r="242" s="60" customFormat="true" ht="13.5" hidden="false" customHeight="false" outlineLevel="0" collapsed="false">
      <c r="AB242" s="61"/>
    </row>
    <row r="243" s="60" customFormat="true" ht="13.5" hidden="false" customHeight="false" outlineLevel="0" collapsed="false">
      <c r="AB243" s="61"/>
    </row>
    <row r="244" s="60" customFormat="true" ht="13.5" hidden="false" customHeight="false" outlineLevel="0" collapsed="false">
      <c r="AB244" s="61"/>
    </row>
    <row r="245" s="60" customFormat="true" ht="13.5" hidden="false" customHeight="false" outlineLevel="0" collapsed="false">
      <c r="AB245" s="61"/>
    </row>
    <row r="246" s="60" customFormat="true" ht="13.5" hidden="false" customHeight="false" outlineLevel="0" collapsed="false">
      <c r="AB246" s="61"/>
    </row>
    <row r="247" s="60" customFormat="true" ht="13.5" hidden="false" customHeight="false" outlineLevel="0" collapsed="false">
      <c r="AB247" s="61"/>
    </row>
    <row r="248" s="60" customFormat="true" ht="13.5" hidden="false" customHeight="false" outlineLevel="0" collapsed="false">
      <c r="AB248" s="61"/>
    </row>
    <row r="249" s="60" customFormat="true" ht="13.5" hidden="false" customHeight="false" outlineLevel="0" collapsed="false">
      <c r="AB249" s="61"/>
    </row>
    <row r="250" s="60" customFormat="true" ht="13.5" hidden="false" customHeight="false" outlineLevel="0" collapsed="false">
      <c r="AB250" s="61"/>
    </row>
    <row r="251" s="60" customFormat="true" ht="13.5" hidden="false" customHeight="false" outlineLevel="0" collapsed="false">
      <c r="AB251" s="61"/>
    </row>
    <row r="252" s="60" customFormat="true" ht="13.5" hidden="false" customHeight="false" outlineLevel="0" collapsed="false">
      <c r="AB252" s="61"/>
    </row>
    <row r="253" s="60" customFormat="true" ht="13.5" hidden="false" customHeight="false" outlineLevel="0" collapsed="false">
      <c r="AB253" s="61"/>
    </row>
    <row r="254" s="60" customFormat="true" ht="13.5" hidden="false" customHeight="false" outlineLevel="0" collapsed="false">
      <c r="AB254" s="61"/>
    </row>
    <row r="255" s="60" customFormat="true" ht="13.5" hidden="false" customHeight="false" outlineLevel="0" collapsed="false">
      <c r="AB255" s="61"/>
    </row>
    <row r="256" s="60" customFormat="true" ht="13.5" hidden="false" customHeight="false" outlineLevel="0" collapsed="false">
      <c r="AB256" s="61"/>
    </row>
    <row r="257" s="60" customFormat="true" ht="13.5" hidden="false" customHeight="false" outlineLevel="0" collapsed="false">
      <c r="AB257" s="61"/>
    </row>
    <row r="258" s="60" customFormat="true" ht="13.5" hidden="false" customHeight="false" outlineLevel="0" collapsed="false">
      <c r="AB258" s="61"/>
    </row>
    <row r="259" s="60" customFormat="true" ht="13.5" hidden="false" customHeight="false" outlineLevel="0" collapsed="false">
      <c r="AB259" s="61"/>
    </row>
    <row r="260" s="60" customFormat="true" ht="13.5" hidden="false" customHeight="false" outlineLevel="0" collapsed="false">
      <c r="AB260" s="61"/>
    </row>
    <row r="261" s="60" customFormat="true" ht="13.5" hidden="false" customHeight="false" outlineLevel="0" collapsed="false">
      <c r="AB261" s="61"/>
    </row>
    <row r="262" s="60" customFormat="true" ht="13.5" hidden="false" customHeight="false" outlineLevel="0" collapsed="false">
      <c r="AB262" s="61"/>
    </row>
    <row r="263" s="60" customFormat="true" ht="13.5" hidden="false" customHeight="false" outlineLevel="0" collapsed="false">
      <c r="AB263" s="61"/>
    </row>
    <row r="264" s="60" customFormat="true" ht="13.5" hidden="false" customHeight="false" outlineLevel="0" collapsed="false">
      <c r="AB264" s="61"/>
    </row>
    <row r="265" s="60" customFormat="true" ht="13.5" hidden="false" customHeight="false" outlineLevel="0" collapsed="false">
      <c r="AB265" s="61"/>
    </row>
    <row r="266" s="60" customFormat="true" ht="13.5" hidden="false" customHeight="false" outlineLevel="0" collapsed="false">
      <c r="AB266" s="61"/>
    </row>
    <row r="267" s="60" customFormat="true" ht="13.5" hidden="false" customHeight="false" outlineLevel="0" collapsed="false">
      <c r="AB267" s="61"/>
    </row>
    <row r="268" s="60" customFormat="true" ht="13.5" hidden="false" customHeight="false" outlineLevel="0" collapsed="false">
      <c r="AB268" s="61"/>
    </row>
    <row r="269" s="60" customFormat="true" ht="13.5" hidden="false" customHeight="false" outlineLevel="0" collapsed="false">
      <c r="AB269" s="61"/>
    </row>
    <row r="270" s="60" customFormat="true" ht="13.5" hidden="false" customHeight="false" outlineLevel="0" collapsed="false">
      <c r="AB270" s="61"/>
    </row>
    <row r="271" s="60" customFormat="true" ht="13.5" hidden="false" customHeight="false" outlineLevel="0" collapsed="false">
      <c r="AB271" s="61"/>
    </row>
    <row r="272" s="60" customFormat="true" ht="13.5" hidden="false" customHeight="false" outlineLevel="0" collapsed="false">
      <c r="AB272" s="61"/>
    </row>
    <row r="273" s="60" customFormat="true" ht="13.5" hidden="false" customHeight="false" outlineLevel="0" collapsed="false">
      <c r="AB273" s="61"/>
    </row>
    <row r="274" s="60" customFormat="true" ht="13.5" hidden="false" customHeight="false" outlineLevel="0" collapsed="false">
      <c r="AB274" s="61"/>
    </row>
    <row r="275" s="60" customFormat="true" ht="13.5" hidden="false" customHeight="false" outlineLevel="0" collapsed="false">
      <c r="AB275" s="61"/>
    </row>
    <row r="276" s="60" customFormat="true" ht="13.5" hidden="false" customHeight="false" outlineLevel="0" collapsed="false">
      <c r="AB276" s="61"/>
    </row>
    <row r="277" s="60" customFormat="true" ht="13.5" hidden="false" customHeight="false" outlineLevel="0" collapsed="false">
      <c r="AB277" s="61"/>
    </row>
    <row r="278" s="60" customFormat="true" ht="13.5" hidden="false" customHeight="false" outlineLevel="0" collapsed="false">
      <c r="AB278" s="61"/>
    </row>
    <row r="279" s="60" customFormat="true" ht="13.5" hidden="false" customHeight="false" outlineLevel="0" collapsed="false">
      <c r="AB279" s="61"/>
    </row>
    <row r="280" s="60" customFormat="true" ht="13.5" hidden="false" customHeight="false" outlineLevel="0" collapsed="false">
      <c r="AB280" s="61"/>
    </row>
    <row r="281" s="60" customFormat="true" ht="13.5" hidden="false" customHeight="false" outlineLevel="0" collapsed="false">
      <c r="AB281" s="61"/>
    </row>
    <row r="282" s="60" customFormat="true" ht="13.5" hidden="false" customHeight="false" outlineLevel="0" collapsed="false">
      <c r="AB282" s="61"/>
    </row>
    <row r="283" s="60" customFormat="true" ht="13.5" hidden="false" customHeight="false" outlineLevel="0" collapsed="false">
      <c r="AB283" s="61"/>
    </row>
    <row r="284" s="60" customFormat="true" ht="13.5" hidden="false" customHeight="false" outlineLevel="0" collapsed="false">
      <c r="AB284" s="61"/>
    </row>
    <row r="285" s="60" customFormat="true" ht="13.5" hidden="false" customHeight="false" outlineLevel="0" collapsed="false">
      <c r="AB285" s="61"/>
    </row>
    <row r="286" s="60" customFormat="true" ht="13.5" hidden="false" customHeight="false" outlineLevel="0" collapsed="false">
      <c r="AB286" s="61"/>
    </row>
  </sheetData>
  <mergeCells count="14">
    <mergeCell ref="C4:C6"/>
    <mergeCell ref="F4:H5"/>
    <mergeCell ref="I4:M4"/>
    <mergeCell ref="N4:S4"/>
    <mergeCell ref="T4:U5"/>
    <mergeCell ref="V4:W5"/>
    <mergeCell ref="Z4:Z6"/>
    <mergeCell ref="I5:K5"/>
    <mergeCell ref="L5:M5"/>
    <mergeCell ref="N5:O5"/>
    <mergeCell ref="P5:Q5"/>
    <mergeCell ref="R5:S5"/>
    <mergeCell ref="B8:D8"/>
    <mergeCell ref="Y8:AA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2:57:52Z</dcterms:created>
  <dc:creator>文部科学省</dc:creator>
  <dc:description/>
  <dc:language>en-US</dc:language>
  <cp:lastModifiedBy>miyaji</cp:lastModifiedBy>
  <dcterms:modified xsi:type="dcterms:W3CDTF">2010-12-15T01:16:35Z</dcterms:modified>
  <cp:revision>0</cp:revision>
  <dc:subject/>
  <dc:title/>
</cp:coreProperties>
</file>