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26(4-1)" sheetId="1" state="visible" r:id="rId2"/>
    <sheet name="26(4-2)" sheetId="2" state="visible" r:id="rId3"/>
    <sheet name="26(4-3)" sheetId="3" state="visible" r:id="rId4"/>
    <sheet name="2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67">
  <si>
    <t xml:space="preserve"> 　　学　　　　　　　　年　　　　　　　　別</t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2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3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4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5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6    </t>
    </r>
    <r>
      <rPr>
        <sz val="11"/>
        <rFont val="Noto Sans"/>
        <family val="2"/>
      </rPr>
      <t xml:space="preserve">学    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 　　学　　　　　　　　年　　　　　　　　別　　</t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G2" s="7"/>
      <c r="H2" s="7" t="n">
        <v>26</v>
      </c>
      <c r="I2" s="7"/>
      <c r="J2" s="7"/>
      <c r="K2" s="7"/>
      <c r="L2" s="8" t="s">
        <v>0</v>
      </c>
      <c r="M2" s="9" t="s">
        <v>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1"/>
      <c r="V3" s="11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21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6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31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7063606</v>
      </c>
      <c r="G7" s="35" t="n">
        <v>3614663</v>
      </c>
      <c r="H7" s="35" t="n">
        <v>3448943</v>
      </c>
      <c r="I7" s="35" t="n">
        <v>584974</v>
      </c>
      <c r="J7" s="35" t="n">
        <v>557732</v>
      </c>
      <c r="K7" s="35" t="n">
        <v>598363</v>
      </c>
      <c r="L7" s="35" t="n">
        <v>570656</v>
      </c>
      <c r="M7" s="35" t="n">
        <v>602667</v>
      </c>
      <c r="N7" s="35" t="n">
        <v>573637</v>
      </c>
      <c r="O7" s="35" t="n">
        <v>605193</v>
      </c>
      <c r="P7" s="35" t="n">
        <v>576809</v>
      </c>
      <c r="Q7" s="35" t="n">
        <v>613917</v>
      </c>
      <c r="R7" s="35" t="n">
        <v>586717</v>
      </c>
      <c r="S7" s="35" t="n">
        <v>609549</v>
      </c>
      <c r="T7" s="36" t="n">
        <v>583392</v>
      </c>
      <c r="U7" s="37"/>
      <c r="V7" s="33" t="n">
        <f aca="false">V9-1</f>
        <v>21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7"/>
      <c r="W8" s="39"/>
      <c r="X8" s="39"/>
      <c r="Y8" s="38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6993376</v>
      </c>
      <c r="G9" s="35" t="n">
        <v>3579418</v>
      </c>
      <c r="H9" s="35" t="n">
        <v>3413958</v>
      </c>
      <c r="I9" s="35" t="n">
        <v>574173</v>
      </c>
      <c r="J9" s="35" t="n">
        <v>548110</v>
      </c>
      <c r="K9" s="35" t="n">
        <v>584648</v>
      </c>
      <c r="L9" s="35" t="n">
        <v>557565</v>
      </c>
      <c r="M9" s="35" t="n">
        <v>598340</v>
      </c>
      <c r="N9" s="35" t="n">
        <v>570753</v>
      </c>
      <c r="O9" s="35" t="n">
        <v>602767</v>
      </c>
      <c r="P9" s="35" t="n">
        <v>573607</v>
      </c>
      <c r="Q9" s="35" t="n">
        <v>605360</v>
      </c>
      <c r="R9" s="35" t="n">
        <v>576919</v>
      </c>
      <c r="S9" s="35" t="n">
        <v>614130</v>
      </c>
      <c r="T9" s="36" t="n">
        <v>587004</v>
      </c>
      <c r="U9" s="37"/>
      <c r="V9" s="33" t="n">
        <v>22</v>
      </c>
      <c r="W9" s="33"/>
      <c r="X9" s="33"/>
      <c r="Y9" s="38"/>
    </row>
    <row r="10" s="40" customFormat="true" ht="22.5" hidden="false" customHeight="true" outlineLevel="0" collapsed="false">
      <c r="C10" s="41"/>
      <c r="D10" s="41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  <c r="U10" s="45"/>
      <c r="W10" s="41"/>
      <c r="X10" s="41"/>
      <c r="Y10" s="46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74624</v>
      </c>
      <c r="G11" s="43" t="n">
        <v>139715</v>
      </c>
      <c r="H11" s="43" t="n">
        <v>134909</v>
      </c>
      <c r="I11" s="43" t="n">
        <v>22468</v>
      </c>
      <c r="J11" s="43" t="n">
        <v>21809</v>
      </c>
      <c r="K11" s="43" t="n">
        <v>22906</v>
      </c>
      <c r="L11" s="43" t="n">
        <v>22204</v>
      </c>
      <c r="M11" s="43" t="n">
        <v>23295</v>
      </c>
      <c r="N11" s="43" t="n">
        <v>22535</v>
      </c>
      <c r="O11" s="43" t="n">
        <v>23160</v>
      </c>
      <c r="P11" s="43" t="n">
        <v>22433</v>
      </c>
      <c r="Q11" s="43" t="n">
        <v>23501</v>
      </c>
      <c r="R11" s="43" t="n">
        <v>22568</v>
      </c>
      <c r="S11" s="43" t="n">
        <v>24385</v>
      </c>
      <c r="T11" s="44" t="n">
        <v>23360</v>
      </c>
      <c r="U11" s="45"/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4754</v>
      </c>
      <c r="G12" s="43" t="n">
        <v>38114</v>
      </c>
      <c r="H12" s="43" t="n">
        <v>36640</v>
      </c>
      <c r="I12" s="43" t="n">
        <v>5878</v>
      </c>
      <c r="J12" s="43" t="n">
        <v>5611</v>
      </c>
      <c r="K12" s="43" t="n">
        <v>6209</v>
      </c>
      <c r="L12" s="43" t="n">
        <v>5807</v>
      </c>
      <c r="M12" s="43" t="n">
        <v>6401</v>
      </c>
      <c r="N12" s="43" t="n">
        <v>6124</v>
      </c>
      <c r="O12" s="43" t="n">
        <v>6350</v>
      </c>
      <c r="P12" s="43" t="n">
        <v>6213</v>
      </c>
      <c r="Q12" s="43" t="n">
        <v>6513</v>
      </c>
      <c r="R12" s="43" t="n">
        <v>6300</v>
      </c>
      <c r="S12" s="43" t="n">
        <v>6763</v>
      </c>
      <c r="T12" s="44" t="n">
        <v>6585</v>
      </c>
      <c r="U12" s="45"/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1949</v>
      </c>
      <c r="G13" s="43" t="n">
        <v>36901</v>
      </c>
      <c r="H13" s="43" t="n">
        <v>35048</v>
      </c>
      <c r="I13" s="43" t="n">
        <v>5880</v>
      </c>
      <c r="J13" s="43" t="n">
        <v>5448</v>
      </c>
      <c r="K13" s="43" t="n">
        <v>5837</v>
      </c>
      <c r="L13" s="43" t="n">
        <v>5681</v>
      </c>
      <c r="M13" s="43" t="n">
        <v>6088</v>
      </c>
      <c r="N13" s="43" t="n">
        <v>5952</v>
      </c>
      <c r="O13" s="43" t="n">
        <v>6344</v>
      </c>
      <c r="P13" s="43" t="n">
        <v>5845</v>
      </c>
      <c r="Q13" s="43" t="n">
        <v>6252</v>
      </c>
      <c r="R13" s="43" t="n">
        <v>5938</v>
      </c>
      <c r="S13" s="43" t="n">
        <v>6500</v>
      </c>
      <c r="T13" s="44" t="n">
        <v>6184</v>
      </c>
      <c r="U13" s="45"/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28901</v>
      </c>
      <c r="G14" s="43" t="n">
        <v>66178</v>
      </c>
      <c r="H14" s="43" t="n">
        <v>62723</v>
      </c>
      <c r="I14" s="43" t="n">
        <v>10604</v>
      </c>
      <c r="J14" s="43" t="n">
        <v>10179</v>
      </c>
      <c r="K14" s="43" t="n">
        <v>10761</v>
      </c>
      <c r="L14" s="43" t="n">
        <v>10244</v>
      </c>
      <c r="M14" s="43" t="n">
        <v>11030</v>
      </c>
      <c r="N14" s="43" t="n">
        <v>10509</v>
      </c>
      <c r="O14" s="43" t="n">
        <v>11157</v>
      </c>
      <c r="P14" s="43" t="n">
        <v>10587</v>
      </c>
      <c r="Q14" s="43" t="n">
        <v>11278</v>
      </c>
      <c r="R14" s="43" t="n">
        <v>10467</v>
      </c>
      <c r="S14" s="43" t="n">
        <v>11348</v>
      </c>
      <c r="T14" s="44" t="n">
        <v>10737</v>
      </c>
      <c r="U14" s="45"/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2503</v>
      </c>
      <c r="G15" s="43" t="n">
        <v>26703</v>
      </c>
      <c r="H15" s="43" t="n">
        <v>25800</v>
      </c>
      <c r="I15" s="43" t="n">
        <v>4128</v>
      </c>
      <c r="J15" s="43" t="n">
        <v>3949</v>
      </c>
      <c r="K15" s="43" t="n">
        <v>4188</v>
      </c>
      <c r="L15" s="43" t="n">
        <v>4126</v>
      </c>
      <c r="M15" s="43" t="n">
        <v>4426</v>
      </c>
      <c r="N15" s="43" t="n">
        <v>4272</v>
      </c>
      <c r="O15" s="43" t="n">
        <v>4507</v>
      </c>
      <c r="P15" s="43" t="n">
        <v>4306</v>
      </c>
      <c r="Q15" s="43" t="n">
        <v>4716</v>
      </c>
      <c r="R15" s="43" t="n">
        <v>4482</v>
      </c>
      <c r="S15" s="43" t="n">
        <v>4738</v>
      </c>
      <c r="T15" s="44" t="n">
        <v>4665</v>
      </c>
      <c r="U15" s="45"/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U16" s="45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2972</v>
      </c>
      <c r="G17" s="43" t="n">
        <v>32077</v>
      </c>
      <c r="H17" s="43" t="n">
        <v>30895</v>
      </c>
      <c r="I17" s="43" t="n">
        <v>4959</v>
      </c>
      <c r="J17" s="43" t="n">
        <v>4857</v>
      </c>
      <c r="K17" s="43" t="n">
        <v>5226</v>
      </c>
      <c r="L17" s="43" t="n">
        <v>5052</v>
      </c>
      <c r="M17" s="43" t="n">
        <v>5407</v>
      </c>
      <c r="N17" s="43" t="n">
        <v>5249</v>
      </c>
      <c r="O17" s="43" t="n">
        <v>5445</v>
      </c>
      <c r="P17" s="43" t="n">
        <v>5216</v>
      </c>
      <c r="Q17" s="43" t="n">
        <v>5477</v>
      </c>
      <c r="R17" s="43" t="n">
        <v>5215</v>
      </c>
      <c r="S17" s="43" t="n">
        <v>5563</v>
      </c>
      <c r="T17" s="44" t="n">
        <v>5306</v>
      </c>
      <c r="U17" s="45"/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17668</v>
      </c>
      <c r="G18" s="43" t="n">
        <v>60306</v>
      </c>
      <c r="H18" s="43" t="n">
        <v>57362</v>
      </c>
      <c r="I18" s="43" t="n">
        <v>9443</v>
      </c>
      <c r="J18" s="43" t="n">
        <v>9083</v>
      </c>
      <c r="K18" s="43" t="n">
        <v>9590</v>
      </c>
      <c r="L18" s="43" t="n">
        <v>9248</v>
      </c>
      <c r="M18" s="43" t="n">
        <v>10036</v>
      </c>
      <c r="N18" s="43" t="n">
        <v>9672</v>
      </c>
      <c r="O18" s="43" t="n">
        <v>10334</v>
      </c>
      <c r="P18" s="43" t="n">
        <v>9537</v>
      </c>
      <c r="Q18" s="43" t="n">
        <v>10304</v>
      </c>
      <c r="R18" s="43" t="n">
        <v>9695</v>
      </c>
      <c r="S18" s="43" t="n">
        <v>10599</v>
      </c>
      <c r="T18" s="44" t="n">
        <v>10127</v>
      </c>
      <c r="U18" s="45"/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67945</v>
      </c>
      <c r="G19" s="43" t="n">
        <v>85986</v>
      </c>
      <c r="H19" s="43" t="n">
        <v>81959</v>
      </c>
      <c r="I19" s="43" t="n">
        <v>13794</v>
      </c>
      <c r="J19" s="43" t="n">
        <v>13132</v>
      </c>
      <c r="K19" s="43" t="n">
        <v>13996</v>
      </c>
      <c r="L19" s="43" t="n">
        <v>13416</v>
      </c>
      <c r="M19" s="43" t="n">
        <v>14322</v>
      </c>
      <c r="N19" s="43" t="n">
        <v>13799</v>
      </c>
      <c r="O19" s="43" t="n">
        <v>14423</v>
      </c>
      <c r="P19" s="43" t="n">
        <v>13824</v>
      </c>
      <c r="Q19" s="43" t="n">
        <v>14736</v>
      </c>
      <c r="R19" s="43" t="n">
        <v>13866</v>
      </c>
      <c r="S19" s="43" t="n">
        <v>14715</v>
      </c>
      <c r="T19" s="44" t="n">
        <v>13922</v>
      </c>
      <c r="U19" s="45"/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2449</v>
      </c>
      <c r="G20" s="43" t="n">
        <v>57514</v>
      </c>
      <c r="H20" s="43" t="n">
        <v>54935</v>
      </c>
      <c r="I20" s="43" t="n">
        <v>9322</v>
      </c>
      <c r="J20" s="43" t="n">
        <v>9047</v>
      </c>
      <c r="K20" s="43" t="n">
        <v>9489</v>
      </c>
      <c r="L20" s="43" t="n">
        <v>9080</v>
      </c>
      <c r="M20" s="43" t="n">
        <v>9571</v>
      </c>
      <c r="N20" s="43" t="n">
        <v>9388</v>
      </c>
      <c r="O20" s="43" t="n">
        <v>9729</v>
      </c>
      <c r="P20" s="43" t="n">
        <v>9238</v>
      </c>
      <c r="Q20" s="43" t="n">
        <v>9669</v>
      </c>
      <c r="R20" s="43" t="n">
        <v>8998</v>
      </c>
      <c r="S20" s="43" t="n">
        <v>9734</v>
      </c>
      <c r="T20" s="44" t="n">
        <v>9184</v>
      </c>
      <c r="U20" s="45"/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5864</v>
      </c>
      <c r="G21" s="43" t="n">
        <v>59181</v>
      </c>
      <c r="H21" s="43" t="n">
        <v>56683</v>
      </c>
      <c r="I21" s="43" t="n">
        <v>9567</v>
      </c>
      <c r="J21" s="43" t="n">
        <v>9015</v>
      </c>
      <c r="K21" s="43" t="n">
        <v>9663</v>
      </c>
      <c r="L21" s="43" t="n">
        <v>9247</v>
      </c>
      <c r="M21" s="43" t="n">
        <v>9917</v>
      </c>
      <c r="N21" s="43" t="n">
        <v>9576</v>
      </c>
      <c r="O21" s="43" t="n">
        <v>9910</v>
      </c>
      <c r="P21" s="43" t="n">
        <v>9597</v>
      </c>
      <c r="Q21" s="43" t="n">
        <v>10085</v>
      </c>
      <c r="R21" s="43" t="n">
        <v>9528</v>
      </c>
      <c r="S21" s="43" t="n">
        <v>10039</v>
      </c>
      <c r="T21" s="44" t="n">
        <v>9720</v>
      </c>
      <c r="U21" s="45"/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U22" s="45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394644</v>
      </c>
      <c r="G23" s="43" t="n">
        <v>202418</v>
      </c>
      <c r="H23" s="43" t="n">
        <v>192226</v>
      </c>
      <c r="I23" s="43" t="n">
        <v>32639</v>
      </c>
      <c r="J23" s="43" t="n">
        <v>31131</v>
      </c>
      <c r="K23" s="43" t="n">
        <v>33309</v>
      </c>
      <c r="L23" s="43" t="n">
        <v>31523</v>
      </c>
      <c r="M23" s="43" t="n">
        <v>33983</v>
      </c>
      <c r="N23" s="43" t="n">
        <v>32204</v>
      </c>
      <c r="O23" s="43" t="n">
        <v>34071</v>
      </c>
      <c r="P23" s="43" t="n">
        <v>32052</v>
      </c>
      <c r="Q23" s="43" t="n">
        <v>34127</v>
      </c>
      <c r="R23" s="43" t="n">
        <v>32454</v>
      </c>
      <c r="S23" s="43" t="n">
        <v>34289</v>
      </c>
      <c r="T23" s="44" t="n">
        <v>32862</v>
      </c>
      <c r="U23" s="45"/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7351</v>
      </c>
      <c r="G24" s="43" t="n">
        <v>172490</v>
      </c>
      <c r="H24" s="43" t="n">
        <v>164861</v>
      </c>
      <c r="I24" s="43" t="n">
        <v>27989</v>
      </c>
      <c r="J24" s="43" t="n">
        <v>26879</v>
      </c>
      <c r="K24" s="43" t="n">
        <v>28622</v>
      </c>
      <c r="L24" s="43" t="n">
        <v>27356</v>
      </c>
      <c r="M24" s="43" t="n">
        <v>28677</v>
      </c>
      <c r="N24" s="43" t="n">
        <v>27537</v>
      </c>
      <c r="O24" s="43" t="n">
        <v>29152</v>
      </c>
      <c r="P24" s="43" t="n">
        <v>27499</v>
      </c>
      <c r="Q24" s="43" t="n">
        <v>29029</v>
      </c>
      <c r="R24" s="43" t="n">
        <v>27598</v>
      </c>
      <c r="S24" s="43" t="n">
        <v>29021</v>
      </c>
      <c r="T24" s="44" t="n">
        <v>27992</v>
      </c>
      <c r="U24" s="45"/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95669</v>
      </c>
      <c r="G25" s="43" t="n">
        <v>304874</v>
      </c>
      <c r="H25" s="43" t="n">
        <v>290795</v>
      </c>
      <c r="I25" s="43" t="n">
        <v>50311</v>
      </c>
      <c r="J25" s="43" t="n">
        <v>47884</v>
      </c>
      <c r="K25" s="43" t="n">
        <v>50438</v>
      </c>
      <c r="L25" s="43" t="n">
        <v>48016</v>
      </c>
      <c r="M25" s="43" t="n">
        <v>50772</v>
      </c>
      <c r="N25" s="43" t="n">
        <v>48480</v>
      </c>
      <c r="O25" s="43" t="n">
        <v>51074</v>
      </c>
      <c r="P25" s="43" t="n">
        <v>48904</v>
      </c>
      <c r="Q25" s="43" t="n">
        <v>51049</v>
      </c>
      <c r="R25" s="43" t="n">
        <v>48625</v>
      </c>
      <c r="S25" s="43" t="n">
        <v>51230</v>
      </c>
      <c r="T25" s="44" t="n">
        <v>48886</v>
      </c>
      <c r="U25" s="45"/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86659</v>
      </c>
      <c r="G26" s="43" t="n">
        <v>248512</v>
      </c>
      <c r="H26" s="43" t="n">
        <v>238147</v>
      </c>
      <c r="I26" s="43" t="n">
        <v>40799</v>
      </c>
      <c r="J26" s="43" t="n">
        <v>38800</v>
      </c>
      <c r="K26" s="43" t="n">
        <v>40733</v>
      </c>
      <c r="L26" s="43" t="n">
        <v>39235</v>
      </c>
      <c r="M26" s="43" t="n">
        <v>41338</v>
      </c>
      <c r="N26" s="43" t="n">
        <v>39775</v>
      </c>
      <c r="O26" s="43" t="n">
        <v>41772</v>
      </c>
      <c r="P26" s="43" t="n">
        <v>40072</v>
      </c>
      <c r="Q26" s="43" t="n">
        <v>41565</v>
      </c>
      <c r="R26" s="43" t="n">
        <v>40103</v>
      </c>
      <c r="S26" s="43" t="n">
        <v>42305</v>
      </c>
      <c r="T26" s="44" t="n">
        <v>40162</v>
      </c>
      <c r="U26" s="45"/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26465</v>
      </c>
      <c r="G27" s="43" t="n">
        <v>64675</v>
      </c>
      <c r="H27" s="43" t="n">
        <v>61790</v>
      </c>
      <c r="I27" s="43" t="n">
        <v>10187</v>
      </c>
      <c r="J27" s="43" t="n">
        <v>9688</v>
      </c>
      <c r="K27" s="43" t="n">
        <v>10017</v>
      </c>
      <c r="L27" s="43" t="n">
        <v>9928</v>
      </c>
      <c r="M27" s="43" t="n">
        <v>10932</v>
      </c>
      <c r="N27" s="43" t="n">
        <v>10319</v>
      </c>
      <c r="O27" s="43" t="n">
        <v>10927</v>
      </c>
      <c r="P27" s="43" t="n">
        <v>10397</v>
      </c>
      <c r="Q27" s="43" t="n">
        <v>11250</v>
      </c>
      <c r="R27" s="43" t="n">
        <v>10500</v>
      </c>
      <c r="S27" s="43" t="n">
        <v>11362</v>
      </c>
      <c r="T27" s="44" t="n">
        <v>10958</v>
      </c>
      <c r="U27" s="45"/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5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59870</v>
      </c>
      <c r="G29" s="43" t="n">
        <v>30613</v>
      </c>
      <c r="H29" s="43" t="n">
        <v>29257</v>
      </c>
      <c r="I29" s="43" t="n">
        <v>4901</v>
      </c>
      <c r="J29" s="43" t="n">
        <v>4685</v>
      </c>
      <c r="K29" s="43" t="n">
        <v>4997</v>
      </c>
      <c r="L29" s="43" t="n">
        <v>4683</v>
      </c>
      <c r="M29" s="43" t="n">
        <v>5156</v>
      </c>
      <c r="N29" s="43" t="n">
        <v>4995</v>
      </c>
      <c r="O29" s="43" t="n">
        <v>5220</v>
      </c>
      <c r="P29" s="43" t="n">
        <v>4906</v>
      </c>
      <c r="Q29" s="43" t="n">
        <v>5156</v>
      </c>
      <c r="R29" s="43" t="n">
        <v>5054</v>
      </c>
      <c r="S29" s="43" t="n">
        <v>5183</v>
      </c>
      <c r="T29" s="44" t="n">
        <v>4934</v>
      </c>
      <c r="U29" s="45"/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6761</v>
      </c>
      <c r="G30" s="43" t="n">
        <v>34237</v>
      </c>
      <c r="H30" s="43" t="n">
        <v>32524</v>
      </c>
      <c r="I30" s="43" t="n">
        <v>5564</v>
      </c>
      <c r="J30" s="43" t="n">
        <v>5233</v>
      </c>
      <c r="K30" s="43" t="n">
        <v>5487</v>
      </c>
      <c r="L30" s="43" t="n">
        <v>5217</v>
      </c>
      <c r="M30" s="43" t="n">
        <v>5744</v>
      </c>
      <c r="N30" s="43" t="n">
        <v>5475</v>
      </c>
      <c r="O30" s="43" t="n">
        <v>5748</v>
      </c>
      <c r="P30" s="43" t="n">
        <v>5584</v>
      </c>
      <c r="Q30" s="43" t="n">
        <v>5753</v>
      </c>
      <c r="R30" s="43" t="n">
        <v>5462</v>
      </c>
      <c r="S30" s="43" t="n">
        <v>5941</v>
      </c>
      <c r="T30" s="44" t="n">
        <v>5553</v>
      </c>
      <c r="U30" s="45"/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6764</v>
      </c>
      <c r="G31" s="43" t="n">
        <v>23834</v>
      </c>
      <c r="H31" s="43" t="n">
        <v>22930</v>
      </c>
      <c r="I31" s="43" t="n">
        <v>3741</v>
      </c>
      <c r="J31" s="43" t="n">
        <v>3610</v>
      </c>
      <c r="K31" s="43" t="n">
        <v>3939</v>
      </c>
      <c r="L31" s="43" t="n">
        <v>3663</v>
      </c>
      <c r="M31" s="43" t="n">
        <v>4023</v>
      </c>
      <c r="N31" s="43" t="n">
        <v>3849</v>
      </c>
      <c r="O31" s="43" t="n">
        <v>3930</v>
      </c>
      <c r="P31" s="43" t="n">
        <v>3861</v>
      </c>
      <c r="Q31" s="43" t="n">
        <v>4061</v>
      </c>
      <c r="R31" s="43" t="n">
        <v>3888</v>
      </c>
      <c r="S31" s="43" t="n">
        <v>4140</v>
      </c>
      <c r="T31" s="44" t="n">
        <v>4059</v>
      </c>
      <c r="U31" s="45"/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48628</v>
      </c>
      <c r="G32" s="43" t="n">
        <v>25230</v>
      </c>
      <c r="H32" s="43" t="n">
        <v>23398</v>
      </c>
      <c r="I32" s="43" t="n">
        <v>3962</v>
      </c>
      <c r="J32" s="43" t="n">
        <v>3649</v>
      </c>
      <c r="K32" s="43" t="n">
        <v>4073</v>
      </c>
      <c r="L32" s="43" t="n">
        <v>3776</v>
      </c>
      <c r="M32" s="43" t="n">
        <v>4222</v>
      </c>
      <c r="N32" s="43" t="n">
        <v>3902</v>
      </c>
      <c r="O32" s="43" t="n">
        <v>4230</v>
      </c>
      <c r="P32" s="43" t="n">
        <v>3939</v>
      </c>
      <c r="Q32" s="43" t="n">
        <v>4299</v>
      </c>
      <c r="R32" s="43" t="n">
        <v>4177</v>
      </c>
      <c r="S32" s="43" t="n">
        <v>4444</v>
      </c>
      <c r="T32" s="44" t="n">
        <v>3955</v>
      </c>
      <c r="U32" s="45"/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4061</v>
      </c>
      <c r="G33" s="43" t="n">
        <v>63669</v>
      </c>
      <c r="H33" s="43" t="n">
        <v>60392</v>
      </c>
      <c r="I33" s="43" t="n">
        <v>10034</v>
      </c>
      <c r="J33" s="43" t="n">
        <v>9665</v>
      </c>
      <c r="K33" s="43" t="n">
        <v>10395</v>
      </c>
      <c r="L33" s="43" t="n">
        <v>9923</v>
      </c>
      <c r="M33" s="43" t="n">
        <v>10714</v>
      </c>
      <c r="N33" s="43" t="n">
        <v>10111</v>
      </c>
      <c r="O33" s="43" t="n">
        <v>10650</v>
      </c>
      <c r="P33" s="43" t="n">
        <v>10080</v>
      </c>
      <c r="Q33" s="43" t="n">
        <v>10881</v>
      </c>
      <c r="R33" s="43" t="n">
        <v>10229</v>
      </c>
      <c r="S33" s="43" t="n">
        <v>10995</v>
      </c>
      <c r="T33" s="44" t="n">
        <v>10384</v>
      </c>
      <c r="U33" s="45"/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U34" s="45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22507</v>
      </c>
      <c r="G35" s="43" t="n">
        <v>62630</v>
      </c>
      <c r="H35" s="43" t="n">
        <v>59877</v>
      </c>
      <c r="I35" s="43" t="n">
        <v>9979</v>
      </c>
      <c r="J35" s="43" t="n">
        <v>9572</v>
      </c>
      <c r="K35" s="43" t="n">
        <v>10241</v>
      </c>
      <c r="L35" s="43" t="n">
        <v>9897</v>
      </c>
      <c r="M35" s="43" t="n">
        <v>10373</v>
      </c>
      <c r="N35" s="43" t="n">
        <v>9918</v>
      </c>
      <c r="O35" s="43" t="n">
        <v>10566</v>
      </c>
      <c r="P35" s="43" t="n">
        <v>10074</v>
      </c>
      <c r="Q35" s="43" t="n">
        <v>10720</v>
      </c>
      <c r="R35" s="43" t="n">
        <v>10170</v>
      </c>
      <c r="S35" s="43" t="n">
        <v>10751</v>
      </c>
      <c r="T35" s="44" t="n">
        <v>10246</v>
      </c>
      <c r="U35" s="45"/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11750</v>
      </c>
      <c r="G36" s="43" t="n">
        <v>108991</v>
      </c>
      <c r="H36" s="43" t="n">
        <v>102759</v>
      </c>
      <c r="I36" s="43" t="n">
        <v>17433</v>
      </c>
      <c r="J36" s="43" t="n">
        <v>16669</v>
      </c>
      <c r="K36" s="43" t="n">
        <v>18096</v>
      </c>
      <c r="L36" s="43" t="n">
        <v>16721</v>
      </c>
      <c r="M36" s="43" t="n">
        <v>18133</v>
      </c>
      <c r="N36" s="43" t="n">
        <v>17271</v>
      </c>
      <c r="O36" s="43" t="n">
        <v>18288</v>
      </c>
      <c r="P36" s="43" t="n">
        <v>17232</v>
      </c>
      <c r="Q36" s="43" t="n">
        <v>18293</v>
      </c>
      <c r="R36" s="43" t="n">
        <v>17396</v>
      </c>
      <c r="S36" s="43" t="n">
        <v>18748</v>
      </c>
      <c r="T36" s="44" t="n">
        <v>17470</v>
      </c>
      <c r="U36" s="45"/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35821</v>
      </c>
      <c r="G37" s="43" t="n">
        <v>223454</v>
      </c>
      <c r="H37" s="43" t="n">
        <v>212367</v>
      </c>
      <c r="I37" s="43" t="n">
        <v>35865</v>
      </c>
      <c r="J37" s="43" t="n">
        <v>34264</v>
      </c>
      <c r="K37" s="43" t="n">
        <v>36629</v>
      </c>
      <c r="L37" s="43" t="n">
        <v>34740</v>
      </c>
      <c r="M37" s="43" t="n">
        <v>37639</v>
      </c>
      <c r="N37" s="43" t="n">
        <v>35066</v>
      </c>
      <c r="O37" s="43" t="n">
        <v>37429</v>
      </c>
      <c r="P37" s="43" t="n">
        <v>35897</v>
      </c>
      <c r="Q37" s="43" t="n">
        <v>37818</v>
      </c>
      <c r="R37" s="43" t="n">
        <v>35952</v>
      </c>
      <c r="S37" s="43" t="n">
        <v>38074</v>
      </c>
      <c r="T37" s="44" t="n">
        <v>36448</v>
      </c>
      <c r="U37" s="45"/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6337</v>
      </c>
      <c r="G38" s="43" t="n">
        <v>54424</v>
      </c>
      <c r="H38" s="43" t="n">
        <v>51913</v>
      </c>
      <c r="I38" s="43" t="n">
        <v>8670</v>
      </c>
      <c r="J38" s="43" t="n">
        <v>8295</v>
      </c>
      <c r="K38" s="43" t="n">
        <v>8941</v>
      </c>
      <c r="L38" s="43" t="n">
        <v>8595</v>
      </c>
      <c r="M38" s="43" t="n">
        <v>9087</v>
      </c>
      <c r="N38" s="43" t="n">
        <v>8522</v>
      </c>
      <c r="O38" s="43" t="n">
        <v>9222</v>
      </c>
      <c r="P38" s="43" t="n">
        <v>8772</v>
      </c>
      <c r="Q38" s="43" t="n">
        <v>9092</v>
      </c>
      <c r="R38" s="43" t="n">
        <v>8721</v>
      </c>
      <c r="S38" s="43" t="n">
        <v>9412</v>
      </c>
      <c r="T38" s="44" t="n">
        <v>9008</v>
      </c>
      <c r="U38" s="45"/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6907</v>
      </c>
      <c r="G39" s="43" t="n">
        <v>44727</v>
      </c>
      <c r="H39" s="43" t="n">
        <v>42180</v>
      </c>
      <c r="I39" s="43" t="n">
        <v>7265</v>
      </c>
      <c r="J39" s="43" t="n">
        <v>6823</v>
      </c>
      <c r="K39" s="43" t="n">
        <v>7436</v>
      </c>
      <c r="L39" s="43" t="n">
        <v>6978</v>
      </c>
      <c r="M39" s="43" t="n">
        <v>7554</v>
      </c>
      <c r="N39" s="43" t="n">
        <v>7070</v>
      </c>
      <c r="O39" s="43" t="n">
        <v>7432</v>
      </c>
      <c r="P39" s="43" t="n">
        <v>7011</v>
      </c>
      <c r="Q39" s="43" t="n">
        <v>7443</v>
      </c>
      <c r="R39" s="43" t="n">
        <v>7149</v>
      </c>
      <c r="S39" s="43" t="n">
        <v>7597</v>
      </c>
      <c r="T39" s="44" t="n">
        <v>7149</v>
      </c>
      <c r="U39" s="45"/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5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39582</v>
      </c>
      <c r="G41" s="43" t="n">
        <v>71164</v>
      </c>
      <c r="H41" s="43" t="n">
        <v>68418</v>
      </c>
      <c r="I41" s="43" t="n">
        <v>11348</v>
      </c>
      <c r="J41" s="43" t="n">
        <v>10918</v>
      </c>
      <c r="K41" s="43" t="n">
        <v>11662</v>
      </c>
      <c r="L41" s="43" t="n">
        <v>11039</v>
      </c>
      <c r="M41" s="43" t="n">
        <v>11795</v>
      </c>
      <c r="N41" s="43" t="n">
        <v>11413</v>
      </c>
      <c r="O41" s="43" t="n">
        <v>12059</v>
      </c>
      <c r="P41" s="43" t="n">
        <v>11562</v>
      </c>
      <c r="Q41" s="43" t="n">
        <v>12133</v>
      </c>
      <c r="R41" s="43" t="n">
        <v>11524</v>
      </c>
      <c r="S41" s="43" t="n">
        <v>12167</v>
      </c>
      <c r="T41" s="44" t="n">
        <v>11962</v>
      </c>
      <c r="U41" s="45"/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492154</v>
      </c>
      <c r="G42" s="43" t="n">
        <v>251890</v>
      </c>
      <c r="H42" s="43" t="n">
        <v>240264</v>
      </c>
      <c r="I42" s="43" t="n">
        <v>39698</v>
      </c>
      <c r="J42" s="43" t="n">
        <v>38030</v>
      </c>
      <c r="K42" s="43" t="n">
        <v>40936</v>
      </c>
      <c r="L42" s="43" t="n">
        <v>38762</v>
      </c>
      <c r="M42" s="43" t="n">
        <v>42264</v>
      </c>
      <c r="N42" s="43" t="n">
        <v>39723</v>
      </c>
      <c r="O42" s="43" t="n">
        <v>42414</v>
      </c>
      <c r="P42" s="43" t="n">
        <v>40509</v>
      </c>
      <c r="Q42" s="43" t="n">
        <v>42866</v>
      </c>
      <c r="R42" s="43" t="n">
        <v>41004</v>
      </c>
      <c r="S42" s="43" t="n">
        <v>43712</v>
      </c>
      <c r="T42" s="44" t="n">
        <v>42236</v>
      </c>
      <c r="U42" s="45"/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21173</v>
      </c>
      <c r="G43" s="43" t="n">
        <v>164158</v>
      </c>
      <c r="H43" s="43" t="n">
        <v>157015</v>
      </c>
      <c r="I43" s="43" t="n">
        <v>25973</v>
      </c>
      <c r="J43" s="43" t="n">
        <v>24804</v>
      </c>
      <c r="K43" s="43" t="n">
        <v>26996</v>
      </c>
      <c r="L43" s="43" t="n">
        <v>25463</v>
      </c>
      <c r="M43" s="43" t="n">
        <v>27255</v>
      </c>
      <c r="N43" s="43" t="n">
        <v>26037</v>
      </c>
      <c r="O43" s="43" t="n">
        <v>27652</v>
      </c>
      <c r="P43" s="43" t="n">
        <v>26472</v>
      </c>
      <c r="Q43" s="43" t="n">
        <v>27979</v>
      </c>
      <c r="R43" s="43" t="n">
        <v>26902</v>
      </c>
      <c r="S43" s="43" t="n">
        <v>28303</v>
      </c>
      <c r="T43" s="44" t="n">
        <v>27337</v>
      </c>
      <c r="U43" s="45"/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78963</v>
      </c>
      <c r="G44" s="43" t="n">
        <v>40557</v>
      </c>
      <c r="H44" s="43" t="n">
        <v>38406</v>
      </c>
      <c r="I44" s="43" t="n">
        <v>6583</v>
      </c>
      <c r="J44" s="43" t="n">
        <v>5944</v>
      </c>
      <c r="K44" s="43" t="n">
        <v>6530</v>
      </c>
      <c r="L44" s="43" t="n">
        <v>6208</v>
      </c>
      <c r="M44" s="43" t="n">
        <v>6735</v>
      </c>
      <c r="N44" s="43" t="n">
        <v>6401</v>
      </c>
      <c r="O44" s="43" t="n">
        <v>6750</v>
      </c>
      <c r="P44" s="43" t="n">
        <v>6406</v>
      </c>
      <c r="Q44" s="43" t="n">
        <v>6964</v>
      </c>
      <c r="R44" s="43" t="n">
        <v>6616</v>
      </c>
      <c r="S44" s="43" t="n">
        <v>6995</v>
      </c>
      <c r="T44" s="44" t="n">
        <v>6831</v>
      </c>
      <c r="U44" s="45"/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5625</v>
      </c>
      <c r="G45" s="43" t="n">
        <v>28293</v>
      </c>
      <c r="H45" s="43" t="n">
        <v>27332</v>
      </c>
      <c r="I45" s="43" t="n">
        <v>4378</v>
      </c>
      <c r="J45" s="43" t="n">
        <v>4229</v>
      </c>
      <c r="K45" s="43" t="n">
        <v>4471</v>
      </c>
      <c r="L45" s="43" t="n">
        <v>4301</v>
      </c>
      <c r="M45" s="43" t="n">
        <v>4704</v>
      </c>
      <c r="N45" s="43" t="n">
        <v>4573</v>
      </c>
      <c r="O45" s="43" t="n">
        <v>4874</v>
      </c>
      <c r="P45" s="43" t="n">
        <v>4562</v>
      </c>
      <c r="Q45" s="43" t="n">
        <v>4833</v>
      </c>
      <c r="R45" s="43" t="n">
        <v>4813</v>
      </c>
      <c r="S45" s="43" t="n">
        <v>5033</v>
      </c>
      <c r="T45" s="44" t="n">
        <v>4854</v>
      </c>
      <c r="U45" s="45"/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U46" s="45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2588</v>
      </c>
      <c r="G47" s="43" t="n">
        <v>16717</v>
      </c>
      <c r="H47" s="43" t="n">
        <v>15871</v>
      </c>
      <c r="I47" s="43" t="n">
        <v>2784</v>
      </c>
      <c r="J47" s="43" t="n">
        <v>2565</v>
      </c>
      <c r="K47" s="43" t="n">
        <v>2629</v>
      </c>
      <c r="L47" s="43" t="n">
        <v>2609</v>
      </c>
      <c r="M47" s="43" t="n">
        <v>2743</v>
      </c>
      <c r="N47" s="43" t="n">
        <v>2702</v>
      </c>
      <c r="O47" s="43" t="n">
        <v>2844</v>
      </c>
      <c r="P47" s="43" t="n">
        <v>2695</v>
      </c>
      <c r="Q47" s="43" t="n">
        <v>2876</v>
      </c>
      <c r="R47" s="43" t="n">
        <v>2643</v>
      </c>
      <c r="S47" s="43" t="n">
        <v>2841</v>
      </c>
      <c r="T47" s="44" t="n">
        <v>2657</v>
      </c>
      <c r="U47" s="45"/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8409</v>
      </c>
      <c r="G48" s="43" t="n">
        <v>19641</v>
      </c>
      <c r="H48" s="43" t="n">
        <v>18768</v>
      </c>
      <c r="I48" s="43" t="n">
        <v>3098</v>
      </c>
      <c r="J48" s="43" t="n">
        <v>2957</v>
      </c>
      <c r="K48" s="43" t="n">
        <v>3199</v>
      </c>
      <c r="L48" s="43" t="n">
        <v>3045</v>
      </c>
      <c r="M48" s="43" t="n">
        <v>3355</v>
      </c>
      <c r="N48" s="43" t="n">
        <v>3167</v>
      </c>
      <c r="O48" s="43" t="n">
        <v>3388</v>
      </c>
      <c r="P48" s="43" t="n">
        <v>3158</v>
      </c>
      <c r="Q48" s="43" t="n">
        <v>3275</v>
      </c>
      <c r="R48" s="43" t="n">
        <v>3213</v>
      </c>
      <c r="S48" s="43" t="n">
        <v>3326</v>
      </c>
      <c r="T48" s="44" t="n">
        <v>3228</v>
      </c>
      <c r="U48" s="45"/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10660</v>
      </c>
      <c r="G49" s="43" t="n">
        <v>56680</v>
      </c>
      <c r="H49" s="43" t="n">
        <v>53980</v>
      </c>
      <c r="I49" s="43" t="n">
        <v>9023</v>
      </c>
      <c r="J49" s="43" t="n">
        <v>8550</v>
      </c>
      <c r="K49" s="43" t="n">
        <v>9173</v>
      </c>
      <c r="L49" s="43" t="n">
        <v>8976</v>
      </c>
      <c r="M49" s="43" t="n">
        <v>9558</v>
      </c>
      <c r="N49" s="43" t="n">
        <v>9053</v>
      </c>
      <c r="O49" s="43" t="n">
        <v>9577</v>
      </c>
      <c r="P49" s="43" t="n">
        <v>9104</v>
      </c>
      <c r="Q49" s="43" t="n">
        <v>9489</v>
      </c>
      <c r="R49" s="43" t="n">
        <v>9005</v>
      </c>
      <c r="S49" s="43" t="n">
        <v>9860</v>
      </c>
      <c r="T49" s="44" t="n">
        <v>9292</v>
      </c>
      <c r="U49" s="45"/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60310</v>
      </c>
      <c r="G50" s="43" t="n">
        <v>82301</v>
      </c>
      <c r="H50" s="43" t="n">
        <v>78009</v>
      </c>
      <c r="I50" s="43" t="n">
        <v>13368</v>
      </c>
      <c r="J50" s="43" t="n">
        <v>12758</v>
      </c>
      <c r="K50" s="43" t="n">
        <v>13427</v>
      </c>
      <c r="L50" s="43" t="n">
        <v>12740</v>
      </c>
      <c r="M50" s="43" t="n">
        <v>13870</v>
      </c>
      <c r="N50" s="43" t="n">
        <v>13156</v>
      </c>
      <c r="O50" s="43" t="n">
        <v>13751</v>
      </c>
      <c r="P50" s="43" t="n">
        <v>13019</v>
      </c>
      <c r="Q50" s="43" t="n">
        <v>13763</v>
      </c>
      <c r="R50" s="43" t="n">
        <v>13045</v>
      </c>
      <c r="S50" s="43" t="n">
        <v>14122</v>
      </c>
      <c r="T50" s="44" t="n">
        <v>13291</v>
      </c>
      <c r="U50" s="45"/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7062</v>
      </c>
      <c r="G51" s="43" t="n">
        <v>39250</v>
      </c>
      <c r="H51" s="43" t="n">
        <v>37812</v>
      </c>
      <c r="I51" s="43" t="n">
        <v>6186</v>
      </c>
      <c r="J51" s="43" t="n">
        <v>5961</v>
      </c>
      <c r="K51" s="43" t="n">
        <v>6298</v>
      </c>
      <c r="L51" s="43" t="n">
        <v>6180</v>
      </c>
      <c r="M51" s="43" t="n">
        <v>6646</v>
      </c>
      <c r="N51" s="43" t="n">
        <v>6356</v>
      </c>
      <c r="O51" s="43" t="n">
        <v>6552</v>
      </c>
      <c r="P51" s="43" t="n">
        <v>6381</v>
      </c>
      <c r="Q51" s="43" t="n">
        <v>6807</v>
      </c>
      <c r="R51" s="43" t="n">
        <v>6415</v>
      </c>
      <c r="S51" s="43" t="n">
        <v>6761</v>
      </c>
      <c r="T51" s="44" t="n">
        <v>6519</v>
      </c>
      <c r="U51" s="45"/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U52" s="45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1408</v>
      </c>
      <c r="G53" s="43" t="n">
        <v>21067</v>
      </c>
      <c r="H53" s="43" t="n">
        <v>20341</v>
      </c>
      <c r="I53" s="43" t="n">
        <v>3329</v>
      </c>
      <c r="J53" s="43" t="n">
        <v>3157</v>
      </c>
      <c r="K53" s="43" t="n">
        <v>3378</v>
      </c>
      <c r="L53" s="43" t="n">
        <v>3288</v>
      </c>
      <c r="M53" s="43" t="n">
        <v>3604</v>
      </c>
      <c r="N53" s="43" t="n">
        <v>3363</v>
      </c>
      <c r="O53" s="43" t="n">
        <v>3521</v>
      </c>
      <c r="P53" s="43" t="n">
        <v>3539</v>
      </c>
      <c r="Q53" s="43" t="n">
        <v>3582</v>
      </c>
      <c r="R53" s="43" t="n">
        <v>3406</v>
      </c>
      <c r="S53" s="43" t="n">
        <v>3653</v>
      </c>
      <c r="T53" s="44" t="n">
        <v>3588</v>
      </c>
      <c r="U53" s="45"/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6851</v>
      </c>
      <c r="G54" s="43" t="n">
        <v>29207</v>
      </c>
      <c r="H54" s="43" t="n">
        <v>27644</v>
      </c>
      <c r="I54" s="43" t="n">
        <v>4640</v>
      </c>
      <c r="J54" s="43" t="n">
        <v>4374</v>
      </c>
      <c r="K54" s="43" t="n">
        <v>4833</v>
      </c>
      <c r="L54" s="43" t="n">
        <v>4558</v>
      </c>
      <c r="M54" s="43" t="n">
        <v>4789</v>
      </c>
      <c r="N54" s="43" t="n">
        <v>4592</v>
      </c>
      <c r="O54" s="43" t="n">
        <v>5004</v>
      </c>
      <c r="P54" s="43" t="n">
        <v>4660</v>
      </c>
      <c r="Q54" s="43" t="n">
        <v>4899</v>
      </c>
      <c r="R54" s="43" t="n">
        <v>4710</v>
      </c>
      <c r="S54" s="43" t="n">
        <v>5042</v>
      </c>
      <c r="T54" s="44" t="n">
        <v>4750</v>
      </c>
      <c r="U54" s="45"/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7953</v>
      </c>
      <c r="G55" s="43" t="n">
        <v>40008</v>
      </c>
      <c r="H55" s="43" t="n">
        <v>37945</v>
      </c>
      <c r="I55" s="43" t="n">
        <v>6488</v>
      </c>
      <c r="J55" s="43" t="n">
        <v>6030</v>
      </c>
      <c r="K55" s="43" t="n">
        <v>6453</v>
      </c>
      <c r="L55" s="43" t="n">
        <v>6071</v>
      </c>
      <c r="M55" s="43" t="n">
        <v>6580</v>
      </c>
      <c r="N55" s="43" t="n">
        <v>6347</v>
      </c>
      <c r="O55" s="43" t="n">
        <v>6894</v>
      </c>
      <c r="P55" s="43" t="n">
        <v>6307</v>
      </c>
      <c r="Q55" s="43" t="n">
        <v>6614</v>
      </c>
      <c r="R55" s="43" t="n">
        <v>6530</v>
      </c>
      <c r="S55" s="43" t="n">
        <v>6979</v>
      </c>
      <c r="T55" s="44" t="n">
        <v>6660</v>
      </c>
      <c r="U55" s="45"/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9059</v>
      </c>
      <c r="G56" s="43" t="n">
        <v>20020</v>
      </c>
      <c r="H56" s="43" t="n">
        <v>19039</v>
      </c>
      <c r="I56" s="43" t="n">
        <v>3100</v>
      </c>
      <c r="J56" s="43" t="n">
        <v>2994</v>
      </c>
      <c r="K56" s="43" t="n">
        <v>3220</v>
      </c>
      <c r="L56" s="43" t="n">
        <v>3078</v>
      </c>
      <c r="M56" s="43" t="n">
        <v>3445</v>
      </c>
      <c r="N56" s="43" t="n">
        <v>3194</v>
      </c>
      <c r="O56" s="43" t="n">
        <v>3438</v>
      </c>
      <c r="P56" s="43" t="n">
        <v>3227</v>
      </c>
      <c r="Q56" s="43" t="n">
        <v>3489</v>
      </c>
      <c r="R56" s="43" t="n">
        <v>3233</v>
      </c>
      <c r="S56" s="43" t="n">
        <v>3328</v>
      </c>
      <c r="T56" s="44" t="n">
        <v>3313</v>
      </c>
      <c r="U56" s="45"/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81109</v>
      </c>
      <c r="G57" s="43" t="n">
        <v>143874</v>
      </c>
      <c r="H57" s="43" t="n">
        <v>137235</v>
      </c>
      <c r="I57" s="43" t="n">
        <v>23042</v>
      </c>
      <c r="J57" s="43" t="n">
        <v>22226</v>
      </c>
      <c r="K57" s="43" t="n">
        <v>23640</v>
      </c>
      <c r="L57" s="43" t="n">
        <v>22500</v>
      </c>
      <c r="M57" s="43" t="n">
        <v>24140</v>
      </c>
      <c r="N57" s="43" t="n">
        <v>23221</v>
      </c>
      <c r="O57" s="43" t="n">
        <v>24314</v>
      </c>
      <c r="P57" s="43" t="n">
        <v>22843</v>
      </c>
      <c r="Q57" s="43" t="n">
        <v>24208</v>
      </c>
      <c r="R57" s="43" t="n">
        <v>22913</v>
      </c>
      <c r="S57" s="43" t="n">
        <v>24530</v>
      </c>
      <c r="T57" s="44" t="n">
        <v>23532</v>
      </c>
      <c r="U57" s="45"/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U58" s="45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51448</v>
      </c>
      <c r="G59" s="43" t="n">
        <v>26364</v>
      </c>
      <c r="H59" s="43" t="n">
        <v>25084</v>
      </c>
      <c r="I59" s="43" t="n">
        <v>4083</v>
      </c>
      <c r="J59" s="43" t="n">
        <v>3947</v>
      </c>
      <c r="K59" s="43" t="n">
        <v>4228</v>
      </c>
      <c r="L59" s="43" t="n">
        <v>4054</v>
      </c>
      <c r="M59" s="43" t="n">
        <v>4410</v>
      </c>
      <c r="N59" s="43" t="n">
        <v>4272</v>
      </c>
      <c r="O59" s="43" t="n">
        <v>4547</v>
      </c>
      <c r="P59" s="43" t="n">
        <v>4193</v>
      </c>
      <c r="Q59" s="43" t="n">
        <v>4531</v>
      </c>
      <c r="R59" s="43" t="n">
        <v>4265</v>
      </c>
      <c r="S59" s="43" t="n">
        <v>4565</v>
      </c>
      <c r="T59" s="44" t="n">
        <v>4353</v>
      </c>
      <c r="U59" s="45"/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81106</v>
      </c>
      <c r="G60" s="43" t="n">
        <v>41407</v>
      </c>
      <c r="H60" s="43" t="n">
        <v>39699</v>
      </c>
      <c r="I60" s="43" t="n">
        <v>6442</v>
      </c>
      <c r="J60" s="43" t="n">
        <v>6208</v>
      </c>
      <c r="K60" s="43" t="n">
        <v>6573</v>
      </c>
      <c r="L60" s="43" t="n">
        <v>6331</v>
      </c>
      <c r="M60" s="43" t="n">
        <v>6911</v>
      </c>
      <c r="N60" s="43" t="n">
        <v>6592</v>
      </c>
      <c r="O60" s="43" t="n">
        <v>6966</v>
      </c>
      <c r="P60" s="43" t="n">
        <v>6676</v>
      </c>
      <c r="Q60" s="43" t="n">
        <v>7136</v>
      </c>
      <c r="R60" s="43" t="n">
        <v>6915</v>
      </c>
      <c r="S60" s="43" t="n">
        <v>7379</v>
      </c>
      <c r="T60" s="44" t="n">
        <v>6977</v>
      </c>
      <c r="U60" s="45"/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2544</v>
      </c>
      <c r="G61" s="43" t="n">
        <v>52704</v>
      </c>
      <c r="H61" s="43" t="n">
        <v>49840</v>
      </c>
      <c r="I61" s="43" t="n">
        <v>8411</v>
      </c>
      <c r="J61" s="43" t="n">
        <v>7979</v>
      </c>
      <c r="K61" s="43" t="n">
        <v>8597</v>
      </c>
      <c r="L61" s="43" t="n">
        <v>8110</v>
      </c>
      <c r="M61" s="43" t="n">
        <v>8621</v>
      </c>
      <c r="N61" s="43" t="n">
        <v>8363</v>
      </c>
      <c r="O61" s="43" t="n">
        <v>9032</v>
      </c>
      <c r="P61" s="43" t="n">
        <v>8396</v>
      </c>
      <c r="Q61" s="43" t="n">
        <v>8863</v>
      </c>
      <c r="R61" s="43" t="n">
        <v>8486</v>
      </c>
      <c r="S61" s="43" t="n">
        <v>9180</v>
      </c>
      <c r="T61" s="44" t="n">
        <v>8506</v>
      </c>
      <c r="U61" s="45"/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4187</v>
      </c>
      <c r="G62" s="43" t="n">
        <v>32884</v>
      </c>
      <c r="H62" s="43" t="n">
        <v>31303</v>
      </c>
      <c r="I62" s="43" t="n">
        <v>5347</v>
      </c>
      <c r="J62" s="43" t="n">
        <v>4966</v>
      </c>
      <c r="K62" s="43" t="n">
        <v>5288</v>
      </c>
      <c r="L62" s="43" t="n">
        <v>5123</v>
      </c>
      <c r="M62" s="43" t="n">
        <v>5549</v>
      </c>
      <c r="N62" s="43" t="n">
        <v>5306</v>
      </c>
      <c r="O62" s="43" t="n">
        <v>5603</v>
      </c>
      <c r="P62" s="43" t="n">
        <v>5140</v>
      </c>
      <c r="Q62" s="43" t="n">
        <v>5564</v>
      </c>
      <c r="R62" s="43" t="n">
        <v>5303</v>
      </c>
      <c r="S62" s="43" t="n">
        <v>5533</v>
      </c>
      <c r="T62" s="44" t="n">
        <v>5465</v>
      </c>
      <c r="U62" s="45"/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5122</v>
      </c>
      <c r="G63" s="43" t="n">
        <v>33436</v>
      </c>
      <c r="H63" s="43" t="n">
        <v>31686</v>
      </c>
      <c r="I63" s="43" t="n">
        <v>5270</v>
      </c>
      <c r="J63" s="43" t="n">
        <v>5014</v>
      </c>
      <c r="K63" s="43" t="n">
        <v>5392</v>
      </c>
      <c r="L63" s="43" t="n">
        <v>5207</v>
      </c>
      <c r="M63" s="43" t="n">
        <v>5628</v>
      </c>
      <c r="N63" s="43" t="n">
        <v>5288</v>
      </c>
      <c r="O63" s="43" t="n">
        <v>5598</v>
      </c>
      <c r="P63" s="43" t="n">
        <v>5437</v>
      </c>
      <c r="Q63" s="43" t="n">
        <v>5611</v>
      </c>
      <c r="R63" s="43" t="n">
        <v>5356</v>
      </c>
      <c r="S63" s="43" t="n">
        <v>5937</v>
      </c>
      <c r="T63" s="44" t="n">
        <v>5384</v>
      </c>
      <c r="U63" s="45"/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U64" s="45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5583</v>
      </c>
      <c r="G65" s="43" t="n">
        <v>48773</v>
      </c>
      <c r="H65" s="43" t="n">
        <v>46810</v>
      </c>
      <c r="I65" s="43" t="n">
        <v>7930</v>
      </c>
      <c r="J65" s="43" t="n">
        <v>7489</v>
      </c>
      <c r="K65" s="43" t="n">
        <v>7949</v>
      </c>
      <c r="L65" s="43" t="n">
        <v>7686</v>
      </c>
      <c r="M65" s="43" t="n">
        <v>8221</v>
      </c>
      <c r="N65" s="43" t="n">
        <v>7777</v>
      </c>
      <c r="O65" s="43" t="n">
        <v>8279</v>
      </c>
      <c r="P65" s="43" t="n">
        <v>7893</v>
      </c>
      <c r="Q65" s="43" t="n">
        <v>8077</v>
      </c>
      <c r="R65" s="43" t="n">
        <v>7921</v>
      </c>
      <c r="S65" s="43" t="n">
        <v>8317</v>
      </c>
      <c r="T65" s="44" t="n">
        <v>8044</v>
      </c>
      <c r="U65" s="45"/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100657</v>
      </c>
      <c r="G66" s="48" t="n">
        <v>51570</v>
      </c>
      <c r="H66" s="48" t="n">
        <v>49087</v>
      </c>
      <c r="I66" s="48" t="n">
        <v>8270</v>
      </c>
      <c r="J66" s="48" t="n">
        <v>8033</v>
      </c>
      <c r="K66" s="48" t="n">
        <v>8558</v>
      </c>
      <c r="L66" s="48" t="n">
        <v>7880</v>
      </c>
      <c r="M66" s="48" t="n">
        <v>8677</v>
      </c>
      <c r="N66" s="48" t="n">
        <v>8287</v>
      </c>
      <c r="O66" s="48" t="n">
        <v>8640</v>
      </c>
      <c r="P66" s="48" t="n">
        <v>8352</v>
      </c>
      <c r="Q66" s="48" t="n">
        <v>8734</v>
      </c>
      <c r="R66" s="48" t="n">
        <v>8166</v>
      </c>
      <c r="S66" s="48" t="n">
        <v>8691</v>
      </c>
      <c r="T66" s="44" t="n">
        <v>8369</v>
      </c>
      <c r="U66" s="45"/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53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 t="n">
        <v>26</v>
      </c>
      <c r="I2" s="7"/>
      <c r="J2" s="7"/>
      <c r="K2" s="7"/>
      <c r="L2" s="8" t="s">
        <v>60</v>
      </c>
      <c r="M2" s="9" t="s">
        <v>6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2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45507</v>
      </c>
      <c r="G7" s="35" t="n">
        <v>22621</v>
      </c>
      <c r="H7" s="35" t="n">
        <v>22886</v>
      </c>
      <c r="I7" s="35" t="n">
        <v>3695</v>
      </c>
      <c r="J7" s="35" t="n">
        <v>3731</v>
      </c>
      <c r="K7" s="35" t="n">
        <v>3762</v>
      </c>
      <c r="L7" s="35" t="n">
        <v>3823</v>
      </c>
      <c r="M7" s="35" t="n">
        <v>3761</v>
      </c>
      <c r="N7" s="35" t="n">
        <v>3825</v>
      </c>
      <c r="O7" s="35" t="n">
        <v>3836</v>
      </c>
      <c r="P7" s="35" t="n">
        <v>3845</v>
      </c>
      <c r="Q7" s="35" t="n">
        <v>3778</v>
      </c>
      <c r="R7" s="35" t="n">
        <v>3822</v>
      </c>
      <c r="S7" s="35" t="n">
        <v>3789</v>
      </c>
      <c r="T7" s="36" t="n">
        <v>3840</v>
      </c>
      <c r="V7" s="33" t="n">
        <f aca="false">V9-1</f>
        <v>21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45016</v>
      </c>
      <c r="G9" s="35" t="n">
        <v>22378</v>
      </c>
      <c r="H9" s="35" t="n">
        <v>22638</v>
      </c>
      <c r="I9" s="35" t="n">
        <v>3634</v>
      </c>
      <c r="J9" s="35" t="n">
        <v>3677</v>
      </c>
      <c r="K9" s="35" t="n">
        <v>3652</v>
      </c>
      <c r="L9" s="35" t="n">
        <v>3695</v>
      </c>
      <c r="M9" s="35" t="n">
        <v>3740</v>
      </c>
      <c r="N9" s="35" t="n">
        <v>3809</v>
      </c>
      <c r="O9" s="35" t="n">
        <v>3744</v>
      </c>
      <c r="P9" s="35" t="n">
        <v>3810</v>
      </c>
      <c r="Q9" s="35" t="n">
        <v>3828</v>
      </c>
      <c r="R9" s="35" t="n">
        <v>3836</v>
      </c>
      <c r="S9" s="35" t="n">
        <v>3780</v>
      </c>
      <c r="T9" s="36" t="n">
        <v>3811</v>
      </c>
      <c r="V9" s="33" t="n">
        <v>22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802</v>
      </c>
      <c r="G11" s="43" t="n">
        <v>882</v>
      </c>
      <c r="H11" s="43" t="n">
        <v>920</v>
      </c>
      <c r="I11" s="43" t="n">
        <v>156</v>
      </c>
      <c r="J11" s="43" t="n">
        <v>147</v>
      </c>
      <c r="K11" s="43" t="n">
        <v>143</v>
      </c>
      <c r="L11" s="43" t="n">
        <v>155</v>
      </c>
      <c r="M11" s="43" t="n">
        <v>143</v>
      </c>
      <c r="N11" s="43" t="n">
        <v>164</v>
      </c>
      <c r="O11" s="43" t="n">
        <v>146</v>
      </c>
      <c r="P11" s="43" t="n">
        <v>160</v>
      </c>
      <c r="Q11" s="43" t="n">
        <v>147</v>
      </c>
      <c r="R11" s="43" t="n">
        <v>151</v>
      </c>
      <c r="S11" s="43" t="n">
        <v>147</v>
      </c>
      <c r="T11" s="44" t="n">
        <v>143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628</v>
      </c>
      <c r="G12" s="43" t="n">
        <v>323</v>
      </c>
      <c r="H12" s="43" t="n">
        <v>305</v>
      </c>
      <c r="I12" s="43" t="n">
        <v>60</v>
      </c>
      <c r="J12" s="43" t="n">
        <v>50</v>
      </c>
      <c r="K12" s="43" t="n">
        <v>48</v>
      </c>
      <c r="L12" s="43" t="n">
        <v>49</v>
      </c>
      <c r="M12" s="43" t="n">
        <v>53</v>
      </c>
      <c r="N12" s="43" t="n">
        <v>48</v>
      </c>
      <c r="O12" s="43" t="n">
        <v>54</v>
      </c>
      <c r="P12" s="43" t="n">
        <v>54</v>
      </c>
      <c r="Q12" s="43" t="n">
        <v>61</v>
      </c>
      <c r="R12" s="43" t="n">
        <v>58</v>
      </c>
      <c r="S12" s="43" t="n">
        <v>47</v>
      </c>
      <c r="T12" s="44" t="n">
        <v>46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01</v>
      </c>
      <c r="G13" s="43" t="n">
        <v>349</v>
      </c>
      <c r="H13" s="43" t="n">
        <v>352</v>
      </c>
      <c r="I13" s="43" t="n">
        <v>58</v>
      </c>
      <c r="J13" s="43" t="n">
        <v>66</v>
      </c>
      <c r="K13" s="43" t="n">
        <v>57</v>
      </c>
      <c r="L13" s="43" t="n">
        <v>55</v>
      </c>
      <c r="M13" s="43" t="n">
        <v>61</v>
      </c>
      <c r="N13" s="43" t="n">
        <v>57</v>
      </c>
      <c r="O13" s="43" t="n">
        <v>61</v>
      </c>
      <c r="P13" s="43" t="n">
        <v>60</v>
      </c>
      <c r="Q13" s="43" t="n">
        <v>56</v>
      </c>
      <c r="R13" s="43" t="n">
        <v>56</v>
      </c>
      <c r="S13" s="43" t="n">
        <v>56</v>
      </c>
      <c r="T13" s="44" t="n">
        <v>58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855</v>
      </c>
      <c r="G14" s="43" t="n">
        <v>428</v>
      </c>
      <c r="H14" s="43" t="n">
        <v>427</v>
      </c>
      <c r="I14" s="43" t="n">
        <v>71</v>
      </c>
      <c r="J14" s="43" t="n">
        <v>72</v>
      </c>
      <c r="K14" s="43" t="n">
        <v>71</v>
      </c>
      <c r="L14" s="43" t="n">
        <v>72</v>
      </c>
      <c r="M14" s="43" t="n">
        <v>71</v>
      </c>
      <c r="N14" s="43" t="n">
        <v>70</v>
      </c>
      <c r="O14" s="43" t="n">
        <v>72</v>
      </c>
      <c r="P14" s="43" t="n">
        <v>70</v>
      </c>
      <c r="Q14" s="43" t="n">
        <v>72</v>
      </c>
      <c r="R14" s="43" t="n">
        <v>72</v>
      </c>
      <c r="S14" s="43" t="n">
        <v>71</v>
      </c>
      <c r="T14" s="44" t="n">
        <v>71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617</v>
      </c>
      <c r="G15" s="43" t="n">
        <v>304</v>
      </c>
      <c r="H15" s="43" t="n">
        <v>313</v>
      </c>
      <c r="I15" s="43" t="n">
        <v>44</v>
      </c>
      <c r="J15" s="43" t="n">
        <v>55</v>
      </c>
      <c r="K15" s="43" t="n">
        <v>54</v>
      </c>
      <c r="L15" s="43" t="n">
        <v>51</v>
      </c>
      <c r="M15" s="43" t="n">
        <v>48</v>
      </c>
      <c r="N15" s="43" t="n">
        <v>56</v>
      </c>
      <c r="O15" s="43" t="n">
        <v>54</v>
      </c>
      <c r="P15" s="43" t="n">
        <v>53</v>
      </c>
      <c r="Q15" s="43" t="n">
        <v>50</v>
      </c>
      <c r="R15" s="43" t="n">
        <v>54</v>
      </c>
      <c r="S15" s="43" t="n">
        <v>54</v>
      </c>
      <c r="T15" s="44" t="n">
        <v>44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712</v>
      </c>
      <c r="G17" s="43" t="n">
        <v>335</v>
      </c>
      <c r="H17" s="43" t="n">
        <v>377</v>
      </c>
      <c r="I17" s="43" t="n">
        <v>40</v>
      </c>
      <c r="J17" s="43" t="n">
        <v>62</v>
      </c>
      <c r="K17" s="43" t="n">
        <v>54</v>
      </c>
      <c r="L17" s="43" t="n">
        <v>68</v>
      </c>
      <c r="M17" s="43" t="n">
        <v>64</v>
      </c>
      <c r="N17" s="43" t="n">
        <v>60</v>
      </c>
      <c r="O17" s="43" t="n">
        <v>57</v>
      </c>
      <c r="P17" s="43" t="n">
        <v>62</v>
      </c>
      <c r="Q17" s="43" t="n">
        <v>55</v>
      </c>
      <c r="R17" s="43" t="n">
        <v>67</v>
      </c>
      <c r="S17" s="43" t="n">
        <v>65</v>
      </c>
      <c r="T17" s="44" t="n">
        <v>58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733</v>
      </c>
      <c r="G18" s="43" t="n">
        <v>368</v>
      </c>
      <c r="H18" s="43" t="n">
        <v>365</v>
      </c>
      <c r="I18" s="43" t="n">
        <v>60</v>
      </c>
      <c r="J18" s="43" t="n">
        <v>60</v>
      </c>
      <c r="K18" s="43" t="n">
        <v>59</v>
      </c>
      <c r="L18" s="43" t="n">
        <v>58</v>
      </c>
      <c r="M18" s="43" t="n">
        <v>56</v>
      </c>
      <c r="N18" s="43" t="n">
        <v>58</v>
      </c>
      <c r="O18" s="43" t="n">
        <v>57</v>
      </c>
      <c r="P18" s="43" t="n">
        <v>58</v>
      </c>
      <c r="Q18" s="43" t="n">
        <v>58</v>
      </c>
      <c r="R18" s="43" t="n">
        <v>56</v>
      </c>
      <c r="S18" s="43" t="n">
        <v>78</v>
      </c>
      <c r="T18" s="44" t="n">
        <v>75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715</v>
      </c>
      <c r="G19" s="43" t="n">
        <v>360</v>
      </c>
      <c r="H19" s="43" t="n">
        <v>355</v>
      </c>
      <c r="I19" s="43" t="n">
        <v>60</v>
      </c>
      <c r="J19" s="43" t="n">
        <v>60</v>
      </c>
      <c r="K19" s="43" t="n">
        <v>59</v>
      </c>
      <c r="L19" s="43" t="n">
        <v>59</v>
      </c>
      <c r="M19" s="43" t="n">
        <v>61</v>
      </c>
      <c r="N19" s="43" t="n">
        <v>62</v>
      </c>
      <c r="O19" s="43" t="n">
        <v>63</v>
      </c>
      <c r="P19" s="43" t="n">
        <v>56</v>
      </c>
      <c r="Q19" s="43" t="n">
        <v>60</v>
      </c>
      <c r="R19" s="43" t="n">
        <v>58</v>
      </c>
      <c r="S19" s="43" t="n">
        <v>57</v>
      </c>
      <c r="T19" s="44" t="n">
        <v>60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687</v>
      </c>
      <c r="G20" s="43" t="n">
        <v>348</v>
      </c>
      <c r="H20" s="43" t="n">
        <v>339</v>
      </c>
      <c r="I20" s="43" t="n">
        <v>60</v>
      </c>
      <c r="J20" s="43" t="n">
        <v>59</v>
      </c>
      <c r="K20" s="43" t="n">
        <v>60</v>
      </c>
      <c r="L20" s="43" t="n">
        <v>59</v>
      </c>
      <c r="M20" s="43" t="n">
        <v>55</v>
      </c>
      <c r="N20" s="43" t="n">
        <v>58</v>
      </c>
      <c r="O20" s="43" t="n">
        <v>59</v>
      </c>
      <c r="P20" s="43" t="n">
        <v>56</v>
      </c>
      <c r="Q20" s="43" t="n">
        <v>55</v>
      </c>
      <c r="R20" s="43" t="n">
        <v>55</v>
      </c>
      <c r="S20" s="43" t="n">
        <v>59</v>
      </c>
      <c r="T20" s="44" t="n">
        <v>52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861</v>
      </c>
      <c r="G21" s="43" t="n">
        <v>428</v>
      </c>
      <c r="H21" s="43" t="n">
        <v>433</v>
      </c>
      <c r="I21" s="43" t="n">
        <v>57</v>
      </c>
      <c r="J21" s="43" t="n">
        <v>57</v>
      </c>
      <c r="K21" s="43" t="n">
        <v>76</v>
      </c>
      <c r="L21" s="43" t="n">
        <v>76</v>
      </c>
      <c r="M21" s="43" t="n">
        <v>76</v>
      </c>
      <c r="N21" s="43" t="n">
        <v>74</v>
      </c>
      <c r="O21" s="43" t="n">
        <v>73</v>
      </c>
      <c r="P21" s="43" t="n">
        <v>76</v>
      </c>
      <c r="Q21" s="43" t="n">
        <v>74</v>
      </c>
      <c r="R21" s="43" t="n">
        <v>74</v>
      </c>
      <c r="S21" s="43" t="n">
        <v>72</v>
      </c>
      <c r="T21" s="44" t="n">
        <v>76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717</v>
      </c>
      <c r="G23" s="43" t="n">
        <v>360</v>
      </c>
      <c r="H23" s="43" t="n">
        <v>357</v>
      </c>
      <c r="I23" s="43" t="n">
        <v>60</v>
      </c>
      <c r="J23" s="43" t="n">
        <v>60</v>
      </c>
      <c r="K23" s="43" t="n">
        <v>60</v>
      </c>
      <c r="L23" s="43" t="n">
        <v>59</v>
      </c>
      <c r="M23" s="43" t="n">
        <v>60</v>
      </c>
      <c r="N23" s="43" t="n">
        <v>60</v>
      </c>
      <c r="O23" s="43" t="n">
        <v>60</v>
      </c>
      <c r="P23" s="43" t="n">
        <v>60</v>
      </c>
      <c r="Q23" s="43" t="n">
        <v>60</v>
      </c>
      <c r="R23" s="43" t="n">
        <v>58</v>
      </c>
      <c r="S23" s="43" t="n">
        <v>60</v>
      </c>
      <c r="T23" s="44" t="n">
        <v>60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725</v>
      </c>
      <c r="G24" s="43" t="n">
        <v>358</v>
      </c>
      <c r="H24" s="43" t="n">
        <v>367</v>
      </c>
      <c r="I24" s="43" t="n">
        <v>59</v>
      </c>
      <c r="J24" s="43" t="n">
        <v>60</v>
      </c>
      <c r="K24" s="43" t="n">
        <v>58</v>
      </c>
      <c r="L24" s="43" t="n">
        <v>60</v>
      </c>
      <c r="M24" s="43" t="n">
        <v>59</v>
      </c>
      <c r="N24" s="43" t="n">
        <v>59</v>
      </c>
      <c r="O24" s="43" t="n">
        <v>60</v>
      </c>
      <c r="P24" s="43" t="n">
        <v>61</v>
      </c>
      <c r="Q24" s="43" t="n">
        <v>63</v>
      </c>
      <c r="R24" s="43" t="n">
        <v>62</v>
      </c>
      <c r="S24" s="43" t="n">
        <v>59</v>
      </c>
      <c r="T24" s="44" t="n">
        <v>65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4381</v>
      </c>
      <c r="G25" s="43" t="n">
        <v>2178</v>
      </c>
      <c r="H25" s="43" t="n">
        <v>2203</v>
      </c>
      <c r="I25" s="43" t="n">
        <v>344</v>
      </c>
      <c r="J25" s="43" t="n">
        <v>345</v>
      </c>
      <c r="K25" s="43" t="n">
        <v>359</v>
      </c>
      <c r="L25" s="43" t="n">
        <v>361</v>
      </c>
      <c r="M25" s="43" t="n">
        <v>365</v>
      </c>
      <c r="N25" s="43" t="n">
        <v>359</v>
      </c>
      <c r="O25" s="43" t="n">
        <v>362</v>
      </c>
      <c r="P25" s="43" t="n">
        <v>360</v>
      </c>
      <c r="Q25" s="43" t="n">
        <v>376</v>
      </c>
      <c r="R25" s="43" t="n">
        <v>387</v>
      </c>
      <c r="S25" s="43" t="n">
        <v>372</v>
      </c>
      <c r="T25" s="44" t="n">
        <v>391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440</v>
      </c>
      <c r="G26" s="43" t="n">
        <v>723</v>
      </c>
      <c r="H26" s="43" t="n">
        <v>717</v>
      </c>
      <c r="I26" s="43" t="n">
        <v>120</v>
      </c>
      <c r="J26" s="43" t="n">
        <v>120</v>
      </c>
      <c r="K26" s="43" t="n">
        <v>120</v>
      </c>
      <c r="L26" s="43" t="n">
        <v>119</v>
      </c>
      <c r="M26" s="43" t="n">
        <v>119</v>
      </c>
      <c r="N26" s="43" t="n">
        <v>120</v>
      </c>
      <c r="O26" s="43" t="n">
        <v>124</v>
      </c>
      <c r="P26" s="43" t="n">
        <v>120</v>
      </c>
      <c r="Q26" s="43" t="n">
        <v>119</v>
      </c>
      <c r="R26" s="43" t="n">
        <v>118</v>
      </c>
      <c r="S26" s="43" t="n">
        <v>121</v>
      </c>
      <c r="T26" s="44" t="n">
        <v>120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381</v>
      </c>
      <c r="G27" s="43" t="n">
        <v>693</v>
      </c>
      <c r="H27" s="43" t="n">
        <v>688</v>
      </c>
      <c r="I27" s="43" t="n">
        <v>120</v>
      </c>
      <c r="J27" s="43" t="n">
        <v>105</v>
      </c>
      <c r="K27" s="43" t="n">
        <v>107</v>
      </c>
      <c r="L27" s="43" t="n">
        <v>116</v>
      </c>
      <c r="M27" s="43" t="n">
        <v>117</v>
      </c>
      <c r="N27" s="43" t="n">
        <v>127</v>
      </c>
      <c r="O27" s="43" t="n">
        <v>105</v>
      </c>
      <c r="P27" s="43" t="n">
        <v>129</v>
      </c>
      <c r="Q27" s="43" t="n">
        <v>138</v>
      </c>
      <c r="R27" s="43" t="n">
        <v>103</v>
      </c>
      <c r="S27" s="43" t="n">
        <v>106</v>
      </c>
      <c r="T27" s="44" t="n">
        <v>108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474</v>
      </c>
      <c r="G29" s="43" t="n">
        <v>234</v>
      </c>
      <c r="H29" s="43" t="n">
        <v>240</v>
      </c>
      <c r="I29" s="43" t="n">
        <v>38</v>
      </c>
      <c r="J29" s="43" t="n">
        <v>40</v>
      </c>
      <c r="K29" s="43" t="n">
        <v>40</v>
      </c>
      <c r="L29" s="43" t="n">
        <v>40</v>
      </c>
      <c r="M29" s="43" t="n">
        <v>37</v>
      </c>
      <c r="N29" s="43" t="n">
        <v>40</v>
      </c>
      <c r="O29" s="43" t="n">
        <v>39</v>
      </c>
      <c r="P29" s="43" t="n">
        <v>40</v>
      </c>
      <c r="Q29" s="43" t="n">
        <v>40</v>
      </c>
      <c r="R29" s="43" t="n">
        <v>40</v>
      </c>
      <c r="S29" s="43" t="n">
        <v>40</v>
      </c>
      <c r="T29" s="44" t="n">
        <v>4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62</v>
      </c>
      <c r="G30" s="43" t="n">
        <v>325</v>
      </c>
      <c r="H30" s="43" t="n">
        <v>337</v>
      </c>
      <c r="I30" s="43" t="n">
        <v>54</v>
      </c>
      <c r="J30" s="43" t="n">
        <v>54</v>
      </c>
      <c r="K30" s="43" t="n">
        <v>53</v>
      </c>
      <c r="L30" s="43" t="n">
        <v>55</v>
      </c>
      <c r="M30" s="43" t="n">
        <v>56</v>
      </c>
      <c r="N30" s="43" t="n">
        <v>58</v>
      </c>
      <c r="O30" s="43" t="n">
        <v>54</v>
      </c>
      <c r="P30" s="43" t="n">
        <v>59</v>
      </c>
      <c r="Q30" s="43" t="n">
        <v>53</v>
      </c>
      <c r="R30" s="43" t="n">
        <v>58</v>
      </c>
      <c r="S30" s="43" t="n">
        <v>55</v>
      </c>
      <c r="T30" s="44" t="n">
        <v>53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41</v>
      </c>
      <c r="G31" s="43" t="n">
        <v>221</v>
      </c>
      <c r="H31" s="43" t="n">
        <v>220</v>
      </c>
      <c r="I31" s="43" t="n">
        <v>30</v>
      </c>
      <c r="J31" s="43" t="n">
        <v>40</v>
      </c>
      <c r="K31" s="43" t="n">
        <v>40</v>
      </c>
      <c r="L31" s="43" t="n">
        <v>39</v>
      </c>
      <c r="M31" s="43" t="n">
        <v>37</v>
      </c>
      <c r="N31" s="43" t="n">
        <v>38</v>
      </c>
      <c r="O31" s="43" t="n">
        <v>38</v>
      </c>
      <c r="P31" s="43" t="n">
        <v>34</v>
      </c>
      <c r="Q31" s="43" t="n">
        <v>38</v>
      </c>
      <c r="R31" s="43" t="n">
        <v>35</v>
      </c>
      <c r="S31" s="43" t="n">
        <v>38</v>
      </c>
      <c r="T31" s="44" t="n">
        <v>34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587</v>
      </c>
      <c r="G32" s="43" t="n">
        <v>278</v>
      </c>
      <c r="H32" s="43" t="n">
        <v>309</v>
      </c>
      <c r="I32" s="43" t="n">
        <v>53</v>
      </c>
      <c r="J32" s="43" t="n">
        <v>57</v>
      </c>
      <c r="K32" s="43" t="n">
        <v>50</v>
      </c>
      <c r="L32" s="43" t="n">
        <v>53</v>
      </c>
      <c r="M32" s="43" t="n">
        <v>44</v>
      </c>
      <c r="N32" s="43" t="n">
        <v>46</v>
      </c>
      <c r="O32" s="43" t="n">
        <v>37</v>
      </c>
      <c r="P32" s="43" t="n">
        <v>53</v>
      </c>
      <c r="Q32" s="43" t="n">
        <v>47</v>
      </c>
      <c r="R32" s="43" t="n">
        <v>50</v>
      </c>
      <c r="S32" s="43" t="n">
        <v>47</v>
      </c>
      <c r="T32" s="44" t="n">
        <v>50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994</v>
      </c>
      <c r="G33" s="43" t="n">
        <v>463</v>
      </c>
      <c r="H33" s="43" t="n">
        <v>531</v>
      </c>
      <c r="I33" s="43" t="n">
        <v>71</v>
      </c>
      <c r="J33" s="43" t="n">
        <v>81</v>
      </c>
      <c r="K33" s="43" t="n">
        <v>70</v>
      </c>
      <c r="L33" s="43" t="n">
        <v>77</v>
      </c>
      <c r="M33" s="43" t="n">
        <v>72</v>
      </c>
      <c r="N33" s="43" t="n">
        <v>77</v>
      </c>
      <c r="O33" s="43" t="n">
        <v>79</v>
      </c>
      <c r="P33" s="43" t="n">
        <v>85</v>
      </c>
      <c r="Q33" s="43" t="n">
        <v>84</v>
      </c>
      <c r="R33" s="43" t="n">
        <v>103</v>
      </c>
      <c r="S33" s="43" t="n">
        <v>87</v>
      </c>
      <c r="T33" s="44" t="n">
        <v>108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730</v>
      </c>
      <c r="G35" s="43" t="n">
        <v>370</v>
      </c>
      <c r="H35" s="43" t="n">
        <v>360</v>
      </c>
      <c r="I35" s="43" t="n">
        <v>60</v>
      </c>
      <c r="J35" s="43" t="n">
        <v>59</v>
      </c>
      <c r="K35" s="43" t="n">
        <v>63</v>
      </c>
      <c r="L35" s="43" t="n">
        <v>60</v>
      </c>
      <c r="M35" s="43" t="n">
        <v>62</v>
      </c>
      <c r="N35" s="43" t="n">
        <v>61</v>
      </c>
      <c r="O35" s="43" t="n">
        <v>62</v>
      </c>
      <c r="P35" s="43" t="n">
        <v>60</v>
      </c>
      <c r="Q35" s="43" t="n">
        <v>61</v>
      </c>
      <c r="R35" s="43" t="n">
        <v>60</v>
      </c>
      <c r="S35" s="43" t="n">
        <v>62</v>
      </c>
      <c r="T35" s="44" t="n">
        <v>60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162</v>
      </c>
      <c r="G36" s="43" t="n">
        <v>564</v>
      </c>
      <c r="H36" s="43" t="n">
        <v>598</v>
      </c>
      <c r="I36" s="43" t="n">
        <v>94</v>
      </c>
      <c r="J36" s="43" t="n">
        <v>101</v>
      </c>
      <c r="K36" s="43" t="n">
        <v>95</v>
      </c>
      <c r="L36" s="43" t="n">
        <v>97</v>
      </c>
      <c r="M36" s="43" t="n">
        <v>96</v>
      </c>
      <c r="N36" s="43" t="n">
        <v>105</v>
      </c>
      <c r="O36" s="43" t="n">
        <v>91</v>
      </c>
      <c r="P36" s="43" t="n">
        <v>101</v>
      </c>
      <c r="Q36" s="43" t="n">
        <v>97</v>
      </c>
      <c r="R36" s="43" t="n">
        <v>97</v>
      </c>
      <c r="S36" s="43" t="n">
        <v>91</v>
      </c>
      <c r="T36" s="44" t="n">
        <v>97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1494</v>
      </c>
      <c r="G37" s="43" t="n">
        <v>743</v>
      </c>
      <c r="H37" s="43" t="n">
        <v>751</v>
      </c>
      <c r="I37" s="43" t="n">
        <v>109</v>
      </c>
      <c r="J37" s="43" t="n">
        <v>117</v>
      </c>
      <c r="K37" s="43" t="n">
        <v>116</v>
      </c>
      <c r="L37" s="43" t="n">
        <v>116</v>
      </c>
      <c r="M37" s="43" t="n">
        <v>105</v>
      </c>
      <c r="N37" s="43" t="n">
        <v>126</v>
      </c>
      <c r="O37" s="43" t="n">
        <v>131</v>
      </c>
      <c r="P37" s="43" t="n">
        <v>128</v>
      </c>
      <c r="Q37" s="43" t="n">
        <v>142</v>
      </c>
      <c r="R37" s="43" t="n">
        <v>131</v>
      </c>
      <c r="S37" s="43" t="n">
        <v>140</v>
      </c>
      <c r="T37" s="44" t="n">
        <v>133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677</v>
      </c>
      <c r="G38" s="43" t="n">
        <v>337</v>
      </c>
      <c r="H38" s="43" t="n">
        <v>340</v>
      </c>
      <c r="I38" s="43" t="n">
        <v>54</v>
      </c>
      <c r="J38" s="43" t="n">
        <v>52</v>
      </c>
      <c r="K38" s="43" t="n">
        <v>60</v>
      </c>
      <c r="L38" s="43" t="n">
        <v>60</v>
      </c>
      <c r="M38" s="43" t="n">
        <v>55</v>
      </c>
      <c r="N38" s="43" t="n">
        <v>59</v>
      </c>
      <c r="O38" s="43" t="n">
        <v>58</v>
      </c>
      <c r="P38" s="43" t="n">
        <v>55</v>
      </c>
      <c r="Q38" s="43" t="n">
        <v>55</v>
      </c>
      <c r="R38" s="43" t="n">
        <v>60</v>
      </c>
      <c r="S38" s="43" t="n">
        <v>55</v>
      </c>
      <c r="T38" s="44" t="n">
        <v>54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699</v>
      </c>
      <c r="G39" s="43" t="n">
        <v>352</v>
      </c>
      <c r="H39" s="43" t="n">
        <v>347</v>
      </c>
      <c r="I39" s="43" t="n">
        <v>60</v>
      </c>
      <c r="J39" s="43" t="n">
        <v>59</v>
      </c>
      <c r="K39" s="43" t="n">
        <v>60</v>
      </c>
      <c r="L39" s="43" t="n">
        <v>57</v>
      </c>
      <c r="M39" s="43" t="n">
        <v>60</v>
      </c>
      <c r="N39" s="43" t="n">
        <v>59</v>
      </c>
      <c r="O39" s="43" t="n">
        <v>56</v>
      </c>
      <c r="P39" s="43" t="n">
        <v>58</v>
      </c>
      <c r="Q39" s="43" t="n">
        <v>57</v>
      </c>
      <c r="R39" s="43" t="n">
        <v>56</v>
      </c>
      <c r="S39" s="43" t="n">
        <v>59</v>
      </c>
      <c r="T39" s="44" t="n">
        <v>58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986</v>
      </c>
      <c r="G41" s="43" t="n">
        <v>497</v>
      </c>
      <c r="H41" s="43" t="n">
        <v>489</v>
      </c>
      <c r="I41" s="43" t="n">
        <v>83</v>
      </c>
      <c r="J41" s="43" t="n">
        <v>82</v>
      </c>
      <c r="K41" s="43" t="n">
        <v>83</v>
      </c>
      <c r="L41" s="43" t="n">
        <v>81</v>
      </c>
      <c r="M41" s="43" t="n">
        <v>83</v>
      </c>
      <c r="N41" s="43" t="n">
        <v>82</v>
      </c>
      <c r="O41" s="43" t="n">
        <v>82</v>
      </c>
      <c r="P41" s="43" t="n">
        <v>80</v>
      </c>
      <c r="Q41" s="43" t="n">
        <v>82</v>
      </c>
      <c r="R41" s="43" t="n">
        <v>82</v>
      </c>
      <c r="S41" s="43" t="n">
        <v>84</v>
      </c>
      <c r="T41" s="44" t="n">
        <v>82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2127</v>
      </c>
      <c r="G42" s="43" t="n">
        <v>1063</v>
      </c>
      <c r="H42" s="43" t="n">
        <v>1064</v>
      </c>
      <c r="I42" s="43" t="n">
        <v>178</v>
      </c>
      <c r="J42" s="43" t="n">
        <v>177</v>
      </c>
      <c r="K42" s="43" t="n">
        <v>175</v>
      </c>
      <c r="L42" s="43" t="n">
        <v>176</v>
      </c>
      <c r="M42" s="43" t="n">
        <v>179</v>
      </c>
      <c r="N42" s="43" t="n">
        <v>176</v>
      </c>
      <c r="O42" s="43" t="n">
        <v>173</v>
      </c>
      <c r="P42" s="43" t="n">
        <v>180</v>
      </c>
      <c r="Q42" s="43" t="n">
        <v>179</v>
      </c>
      <c r="R42" s="43" t="n">
        <v>177</v>
      </c>
      <c r="S42" s="43" t="n">
        <v>179</v>
      </c>
      <c r="T42" s="44" t="n">
        <v>178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1512</v>
      </c>
      <c r="G43" s="43" t="n">
        <v>766</v>
      </c>
      <c r="H43" s="43" t="n">
        <v>746</v>
      </c>
      <c r="I43" s="43" t="n">
        <v>98</v>
      </c>
      <c r="J43" s="43" t="n">
        <v>86</v>
      </c>
      <c r="K43" s="43" t="n">
        <v>86</v>
      </c>
      <c r="L43" s="43" t="n">
        <v>90</v>
      </c>
      <c r="M43" s="43" t="n">
        <v>147</v>
      </c>
      <c r="N43" s="43" t="n">
        <v>152</v>
      </c>
      <c r="O43" s="43" t="n">
        <v>153</v>
      </c>
      <c r="P43" s="43" t="n">
        <v>141</v>
      </c>
      <c r="Q43" s="43" t="n">
        <v>147</v>
      </c>
      <c r="R43" s="43" t="n">
        <v>145</v>
      </c>
      <c r="S43" s="43" t="n">
        <v>135</v>
      </c>
      <c r="T43" s="44" t="n">
        <v>132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1087</v>
      </c>
      <c r="G44" s="43" t="n">
        <v>550</v>
      </c>
      <c r="H44" s="43" t="n">
        <v>537</v>
      </c>
      <c r="I44" s="43" t="n">
        <v>90</v>
      </c>
      <c r="J44" s="43" t="n">
        <v>92</v>
      </c>
      <c r="K44" s="43" t="n">
        <v>91</v>
      </c>
      <c r="L44" s="43" t="n">
        <v>86</v>
      </c>
      <c r="M44" s="43" t="n">
        <v>93</v>
      </c>
      <c r="N44" s="43" t="n">
        <v>89</v>
      </c>
      <c r="O44" s="43" t="n">
        <v>91</v>
      </c>
      <c r="P44" s="43" t="n">
        <v>88</v>
      </c>
      <c r="Q44" s="43" t="n">
        <v>93</v>
      </c>
      <c r="R44" s="43" t="n">
        <v>90</v>
      </c>
      <c r="S44" s="43" t="n">
        <v>92</v>
      </c>
      <c r="T44" s="44" t="n">
        <v>92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626</v>
      </c>
      <c r="G45" s="43" t="n">
        <v>317</v>
      </c>
      <c r="H45" s="43" t="n">
        <v>309</v>
      </c>
      <c r="I45" s="43" t="n">
        <v>48</v>
      </c>
      <c r="J45" s="43" t="n">
        <v>48</v>
      </c>
      <c r="K45" s="43" t="n">
        <v>49</v>
      </c>
      <c r="L45" s="43" t="n">
        <v>47</v>
      </c>
      <c r="M45" s="43" t="n">
        <v>48</v>
      </c>
      <c r="N45" s="43" t="n">
        <v>47</v>
      </c>
      <c r="O45" s="43" t="n">
        <v>49</v>
      </c>
      <c r="P45" s="43" t="n">
        <v>48</v>
      </c>
      <c r="Q45" s="43" t="n">
        <v>60</v>
      </c>
      <c r="R45" s="43" t="n">
        <v>59</v>
      </c>
      <c r="S45" s="43" t="n">
        <v>63</v>
      </c>
      <c r="T45" s="44" t="n">
        <v>60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452</v>
      </c>
      <c r="G47" s="43" t="n">
        <v>206</v>
      </c>
      <c r="H47" s="43" t="n">
        <v>246</v>
      </c>
      <c r="I47" s="43" t="n">
        <v>32</v>
      </c>
      <c r="J47" s="43" t="n">
        <v>48</v>
      </c>
      <c r="K47" s="43" t="n">
        <v>35</v>
      </c>
      <c r="L47" s="43" t="n">
        <v>40</v>
      </c>
      <c r="M47" s="43" t="n">
        <v>34</v>
      </c>
      <c r="N47" s="43" t="n">
        <v>40</v>
      </c>
      <c r="O47" s="43" t="n">
        <v>36</v>
      </c>
      <c r="P47" s="43" t="n">
        <v>39</v>
      </c>
      <c r="Q47" s="43" t="n">
        <v>33</v>
      </c>
      <c r="R47" s="43" t="n">
        <v>43</v>
      </c>
      <c r="S47" s="43" t="n">
        <v>36</v>
      </c>
      <c r="T47" s="44" t="n">
        <v>36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420</v>
      </c>
      <c r="G48" s="43" t="n">
        <v>207</v>
      </c>
      <c r="H48" s="43" t="n">
        <v>213</v>
      </c>
      <c r="I48" s="43" t="n">
        <v>30</v>
      </c>
      <c r="J48" s="43" t="n">
        <v>30</v>
      </c>
      <c r="K48" s="43" t="n">
        <v>36</v>
      </c>
      <c r="L48" s="43" t="n">
        <v>30</v>
      </c>
      <c r="M48" s="43" t="n">
        <v>31</v>
      </c>
      <c r="N48" s="43" t="n">
        <v>29</v>
      </c>
      <c r="O48" s="43" t="n">
        <v>37</v>
      </c>
      <c r="P48" s="43" t="n">
        <v>45</v>
      </c>
      <c r="Q48" s="43" t="n">
        <v>41</v>
      </c>
      <c r="R48" s="43" t="n">
        <v>37</v>
      </c>
      <c r="S48" s="43" t="n">
        <v>32</v>
      </c>
      <c r="T48" s="44" t="n">
        <v>42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717</v>
      </c>
      <c r="G49" s="43" t="n">
        <v>355</v>
      </c>
      <c r="H49" s="43" t="n">
        <v>362</v>
      </c>
      <c r="I49" s="43" t="n">
        <v>51</v>
      </c>
      <c r="J49" s="43" t="n">
        <v>54</v>
      </c>
      <c r="K49" s="43" t="n">
        <v>51</v>
      </c>
      <c r="L49" s="43" t="n">
        <v>54</v>
      </c>
      <c r="M49" s="43" t="n">
        <v>66</v>
      </c>
      <c r="N49" s="43" t="n">
        <v>64</v>
      </c>
      <c r="O49" s="43" t="n">
        <v>62</v>
      </c>
      <c r="P49" s="43" t="n">
        <v>63</v>
      </c>
      <c r="Q49" s="43" t="n">
        <v>60</v>
      </c>
      <c r="R49" s="43" t="n">
        <v>63</v>
      </c>
      <c r="S49" s="43" t="n">
        <v>65</v>
      </c>
      <c r="T49" s="44" t="n">
        <v>64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461</v>
      </c>
      <c r="G50" s="43" t="n">
        <v>734</v>
      </c>
      <c r="H50" s="43" t="n">
        <v>727</v>
      </c>
      <c r="I50" s="43" t="n">
        <v>127</v>
      </c>
      <c r="J50" s="43" t="n">
        <v>124</v>
      </c>
      <c r="K50" s="43" t="n">
        <v>122</v>
      </c>
      <c r="L50" s="43" t="n">
        <v>124</v>
      </c>
      <c r="M50" s="43" t="n">
        <v>120</v>
      </c>
      <c r="N50" s="43" t="n">
        <v>124</v>
      </c>
      <c r="O50" s="43" t="n">
        <v>118</v>
      </c>
      <c r="P50" s="43" t="n">
        <v>119</v>
      </c>
      <c r="Q50" s="43" t="n">
        <v>121</v>
      </c>
      <c r="R50" s="43" t="n">
        <v>121</v>
      </c>
      <c r="S50" s="43" t="n">
        <v>126</v>
      </c>
      <c r="T50" s="44" t="n">
        <v>115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842</v>
      </c>
      <c r="G51" s="43" t="n">
        <v>418</v>
      </c>
      <c r="H51" s="43" t="n">
        <v>424</v>
      </c>
      <c r="I51" s="43" t="n">
        <v>68</v>
      </c>
      <c r="J51" s="43" t="n">
        <v>66</v>
      </c>
      <c r="K51" s="43" t="n">
        <v>68</v>
      </c>
      <c r="L51" s="43" t="n">
        <v>66</v>
      </c>
      <c r="M51" s="43" t="n">
        <v>74</v>
      </c>
      <c r="N51" s="43" t="n">
        <v>68</v>
      </c>
      <c r="O51" s="43" t="n">
        <v>68</v>
      </c>
      <c r="P51" s="43" t="n">
        <v>77</v>
      </c>
      <c r="Q51" s="43" t="n">
        <v>79</v>
      </c>
      <c r="R51" s="43" t="n">
        <v>75</v>
      </c>
      <c r="S51" s="43" t="n">
        <v>61</v>
      </c>
      <c r="T51" s="44" t="n">
        <v>72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695</v>
      </c>
      <c r="G53" s="43" t="n">
        <v>345</v>
      </c>
      <c r="H53" s="43" t="n">
        <v>350</v>
      </c>
      <c r="I53" s="43" t="n">
        <v>60</v>
      </c>
      <c r="J53" s="43" t="n">
        <v>59</v>
      </c>
      <c r="K53" s="43" t="n">
        <v>60</v>
      </c>
      <c r="L53" s="43" t="n">
        <v>59</v>
      </c>
      <c r="M53" s="43" t="n">
        <v>58</v>
      </c>
      <c r="N53" s="43" t="n">
        <v>60</v>
      </c>
      <c r="O53" s="43" t="n">
        <v>57</v>
      </c>
      <c r="P53" s="43" t="n">
        <v>59</v>
      </c>
      <c r="Q53" s="43" t="n">
        <v>58</v>
      </c>
      <c r="R53" s="43" t="n">
        <v>58</v>
      </c>
      <c r="S53" s="43" t="n">
        <v>52</v>
      </c>
      <c r="T53" s="44" t="n">
        <v>55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1169</v>
      </c>
      <c r="G54" s="43" t="n">
        <v>577</v>
      </c>
      <c r="H54" s="43" t="n">
        <v>592</v>
      </c>
      <c r="I54" s="43" t="n">
        <v>99</v>
      </c>
      <c r="J54" s="43" t="n">
        <v>100</v>
      </c>
      <c r="K54" s="43" t="n">
        <v>96</v>
      </c>
      <c r="L54" s="43" t="n">
        <v>100</v>
      </c>
      <c r="M54" s="43" t="n">
        <v>99</v>
      </c>
      <c r="N54" s="43" t="n">
        <v>94</v>
      </c>
      <c r="O54" s="43" t="n">
        <v>100</v>
      </c>
      <c r="P54" s="43" t="n">
        <v>93</v>
      </c>
      <c r="Q54" s="43" t="n">
        <v>96</v>
      </c>
      <c r="R54" s="43" t="n">
        <v>105</v>
      </c>
      <c r="S54" s="43" t="n">
        <v>87</v>
      </c>
      <c r="T54" s="44" t="n">
        <v>100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11</v>
      </c>
      <c r="G55" s="43" t="n">
        <v>355</v>
      </c>
      <c r="H55" s="43" t="n">
        <v>356</v>
      </c>
      <c r="I55" s="43" t="n">
        <v>60</v>
      </c>
      <c r="J55" s="43" t="n">
        <v>60</v>
      </c>
      <c r="K55" s="43" t="n">
        <v>59</v>
      </c>
      <c r="L55" s="43" t="n">
        <v>60</v>
      </c>
      <c r="M55" s="43" t="n">
        <v>59</v>
      </c>
      <c r="N55" s="43" t="n">
        <v>60</v>
      </c>
      <c r="O55" s="43" t="n">
        <v>58</v>
      </c>
      <c r="P55" s="43" t="n">
        <v>60</v>
      </c>
      <c r="Q55" s="43" t="n">
        <v>59</v>
      </c>
      <c r="R55" s="43" t="n">
        <v>56</v>
      </c>
      <c r="S55" s="43" t="n">
        <v>60</v>
      </c>
      <c r="T55" s="44" t="n">
        <v>6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737</v>
      </c>
      <c r="G56" s="43" t="n">
        <v>370</v>
      </c>
      <c r="H56" s="43" t="n">
        <v>367</v>
      </c>
      <c r="I56" s="43" t="n">
        <v>64</v>
      </c>
      <c r="J56" s="43" t="n">
        <v>63</v>
      </c>
      <c r="K56" s="43" t="n">
        <v>62</v>
      </c>
      <c r="L56" s="43" t="n">
        <v>64</v>
      </c>
      <c r="M56" s="43" t="n">
        <v>61</v>
      </c>
      <c r="N56" s="43" t="n">
        <v>70</v>
      </c>
      <c r="O56" s="43" t="n">
        <v>60</v>
      </c>
      <c r="P56" s="43" t="n">
        <v>54</v>
      </c>
      <c r="Q56" s="43" t="n">
        <v>62</v>
      </c>
      <c r="R56" s="43" t="n">
        <v>56</v>
      </c>
      <c r="S56" s="43" t="n">
        <v>61</v>
      </c>
      <c r="T56" s="44" t="n">
        <v>60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1468</v>
      </c>
      <c r="G57" s="43" t="n">
        <v>737</v>
      </c>
      <c r="H57" s="43" t="n">
        <v>731</v>
      </c>
      <c r="I57" s="43" t="n">
        <v>122</v>
      </c>
      <c r="J57" s="43" t="n">
        <v>120</v>
      </c>
      <c r="K57" s="43" t="n">
        <v>121</v>
      </c>
      <c r="L57" s="43" t="n">
        <v>120</v>
      </c>
      <c r="M57" s="43" t="n">
        <v>121</v>
      </c>
      <c r="N57" s="43" t="n">
        <v>121</v>
      </c>
      <c r="O57" s="43" t="n">
        <v>123</v>
      </c>
      <c r="P57" s="43" t="n">
        <v>123</v>
      </c>
      <c r="Q57" s="43" t="n">
        <v>126</v>
      </c>
      <c r="R57" s="43" t="n">
        <v>120</v>
      </c>
      <c r="S57" s="43" t="n">
        <v>124</v>
      </c>
      <c r="T57" s="44" t="n">
        <v>127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695</v>
      </c>
      <c r="G59" s="43" t="n">
        <v>350</v>
      </c>
      <c r="H59" s="43" t="n">
        <v>345</v>
      </c>
      <c r="I59" s="43" t="n">
        <v>60</v>
      </c>
      <c r="J59" s="43" t="n">
        <v>60</v>
      </c>
      <c r="K59" s="43" t="n">
        <v>59</v>
      </c>
      <c r="L59" s="43" t="n">
        <v>59</v>
      </c>
      <c r="M59" s="43" t="n">
        <v>59</v>
      </c>
      <c r="N59" s="43" t="n">
        <v>55</v>
      </c>
      <c r="O59" s="43" t="n">
        <v>59</v>
      </c>
      <c r="P59" s="43" t="n">
        <v>59</v>
      </c>
      <c r="Q59" s="43" t="n">
        <v>57</v>
      </c>
      <c r="R59" s="43" t="n">
        <v>58</v>
      </c>
      <c r="S59" s="43" t="n">
        <v>56</v>
      </c>
      <c r="T59" s="44" t="n">
        <v>54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631</v>
      </c>
      <c r="G60" s="43" t="n">
        <v>312</v>
      </c>
      <c r="H60" s="43" t="n">
        <v>319</v>
      </c>
      <c r="I60" s="43" t="n">
        <v>49</v>
      </c>
      <c r="J60" s="43" t="n">
        <v>49</v>
      </c>
      <c r="K60" s="43" t="n">
        <v>48</v>
      </c>
      <c r="L60" s="43" t="n">
        <v>48</v>
      </c>
      <c r="M60" s="43" t="n">
        <v>57</v>
      </c>
      <c r="N60" s="43" t="n">
        <v>57</v>
      </c>
      <c r="O60" s="43" t="n">
        <v>53</v>
      </c>
      <c r="P60" s="43" t="n">
        <v>54</v>
      </c>
      <c r="Q60" s="43" t="n">
        <v>51</v>
      </c>
      <c r="R60" s="43" t="n">
        <v>55</v>
      </c>
      <c r="S60" s="43" t="n">
        <v>54</v>
      </c>
      <c r="T60" s="44" t="n">
        <v>56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719</v>
      </c>
      <c r="G61" s="43" t="n">
        <v>360</v>
      </c>
      <c r="H61" s="43" t="n">
        <v>359</v>
      </c>
      <c r="I61" s="43" t="n">
        <v>60</v>
      </c>
      <c r="J61" s="43" t="n">
        <v>60</v>
      </c>
      <c r="K61" s="43" t="n">
        <v>60</v>
      </c>
      <c r="L61" s="43" t="n">
        <v>60</v>
      </c>
      <c r="M61" s="43" t="n">
        <v>60</v>
      </c>
      <c r="N61" s="43" t="n">
        <v>60</v>
      </c>
      <c r="O61" s="43" t="n">
        <v>60</v>
      </c>
      <c r="P61" s="43" t="n">
        <v>60</v>
      </c>
      <c r="Q61" s="43" t="n">
        <v>60</v>
      </c>
      <c r="R61" s="43" t="n">
        <v>60</v>
      </c>
      <c r="S61" s="43" t="n">
        <v>60</v>
      </c>
      <c r="T61" s="44" t="n">
        <v>59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716</v>
      </c>
      <c r="G62" s="43" t="n">
        <v>359</v>
      </c>
      <c r="H62" s="43" t="n">
        <v>357</v>
      </c>
      <c r="I62" s="43" t="n">
        <v>60</v>
      </c>
      <c r="J62" s="43" t="n">
        <v>57</v>
      </c>
      <c r="K62" s="43" t="n">
        <v>59</v>
      </c>
      <c r="L62" s="43" t="n">
        <v>60</v>
      </c>
      <c r="M62" s="43" t="n">
        <v>60</v>
      </c>
      <c r="N62" s="43" t="n">
        <v>60</v>
      </c>
      <c r="O62" s="43" t="n">
        <v>60</v>
      </c>
      <c r="P62" s="43" t="n">
        <v>60</v>
      </c>
      <c r="Q62" s="43" t="n">
        <v>60</v>
      </c>
      <c r="R62" s="43" t="n">
        <v>60</v>
      </c>
      <c r="S62" s="43" t="n">
        <v>60</v>
      </c>
      <c r="T62" s="44" t="n">
        <v>60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703</v>
      </c>
      <c r="G63" s="43" t="n">
        <v>355</v>
      </c>
      <c r="H63" s="43" t="n">
        <v>348</v>
      </c>
      <c r="I63" s="43" t="n">
        <v>61</v>
      </c>
      <c r="J63" s="43" t="n">
        <v>60</v>
      </c>
      <c r="K63" s="43" t="n">
        <v>61</v>
      </c>
      <c r="L63" s="43" t="n">
        <v>57</v>
      </c>
      <c r="M63" s="43" t="n">
        <v>58</v>
      </c>
      <c r="N63" s="43" t="n">
        <v>58</v>
      </c>
      <c r="O63" s="43" t="n">
        <v>61</v>
      </c>
      <c r="P63" s="43" t="n">
        <v>56</v>
      </c>
      <c r="Q63" s="43" t="n">
        <v>56</v>
      </c>
      <c r="R63" s="43" t="n">
        <v>59</v>
      </c>
      <c r="S63" s="43" t="n">
        <v>58</v>
      </c>
      <c r="T63" s="44" t="n">
        <v>58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76</v>
      </c>
      <c r="G65" s="43" t="n">
        <v>481</v>
      </c>
      <c r="H65" s="43" t="n">
        <v>495</v>
      </c>
      <c r="I65" s="43" t="n">
        <v>83</v>
      </c>
      <c r="J65" s="43" t="n">
        <v>84</v>
      </c>
      <c r="K65" s="43" t="n">
        <v>81</v>
      </c>
      <c r="L65" s="43" t="n">
        <v>84</v>
      </c>
      <c r="M65" s="43" t="n">
        <v>84</v>
      </c>
      <c r="N65" s="43" t="n">
        <v>83</v>
      </c>
      <c r="O65" s="43" t="n">
        <v>80</v>
      </c>
      <c r="P65" s="43" t="n">
        <v>84</v>
      </c>
      <c r="Q65" s="43" t="n">
        <v>75</v>
      </c>
      <c r="R65" s="43" t="n">
        <v>79</v>
      </c>
      <c r="S65" s="43" t="n">
        <v>78</v>
      </c>
      <c r="T65" s="44" t="n">
        <v>81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691</v>
      </c>
      <c r="G66" s="48" t="n">
        <v>340</v>
      </c>
      <c r="H66" s="48" t="n">
        <v>351</v>
      </c>
      <c r="I66" s="48" t="n">
        <v>59</v>
      </c>
      <c r="J66" s="48" t="n">
        <v>60</v>
      </c>
      <c r="K66" s="48" t="n">
        <v>58</v>
      </c>
      <c r="L66" s="48" t="n">
        <v>59</v>
      </c>
      <c r="M66" s="48" t="n">
        <v>57</v>
      </c>
      <c r="N66" s="48" t="n">
        <v>59</v>
      </c>
      <c r="O66" s="48" t="n">
        <v>52</v>
      </c>
      <c r="P66" s="48" t="n">
        <v>60</v>
      </c>
      <c r="Q66" s="48" t="n">
        <v>55</v>
      </c>
      <c r="R66" s="48" t="n">
        <v>59</v>
      </c>
      <c r="S66" s="48" t="n">
        <v>59</v>
      </c>
      <c r="T66" s="44" t="n">
        <v>54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5"/>
    </row>
    <row r="70" s="40" customFormat="true" ht="13.5" hidden="false" customHeight="false" outlineLevel="0" collapsed="false"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5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40" customFormat="true" ht="13.5" hidden="false" customHeight="false" outlineLevel="0" collapsed="false"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5"/>
    </row>
    <row r="92" s="40" customFormat="true" ht="13.5" hidden="false" customHeight="false" outlineLevel="0" collapsed="false"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5"/>
    </row>
    <row r="93" s="40" customFormat="true" ht="13.5" hidden="false" customHeight="false" outlineLevel="0" collapsed="false"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5"/>
    </row>
    <row r="94" s="40" customFormat="true" ht="13.5" hidden="false" customHeight="false" outlineLevel="0" collapsed="false"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5"/>
    </row>
    <row r="95" s="40" customFormat="true" ht="13.5" hidden="false" customHeight="false" outlineLevel="0" collapsed="false"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5"/>
    </row>
    <row r="96" s="40" customFormat="true" ht="13.5" hidden="false" customHeight="false" outlineLevel="0" collapsed="false"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5"/>
    </row>
    <row r="97" s="40" customFormat="true" ht="13.5" hidden="false" customHeight="false" outlineLevel="0" collapsed="false"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5"/>
    </row>
    <row r="98" s="40" customFormat="true" ht="13.5" hidden="false" customHeight="false" outlineLevel="0" collapsed="false"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5"/>
    </row>
    <row r="99" s="40" customFormat="true" ht="13.5" hidden="false" customHeight="false" outlineLevel="0" collapsed="false"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5"/>
    </row>
    <row r="100" s="40" customFormat="true" ht="13.5" hidden="false" customHeight="false" outlineLevel="0" collapsed="false"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5"/>
    </row>
    <row r="101" s="40" customFormat="true" ht="13.5" hidden="false" customHeight="false" outlineLevel="0" collapsed="false"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  <row r="102" s="40" customFormat="true" ht="13.5" hidden="false" customHeight="false" outlineLevel="0" collapsed="false"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5"/>
    </row>
    <row r="103" s="40" customFormat="true" ht="13.5" hidden="false" customHeight="false" outlineLevel="0" collapsed="false"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5"/>
    </row>
    <row r="104" s="40" customFormat="true" ht="13.5" hidden="false" customHeight="false" outlineLevel="0" collapsed="false"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5"/>
    </row>
    <row r="105" s="40" customFormat="true" ht="13.5" hidden="false" customHeight="false" outlineLevel="0" collapsed="false"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5"/>
    </row>
    <row r="106" s="40" customFormat="true" ht="13.5" hidden="false" customHeight="false" outlineLevel="0" collapsed="false"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5"/>
    </row>
    <row r="107" s="40" customFormat="true" ht="13.5" hidden="false" customHeight="false" outlineLevel="0" collapsed="false"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5"/>
    </row>
    <row r="108" s="40" customFormat="true" ht="13.5" hidden="false" customHeight="false" outlineLevel="0" collapsed="false"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5"/>
    </row>
    <row r="109" s="40" customFormat="true" ht="13.5" hidden="false" customHeight="false" outlineLevel="0" collapsed="false"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5"/>
    </row>
    <row r="110" s="40" customFormat="true" ht="13.5" hidden="false" customHeight="false" outlineLevel="0" collapsed="false"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5"/>
    </row>
    <row r="111" s="40" customFormat="true" ht="13.5" hidden="false" customHeight="false" outlineLevel="0" collapsed="false"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5"/>
    </row>
    <row r="112" s="40" customFormat="true" ht="13.5" hidden="false" customHeight="false" outlineLevel="0" collapsed="false"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5"/>
    </row>
    <row r="113" s="40" customFormat="true" ht="13.5" hidden="false" customHeight="false" outlineLevel="0" collapsed="false"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5"/>
    </row>
    <row r="114" s="40" customFormat="true" ht="13.5" hidden="false" customHeight="false" outlineLevel="0" collapsed="false"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5"/>
    </row>
    <row r="115" s="40" customFormat="true" ht="13.5" hidden="false" customHeight="false" outlineLevel="0" collapsed="false"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5"/>
    </row>
    <row r="116" s="40" customFormat="true" ht="13.5" hidden="false" customHeight="false" outlineLevel="0" collapsed="false"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5"/>
    </row>
    <row r="117" s="40" customFormat="true" ht="13.5" hidden="false" customHeight="false" outlineLevel="0" collapsed="false"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5"/>
    </row>
    <row r="118" s="40" customFormat="true" ht="13.5" hidden="false" customHeight="false" outlineLevel="0" collapsed="false"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5"/>
    </row>
    <row r="119" s="40" customFormat="true" ht="13.5" hidden="false" customHeight="false" outlineLevel="0" collapsed="false"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5"/>
    </row>
    <row r="120" s="40" customFormat="true" ht="13.5" hidden="false" customHeight="false" outlineLevel="0" collapsed="false"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5"/>
    </row>
    <row r="121" s="40" customFormat="true" ht="13.5" hidden="false" customHeight="false" outlineLevel="0" collapsed="false"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5"/>
    </row>
    <row r="122" s="40" customFormat="true" ht="13.5" hidden="false" customHeight="false" outlineLevel="0" collapsed="false"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5"/>
    </row>
    <row r="123" s="40" customFormat="true" ht="13.5" hidden="false" customHeight="false" outlineLevel="0" collapsed="false"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5"/>
    </row>
    <row r="124" s="40" customFormat="true" ht="13.5" hidden="false" customHeight="false" outlineLevel="0" collapsed="false"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5"/>
    </row>
    <row r="125" s="40" customFormat="true" ht="13.5" hidden="false" customHeight="false" outlineLevel="0" collapsed="false"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5"/>
    </row>
    <row r="126" s="40" customFormat="true" ht="13.5" hidden="false" customHeight="false" outlineLevel="0" collapsed="false"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5"/>
    </row>
    <row r="127" s="40" customFormat="true" ht="13.5" hidden="false" customHeight="false" outlineLevel="0" collapsed="false"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5"/>
    </row>
    <row r="128" s="40" customFormat="true" ht="13.5" hidden="false" customHeight="false" outlineLevel="0" collapsed="false"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5"/>
    </row>
    <row r="129" s="40" customFormat="true" ht="13.5" hidden="false" customHeight="false" outlineLevel="0" collapsed="false"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5"/>
    </row>
    <row r="130" s="40" customFormat="true" ht="13.5" hidden="false" customHeight="false" outlineLevel="0" collapsed="false"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5"/>
    </row>
    <row r="131" s="40" customFormat="true" ht="13.5" hidden="false" customHeight="false" outlineLevel="0" collapsed="false"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5"/>
    </row>
    <row r="132" s="40" customFormat="true" ht="13.5" hidden="false" customHeight="false" outlineLevel="0" collapsed="false"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5"/>
    </row>
    <row r="133" s="40" customFormat="true" ht="13.5" hidden="false" customHeight="false" outlineLevel="0" collapsed="false"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5"/>
    </row>
    <row r="134" s="40" customFormat="true" ht="13.5" hidden="false" customHeight="false" outlineLevel="0" collapsed="false"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5"/>
    </row>
    <row r="135" s="40" customFormat="true" ht="13.5" hidden="false" customHeight="false" outlineLevel="0" collapsed="false"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5"/>
    </row>
    <row r="136" s="40" customFormat="true" ht="13.5" hidden="false" customHeight="false" outlineLevel="0" collapsed="false"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5"/>
    </row>
    <row r="137" s="40" customFormat="true" ht="13.5" hidden="false" customHeight="false" outlineLevel="0" collapsed="false"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5"/>
    </row>
    <row r="138" s="40" customFormat="true" ht="13.5" hidden="false" customHeight="false" outlineLevel="0" collapsed="false"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5"/>
    </row>
    <row r="139" s="40" customFormat="true" ht="13.5" hidden="false" customHeight="false" outlineLevel="0" collapsed="false"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5"/>
    </row>
    <row r="140" s="40" customFormat="true" ht="13.5" hidden="false" customHeight="false" outlineLevel="0" collapsed="false"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5"/>
    </row>
    <row r="141" s="40" customFormat="true" ht="13.5" hidden="false" customHeight="false" outlineLevel="0" collapsed="false"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5"/>
    </row>
    <row r="142" s="40" customFormat="true" ht="13.5" hidden="false" customHeight="false" outlineLevel="0" collapsed="false"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5"/>
    </row>
    <row r="143" s="40" customFormat="true" ht="13.5" hidden="false" customHeight="false" outlineLevel="0" collapsed="false"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5"/>
    </row>
    <row r="144" s="40" customFormat="true" ht="13.5" hidden="false" customHeight="false" outlineLevel="0" collapsed="false"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5"/>
    </row>
    <row r="145" s="40" customFormat="true" ht="13.5" hidden="false" customHeight="false" outlineLevel="0" collapsed="false"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5"/>
    </row>
    <row r="146" s="40" customFormat="true" ht="13.5" hidden="false" customHeight="false" outlineLevel="0" collapsed="false"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5"/>
    </row>
    <row r="147" s="40" customFormat="true" ht="13.5" hidden="false" customHeight="false" outlineLevel="0" collapsed="false"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5"/>
    </row>
    <row r="148" s="40" customFormat="true" ht="13.5" hidden="false" customHeight="false" outlineLevel="0" collapsed="false"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5"/>
    </row>
    <row r="149" s="40" customFormat="true" ht="13.5" hidden="false" customHeight="false" outlineLevel="0" collapsed="false"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5"/>
    </row>
    <row r="150" s="40" customFormat="true" ht="13.5" hidden="false" customHeight="false" outlineLevel="0" collapsed="false"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5"/>
    </row>
    <row r="151" s="40" customFormat="true" ht="13.5" hidden="false" customHeight="false" outlineLevel="0" collapsed="false"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5"/>
    </row>
    <row r="152" s="40" customFormat="true" ht="13.5" hidden="false" customHeight="false" outlineLevel="0" collapsed="false"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5"/>
    </row>
    <row r="153" s="40" customFormat="true" ht="13.5" hidden="false" customHeight="false" outlineLevel="0" collapsed="false"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5"/>
    </row>
    <row r="154" s="40" customFormat="true" ht="13.5" hidden="false" customHeight="false" outlineLevel="0" collapsed="false"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5"/>
    </row>
    <row r="155" s="40" customFormat="true" ht="13.5" hidden="false" customHeight="false" outlineLevel="0" collapsed="false"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5"/>
    </row>
    <row r="156" s="40" customFormat="true" ht="13.5" hidden="false" customHeight="false" outlineLevel="0" collapsed="false"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5"/>
    </row>
    <row r="157" s="40" customFormat="true" ht="13.5" hidden="false" customHeight="false" outlineLevel="0" collapsed="false"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5"/>
    </row>
    <row r="158" s="40" customFormat="true" ht="13.5" hidden="false" customHeight="false" outlineLevel="0" collapsed="false"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5"/>
    </row>
    <row r="159" s="40" customFormat="true" ht="13.5" hidden="false" customHeight="false" outlineLevel="0" collapsed="false"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5"/>
    </row>
    <row r="160" s="40" customFormat="true" ht="13.5" hidden="false" customHeight="false" outlineLevel="0" collapsed="false"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5"/>
    </row>
    <row r="161" s="40" customFormat="true" ht="13.5" hidden="false" customHeight="false" outlineLevel="0" collapsed="false"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5"/>
    </row>
    <row r="162" s="40" customFormat="true" ht="13.5" hidden="false" customHeight="false" outlineLevel="0" collapsed="false"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5"/>
    </row>
    <row r="163" s="40" customFormat="true" ht="13.5" hidden="false" customHeight="false" outlineLevel="0" collapsed="false"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5"/>
    </row>
    <row r="164" s="40" customFormat="true" ht="13.5" hidden="false" customHeight="false" outlineLevel="0" collapsed="false"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5"/>
    </row>
    <row r="165" s="40" customFormat="true" ht="13.5" hidden="false" customHeight="false" outlineLevel="0" collapsed="false"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5"/>
    </row>
    <row r="166" s="40" customFormat="true" ht="13.5" hidden="false" customHeight="false" outlineLevel="0" collapsed="false"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5"/>
    </row>
    <row r="167" s="40" customFormat="true" ht="13.5" hidden="false" customHeight="false" outlineLevel="0" collapsed="false"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 t="n">
        <v>26</v>
      </c>
      <c r="I2" s="7"/>
      <c r="J2" s="7"/>
      <c r="K2" s="7"/>
      <c r="L2" s="8" t="s">
        <v>60</v>
      </c>
      <c r="M2" s="9" t="s">
        <v>63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4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56"/>
      <c r="N6" s="56"/>
      <c r="O6" s="56"/>
      <c r="P6" s="56"/>
      <c r="Q6" s="56"/>
      <c r="R6" s="56"/>
      <c r="S6" s="56"/>
      <c r="T6" s="57"/>
      <c r="U6" s="58"/>
      <c r="V6" s="58"/>
      <c r="W6" s="58"/>
      <c r="X6" s="58"/>
      <c r="Y6" s="58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6939922</v>
      </c>
      <c r="G7" s="35" t="n">
        <v>3559933</v>
      </c>
      <c r="H7" s="35" t="n">
        <v>3379989</v>
      </c>
      <c r="I7" s="35" t="n">
        <v>575761</v>
      </c>
      <c r="J7" s="35" t="n">
        <v>546204</v>
      </c>
      <c r="K7" s="35" t="n">
        <v>588984</v>
      </c>
      <c r="L7" s="35" t="n">
        <v>558858</v>
      </c>
      <c r="M7" s="35" t="n">
        <v>593458</v>
      </c>
      <c r="N7" s="35" t="n">
        <v>562000</v>
      </c>
      <c r="O7" s="35" t="n">
        <v>595946</v>
      </c>
      <c r="P7" s="35" t="n">
        <v>565279</v>
      </c>
      <c r="Q7" s="35" t="n">
        <v>605005</v>
      </c>
      <c r="R7" s="35" t="n">
        <v>575391</v>
      </c>
      <c r="S7" s="35" t="n">
        <v>600779</v>
      </c>
      <c r="T7" s="36" t="n">
        <v>572257</v>
      </c>
      <c r="V7" s="33" t="n">
        <f aca="false">V9-1</f>
        <v>21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6869318</v>
      </c>
      <c r="G9" s="35" t="n">
        <v>3524397</v>
      </c>
      <c r="H9" s="35" t="n">
        <v>3344921</v>
      </c>
      <c r="I9" s="35" t="n">
        <v>565019</v>
      </c>
      <c r="J9" s="35" t="n">
        <v>536869</v>
      </c>
      <c r="K9" s="35" t="n">
        <v>575413</v>
      </c>
      <c r="L9" s="35" t="n">
        <v>546006</v>
      </c>
      <c r="M9" s="35" t="n">
        <v>588979</v>
      </c>
      <c r="N9" s="35" t="n">
        <v>558912</v>
      </c>
      <c r="O9" s="35" t="n">
        <v>593589</v>
      </c>
      <c r="P9" s="35" t="n">
        <v>561986</v>
      </c>
      <c r="Q9" s="35" t="n">
        <v>596139</v>
      </c>
      <c r="R9" s="35" t="n">
        <v>565433</v>
      </c>
      <c r="S9" s="35" t="n">
        <v>605258</v>
      </c>
      <c r="T9" s="36" t="n">
        <v>575715</v>
      </c>
      <c r="V9" s="33" t="n">
        <v>22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72722</v>
      </c>
      <c r="G11" s="43" t="n">
        <v>138774</v>
      </c>
      <c r="H11" s="43" t="n">
        <v>133948</v>
      </c>
      <c r="I11" s="43" t="n">
        <v>22300</v>
      </c>
      <c r="J11" s="43" t="n">
        <v>21657</v>
      </c>
      <c r="K11" s="43" t="n">
        <v>22760</v>
      </c>
      <c r="L11" s="43" t="n">
        <v>22040</v>
      </c>
      <c r="M11" s="43" t="n">
        <v>23141</v>
      </c>
      <c r="N11" s="43" t="n">
        <v>22361</v>
      </c>
      <c r="O11" s="43" t="n">
        <v>23000</v>
      </c>
      <c r="P11" s="43" t="n">
        <v>22269</v>
      </c>
      <c r="Q11" s="43" t="n">
        <v>23340</v>
      </c>
      <c r="R11" s="43" t="n">
        <v>22411</v>
      </c>
      <c r="S11" s="43" t="n">
        <v>24233</v>
      </c>
      <c r="T11" s="44" t="n">
        <v>23210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4126</v>
      </c>
      <c r="G12" s="43" t="n">
        <v>37791</v>
      </c>
      <c r="H12" s="43" t="n">
        <v>36335</v>
      </c>
      <c r="I12" s="43" t="n">
        <v>5818</v>
      </c>
      <c r="J12" s="43" t="n">
        <v>5561</v>
      </c>
      <c r="K12" s="43" t="n">
        <v>6161</v>
      </c>
      <c r="L12" s="43" t="n">
        <v>5758</v>
      </c>
      <c r="M12" s="43" t="n">
        <v>6348</v>
      </c>
      <c r="N12" s="43" t="n">
        <v>6076</v>
      </c>
      <c r="O12" s="43" t="n">
        <v>6296</v>
      </c>
      <c r="P12" s="43" t="n">
        <v>6159</v>
      </c>
      <c r="Q12" s="43" t="n">
        <v>6452</v>
      </c>
      <c r="R12" s="43" t="n">
        <v>6242</v>
      </c>
      <c r="S12" s="43" t="n">
        <v>6716</v>
      </c>
      <c r="T12" s="44" t="n">
        <v>6539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1133</v>
      </c>
      <c r="G13" s="43" t="n">
        <v>36552</v>
      </c>
      <c r="H13" s="43" t="n">
        <v>34581</v>
      </c>
      <c r="I13" s="43" t="n">
        <v>5822</v>
      </c>
      <c r="J13" s="43" t="n">
        <v>5364</v>
      </c>
      <c r="K13" s="43" t="n">
        <v>5780</v>
      </c>
      <c r="L13" s="43" t="n">
        <v>5609</v>
      </c>
      <c r="M13" s="43" t="n">
        <v>6027</v>
      </c>
      <c r="N13" s="43" t="n">
        <v>5874</v>
      </c>
      <c r="O13" s="43" t="n">
        <v>6283</v>
      </c>
      <c r="P13" s="43" t="n">
        <v>5764</v>
      </c>
      <c r="Q13" s="43" t="n">
        <v>6196</v>
      </c>
      <c r="R13" s="43" t="n">
        <v>5868</v>
      </c>
      <c r="S13" s="43" t="n">
        <v>6444</v>
      </c>
      <c r="T13" s="44" t="n">
        <v>6102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27252</v>
      </c>
      <c r="G14" s="43" t="n">
        <v>65516</v>
      </c>
      <c r="H14" s="43" t="n">
        <v>61736</v>
      </c>
      <c r="I14" s="43" t="n">
        <v>10497</v>
      </c>
      <c r="J14" s="43" t="n">
        <v>10023</v>
      </c>
      <c r="K14" s="43" t="n">
        <v>10640</v>
      </c>
      <c r="L14" s="43" t="n">
        <v>10077</v>
      </c>
      <c r="M14" s="43" t="n">
        <v>10914</v>
      </c>
      <c r="N14" s="43" t="n">
        <v>10329</v>
      </c>
      <c r="O14" s="43" t="n">
        <v>11050</v>
      </c>
      <c r="P14" s="43" t="n">
        <v>10444</v>
      </c>
      <c r="Q14" s="43" t="n">
        <v>11164</v>
      </c>
      <c r="R14" s="43" t="n">
        <v>10293</v>
      </c>
      <c r="S14" s="43" t="n">
        <v>11251</v>
      </c>
      <c r="T14" s="44" t="n">
        <v>10570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1886</v>
      </c>
      <c r="G15" s="43" t="n">
        <v>26399</v>
      </c>
      <c r="H15" s="43" t="n">
        <v>25487</v>
      </c>
      <c r="I15" s="43" t="n">
        <v>4084</v>
      </c>
      <c r="J15" s="43" t="n">
        <v>3894</v>
      </c>
      <c r="K15" s="43" t="n">
        <v>4134</v>
      </c>
      <c r="L15" s="43" t="n">
        <v>4075</v>
      </c>
      <c r="M15" s="43" t="n">
        <v>4378</v>
      </c>
      <c r="N15" s="43" t="n">
        <v>4216</v>
      </c>
      <c r="O15" s="43" t="n">
        <v>4453</v>
      </c>
      <c r="P15" s="43" t="n">
        <v>4253</v>
      </c>
      <c r="Q15" s="43" t="n">
        <v>4666</v>
      </c>
      <c r="R15" s="43" t="n">
        <v>4428</v>
      </c>
      <c r="S15" s="43" t="n">
        <v>4684</v>
      </c>
      <c r="T15" s="44" t="n">
        <v>4621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2260</v>
      </c>
      <c r="G17" s="43" t="n">
        <v>31742</v>
      </c>
      <c r="H17" s="43" t="n">
        <v>30518</v>
      </c>
      <c r="I17" s="43" t="n">
        <v>4919</v>
      </c>
      <c r="J17" s="43" t="n">
        <v>4795</v>
      </c>
      <c r="K17" s="43" t="n">
        <v>5172</v>
      </c>
      <c r="L17" s="43" t="n">
        <v>4984</v>
      </c>
      <c r="M17" s="43" t="n">
        <v>5343</v>
      </c>
      <c r="N17" s="43" t="n">
        <v>5189</v>
      </c>
      <c r="O17" s="43" t="n">
        <v>5388</v>
      </c>
      <c r="P17" s="43" t="n">
        <v>5154</v>
      </c>
      <c r="Q17" s="43" t="n">
        <v>5422</v>
      </c>
      <c r="R17" s="43" t="n">
        <v>5148</v>
      </c>
      <c r="S17" s="43" t="n">
        <v>5498</v>
      </c>
      <c r="T17" s="44" t="n">
        <v>5248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16177</v>
      </c>
      <c r="G18" s="43" t="n">
        <v>59688</v>
      </c>
      <c r="H18" s="43" t="n">
        <v>56489</v>
      </c>
      <c r="I18" s="43" t="n">
        <v>9343</v>
      </c>
      <c r="J18" s="43" t="n">
        <v>8942</v>
      </c>
      <c r="K18" s="43" t="n">
        <v>9491</v>
      </c>
      <c r="L18" s="43" t="n">
        <v>9103</v>
      </c>
      <c r="M18" s="43" t="n">
        <v>9938</v>
      </c>
      <c r="N18" s="43" t="n">
        <v>9546</v>
      </c>
      <c r="O18" s="43" t="n">
        <v>10232</v>
      </c>
      <c r="P18" s="43" t="n">
        <v>9388</v>
      </c>
      <c r="Q18" s="43" t="n">
        <v>10204</v>
      </c>
      <c r="R18" s="43" t="n">
        <v>9558</v>
      </c>
      <c r="S18" s="43" t="n">
        <v>10480</v>
      </c>
      <c r="T18" s="44" t="n">
        <v>9952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66763</v>
      </c>
      <c r="G19" s="43" t="n">
        <v>85403</v>
      </c>
      <c r="H19" s="43" t="n">
        <v>81360</v>
      </c>
      <c r="I19" s="43" t="n">
        <v>13693</v>
      </c>
      <c r="J19" s="43" t="n">
        <v>13022</v>
      </c>
      <c r="K19" s="43" t="n">
        <v>13886</v>
      </c>
      <c r="L19" s="43" t="n">
        <v>13316</v>
      </c>
      <c r="M19" s="43" t="n">
        <v>14222</v>
      </c>
      <c r="N19" s="43" t="n">
        <v>13692</v>
      </c>
      <c r="O19" s="43" t="n">
        <v>14327</v>
      </c>
      <c r="P19" s="43" t="n">
        <v>13734</v>
      </c>
      <c r="Q19" s="43" t="n">
        <v>14646</v>
      </c>
      <c r="R19" s="43" t="n">
        <v>13764</v>
      </c>
      <c r="S19" s="43" t="n">
        <v>14629</v>
      </c>
      <c r="T19" s="44" t="n">
        <v>13832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1346</v>
      </c>
      <c r="G20" s="43" t="n">
        <v>56962</v>
      </c>
      <c r="H20" s="43" t="n">
        <v>54384</v>
      </c>
      <c r="I20" s="43" t="n">
        <v>9225</v>
      </c>
      <c r="J20" s="43" t="n">
        <v>8954</v>
      </c>
      <c r="K20" s="43" t="n">
        <v>9404</v>
      </c>
      <c r="L20" s="43" t="n">
        <v>8995</v>
      </c>
      <c r="M20" s="43" t="n">
        <v>9481</v>
      </c>
      <c r="N20" s="43" t="n">
        <v>9285</v>
      </c>
      <c r="O20" s="43" t="n">
        <v>9630</v>
      </c>
      <c r="P20" s="43" t="n">
        <v>9150</v>
      </c>
      <c r="Q20" s="43" t="n">
        <v>9581</v>
      </c>
      <c r="R20" s="43" t="n">
        <v>8904</v>
      </c>
      <c r="S20" s="43" t="n">
        <v>9641</v>
      </c>
      <c r="T20" s="44" t="n">
        <v>9096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4373</v>
      </c>
      <c r="G21" s="43" t="n">
        <v>58478</v>
      </c>
      <c r="H21" s="43" t="n">
        <v>55895</v>
      </c>
      <c r="I21" s="43" t="n">
        <v>9460</v>
      </c>
      <c r="J21" s="43" t="n">
        <v>8901</v>
      </c>
      <c r="K21" s="43" t="n">
        <v>9537</v>
      </c>
      <c r="L21" s="43" t="n">
        <v>9113</v>
      </c>
      <c r="M21" s="43" t="n">
        <v>9793</v>
      </c>
      <c r="N21" s="43" t="n">
        <v>9445</v>
      </c>
      <c r="O21" s="43" t="n">
        <v>9797</v>
      </c>
      <c r="P21" s="43" t="n">
        <v>9457</v>
      </c>
      <c r="Q21" s="43" t="n">
        <v>9965</v>
      </c>
      <c r="R21" s="43" t="n">
        <v>9400</v>
      </c>
      <c r="S21" s="43" t="n">
        <v>9926</v>
      </c>
      <c r="T21" s="44" t="n">
        <v>9579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391675</v>
      </c>
      <c r="G23" s="43" t="n">
        <v>200945</v>
      </c>
      <c r="H23" s="43" t="n">
        <v>190730</v>
      </c>
      <c r="I23" s="43" t="n">
        <v>32369</v>
      </c>
      <c r="J23" s="43" t="n">
        <v>30859</v>
      </c>
      <c r="K23" s="43" t="n">
        <v>33059</v>
      </c>
      <c r="L23" s="43" t="n">
        <v>31253</v>
      </c>
      <c r="M23" s="43" t="n">
        <v>33723</v>
      </c>
      <c r="N23" s="43" t="n">
        <v>31928</v>
      </c>
      <c r="O23" s="43" t="n">
        <v>33807</v>
      </c>
      <c r="P23" s="43" t="n">
        <v>31792</v>
      </c>
      <c r="Q23" s="43" t="n">
        <v>33898</v>
      </c>
      <c r="R23" s="43" t="n">
        <v>32247</v>
      </c>
      <c r="S23" s="43" t="n">
        <v>34089</v>
      </c>
      <c r="T23" s="44" t="n">
        <v>32651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3188</v>
      </c>
      <c r="G24" s="43" t="n">
        <v>170656</v>
      </c>
      <c r="H24" s="43" t="n">
        <v>162532</v>
      </c>
      <c r="I24" s="43" t="n">
        <v>27686</v>
      </c>
      <c r="J24" s="43" t="n">
        <v>26507</v>
      </c>
      <c r="K24" s="43" t="n">
        <v>28318</v>
      </c>
      <c r="L24" s="43" t="n">
        <v>26949</v>
      </c>
      <c r="M24" s="43" t="n">
        <v>28377</v>
      </c>
      <c r="N24" s="43" t="n">
        <v>27138</v>
      </c>
      <c r="O24" s="43" t="n">
        <v>28846</v>
      </c>
      <c r="P24" s="43" t="n">
        <v>27105</v>
      </c>
      <c r="Q24" s="43" t="n">
        <v>28723</v>
      </c>
      <c r="R24" s="43" t="n">
        <v>27208</v>
      </c>
      <c r="S24" s="43" t="n">
        <v>28706</v>
      </c>
      <c r="T24" s="44" t="n">
        <v>27625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64426</v>
      </c>
      <c r="G25" s="43" t="n">
        <v>291924</v>
      </c>
      <c r="H25" s="43" t="n">
        <v>272502</v>
      </c>
      <c r="I25" s="43" t="n">
        <v>48190</v>
      </c>
      <c r="J25" s="43" t="n">
        <v>44907</v>
      </c>
      <c r="K25" s="43" t="n">
        <v>48271</v>
      </c>
      <c r="L25" s="43" t="n">
        <v>44966</v>
      </c>
      <c r="M25" s="43" t="n">
        <v>48583</v>
      </c>
      <c r="N25" s="43" t="n">
        <v>45399</v>
      </c>
      <c r="O25" s="43" t="n">
        <v>48941</v>
      </c>
      <c r="P25" s="43" t="n">
        <v>45831</v>
      </c>
      <c r="Q25" s="43" t="n">
        <v>48875</v>
      </c>
      <c r="R25" s="43" t="n">
        <v>45573</v>
      </c>
      <c r="S25" s="43" t="n">
        <v>49064</v>
      </c>
      <c r="T25" s="44" t="n">
        <v>45826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74156</v>
      </c>
      <c r="G26" s="43" t="n">
        <v>243648</v>
      </c>
      <c r="H26" s="43" t="n">
        <v>230508</v>
      </c>
      <c r="I26" s="43" t="n">
        <v>39989</v>
      </c>
      <c r="J26" s="43" t="n">
        <v>37549</v>
      </c>
      <c r="K26" s="43" t="n">
        <v>39900</v>
      </c>
      <c r="L26" s="43" t="n">
        <v>37955</v>
      </c>
      <c r="M26" s="43" t="n">
        <v>40513</v>
      </c>
      <c r="N26" s="43" t="n">
        <v>38487</v>
      </c>
      <c r="O26" s="43" t="n">
        <v>40944</v>
      </c>
      <c r="P26" s="43" t="n">
        <v>38791</v>
      </c>
      <c r="Q26" s="43" t="n">
        <v>40776</v>
      </c>
      <c r="R26" s="43" t="n">
        <v>38806</v>
      </c>
      <c r="S26" s="43" t="n">
        <v>41526</v>
      </c>
      <c r="T26" s="44" t="n">
        <v>38920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25084</v>
      </c>
      <c r="G27" s="43" t="n">
        <v>63982</v>
      </c>
      <c r="H27" s="43" t="n">
        <v>61102</v>
      </c>
      <c r="I27" s="43" t="n">
        <v>10067</v>
      </c>
      <c r="J27" s="43" t="n">
        <v>9583</v>
      </c>
      <c r="K27" s="43" t="n">
        <v>9910</v>
      </c>
      <c r="L27" s="43" t="n">
        <v>9812</v>
      </c>
      <c r="M27" s="43" t="n">
        <v>10815</v>
      </c>
      <c r="N27" s="43" t="n">
        <v>10192</v>
      </c>
      <c r="O27" s="43" t="n">
        <v>10822</v>
      </c>
      <c r="P27" s="43" t="n">
        <v>10268</v>
      </c>
      <c r="Q27" s="43" t="n">
        <v>11112</v>
      </c>
      <c r="R27" s="43" t="n">
        <v>10397</v>
      </c>
      <c r="S27" s="43" t="n">
        <v>11256</v>
      </c>
      <c r="T27" s="44" t="n">
        <v>10850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59396</v>
      </c>
      <c r="G29" s="43" t="n">
        <v>30379</v>
      </c>
      <c r="H29" s="43" t="n">
        <v>29017</v>
      </c>
      <c r="I29" s="43" t="n">
        <v>4863</v>
      </c>
      <c r="J29" s="43" t="n">
        <v>4645</v>
      </c>
      <c r="K29" s="43" t="n">
        <v>4957</v>
      </c>
      <c r="L29" s="43" t="n">
        <v>4643</v>
      </c>
      <c r="M29" s="43" t="n">
        <v>5119</v>
      </c>
      <c r="N29" s="43" t="n">
        <v>4955</v>
      </c>
      <c r="O29" s="43" t="n">
        <v>5181</v>
      </c>
      <c r="P29" s="43" t="n">
        <v>4866</v>
      </c>
      <c r="Q29" s="43" t="n">
        <v>5116</v>
      </c>
      <c r="R29" s="43" t="n">
        <v>5014</v>
      </c>
      <c r="S29" s="43" t="n">
        <v>5143</v>
      </c>
      <c r="T29" s="44" t="n">
        <v>4894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5959</v>
      </c>
      <c r="G30" s="43" t="n">
        <v>33855</v>
      </c>
      <c r="H30" s="43" t="n">
        <v>32104</v>
      </c>
      <c r="I30" s="43" t="n">
        <v>5498</v>
      </c>
      <c r="J30" s="43" t="n">
        <v>5170</v>
      </c>
      <c r="K30" s="43" t="n">
        <v>5425</v>
      </c>
      <c r="L30" s="43" t="n">
        <v>5157</v>
      </c>
      <c r="M30" s="43" t="n">
        <v>5681</v>
      </c>
      <c r="N30" s="43" t="n">
        <v>5401</v>
      </c>
      <c r="O30" s="43" t="n">
        <v>5684</v>
      </c>
      <c r="P30" s="43" t="n">
        <v>5514</v>
      </c>
      <c r="Q30" s="43" t="n">
        <v>5692</v>
      </c>
      <c r="R30" s="43" t="n">
        <v>5385</v>
      </c>
      <c r="S30" s="43" t="n">
        <v>5875</v>
      </c>
      <c r="T30" s="44" t="n">
        <v>5477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6297</v>
      </c>
      <c r="G31" s="43" t="n">
        <v>23600</v>
      </c>
      <c r="H31" s="43" t="n">
        <v>22697</v>
      </c>
      <c r="I31" s="43" t="n">
        <v>3709</v>
      </c>
      <c r="J31" s="43" t="n">
        <v>3570</v>
      </c>
      <c r="K31" s="43" t="n">
        <v>3899</v>
      </c>
      <c r="L31" s="43" t="n">
        <v>3623</v>
      </c>
      <c r="M31" s="43" t="n">
        <v>3980</v>
      </c>
      <c r="N31" s="43" t="n">
        <v>3807</v>
      </c>
      <c r="O31" s="43" t="n">
        <v>3892</v>
      </c>
      <c r="P31" s="43" t="n">
        <v>3825</v>
      </c>
      <c r="Q31" s="43" t="n">
        <v>4020</v>
      </c>
      <c r="R31" s="43" t="n">
        <v>3850</v>
      </c>
      <c r="S31" s="43" t="n">
        <v>4100</v>
      </c>
      <c r="T31" s="44" t="n">
        <v>4022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47223</v>
      </c>
      <c r="G32" s="43" t="n">
        <v>24529</v>
      </c>
      <c r="H32" s="43" t="n">
        <v>22694</v>
      </c>
      <c r="I32" s="43" t="n">
        <v>3846</v>
      </c>
      <c r="J32" s="43" t="n">
        <v>3515</v>
      </c>
      <c r="K32" s="43" t="n">
        <v>3940</v>
      </c>
      <c r="L32" s="43" t="n">
        <v>3668</v>
      </c>
      <c r="M32" s="43" t="n">
        <v>4110</v>
      </c>
      <c r="N32" s="43" t="n">
        <v>3780</v>
      </c>
      <c r="O32" s="43" t="n">
        <v>4117</v>
      </c>
      <c r="P32" s="43" t="n">
        <v>3813</v>
      </c>
      <c r="Q32" s="43" t="n">
        <v>4175</v>
      </c>
      <c r="R32" s="43" t="n">
        <v>4068</v>
      </c>
      <c r="S32" s="43" t="n">
        <v>4341</v>
      </c>
      <c r="T32" s="44" t="n">
        <v>3850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2792</v>
      </c>
      <c r="G33" s="43" t="n">
        <v>63063</v>
      </c>
      <c r="H33" s="43" t="n">
        <v>59729</v>
      </c>
      <c r="I33" s="43" t="n">
        <v>9931</v>
      </c>
      <c r="J33" s="43" t="n">
        <v>9558</v>
      </c>
      <c r="K33" s="43" t="n">
        <v>10293</v>
      </c>
      <c r="L33" s="43" t="n">
        <v>9827</v>
      </c>
      <c r="M33" s="43" t="n">
        <v>10622</v>
      </c>
      <c r="N33" s="43" t="n">
        <v>10007</v>
      </c>
      <c r="O33" s="43" t="n">
        <v>10554</v>
      </c>
      <c r="P33" s="43" t="n">
        <v>9974</v>
      </c>
      <c r="Q33" s="43" t="n">
        <v>10776</v>
      </c>
      <c r="R33" s="43" t="n">
        <v>10105</v>
      </c>
      <c r="S33" s="43" t="n">
        <v>10887</v>
      </c>
      <c r="T33" s="44" t="n">
        <v>10258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21455</v>
      </c>
      <c r="G35" s="43" t="n">
        <v>62101</v>
      </c>
      <c r="H35" s="43" t="n">
        <v>59354</v>
      </c>
      <c r="I35" s="43" t="n">
        <v>9889</v>
      </c>
      <c r="J35" s="43" t="n">
        <v>9489</v>
      </c>
      <c r="K35" s="43" t="n">
        <v>10150</v>
      </c>
      <c r="L35" s="43" t="n">
        <v>9807</v>
      </c>
      <c r="M35" s="43" t="n">
        <v>10278</v>
      </c>
      <c r="N35" s="43" t="n">
        <v>9826</v>
      </c>
      <c r="O35" s="43" t="n">
        <v>10480</v>
      </c>
      <c r="P35" s="43" t="n">
        <v>9979</v>
      </c>
      <c r="Q35" s="43" t="n">
        <v>10631</v>
      </c>
      <c r="R35" s="43" t="n">
        <v>10082</v>
      </c>
      <c r="S35" s="43" t="n">
        <v>10673</v>
      </c>
      <c r="T35" s="44" t="n">
        <v>10171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09226</v>
      </c>
      <c r="G36" s="43" t="n">
        <v>107840</v>
      </c>
      <c r="H36" s="43" t="n">
        <v>101386</v>
      </c>
      <c r="I36" s="43" t="n">
        <v>17234</v>
      </c>
      <c r="J36" s="43" t="n">
        <v>16447</v>
      </c>
      <c r="K36" s="43" t="n">
        <v>17905</v>
      </c>
      <c r="L36" s="43" t="n">
        <v>16513</v>
      </c>
      <c r="M36" s="43" t="n">
        <v>17954</v>
      </c>
      <c r="N36" s="43" t="n">
        <v>17013</v>
      </c>
      <c r="O36" s="43" t="n">
        <v>18096</v>
      </c>
      <c r="P36" s="43" t="n">
        <v>17005</v>
      </c>
      <c r="Q36" s="43" t="n">
        <v>18079</v>
      </c>
      <c r="R36" s="43" t="n">
        <v>17166</v>
      </c>
      <c r="S36" s="43" t="n">
        <v>18572</v>
      </c>
      <c r="T36" s="44" t="n">
        <v>17242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33518</v>
      </c>
      <c r="G37" s="43" t="n">
        <v>222485</v>
      </c>
      <c r="H37" s="43" t="n">
        <v>211033</v>
      </c>
      <c r="I37" s="43" t="n">
        <v>35709</v>
      </c>
      <c r="J37" s="43" t="n">
        <v>34042</v>
      </c>
      <c r="K37" s="43" t="n">
        <v>36470</v>
      </c>
      <c r="L37" s="43" t="n">
        <v>34517</v>
      </c>
      <c r="M37" s="43" t="n">
        <v>37490</v>
      </c>
      <c r="N37" s="43" t="n">
        <v>34835</v>
      </c>
      <c r="O37" s="43" t="n">
        <v>37253</v>
      </c>
      <c r="P37" s="43" t="n">
        <v>35664</v>
      </c>
      <c r="Q37" s="43" t="n">
        <v>37629</v>
      </c>
      <c r="R37" s="43" t="n">
        <v>35716</v>
      </c>
      <c r="S37" s="43" t="n">
        <v>37934</v>
      </c>
      <c r="T37" s="44" t="n">
        <v>36259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4964</v>
      </c>
      <c r="G38" s="43" t="n">
        <v>53739</v>
      </c>
      <c r="H38" s="43" t="n">
        <v>51225</v>
      </c>
      <c r="I38" s="43" t="n">
        <v>8559</v>
      </c>
      <c r="J38" s="43" t="n">
        <v>8179</v>
      </c>
      <c r="K38" s="43" t="n">
        <v>8819</v>
      </c>
      <c r="L38" s="43" t="n">
        <v>8475</v>
      </c>
      <c r="M38" s="43" t="n">
        <v>8968</v>
      </c>
      <c r="N38" s="43" t="n">
        <v>8398</v>
      </c>
      <c r="O38" s="43" t="n">
        <v>9106</v>
      </c>
      <c r="P38" s="43" t="n">
        <v>8656</v>
      </c>
      <c r="Q38" s="43" t="n">
        <v>8977</v>
      </c>
      <c r="R38" s="43" t="n">
        <v>8611</v>
      </c>
      <c r="S38" s="43" t="n">
        <v>9310</v>
      </c>
      <c r="T38" s="44" t="n">
        <v>8906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6034</v>
      </c>
      <c r="G39" s="43" t="n">
        <v>44286</v>
      </c>
      <c r="H39" s="43" t="n">
        <v>41748</v>
      </c>
      <c r="I39" s="43" t="n">
        <v>7196</v>
      </c>
      <c r="J39" s="43" t="n">
        <v>6748</v>
      </c>
      <c r="K39" s="43" t="n">
        <v>7359</v>
      </c>
      <c r="L39" s="43" t="n">
        <v>6902</v>
      </c>
      <c r="M39" s="43" t="n">
        <v>7476</v>
      </c>
      <c r="N39" s="43" t="n">
        <v>6993</v>
      </c>
      <c r="O39" s="43" t="n">
        <v>7364</v>
      </c>
      <c r="P39" s="43" t="n">
        <v>6936</v>
      </c>
      <c r="Q39" s="43" t="n">
        <v>7372</v>
      </c>
      <c r="R39" s="43" t="n">
        <v>7083</v>
      </c>
      <c r="S39" s="43" t="n">
        <v>7519</v>
      </c>
      <c r="T39" s="44" t="n">
        <v>7086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34410</v>
      </c>
      <c r="G41" s="43" t="n">
        <v>68856</v>
      </c>
      <c r="H41" s="43" t="n">
        <v>65554</v>
      </c>
      <c r="I41" s="43" t="n">
        <v>10975</v>
      </c>
      <c r="J41" s="43" t="n">
        <v>10466</v>
      </c>
      <c r="K41" s="43" t="n">
        <v>11276</v>
      </c>
      <c r="L41" s="43" t="n">
        <v>10544</v>
      </c>
      <c r="M41" s="43" t="n">
        <v>11417</v>
      </c>
      <c r="N41" s="43" t="n">
        <v>10937</v>
      </c>
      <c r="O41" s="43" t="n">
        <v>11658</v>
      </c>
      <c r="P41" s="43" t="n">
        <v>11072</v>
      </c>
      <c r="Q41" s="43" t="n">
        <v>11733</v>
      </c>
      <c r="R41" s="43" t="n">
        <v>11050</v>
      </c>
      <c r="S41" s="43" t="n">
        <v>11797</v>
      </c>
      <c r="T41" s="44" t="n">
        <v>11485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482332</v>
      </c>
      <c r="G42" s="43" t="n">
        <v>247455</v>
      </c>
      <c r="H42" s="43" t="n">
        <v>234877</v>
      </c>
      <c r="I42" s="43" t="n">
        <v>38955</v>
      </c>
      <c r="J42" s="43" t="n">
        <v>37146</v>
      </c>
      <c r="K42" s="43" t="n">
        <v>40160</v>
      </c>
      <c r="L42" s="43" t="n">
        <v>37845</v>
      </c>
      <c r="M42" s="43" t="n">
        <v>41513</v>
      </c>
      <c r="N42" s="43" t="n">
        <v>38789</v>
      </c>
      <c r="O42" s="43" t="n">
        <v>41700</v>
      </c>
      <c r="P42" s="43" t="n">
        <v>39599</v>
      </c>
      <c r="Q42" s="43" t="n">
        <v>42135</v>
      </c>
      <c r="R42" s="43" t="n">
        <v>40143</v>
      </c>
      <c r="S42" s="43" t="n">
        <v>42992</v>
      </c>
      <c r="T42" s="44" t="n">
        <v>41355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15730</v>
      </c>
      <c r="G43" s="43" t="n">
        <v>162054</v>
      </c>
      <c r="H43" s="43" t="n">
        <v>153676</v>
      </c>
      <c r="I43" s="43" t="n">
        <v>25646</v>
      </c>
      <c r="J43" s="43" t="n">
        <v>24347</v>
      </c>
      <c r="K43" s="43" t="n">
        <v>26678</v>
      </c>
      <c r="L43" s="43" t="n">
        <v>24943</v>
      </c>
      <c r="M43" s="43" t="n">
        <v>26872</v>
      </c>
      <c r="N43" s="43" t="n">
        <v>25439</v>
      </c>
      <c r="O43" s="43" t="n">
        <v>27267</v>
      </c>
      <c r="P43" s="43" t="n">
        <v>25877</v>
      </c>
      <c r="Q43" s="43" t="n">
        <v>27607</v>
      </c>
      <c r="R43" s="43" t="n">
        <v>26280</v>
      </c>
      <c r="S43" s="43" t="n">
        <v>27984</v>
      </c>
      <c r="T43" s="44" t="n">
        <v>26790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75258</v>
      </c>
      <c r="G44" s="43" t="n">
        <v>38736</v>
      </c>
      <c r="H44" s="43" t="n">
        <v>36522</v>
      </c>
      <c r="I44" s="43" t="n">
        <v>6275</v>
      </c>
      <c r="J44" s="43" t="n">
        <v>5597</v>
      </c>
      <c r="K44" s="43" t="n">
        <v>6198</v>
      </c>
      <c r="L44" s="43" t="n">
        <v>5881</v>
      </c>
      <c r="M44" s="43" t="n">
        <v>6399</v>
      </c>
      <c r="N44" s="43" t="n">
        <v>6060</v>
      </c>
      <c r="O44" s="43" t="n">
        <v>6465</v>
      </c>
      <c r="P44" s="43" t="n">
        <v>6123</v>
      </c>
      <c r="Q44" s="43" t="n">
        <v>6685</v>
      </c>
      <c r="R44" s="43" t="n">
        <v>6322</v>
      </c>
      <c r="S44" s="43" t="n">
        <v>6714</v>
      </c>
      <c r="T44" s="44" t="n">
        <v>6539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4425</v>
      </c>
      <c r="G45" s="43" t="n">
        <v>27676</v>
      </c>
      <c r="H45" s="43" t="n">
        <v>26749</v>
      </c>
      <c r="I45" s="43" t="n">
        <v>4277</v>
      </c>
      <c r="J45" s="43" t="n">
        <v>4142</v>
      </c>
      <c r="K45" s="43" t="n">
        <v>4377</v>
      </c>
      <c r="L45" s="43" t="n">
        <v>4203</v>
      </c>
      <c r="M45" s="43" t="n">
        <v>4610</v>
      </c>
      <c r="N45" s="43" t="n">
        <v>4472</v>
      </c>
      <c r="O45" s="43" t="n">
        <v>4774</v>
      </c>
      <c r="P45" s="43" t="n">
        <v>4473</v>
      </c>
      <c r="Q45" s="43" t="n">
        <v>4720</v>
      </c>
      <c r="R45" s="43" t="n">
        <v>4710</v>
      </c>
      <c r="S45" s="43" t="n">
        <v>4918</v>
      </c>
      <c r="T45" s="44" t="n">
        <v>4749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2136</v>
      </c>
      <c r="G47" s="43" t="n">
        <v>16511</v>
      </c>
      <c r="H47" s="43" t="n">
        <v>15625</v>
      </c>
      <c r="I47" s="43" t="n">
        <v>2752</v>
      </c>
      <c r="J47" s="43" t="n">
        <v>2517</v>
      </c>
      <c r="K47" s="43" t="n">
        <v>2594</v>
      </c>
      <c r="L47" s="43" t="n">
        <v>2569</v>
      </c>
      <c r="M47" s="43" t="n">
        <v>2709</v>
      </c>
      <c r="N47" s="43" t="n">
        <v>2662</v>
      </c>
      <c r="O47" s="43" t="n">
        <v>2808</v>
      </c>
      <c r="P47" s="43" t="n">
        <v>2656</v>
      </c>
      <c r="Q47" s="43" t="n">
        <v>2843</v>
      </c>
      <c r="R47" s="43" t="n">
        <v>2600</v>
      </c>
      <c r="S47" s="43" t="n">
        <v>2805</v>
      </c>
      <c r="T47" s="44" t="n">
        <v>2621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7989</v>
      </c>
      <c r="G48" s="43" t="n">
        <v>19434</v>
      </c>
      <c r="H48" s="43" t="n">
        <v>18555</v>
      </c>
      <c r="I48" s="43" t="n">
        <v>3068</v>
      </c>
      <c r="J48" s="43" t="n">
        <v>2927</v>
      </c>
      <c r="K48" s="43" t="n">
        <v>3163</v>
      </c>
      <c r="L48" s="43" t="n">
        <v>3015</v>
      </c>
      <c r="M48" s="43" t="n">
        <v>3324</v>
      </c>
      <c r="N48" s="43" t="n">
        <v>3138</v>
      </c>
      <c r="O48" s="43" t="n">
        <v>3351</v>
      </c>
      <c r="P48" s="43" t="n">
        <v>3113</v>
      </c>
      <c r="Q48" s="43" t="n">
        <v>3234</v>
      </c>
      <c r="R48" s="43" t="n">
        <v>3176</v>
      </c>
      <c r="S48" s="43" t="n">
        <v>3294</v>
      </c>
      <c r="T48" s="44" t="n">
        <v>3186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08947</v>
      </c>
      <c r="G49" s="43" t="n">
        <v>55897</v>
      </c>
      <c r="H49" s="43" t="n">
        <v>53050</v>
      </c>
      <c r="I49" s="43" t="n">
        <v>8917</v>
      </c>
      <c r="J49" s="43" t="n">
        <v>8405</v>
      </c>
      <c r="K49" s="43" t="n">
        <v>9049</v>
      </c>
      <c r="L49" s="43" t="n">
        <v>8815</v>
      </c>
      <c r="M49" s="43" t="n">
        <v>9417</v>
      </c>
      <c r="N49" s="43" t="n">
        <v>8895</v>
      </c>
      <c r="O49" s="43" t="n">
        <v>9439</v>
      </c>
      <c r="P49" s="43" t="n">
        <v>8964</v>
      </c>
      <c r="Q49" s="43" t="n">
        <v>9347</v>
      </c>
      <c r="R49" s="43" t="n">
        <v>8847</v>
      </c>
      <c r="S49" s="43" t="n">
        <v>9728</v>
      </c>
      <c r="T49" s="44" t="n">
        <v>9124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56973</v>
      </c>
      <c r="G50" s="43" t="n">
        <v>80734</v>
      </c>
      <c r="H50" s="43" t="n">
        <v>76239</v>
      </c>
      <c r="I50" s="43" t="n">
        <v>13068</v>
      </c>
      <c r="J50" s="43" t="n">
        <v>12461</v>
      </c>
      <c r="K50" s="43" t="n">
        <v>13158</v>
      </c>
      <c r="L50" s="43" t="n">
        <v>12431</v>
      </c>
      <c r="M50" s="43" t="n">
        <v>13604</v>
      </c>
      <c r="N50" s="43" t="n">
        <v>12852</v>
      </c>
      <c r="O50" s="43" t="n">
        <v>13504</v>
      </c>
      <c r="P50" s="43" t="n">
        <v>12737</v>
      </c>
      <c r="Q50" s="43" t="n">
        <v>13529</v>
      </c>
      <c r="R50" s="43" t="n">
        <v>12750</v>
      </c>
      <c r="S50" s="43" t="n">
        <v>13871</v>
      </c>
      <c r="T50" s="44" t="n">
        <v>13008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6220</v>
      </c>
      <c r="G51" s="43" t="n">
        <v>38832</v>
      </c>
      <c r="H51" s="43" t="n">
        <v>37388</v>
      </c>
      <c r="I51" s="43" t="n">
        <v>6118</v>
      </c>
      <c r="J51" s="43" t="n">
        <v>5895</v>
      </c>
      <c r="K51" s="43" t="n">
        <v>6230</v>
      </c>
      <c r="L51" s="43" t="n">
        <v>6114</v>
      </c>
      <c r="M51" s="43" t="n">
        <v>6572</v>
      </c>
      <c r="N51" s="43" t="n">
        <v>6288</v>
      </c>
      <c r="O51" s="43" t="n">
        <v>6484</v>
      </c>
      <c r="P51" s="43" t="n">
        <v>6304</v>
      </c>
      <c r="Q51" s="43" t="n">
        <v>6728</v>
      </c>
      <c r="R51" s="43" t="n">
        <v>6340</v>
      </c>
      <c r="S51" s="43" t="n">
        <v>6700</v>
      </c>
      <c r="T51" s="44" t="n">
        <v>6447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0186</v>
      </c>
      <c r="G53" s="43" t="n">
        <v>20469</v>
      </c>
      <c r="H53" s="43" t="n">
        <v>19717</v>
      </c>
      <c r="I53" s="43" t="n">
        <v>3226</v>
      </c>
      <c r="J53" s="43" t="n">
        <v>3066</v>
      </c>
      <c r="K53" s="43" t="n">
        <v>3277</v>
      </c>
      <c r="L53" s="43" t="n">
        <v>3175</v>
      </c>
      <c r="M53" s="43" t="n">
        <v>3504</v>
      </c>
      <c r="N53" s="43" t="n">
        <v>3251</v>
      </c>
      <c r="O53" s="43" t="n">
        <v>3424</v>
      </c>
      <c r="P53" s="43" t="n">
        <v>3420</v>
      </c>
      <c r="Q53" s="43" t="n">
        <v>3481</v>
      </c>
      <c r="R53" s="43" t="n">
        <v>3317</v>
      </c>
      <c r="S53" s="43" t="n">
        <v>3557</v>
      </c>
      <c r="T53" s="44" t="n">
        <v>3488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5682</v>
      </c>
      <c r="G54" s="43" t="n">
        <v>28630</v>
      </c>
      <c r="H54" s="43" t="n">
        <v>27052</v>
      </c>
      <c r="I54" s="43" t="n">
        <v>4541</v>
      </c>
      <c r="J54" s="43" t="n">
        <v>4274</v>
      </c>
      <c r="K54" s="43" t="n">
        <v>4737</v>
      </c>
      <c r="L54" s="43" t="n">
        <v>4458</v>
      </c>
      <c r="M54" s="43" t="n">
        <v>4690</v>
      </c>
      <c r="N54" s="43" t="n">
        <v>4498</v>
      </c>
      <c r="O54" s="43" t="n">
        <v>4904</v>
      </c>
      <c r="P54" s="43" t="n">
        <v>4567</v>
      </c>
      <c r="Q54" s="43" t="n">
        <v>4803</v>
      </c>
      <c r="R54" s="43" t="n">
        <v>4605</v>
      </c>
      <c r="S54" s="43" t="n">
        <v>4955</v>
      </c>
      <c r="T54" s="44" t="n">
        <v>4650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7242</v>
      </c>
      <c r="G55" s="43" t="n">
        <v>39653</v>
      </c>
      <c r="H55" s="43" t="n">
        <v>37589</v>
      </c>
      <c r="I55" s="43" t="n">
        <v>6428</v>
      </c>
      <c r="J55" s="43" t="n">
        <v>5970</v>
      </c>
      <c r="K55" s="43" t="n">
        <v>6394</v>
      </c>
      <c r="L55" s="43" t="n">
        <v>6011</v>
      </c>
      <c r="M55" s="43" t="n">
        <v>6521</v>
      </c>
      <c r="N55" s="43" t="n">
        <v>6287</v>
      </c>
      <c r="O55" s="43" t="n">
        <v>6836</v>
      </c>
      <c r="P55" s="43" t="n">
        <v>6247</v>
      </c>
      <c r="Q55" s="43" t="n">
        <v>6555</v>
      </c>
      <c r="R55" s="43" t="n">
        <v>6474</v>
      </c>
      <c r="S55" s="43" t="n">
        <v>6919</v>
      </c>
      <c r="T55" s="44" t="n">
        <v>660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8039</v>
      </c>
      <c r="G56" s="43" t="n">
        <v>19502</v>
      </c>
      <c r="H56" s="43" t="n">
        <v>18537</v>
      </c>
      <c r="I56" s="43" t="n">
        <v>3008</v>
      </c>
      <c r="J56" s="43" t="n">
        <v>2897</v>
      </c>
      <c r="K56" s="43" t="n">
        <v>3131</v>
      </c>
      <c r="L56" s="43" t="n">
        <v>2990</v>
      </c>
      <c r="M56" s="43" t="n">
        <v>3350</v>
      </c>
      <c r="N56" s="43" t="n">
        <v>3102</v>
      </c>
      <c r="O56" s="43" t="n">
        <v>3355</v>
      </c>
      <c r="P56" s="43" t="n">
        <v>3147</v>
      </c>
      <c r="Q56" s="43" t="n">
        <v>3402</v>
      </c>
      <c r="R56" s="43" t="n">
        <v>3163</v>
      </c>
      <c r="S56" s="43" t="n">
        <v>3256</v>
      </c>
      <c r="T56" s="44" t="n">
        <v>3238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77096</v>
      </c>
      <c r="G57" s="43" t="n">
        <v>142171</v>
      </c>
      <c r="H57" s="43" t="n">
        <v>134925</v>
      </c>
      <c r="I57" s="43" t="n">
        <v>22744</v>
      </c>
      <c r="J57" s="43" t="n">
        <v>21863</v>
      </c>
      <c r="K57" s="43" t="n">
        <v>23349</v>
      </c>
      <c r="L57" s="43" t="n">
        <v>22111</v>
      </c>
      <c r="M57" s="43" t="n">
        <v>23848</v>
      </c>
      <c r="N57" s="43" t="n">
        <v>22797</v>
      </c>
      <c r="O57" s="43" t="n">
        <v>24028</v>
      </c>
      <c r="P57" s="43" t="n">
        <v>22447</v>
      </c>
      <c r="Q57" s="43" t="n">
        <v>23935</v>
      </c>
      <c r="R57" s="43" t="n">
        <v>22547</v>
      </c>
      <c r="S57" s="43" t="n">
        <v>24267</v>
      </c>
      <c r="T57" s="44" t="n">
        <v>23160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50753</v>
      </c>
      <c r="G59" s="43" t="n">
        <v>26014</v>
      </c>
      <c r="H59" s="43" t="n">
        <v>24739</v>
      </c>
      <c r="I59" s="43" t="n">
        <v>4023</v>
      </c>
      <c r="J59" s="43" t="n">
        <v>3887</v>
      </c>
      <c r="K59" s="43" t="n">
        <v>4169</v>
      </c>
      <c r="L59" s="43" t="n">
        <v>3995</v>
      </c>
      <c r="M59" s="43" t="n">
        <v>4351</v>
      </c>
      <c r="N59" s="43" t="n">
        <v>4217</v>
      </c>
      <c r="O59" s="43" t="n">
        <v>4488</v>
      </c>
      <c r="P59" s="43" t="n">
        <v>4134</v>
      </c>
      <c r="Q59" s="43" t="n">
        <v>4474</v>
      </c>
      <c r="R59" s="43" t="n">
        <v>4207</v>
      </c>
      <c r="S59" s="43" t="n">
        <v>4509</v>
      </c>
      <c r="T59" s="44" t="n">
        <v>4299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79805</v>
      </c>
      <c r="G60" s="43" t="n">
        <v>40772</v>
      </c>
      <c r="H60" s="43" t="n">
        <v>39033</v>
      </c>
      <c r="I60" s="43" t="n">
        <v>6347</v>
      </c>
      <c r="J60" s="43" t="n">
        <v>6105</v>
      </c>
      <c r="K60" s="43" t="n">
        <v>6474</v>
      </c>
      <c r="L60" s="43" t="n">
        <v>6221</v>
      </c>
      <c r="M60" s="43" t="n">
        <v>6784</v>
      </c>
      <c r="N60" s="43" t="n">
        <v>6485</v>
      </c>
      <c r="O60" s="43" t="n">
        <v>6866</v>
      </c>
      <c r="P60" s="43" t="n">
        <v>6571</v>
      </c>
      <c r="Q60" s="43" t="n">
        <v>7037</v>
      </c>
      <c r="R60" s="43" t="n">
        <v>6792</v>
      </c>
      <c r="S60" s="43" t="n">
        <v>7264</v>
      </c>
      <c r="T60" s="44" t="n">
        <v>6859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1825</v>
      </c>
      <c r="G61" s="43" t="n">
        <v>52344</v>
      </c>
      <c r="H61" s="43" t="n">
        <v>49481</v>
      </c>
      <c r="I61" s="43" t="n">
        <v>8351</v>
      </c>
      <c r="J61" s="43" t="n">
        <v>7919</v>
      </c>
      <c r="K61" s="43" t="n">
        <v>8537</v>
      </c>
      <c r="L61" s="43" t="n">
        <v>8050</v>
      </c>
      <c r="M61" s="43" t="n">
        <v>8561</v>
      </c>
      <c r="N61" s="43" t="n">
        <v>8303</v>
      </c>
      <c r="O61" s="43" t="n">
        <v>8972</v>
      </c>
      <c r="P61" s="43" t="n">
        <v>8336</v>
      </c>
      <c r="Q61" s="43" t="n">
        <v>8803</v>
      </c>
      <c r="R61" s="43" t="n">
        <v>8426</v>
      </c>
      <c r="S61" s="43" t="n">
        <v>9120</v>
      </c>
      <c r="T61" s="44" t="n">
        <v>8447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3172</v>
      </c>
      <c r="G62" s="43" t="n">
        <v>32386</v>
      </c>
      <c r="H62" s="43" t="n">
        <v>30786</v>
      </c>
      <c r="I62" s="43" t="n">
        <v>5263</v>
      </c>
      <c r="J62" s="43" t="n">
        <v>4881</v>
      </c>
      <c r="K62" s="43" t="n">
        <v>5206</v>
      </c>
      <c r="L62" s="43" t="n">
        <v>5035</v>
      </c>
      <c r="M62" s="43" t="n">
        <v>5457</v>
      </c>
      <c r="N62" s="43" t="n">
        <v>5218</v>
      </c>
      <c r="O62" s="43" t="n">
        <v>5515</v>
      </c>
      <c r="P62" s="43" t="n">
        <v>5054</v>
      </c>
      <c r="Q62" s="43" t="n">
        <v>5485</v>
      </c>
      <c r="R62" s="43" t="n">
        <v>5212</v>
      </c>
      <c r="S62" s="43" t="n">
        <v>5460</v>
      </c>
      <c r="T62" s="44" t="n">
        <v>5386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4359</v>
      </c>
      <c r="G63" s="43" t="n">
        <v>33054</v>
      </c>
      <c r="H63" s="43" t="n">
        <v>31305</v>
      </c>
      <c r="I63" s="43" t="n">
        <v>5204</v>
      </c>
      <c r="J63" s="43" t="n">
        <v>4946</v>
      </c>
      <c r="K63" s="43" t="n">
        <v>5325</v>
      </c>
      <c r="L63" s="43" t="n">
        <v>5144</v>
      </c>
      <c r="M63" s="43" t="n">
        <v>5565</v>
      </c>
      <c r="N63" s="43" t="n">
        <v>5227</v>
      </c>
      <c r="O63" s="43" t="n">
        <v>5530</v>
      </c>
      <c r="P63" s="43" t="n">
        <v>5372</v>
      </c>
      <c r="Q63" s="43" t="n">
        <v>5551</v>
      </c>
      <c r="R63" s="43" t="n">
        <v>5290</v>
      </c>
      <c r="S63" s="43" t="n">
        <v>5879</v>
      </c>
      <c r="T63" s="44" t="n">
        <v>5326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4054</v>
      </c>
      <c r="G65" s="43" t="n">
        <v>47988</v>
      </c>
      <c r="H65" s="43" t="n">
        <v>46066</v>
      </c>
      <c r="I65" s="43" t="n">
        <v>7802</v>
      </c>
      <c r="J65" s="43" t="n">
        <v>7372</v>
      </c>
      <c r="K65" s="43" t="n">
        <v>7831</v>
      </c>
      <c r="L65" s="43" t="n">
        <v>7564</v>
      </c>
      <c r="M65" s="43" t="n">
        <v>8081</v>
      </c>
      <c r="N65" s="43" t="n">
        <v>7651</v>
      </c>
      <c r="O65" s="43" t="n">
        <v>8138</v>
      </c>
      <c r="P65" s="43" t="n">
        <v>7770</v>
      </c>
      <c r="Q65" s="43" t="n">
        <v>7944</v>
      </c>
      <c r="R65" s="43" t="n">
        <v>7792</v>
      </c>
      <c r="S65" s="43" t="n">
        <v>8192</v>
      </c>
      <c r="T65" s="44" t="n">
        <v>7917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99254</v>
      </c>
      <c r="G66" s="48" t="n">
        <v>50892</v>
      </c>
      <c r="H66" s="48" t="n">
        <v>48362</v>
      </c>
      <c r="I66" s="48" t="n">
        <v>8135</v>
      </c>
      <c r="J66" s="48" t="n">
        <v>7905</v>
      </c>
      <c r="K66" s="48" t="n">
        <v>8460</v>
      </c>
      <c r="L66" s="48" t="n">
        <v>7755</v>
      </c>
      <c r="M66" s="48" t="n">
        <v>8556</v>
      </c>
      <c r="N66" s="48" t="n">
        <v>8172</v>
      </c>
      <c r="O66" s="48" t="n">
        <v>8540</v>
      </c>
      <c r="P66" s="48" t="n">
        <v>8212</v>
      </c>
      <c r="Q66" s="48" t="n">
        <v>8621</v>
      </c>
      <c r="R66" s="48" t="n">
        <v>8063</v>
      </c>
      <c r="S66" s="48" t="n">
        <v>8580</v>
      </c>
      <c r="T66" s="44" t="n">
        <v>8255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Y69" s="46"/>
    </row>
    <row r="70" s="40" customFormat="true" ht="13.5" hidden="false" customHeight="false" outlineLevel="0" collapsed="false">
      <c r="Y70" s="46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 t="n">
        <v>26</v>
      </c>
      <c r="I2" s="7"/>
      <c r="J2" s="7"/>
      <c r="K2" s="7"/>
      <c r="L2" s="8" t="s">
        <v>60</v>
      </c>
      <c r="M2" s="9" t="s">
        <v>65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6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78177</v>
      </c>
      <c r="G7" s="35" t="n">
        <v>32109</v>
      </c>
      <c r="H7" s="35" t="n">
        <v>46068</v>
      </c>
      <c r="I7" s="35" t="n">
        <v>5518</v>
      </c>
      <c r="J7" s="35" t="n">
        <v>7797</v>
      </c>
      <c r="K7" s="35" t="n">
        <v>5617</v>
      </c>
      <c r="L7" s="35" t="n">
        <v>7975</v>
      </c>
      <c r="M7" s="35" t="n">
        <v>5448</v>
      </c>
      <c r="N7" s="35" t="n">
        <v>7812</v>
      </c>
      <c r="O7" s="35" t="n">
        <v>5411</v>
      </c>
      <c r="P7" s="35" t="n">
        <v>7685</v>
      </c>
      <c r="Q7" s="35" t="n">
        <v>5134</v>
      </c>
      <c r="R7" s="35" t="n">
        <v>7504</v>
      </c>
      <c r="S7" s="35" t="n">
        <v>4981</v>
      </c>
      <c r="T7" s="36" t="n">
        <v>7295</v>
      </c>
      <c r="V7" s="33" t="n">
        <f aca="false">V9-1</f>
        <v>21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2</v>
      </c>
      <c r="C9" s="33"/>
      <c r="D9" s="33"/>
      <c r="E9" s="34"/>
      <c r="F9" s="35" t="n">
        <v>79042</v>
      </c>
      <c r="G9" s="35" t="n">
        <v>32643</v>
      </c>
      <c r="H9" s="35" t="n">
        <v>46399</v>
      </c>
      <c r="I9" s="35" t="n">
        <v>5520</v>
      </c>
      <c r="J9" s="35" t="n">
        <v>7564</v>
      </c>
      <c r="K9" s="35" t="n">
        <v>5583</v>
      </c>
      <c r="L9" s="35" t="n">
        <v>7864</v>
      </c>
      <c r="M9" s="35" t="n">
        <v>5621</v>
      </c>
      <c r="N9" s="35" t="n">
        <v>8032</v>
      </c>
      <c r="O9" s="35" t="n">
        <v>5434</v>
      </c>
      <c r="P9" s="35" t="n">
        <v>7811</v>
      </c>
      <c r="Q9" s="35" t="n">
        <v>5393</v>
      </c>
      <c r="R9" s="35" t="n">
        <v>7650</v>
      </c>
      <c r="S9" s="35" t="n">
        <v>5092</v>
      </c>
      <c r="T9" s="36" t="n">
        <v>7478</v>
      </c>
      <c r="V9" s="33" t="n">
        <v>22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00</v>
      </c>
      <c r="G11" s="43" t="n">
        <v>59</v>
      </c>
      <c r="H11" s="43" t="n">
        <v>41</v>
      </c>
      <c r="I11" s="43" t="n">
        <v>12</v>
      </c>
      <c r="J11" s="43" t="n">
        <v>5</v>
      </c>
      <c r="K11" s="43" t="n">
        <v>3</v>
      </c>
      <c r="L11" s="43" t="n">
        <v>9</v>
      </c>
      <c r="M11" s="43" t="n">
        <v>11</v>
      </c>
      <c r="N11" s="43" t="n">
        <v>10</v>
      </c>
      <c r="O11" s="43" t="n">
        <v>14</v>
      </c>
      <c r="P11" s="43" t="n">
        <v>4</v>
      </c>
      <c r="Q11" s="43" t="n">
        <v>14</v>
      </c>
      <c r="R11" s="43" t="n">
        <v>6</v>
      </c>
      <c r="S11" s="43" t="n">
        <v>5</v>
      </c>
      <c r="T11" s="44" t="n">
        <v>7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4" t="n">
        <v>0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115</v>
      </c>
      <c r="G13" s="43" t="n">
        <v>0</v>
      </c>
      <c r="H13" s="43" t="n">
        <v>115</v>
      </c>
      <c r="I13" s="43" t="n">
        <v>0</v>
      </c>
      <c r="J13" s="43" t="n">
        <v>18</v>
      </c>
      <c r="K13" s="43" t="n">
        <v>0</v>
      </c>
      <c r="L13" s="43" t="n">
        <v>17</v>
      </c>
      <c r="M13" s="43" t="n">
        <v>0</v>
      </c>
      <c r="N13" s="43" t="n">
        <v>21</v>
      </c>
      <c r="O13" s="43" t="n">
        <v>0</v>
      </c>
      <c r="P13" s="43" t="n">
        <v>21</v>
      </c>
      <c r="Q13" s="43" t="n">
        <v>0</v>
      </c>
      <c r="R13" s="43" t="n">
        <v>14</v>
      </c>
      <c r="S13" s="43" t="n">
        <v>0</v>
      </c>
      <c r="T13" s="44" t="n">
        <v>24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794</v>
      </c>
      <c r="G14" s="43" t="n">
        <v>234</v>
      </c>
      <c r="H14" s="43" t="n">
        <v>560</v>
      </c>
      <c r="I14" s="43" t="n">
        <v>36</v>
      </c>
      <c r="J14" s="43" t="n">
        <v>84</v>
      </c>
      <c r="K14" s="43" t="n">
        <v>50</v>
      </c>
      <c r="L14" s="43" t="n">
        <v>95</v>
      </c>
      <c r="M14" s="43" t="n">
        <v>45</v>
      </c>
      <c r="N14" s="43" t="n">
        <v>110</v>
      </c>
      <c r="O14" s="43" t="n">
        <v>35</v>
      </c>
      <c r="P14" s="43" t="n">
        <v>73</v>
      </c>
      <c r="Q14" s="43" t="n">
        <v>42</v>
      </c>
      <c r="R14" s="43" t="n">
        <v>102</v>
      </c>
      <c r="S14" s="43" t="n">
        <v>26</v>
      </c>
      <c r="T14" s="44" t="n">
        <v>96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4" t="n">
        <v>0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4" t="n">
        <v>0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758</v>
      </c>
      <c r="G18" s="43" t="n">
        <v>250</v>
      </c>
      <c r="H18" s="43" t="n">
        <v>508</v>
      </c>
      <c r="I18" s="43" t="n">
        <v>40</v>
      </c>
      <c r="J18" s="43" t="n">
        <v>81</v>
      </c>
      <c r="K18" s="43" t="n">
        <v>40</v>
      </c>
      <c r="L18" s="43" t="n">
        <v>87</v>
      </c>
      <c r="M18" s="43" t="n">
        <v>42</v>
      </c>
      <c r="N18" s="43" t="n">
        <v>68</v>
      </c>
      <c r="O18" s="43" t="n">
        <v>45</v>
      </c>
      <c r="P18" s="43" t="n">
        <v>91</v>
      </c>
      <c r="Q18" s="43" t="n">
        <v>42</v>
      </c>
      <c r="R18" s="43" t="n">
        <v>81</v>
      </c>
      <c r="S18" s="43" t="n">
        <v>41</v>
      </c>
      <c r="T18" s="44" t="n">
        <v>100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467</v>
      </c>
      <c r="G19" s="43" t="n">
        <v>223</v>
      </c>
      <c r="H19" s="43" t="n">
        <v>244</v>
      </c>
      <c r="I19" s="43" t="n">
        <v>41</v>
      </c>
      <c r="J19" s="43" t="n">
        <v>50</v>
      </c>
      <c r="K19" s="43" t="n">
        <v>51</v>
      </c>
      <c r="L19" s="43" t="n">
        <v>41</v>
      </c>
      <c r="M19" s="43" t="n">
        <v>39</v>
      </c>
      <c r="N19" s="43" t="n">
        <v>45</v>
      </c>
      <c r="O19" s="43" t="n">
        <v>33</v>
      </c>
      <c r="P19" s="43" t="n">
        <v>34</v>
      </c>
      <c r="Q19" s="43" t="n">
        <v>30</v>
      </c>
      <c r="R19" s="43" t="n">
        <v>44</v>
      </c>
      <c r="S19" s="43" t="n">
        <v>29</v>
      </c>
      <c r="T19" s="44" t="n">
        <v>30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416</v>
      </c>
      <c r="G20" s="43" t="n">
        <v>204</v>
      </c>
      <c r="H20" s="43" t="n">
        <v>212</v>
      </c>
      <c r="I20" s="43" t="n">
        <v>37</v>
      </c>
      <c r="J20" s="43" t="n">
        <v>34</v>
      </c>
      <c r="K20" s="43" t="n">
        <v>25</v>
      </c>
      <c r="L20" s="43" t="n">
        <v>26</v>
      </c>
      <c r="M20" s="43" t="n">
        <v>35</v>
      </c>
      <c r="N20" s="43" t="n">
        <v>45</v>
      </c>
      <c r="O20" s="43" t="n">
        <v>40</v>
      </c>
      <c r="P20" s="43" t="n">
        <v>32</v>
      </c>
      <c r="Q20" s="43" t="n">
        <v>33</v>
      </c>
      <c r="R20" s="43" t="n">
        <v>39</v>
      </c>
      <c r="S20" s="43" t="n">
        <v>34</v>
      </c>
      <c r="T20" s="44" t="n">
        <v>36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630</v>
      </c>
      <c r="G21" s="43" t="n">
        <v>275</v>
      </c>
      <c r="H21" s="43" t="n">
        <v>355</v>
      </c>
      <c r="I21" s="43" t="n">
        <v>50</v>
      </c>
      <c r="J21" s="43" t="n">
        <v>57</v>
      </c>
      <c r="K21" s="43" t="n">
        <v>50</v>
      </c>
      <c r="L21" s="43" t="n">
        <v>58</v>
      </c>
      <c r="M21" s="43" t="n">
        <v>48</v>
      </c>
      <c r="N21" s="43" t="n">
        <v>57</v>
      </c>
      <c r="O21" s="43" t="n">
        <v>40</v>
      </c>
      <c r="P21" s="43" t="n">
        <v>64</v>
      </c>
      <c r="Q21" s="43" t="n">
        <v>46</v>
      </c>
      <c r="R21" s="43" t="n">
        <v>54</v>
      </c>
      <c r="S21" s="43" t="n">
        <v>41</v>
      </c>
      <c r="T21" s="44" t="n">
        <v>65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2252</v>
      </c>
      <c r="G23" s="43" t="n">
        <v>1113</v>
      </c>
      <c r="H23" s="43" t="n">
        <v>1139</v>
      </c>
      <c r="I23" s="43" t="n">
        <v>210</v>
      </c>
      <c r="J23" s="43" t="n">
        <v>212</v>
      </c>
      <c r="K23" s="43" t="n">
        <v>190</v>
      </c>
      <c r="L23" s="43" t="n">
        <v>211</v>
      </c>
      <c r="M23" s="43" t="n">
        <v>200</v>
      </c>
      <c r="N23" s="43" t="n">
        <v>216</v>
      </c>
      <c r="O23" s="43" t="n">
        <v>204</v>
      </c>
      <c r="P23" s="43" t="n">
        <v>200</v>
      </c>
      <c r="Q23" s="43" t="n">
        <v>169</v>
      </c>
      <c r="R23" s="43" t="n">
        <v>149</v>
      </c>
      <c r="S23" s="43" t="n">
        <v>140</v>
      </c>
      <c r="T23" s="44" t="n">
        <v>151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438</v>
      </c>
      <c r="G24" s="43" t="n">
        <v>1476</v>
      </c>
      <c r="H24" s="43" t="n">
        <v>1962</v>
      </c>
      <c r="I24" s="43" t="n">
        <v>244</v>
      </c>
      <c r="J24" s="43" t="n">
        <v>312</v>
      </c>
      <c r="K24" s="43" t="n">
        <v>246</v>
      </c>
      <c r="L24" s="43" t="n">
        <v>347</v>
      </c>
      <c r="M24" s="43" t="n">
        <v>241</v>
      </c>
      <c r="N24" s="43" t="n">
        <v>340</v>
      </c>
      <c r="O24" s="43" t="n">
        <v>246</v>
      </c>
      <c r="P24" s="43" t="n">
        <v>333</v>
      </c>
      <c r="Q24" s="43" t="n">
        <v>243</v>
      </c>
      <c r="R24" s="43" t="n">
        <v>328</v>
      </c>
      <c r="S24" s="43" t="n">
        <v>256</v>
      </c>
      <c r="T24" s="44" t="n">
        <v>302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26862</v>
      </c>
      <c r="G25" s="43" t="n">
        <v>10772</v>
      </c>
      <c r="H25" s="43" t="n">
        <v>16090</v>
      </c>
      <c r="I25" s="43" t="n">
        <v>1777</v>
      </c>
      <c r="J25" s="43" t="n">
        <v>2632</v>
      </c>
      <c r="K25" s="43" t="n">
        <v>1808</v>
      </c>
      <c r="L25" s="43" t="n">
        <v>2689</v>
      </c>
      <c r="M25" s="43" t="n">
        <v>1824</v>
      </c>
      <c r="N25" s="43" t="n">
        <v>2722</v>
      </c>
      <c r="O25" s="43" t="n">
        <v>1771</v>
      </c>
      <c r="P25" s="43" t="n">
        <v>2713</v>
      </c>
      <c r="Q25" s="43" t="n">
        <v>1798</v>
      </c>
      <c r="R25" s="43" t="n">
        <v>2665</v>
      </c>
      <c r="S25" s="43" t="n">
        <v>1794</v>
      </c>
      <c r="T25" s="44" t="n">
        <v>2669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1063</v>
      </c>
      <c r="G26" s="43" t="n">
        <v>4141</v>
      </c>
      <c r="H26" s="43" t="n">
        <v>6922</v>
      </c>
      <c r="I26" s="43" t="n">
        <v>690</v>
      </c>
      <c r="J26" s="43" t="n">
        <v>1131</v>
      </c>
      <c r="K26" s="43" t="n">
        <v>713</v>
      </c>
      <c r="L26" s="43" t="n">
        <v>1161</v>
      </c>
      <c r="M26" s="43" t="n">
        <v>706</v>
      </c>
      <c r="N26" s="43" t="n">
        <v>1168</v>
      </c>
      <c r="O26" s="43" t="n">
        <v>704</v>
      </c>
      <c r="P26" s="43" t="n">
        <v>1161</v>
      </c>
      <c r="Q26" s="43" t="n">
        <v>670</v>
      </c>
      <c r="R26" s="43" t="n">
        <v>1179</v>
      </c>
      <c r="S26" s="43" t="n">
        <v>658</v>
      </c>
      <c r="T26" s="44" t="n">
        <v>1122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4" t="n">
        <v>0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4" t="n">
        <v>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140</v>
      </c>
      <c r="G30" s="43" t="n">
        <v>57</v>
      </c>
      <c r="H30" s="43" t="n">
        <v>83</v>
      </c>
      <c r="I30" s="43" t="n">
        <v>12</v>
      </c>
      <c r="J30" s="43" t="n">
        <v>9</v>
      </c>
      <c r="K30" s="43" t="n">
        <v>9</v>
      </c>
      <c r="L30" s="43" t="n">
        <v>5</v>
      </c>
      <c r="M30" s="43" t="n">
        <v>7</v>
      </c>
      <c r="N30" s="43" t="n">
        <v>16</v>
      </c>
      <c r="O30" s="43" t="n">
        <v>10</v>
      </c>
      <c r="P30" s="43" t="n">
        <v>11</v>
      </c>
      <c r="Q30" s="43" t="n">
        <v>8</v>
      </c>
      <c r="R30" s="43" t="n">
        <v>19</v>
      </c>
      <c r="S30" s="43" t="n">
        <v>11</v>
      </c>
      <c r="T30" s="44" t="n">
        <v>23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26</v>
      </c>
      <c r="G31" s="43" t="n">
        <v>13</v>
      </c>
      <c r="H31" s="43" t="n">
        <v>13</v>
      </c>
      <c r="I31" s="43" t="n">
        <v>2</v>
      </c>
      <c r="J31" s="43" t="n">
        <v>0</v>
      </c>
      <c r="K31" s="43" t="n">
        <v>0</v>
      </c>
      <c r="L31" s="43" t="n">
        <v>1</v>
      </c>
      <c r="M31" s="43" t="n">
        <v>6</v>
      </c>
      <c r="N31" s="43" t="n">
        <v>4</v>
      </c>
      <c r="O31" s="43" t="n">
        <v>0</v>
      </c>
      <c r="P31" s="43" t="n">
        <v>2</v>
      </c>
      <c r="Q31" s="43" t="n">
        <v>3</v>
      </c>
      <c r="R31" s="43" t="n">
        <v>3</v>
      </c>
      <c r="S31" s="43" t="n">
        <v>2</v>
      </c>
      <c r="T31" s="44" t="n">
        <v>3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818</v>
      </c>
      <c r="G32" s="43" t="n">
        <v>423</v>
      </c>
      <c r="H32" s="43" t="n">
        <v>395</v>
      </c>
      <c r="I32" s="43" t="n">
        <v>63</v>
      </c>
      <c r="J32" s="43" t="n">
        <v>77</v>
      </c>
      <c r="K32" s="43" t="n">
        <v>83</v>
      </c>
      <c r="L32" s="43" t="n">
        <v>55</v>
      </c>
      <c r="M32" s="43" t="n">
        <v>68</v>
      </c>
      <c r="N32" s="43" t="n">
        <v>76</v>
      </c>
      <c r="O32" s="43" t="n">
        <v>76</v>
      </c>
      <c r="P32" s="43" t="n">
        <v>73</v>
      </c>
      <c r="Q32" s="43" t="n">
        <v>77</v>
      </c>
      <c r="R32" s="43" t="n">
        <v>59</v>
      </c>
      <c r="S32" s="43" t="n">
        <v>56</v>
      </c>
      <c r="T32" s="44" t="n">
        <v>55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275</v>
      </c>
      <c r="G33" s="43" t="n">
        <v>143</v>
      </c>
      <c r="H33" s="43" t="n">
        <v>132</v>
      </c>
      <c r="I33" s="43" t="n">
        <v>32</v>
      </c>
      <c r="J33" s="43" t="n">
        <v>26</v>
      </c>
      <c r="K33" s="43" t="n">
        <v>32</v>
      </c>
      <c r="L33" s="43" t="n">
        <v>19</v>
      </c>
      <c r="M33" s="43" t="n">
        <v>20</v>
      </c>
      <c r="N33" s="43" t="n">
        <v>27</v>
      </c>
      <c r="O33" s="43" t="n">
        <v>17</v>
      </c>
      <c r="P33" s="43" t="n">
        <v>21</v>
      </c>
      <c r="Q33" s="43" t="n">
        <v>21</v>
      </c>
      <c r="R33" s="43" t="n">
        <v>21</v>
      </c>
      <c r="S33" s="43" t="n">
        <v>21</v>
      </c>
      <c r="T33" s="44" t="n">
        <v>18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322</v>
      </c>
      <c r="G35" s="43" t="n">
        <v>159</v>
      </c>
      <c r="H35" s="43" t="n">
        <v>163</v>
      </c>
      <c r="I35" s="43" t="n">
        <v>30</v>
      </c>
      <c r="J35" s="43" t="n">
        <v>24</v>
      </c>
      <c r="K35" s="43" t="n">
        <v>28</v>
      </c>
      <c r="L35" s="43" t="n">
        <v>30</v>
      </c>
      <c r="M35" s="43" t="n">
        <v>33</v>
      </c>
      <c r="N35" s="43" t="n">
        <v>31</v>
      </c>
      <c r="O35" s="43" t="n">
        <v>24</v>
      </c>
      <c r="P35" s="43" t="n">
        <v>35</v>
      </c>
      <c r="Q35" s="43" t="n">
        <v>28</v>
      </c>
      <c r="R35" s="43" t="n">
        <v>28</v>
      </c>
      <c r="S35" s="43" t="n">
        <v>16</v>
      </c>
      <c r="T35" s="44" t="n">
        <v>15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362</v>
      </c>
      <c r="G36" s="43" t="n">
        <v>587</v>
      </c>
      <c r="H36" s="43" t="n">
        <v>775</v>
      </c>
      <c r="I36" s="43" t="n">
        <v>105</v>
      </c>
      <c r="J36" s="43" t="n">
        <v>121</v>
      </c>
      <c r="K36" s="43" t="n">
        <v>96</v>
      </c>
      <c r="L36" s="43" t="n">
        <v>111</v>
      </c>
      <c r="M36" s="43" t="n">
        <v>83</v>
      </c>
      <c r="N36" s="43" t="n">
        <v>153</v>
      </c>
      <c r="O36" s="43" t="n">
        <v>101</v>
      </c>
      <c r="P36" s="43" t="n">
        <v>126</v>
      </c>
      <c r="Q36" s="43" t="n">
        <v>117</v>
      </c>
      <c r="R36" s="43" t="n">
        <v>133</v>
      </c>
      <c r="S36" s="43" t="n">
        <v>85</v>
      </c>
      <c r="T36" s="44" t="n">
        <v>131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809</v>
      </c>
      <c r="G37" s="43" t="n">
        <v>226</v>
      </c>
      <c r="H37" s="43" t="n">
        <v>583</v>
      </c>
      <c r="I37" s="43" t="n">
        <v>47</v>
      </c>
      <c r="J37" s="43" t="n">
        <v>105</v>
      </c>
      <c r="K37" s="43" t="n">
        <v>43</v>
      </c>
      <c r="L37" s="43" t="n">
        <v>107</v>
      </c>
      <c r="M37" s="43" t="n">
        <v>44</v>
      </c>
      <c r="N37" s="43" t="n">
        <v>105</v>
      </c>
      <c r="O37" s="43" t="n">
        <v>45</v>
      </c>
      <c r="P37" s="43" t="n">
        <v>105</v>
      </c>
      <c r="Q37" s="43" t="n">
        <v>47</v>
      </c>
      <c r="R37" s="43" t="n">
        <v>105</v>
      </c>
      <c r="S37" s="43" t="n">
        <v>0</v>
      </c>
      <c r="T37" s="44" t="n">
        <v>56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696</v>
      </c>
      <c r="G38" s="43" t="n">
        <v>348</v>
      </c>
      <c r="H38" s="43" t="n">
        <v>348</v>
      </c>
      <c r="I38" s="43" t="n">
        <v>57</v>
      </c>
      <c r="J38" s="43" t="n">
        <v>64</v>
      </c>
      <c r="K38" s="43" t="n">
        <v>62</v>
      </c>
      <c r="L38" s="43" t="n">
        <v>60</v>
      </c>
      <c r="M38" s="43" t="n">
        <v>64</v>
      </c>
      <c r="N38" s="43" t="n">
        <v>65</v>
      </c>
      <c r="O38" s="43" t="n">
        <v>58</v>
      </c>
      <c r="P38" s="43" t="n">
        <v>61</v>
      </c>
      <c r="Q38" s="43" t="n">
        <v>60</v>
      </c>
      <c r="R38" s="43" t="n">
        <v>50</v>
      </c>
      <c r="S38" s="43" t="n">
        <v>47</v>
      </c>
      <c r="T38" s="44" t="n">
        <v>48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174</v>
      </c>
      <c r="G39" s="43" t="n">
        <v>89</v>
      </c>
      <c r="H39" s="43" t="n">
        <v>85</v>
      </c>
      <c r="I39" s="43" t="n">
        <v>9</v>
      </c>
      <c r="J39" s="43" t="n">
        <v>16</v>
      </c>
      <c r="K39" s="43" t="n">
        <v>17</v>
      </c>
      <c r="L39" s="43" t="n">
        <v>19</v>
      </c>
      <c r="M39" s="43" t="n">
        <v>18</v>
      </c>
      <c r="N39" s="43" t="n">
        <v>18</v>
      </c>
      <c r="O39" s="43" t="n">
        <v>12</v>
      </c>
      <c r="P39" s="43" t="n">
        <v>17</v>
      </c>
      <c r="Q39" s="43" t="n">
        <v>14</v>
      </c>
      <c r="R39" s="43" t="n">
        <v>10</v>
      </c>
      <c r="S39" s="43" t="n">
        <v>19</v>
      </c>
      <c r="T39" s="44" t="n">
        <v>5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4186</v>
      </c>
      <c r="G41" s="43" t="n">
        <v>1811</v>
      </c>
      <c r="H41" s="43" t="n">
        <v>2375</v>
      </c>
      <c r="I41" s="43" t="n">
        <v>290</v>
      </c>
      <c r="J41" s="43" t="n">
        <v>370</v>
      </c>
      <c r="K41" s="43" t="n">
        <v>303</v>
      </c>
      <c r="L41" s="43" t="n">
        <v>414</v>
      </c>
      <c r="M41" s="43" t="n">
        <v>295</v>
      </c>
      <c r="N41" s="43" t="n">
        <v>394</v>
      </c>
      <c r="O41" s="43" t="n">
        <v>319</v>
      </c>
      <c r="P41" s="43" t="n">
        <v>410</v>
      </c>
      <c r="Q41" s="43" t="n">
        <v>318</v>
      </c>
      <c r="R41" s="43" t="n">
        <v>392</v>
      </c>
      <c r="S41" s="43" t="n">
        <v>286</v>
      </c>
      <c r="T41" s="44" t="n">
        <v>395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7695</v>
      </c>
      <c r="G42" s="43" t="n">
        <v>3372</v>
      </c>
      <c r="H42" s="43" t="n">
        <v>4323</v>
      </c>
      <c r="I42" s="43" t="n">
        <v>565</v>
      </c>
      <c r="J42" s="43" t="n">
        <v>707</v>
      </c>
      <c r="K42" s="43" t="n">
        <v>601</v>
      </c>
      <c r="L42" s="43" t="n">
        <v>741</v>
      </c>
      <c r="M42" s="43" t="n">
        <v>572</v>
      </c>
      <c r="N42" s="43" t="n">
        <v>758</v>
      </c>
      <c r="O42" s="43" t="n">
        <v>541</v>
      </c>
      <c r="P42" s="43" t="n">
        <v>730</v>
      </c>
      <c r="Q42" s="43" t="n">
        <v>552</v>
      </c>
      <c r="R42" s="43" t="n">
        <v>684</v>
      </c>
      <c r="S42" s="43" t="n">
        <v>541</v>
      </c>
      <c r="T42" s="44" t="n">
        <v>703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931</v>
      </c>
      <c r="G43" s="43" t="n">
        <v>1338</v>
      </c>
      <c r="H43" s="43" t="n">
        <v>2593</v>
      </c>
      <c r="I43" s="43" t="n">
        <v>229</v>
      </c>
      <c r="J43" s="43" t="n">
        <v>371</v>
      </c>
      <c r="K43" s="43" t="n">
        <v>232</v>
      </c>
      <c r="L43" s="43" t="n">
        <v>430</v>
      </c>
      <c r="M43" s="43" t="n">
        <v>236</v>
      </c>
      <c r="N43" s="43" t="n">
        <v>446</v>
      </c>
      <c r="O43" s="43" t="n">
        <v>232</v>
      </c>
      <c r="P43" s="43" t="n">
        <v>454</v>
      </c>
      <c r="Q43" s="43" t="n">
        <v>225</v>
      </c>
      <c r="R43" s="43" t="n">
        <v>477</v>
      </c>
      <c r="S43" s="43" t="n">
        <v>184</v>
      </c>
      <c r="T43" s="44" t="n">
        <v>415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2618</v>
      </c>
      <c r="G44" s="43" t="n">
        <v>1271</v>
      </c>
      <c r="H44" s="43" t="n">
        <v>1347</v>
      </c>
      <c r="I44" s="43" t="n">
        <v>218</v>
      </c>
      <c r="J44" s="43" t="n">
        <v>255</v>
      </c>
      <c r="K44" s="43" t="n">
        <v>241</v>
      </c>
      <c r="L44" s="43" t="n">
        <v>241</v>
      </c>
      <c r="M44" s="43" t="n">
        <v>243</v>
      </c>
      <c r="N44" s="43" t="n">
        <v>252</v>
      </c>
      <c r="O44" s="43" t="n">
        <v>194</v>
      </c>
      <c r="P44" s="43" t="n">
        <v>195</v>
      </c>
      <c r="Q44" s="43" t="n">
        <v>186</v>
      </c>
      <c r="R44" s="43" t="n">
        <v>204</v>
      </c>
      <c r="S44" s="43" t="n">
        <v>189</v>
      </c>
      <c r="T44" s="44" t="n">
        <v>200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74</v>
      </c>
      <c r="G45" s="43" t="n">
        <v>300</v>
      </c>
      <c r="H45" s="43" t="n">
        <v>274</v>
      </c>
      <c r="I45" s="43" t="n">
        <v>53</v>
      </c>
      <c r="J45" s="43" t="n">
        <v>39</v>
      </c>
      <c r="K45" s="43" t="n">
        <v>45</v>
      </c>
      <c r="L45" s="43" t="n">
        <v>51</v>
      </c>
      <c r="M45" s="43" t="n">
        <v>46</v>
      </c>
      <c r="N45" s="43" t="n">
        <v>54</v>
      </c>
      <c r="O45" s="43" t="n">
        <v>51</v>
      </c>
      <c r="P45" s="43" t="n">
        <v>41</v>
      </c>
      <c r="Q45" s="43" t="n">
        <v>53</v>
      </c>
      <c r="R45" s="43" t="n">
        <v>44</v>
      </c>
      <c r="S45" s="43" t="n">
        <v>52</v>
      </c>
      <c r="T45" s="44" t="n">
        <v>45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4" t="n">
        <v>0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4" t="n">
        <v>0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996</v>
      </c>
      <c r="G49" s="43" t="n">
        <v>428</v>
      </c>
      <c r="H49" s="43" t="n">
        <v>568</v>
      </c>
      <c r="I49" s="43" t="n">
        <v>55</v>
      </c>
      <c r="J49" s="43" t="n">
        <v>91</v>
      </c>
      <c r="K49" s="43" t="n">
        <v>73</v>
      </c>
      <c r="L49" s="43" t="n">
        <v>107</v>
      </c>
      <c r="M49" s="43" t="n">
        <v>75</v>
      </c>
      <c r="N49" s="43" t="n">
        <v>94</v>
      </c>
      <c r="O49" s="43" t="n">
        <v>76</v>
      </c>
      <c r="P49" s="43" t="n">
        <v>77</v>
      </c>
      <c r="Q49" s="43" t="n">
        <v>82</v>
      </c>
      <c r="R49" s="43" t="n">
        <v>95</v>
      </c>
      <c r="S49" s="43" t="n">
        <v>67</v>
      </c>
      <c r="T49" s="44" t="n">
        <v>104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876</v>
      </c>
      <c r="G50" s="43" t="n">
        <v>833</v>
      </c>
      <c r="H50" s="43" t="n">
        <v>1043</v>
      </c>
      <c r="I50" s="43" t="n">
        <v>173</v>
      </c>
      <c r="J50" s="43" t="n">
        <v>173</v>
      </c>
      <c r="K50" s="43" t="n">
        <v>147</v>
      </c>
      <c r="L50" s="43" t="n">
        <v>185</v>
      </c>
      <c r="M50" s="43" t="n">
        <v>146</v>
      </c>
      <c r="N50" s="43" t="n">
        <v>180</v>
      </c>
      <c r="O50" s="43" t="n">
        <v>129</v>
      </c>
      <c r="P50" s="43" t="n">
        <v>163</v>
      </c>
      <c r="Q50" s="43" t="n">
        <v>113</v>
      </c>
      <c r="R50" s="43" t="n">
        <v>174</v>
      </c>
      <c r="S50" s="43" t="n">
        <v>125</v>
      </c>
      <c r="T50" s="44" t="n">
        <v>168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4" t="n">
        <v>0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527</v>
      </c>
      <c r="G53" s="43" t="n">
        <v>253</v>
      </c>
      <c r="H53" s="43" t="n">
        <v>274</v>
      </c>
      <c r="I53" s="43" t="n">
        <v>43</v>
      </c>
      <c r="J53" s="43" t="n">
        <v>32</v>
      </c>
      <c r="K53" s="43" t="n">
        <v>41</v>
      </c>
      <c r="L53" s="43" t="n">
        <v>54</v>
      </c>
      <c r="M53" s="43" t="n">
        <v>42</v>
      </c>
      <c r="N53" s="43" t="n">
        <v>52</v>
      </c>
      <c r="O53" s="43" t="n">
        <v>40</v>
      </c>
      <c r="P53" s="43" t="n">
        <v>60</v>
      </c>
      <c r="Q53" s="43" t="n">
        <v>43</v>
      </c>
      <c r="R53" s="43" t="n">
        <v>31</v>
      </c>
      <c r="S53" s="43" t="n">
        <v>44</v>
      </c>
      <c r="T53" s="44" t="n">
        <v>45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4" t="n">
        <v>0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4" t="n">
        <v>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283</v>
      </c>
      <c r="G56" s="43" t="n">
        <v>148</v>
      </c>
      <c r="H56" s="43" t="n">
        <v>135</v>
      </c>
      <c r="I56" s="43" t="n">
        <v>28</v>
      </c>
      <c r="J56" s="43" t="n">
        <v>34</v>
      </c>
      <c r="K56" s="43" t="n">
        <v>27</v>
      </c>
      <c r="L56" s="43" t="n">
        <v>24</v>
      </c>
      <c r="M56" s="43" t="n">
        <v>34</v>
      </c>
      <c r="N56" s="43" t="n">
        <v>22</v>
      </c>
      <c r="O56" s="43" t="n">
        <v>23</v>
      </c>
      <c r="P56" s="43" t="n">
        <v>26</v>
      </c>
      <c r="Q56" s="43" t="n">
        <v>25</v>
      </c>
      <c r="R56" s="43" t="n">
        <v>14</v>
      </c>
      <c r="S56" s="43" t="n">
        <v>11</v>
      </c>
      <c r="T56" s="44" t="n">
        <v>15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545</v>
      </c>
      <c r="G57" s="43" t="n">
        <v>966</v>
      </c>
      <c r="H57" s="43" t="n">
        <v>1579</v>
      </c>
      <c r="I57" s="43" t="n">
        <v>176</v>
      </c>
      <c r="J57" s="43" t="n">
        <v>243</v>
      </c>
      <c r="K57" s="43" t="n">
        <v>170</v>
      </c>
      <c r="L57" s="43" t="n">
        <v>269</v>
      </c>
      <c r="M57" s="43" t="n">
        <v>171</v>
      </c>
      <c r="N57" s="43" t="n">
        <v>303</v>
      </c>
      <c r="O57" s="43" t="n">
        <v>163</v>
      </c>
      <c r="P57" s="43" t="n">
        <v>273</v>
      </c>
      <c r="Q57" s="43" t="n">
        <v>147</v>
      </c>
      <c r="R57" s="43" t="n">
        <v>246</v>
      </c>
      <c r="S57" s="43" t="n">
        <v>139</v>
      </c>
      <c r="T57" s="44" t="n">
        <v>245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4" t="n">
        <v>0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670</v>
      </c>
      <c r="G60" s="43" t="n">
        <v>323</v>
      </c>
      <c r="H60" s="43" t="n">
        <v>347</v>
      </c>
      <c r="I60" s="43" t="n">
        <v>46</v>
      </c>
      <c r="J60" s="43" t="n">
        <v>54</v>
      </c>
      <c r="K60" s="43" t="n">
        <v>51</v>
      </c>
      <c r="L60" s="43" t="n">
        <v>62</v>
      </c>
      <c r="M60" s="43" t="n">
        <v>70</v>
      </c>
      <c r="N60" s="43" t="n">
        <v>50</v>
      </c>
      <c r="O60" s="43" t="n">
        <v>47</v>
      </c>
      <c r="P60" s="43" t="n">
        <v>51</v>
      </c>
      <c r="Q60" s="43" t="n">
        <v>48</v>
      </c>
      <c r="R60" s="43" t="n">
        <v>68</v>
      </c>
      <c r="S60" s="43" t="n">
        <v>61</v>
      </c>
      <c r="T60" s="44" t="n">
        <v>62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4" t="n">
        <v>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299</v>
      </c>
      <c r="G62" s="43" t="n">
        <v>139</v>
      </c>
      <c r="H62" s="43" t="n">
        <v>160</v>
      </c>
      <c r="I62" s="43" t="n">
        <v>24</v>
      </c>
      <c r="J62" s="43" t="n">
        <v>28</v>
      </c>
      <c r="K62" s="43" t="n">
        <v>23</v>
      </c>
      <c r="L62" s="43" t="n">
        <v>28</v>
      </c>
      <c r="M62" s="43" t="n">
        <v>32</v>
      </c>
      <c r="N62" s="43" t="n">
        <v>28</v>
      </c>
      <c r="O62" s="43" t="n">
        <v>28</v>
      </c>
      <c r="P62" s="43" t="n">
        <v>26</v>
      </c>
      <c r="Q62" s="43" t="n">
        <v>19</v>
      </c>
      <c r="R62" s="43" t="n">
        <v>31</v>
      </c>
      <c r="S62" s="43" t="n">
        <v>13</v>
      </c>
      <c r="T62" s="44" t="n">
        <v>19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0</v>
      </c>
      <c r="G63" s="43" t="n">
        <v>27</v>
      </c>
      <c r="H63" s="43" t="n">
        <v>33</v>
      </c>
      <c r="I63" s="43" t="n">
        <v>5</v>
      </c>
      <c r="J63" s="43" t="n">
        <v>8</v>
      </c>
      <c r="K63" s="43" t="n">
        <v>6</v>
      </c>
      <c r="L63" s="43" t="n">
        <v>6</v>
      </c>
      <c r="M63" s="43" t="n">
        <v>5</v>
      </c>
      <c r="N63" s="43" t="n">
        <v>3</v>
      </c>
      <c r="O63" s="43" t="n">
        <v>7</v>
      </c>
      <c r="P63" s="43" t="n">
        <v>9</v>
      </c>
      <c r="Q63" s="43" t="n">
        <v>4</v>
      </c>
      <c r="R63" s="43" t="n">
        <v>7</v>
      </c>
      <c r="S63" s="43" t="n">
        <v>0</v>
      </c>
      <c r="T63" s="44" t="n">
        <v>0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553</v>
      </c>
      <c r="G65" s="43" t="n">
        <v>304</v>
      </c>
      <c r="H65" s="43" t="n">
        <v>249</v>
      </c>
      <c r="I65" s="43" t="n">
        <v>45</v>
      </c>
      <c r="J65" s="43" t="n">
        <v>33</v>
      </c>
      <c r="K65" s="43" t="n">
        <v>37</v>
      </c>
      <c r="L65" s="43" t="n">
        <v>38</v>
      </c>
      <c r="M65" s="43" t="n">
        <v>56</v>
      </c>
      <c r="N65" s="43" t="n">
        <v>43</v>
      </c>
      <c r="O65" s="43" t="n">
        <v>61</v>
      </c>
      <c r="P65" s="43" t="n">
        <v>39</v>
      </c>
      <c r="Q65" s="43" t="n">
        <v>58</v>
      </c>
      <c r="R65" s="43" t="n">
        <v>50</v>
      </c>
      <c r="S65" s="43" t="n">
        <v>47</v>
      </c>
      <c r="T65" s="44" t="n">
        <v>46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712</v>
      </c>
      <c r="G66" s="48" t="n">
        <v>338</v>
      </c>
      <c r="H66" s="48" t="n">
        <v>374</v>
      </c>
      <c r="I66" s="48" t="n">
        <v>76</v>
      </c>
      <c r="J66" s="48" t="n">
        <v>68</v>
      </c>
      <c r="K66" s="48" t="n">
        <v>40</v>
      </c>
      <c r="L66" s="48" t="n">
        <v>66</v>
      </c>
      <c r="M66" s="48" t="n">
        <v>64</v>
      </c>
      <c r="N66" s="48" t="n">
        <v>56</v>
      </c>
      <c r="O66" s="48" t="n">
        <v>48</v>
      </c>
      <c r="P66" s="48" t="n">
        <v>80</v>
      </c>
      <c r="Q66" s="48" t="n">
        <v>58</v>
      </c>
      <c r="R66" s="48" t="n">
        <v>44</v>
      </c>
      <c r="S66" s="48" t="n">
        <v>52</v>
      </c>
      <c r="T66" s="44" t="n">
        <v>60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41:24Z</dcterms:created>
  <dc:creator>文部科学省</dc:creator>
  <dc:description/>
  <dc:language>en-US</dc:language>
  <cp:lastModifiedBy>miyaji</cp:lastModifiedBy>
  <dcterms:modified xsi:type="dcterms:W3CDTF">2010-12-14T09:56:06Z</dcterms:modified>
  <cp:revision>0</cp:revision>
  <dc:subject/>
  <dc:title/>
</cp:coreProperties>
</file>