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0(6-1)" sheetId="1" state="visible" r:id="rId2"/>
    <sheet name="10(6-2)" sheetId="2" state="visible" r:id="rId3"/>
    <sheet name="10(6-3)" sheetId="3" state="visible" r:id="rId4"/>
    <sheet name="10(6-4)" sheetId="4" state="visible" r:id="rId5"/>
    <sheet name="10(6-5)" sheetId="5" state="visible" r:id="rId6"/>
    <sheet name="10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77">
  <si>
    <r>
      <rPr>
        <sz val="18"/>
        <rFont val="ＭＳ Ｐ明朝"/>
        <family val="1"/>
        <charset val="128"/>
      </rPr>
      <t xml:space="preserve">10 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</t>
    </r>
  </si>
  <si>
    <t xml:space="preserve">計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　　　　　　　　　　歳</t>
    </r>
  </si>
  <si>
    <r>
      <rPr>
        <sz val="11"/>
        <rFont val="Noto Sans"/>
        <family val="2"/>
      </rPr>
      <t xml:space="preserve">う　ち　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</t>
    </r>
  </si>
  <si>
    <t xml:space="preserve">区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児入園（本年度入園者）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の「うち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」には前年度間入園者を含む。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　　　　　　　　　　　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児入園（本年度入園者）</t>
    </r>
  </si>
  <si>
    <r>
      <rPr>
        <sz val="18"/>
        <rFont val="ＭＳ Ｐ明朝"/>
        <family val="1"/>
        <charset val="128"/>
      </rPr>
      <t xml:space="preserve">  10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ＭＳ Ｐ明朝"/>
        <family val="1"/>
        <charset val="128"/>
      </rPr>
      <t xml:space="preserve"> 10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7" t="s">
        <v>1</v>
      </c>
      <c r="P2" s="7"/>
      <c r="Q2" s="7"/>
      <c r="R2" s="7"/>
      <c r="S2" s="7"/>
      <c r="T2" s="5"/>
      <c r="U2" s="5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18" t="s">
        <v>4</v>
      </c>
      <c r="J4" s="18"/>
      <c r="K4" s="18"/>
      <c r="L4" s="19"/>
      <c r="M4" s="19"/>
      <c r="N4" s="20"/>
      <c r="O4" s="20" t="s">
        <v>5</v>
      </c>
      <c r="P4" s="20"/>
      <c r="Q4" s="20"/>
      <c r="R4" s="20"/>
      <c r="S4" s="20"/>
      <c r="T4" s="20"/>
      <c r="U4" s="20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18"/>
      <c r="J5" s="18"/>
      <c r="K5" s="18"/>
      <c r="L5" s="26" t="s">
        <v>6</v>
      </c>
      <c r="M5" s="26"/>
      <c r="N5" s="26"/>
      <c r="O5" s="20"/>
      <c r="P5" s="20"/>
      <c r="Q5" s="20"/>
      <c r="R5" s="20"/>
      <c r="S5" s="20"/>
      <c r="T5" s="20"/>
      <c r="U5" s="2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18"/>
      <c r="J6" s="18"/>
      <c r="K6" s="18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29" t="s">
        <v>9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1630336</v>
      </c>
      <c r="G9" s="38" t="n">
        <v>825400</v>
      </c>
      <c r="H9" s="38" t="n">
        <v>804936</v>
      </c>
      <c r="I9" s="38" t="n">
        <v>415991</v>
      </c>
      <c r="J9" s="38" t="n">
        <v>211015</v>
      </c>
      <c r="K9" s="38" t="n">
        <v>204976</v>
      </c>
      <c r="L9" s="38" t="n">
        <v>39083</v>
      </c>
      <c r="M9" s="38" t="n">
        <v>19984</v>
      </c>
      <c r="N9" s="38" t="n">
        <v>19099</v>
      </c>
      <c r="O9" s="38" t="n">
        <v>584228</v>
      </c>
      <c r="P9" s="38" t="n">
        <v>295666</v>
      </c>
      <c r="Q9" s="38" t="n">
        <v>288562</v>
      </c>
      <c r="R9" s="38" t="n">
        <v>209239</v>
      </c>
      <c r="S9" s="38" t="n">
        <v>202849</v>
      </c>
      <c r="T9" s="38" t="n">
        <v>86427</v>
      </c>
      <c r="U9" s="38" t="n">
        <v>85713</v>
      </c>
      <c r="V9" s="39"/>
      <c r="W9" s="36" t="n">
        <f aca="false">W11-1</f>
        <v>21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1605912</v>
      </c>
      <c r="G11" s="38" t="n">
        <v>813946</v>
      </c>
      <c r="H11" s="38" t="n">
        <v>791966</v>
      </c>
      <c r="I11" s="38" t="n">
        <v>435457</v>
      </c>
      <c r="J11" s="38" t="n">
        <v>221266</v>
      </c>
      <c r="K11" s="38" t="n">
        <v>214191</v>
      </c>
      <c r="L11" s="38" t="n">
        <v>41823</v>
      </c>
      <c r="M11" s="38" t="n">
        <v>21790</v>
      </c>
      <c r="N11" s="38" t="n">
        <v>20033</v>
      </c>
      <c r="O11" s="38" t="n">
        <v>559513</v>
      </c>
      <c r="P11" s="38" t="n">
        <v>283033</v>
      </c>
      <c r="Q11" s="38" t="n">
        <v>276480</v>
      </c>
      <c r="R11" s="38" t="n">
        <v>203524</v>
      </c>
      <c r="S11" s="38" t="n">
        <v>197899</v>
      </c>
      <c r="T11" s="38" t="n">
        <v>79509</v>
      </c>
      <c r="U11" s="38" t="n">
        <v>78581</v>
      </c>
      <c r="V11" s="39"/>
      <c r="W11" s="36" t="n">
        <v>22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64890</v>
      </c>
      <c r="G13" s="42" t="n">
        <v>32945</v>
      </c>
      <c r="H13" s="42" t="n">
        <v>31945</v>
      </c>
      <c r="I13" s="42" t="n">
        <v>16320</v>
      </c>
      <c r="J13" s="42" t="n">
        <v>8373</v>
      </c>
      <c r="K13" s="42" t="n">
        <v>7947</v>
      </c>
      <c r="L13" s="42" t="n">
        <v>2001</v>
      </c>
      <c r="M13" s="42" t="n">
        <v>1037</v>
      </c>
      <c r="N13" s="42" t="n">
        <v>964</v>
      </c>
      <c r="O13" s="42" t="n">
        <v>23537</v>
      </c>
      <c r="P13" s="42" t="n">
        <v>11944</v>
      </c>
      <c r="Q13" s="42" t="n">
        <v>11593</v>
      </c>
      <c r="R13" s="42" t="n">
        <v>7642</v>
      </c>
      <c r="S13" s="42" t="n">
        <v>7315</v>
      </c>
      <c r="T13" s="42" t="n">
        <v>4302</v>
      </c>
      <c r="U13" s="42" t="n">
        <v>4278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9228</v>
      </c>
      <c r="G14" s="42" t="n">
        <v>4633</v>
      </c>
      <c r="H14" s="42" t="n">
        <v>4595</v>
      </c>
      <c r="I14" s="42" t="n">
        <v>2616</v>
      </c>
      <c r="J14" s="42" t="n">
        <v>1321</v>
      </c>
      <c r="K14" s="42" t="n">
        <v>1295</v>
      </c>
      <c r="L14" s="42" t="n">
        <v>716</v>
      </c>
      <c r="M14" s="42" t="n">
        <v>362</v>
      </c>
      <c r="N14" s="42" t="n">
        <v>354</v>
      </c>
      <c r="O14" s="42" t="n">
        <v>3143</v>
      </c>
      <c r="P14" s="42" t="n">
        <v>1536</v>
      </c>
      <c r="Q14" s="42" t="n">
        <v>1607</v>
      </c>
      <c r="R14" s="42" t="n">
        <v>1197</v>
      </c>
      <c r="S14" s="42" t="n">
        <v>1246</v>
      </c>
      <c r="T14" s="42" t="n">
        <v>339</v>
      </c>
      <c r="U14" s="42" t="n">
        <v>361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12616</v>
      </c>
      <c r="G15" s="42" t="n">
        <v>6314</v>
      </c>
      <c r="H15" s="42" t="n">
        <v>6302</v>
      </c>
      <c r="I15" s="42" t="n">
        <v>3466</v>
      </c>
      <c r="J15" s="42" t="n">
        <v>1716</v>
      </c>
      <c r="K15" s="42" t="n">
        <v>1750</v>
      </c>
      <c r="L15" s="42" t="n">
        <v>604</v>
      </c>
      <c r="M15" s="42" t="n">
        <v>312</v>
      </c>
      <c r="N15" s="42" t="n">
        <v>292</v>
      </c>
      <c r="O15" s="42" t="n">
        <v>4304</v>
      </c>
      <c r="P15" s="42" t="n">
        <v>2185</v>
      </c>
      <c r="Q15" s="42" t="n">
        <v>2119</v>
      </c>
      <c r="R15" s="42" t="n">
        <v>1625</v>
      </c>
      <c r="S15" s="42" t="n">
        <v>1560</v>
      </c>
      <c r="T15" s="42" t="n">
        <v>560</v>
      </c>
      <c r="U15" s="42" t="n">
        <v>559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32024</v>
      </c>
      <c r="G16" s="42" t="n">
        <v>16331</v>
      </c>
      <c r="H16" s="42" t="n">
        <v>15693</v>
      </c>
      <c r="I16" s="42" t="n">
        <v>6433</v>
      </c>
      <c r="J16" s="42" t="n">
        <v>3340</v>
      </c>
      <c r="K16" s="42" t="n">
        <v>3093</v>
      </c>
      <c r="L16" s="42" t="n">
        <v>549</v>
      </c>
      <c r="M16" s="42" t="n">
        <v>304</v>
      </c>
      <c r="N16" s="42" t="n">
        <v>245</v>
      </c>
      <c r="O16" s="42" t="n">
        <v>12361</v>
      </c>
      <c r="P16" s="42" t="n">
        <v>6207</v>
      </c>
      <c r="Q16" s="42" t="n">
        <v>6154</v>
      </c>
      <c r="R16" s="42" t="n">
        <v>3050</v>
      </c>
      <c r="S16" s="42" t="n">
        <v>2970</v>
      </c>
      <c r="T16" s="42" t="n">
        <v>3157</v>
      </c>
      <c r="U16" s="42" t="n">
        <v>3184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8361</v>
      </c>
      <c r="G17" s="42" t="n">
        <v>4258</v>
      </c>
      <c r="H17" s="42" t="n">
        <v>4103</v>
      </c>
      <c r="I17" s="42" t="n">
        <v>2356</v>
      </c>
      <c r="J17" s="42" t="n">
        <v>1218</v>
      </c>
      <c r="K17" s="42" t="n">
        <v>1138</v>
      </c>
      <c r="L17" s="42" t="n">
        <v>491</v>
      </c>
      <c r="M17" s="42" t="n">
        <v>259</v>
      </c>
      <c r="N17" s="42" t="n">
        <v>232</v>
      </c>
      <c r="O17" s="42" t="n">
        <v>2874</v>
      </c>
      <c r="P17" s="42" t="n">
        <v>1449</v>
      </c>
      <c r="Q17" s="42" t="n">
        <v>1425</v>
      </c>
      <c r="R17" s="42" t="n">
        <v>1152</v>
      </c>
      <c r="S17" s="42" t="n">
        <v>1096</v>
      </c>
      <c r="T17" s="42" t="n">
        <v>297</v>
      </c>
      <c r="U17" s="42" t="n">
        <v>329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1604</v>
      </c>
      <c r="G19" s="42" t="n">
        <v>5827</v>
      </c>
      <c r="H19" s="42" t="n">
        <v>5777</v>
      </c>
      <c r="I19" s="42" t="n">
        <v>3118</v>
      </c>
      <c r="J19" s="42" t="n">
        <v>1572</v>
      </c>
      <c r="K19" s="42" t="n">
        <v>1546</v>
      </c>
      <c r="L19" s="42" t="n">
        <v>667</v>
      </c>
      <c r="M19" s="42" t="n">
        <v>329</v>
      </c>
      <c r="N19" s="42" t="n">
        <v>338</v>
      </c>
      <c r="O19" s="42" t="n">
        <v>4017</v>
      </c>
      <c r="P19" s="42" t="n">
        <v>2013</v>
      </c>
      <c r="Q19" s="42" t="n">
        <v>2004</v>
      </c>
      <c r="R19" s="42" t="n">
        <v>1458</v>
      </c>
      <c r="S19" s="42" t="n">
        <v>1496</v>
      </c>
      <c r="T19" s="42" t="n">
        <v>555</v>
      </c>
      <c r="U19" s="42" t="n">
        <v>508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30026</v>
      </c>
      <c r="G20" s="42" t="n">
        <v>15138</v>
      </c>
      <c r="H20" s="42" t="n">
        <v>14888</v>
      </c>
      <c r="I20" s="42" t="n">
        <v>6574</v>
      </c>
      <c r="J20" s="42" t="n">
        <v>3268</v>
      </c>
      <c r="K20" s="42" t="n">
        <v>3306</v>
      </c>
      <c r="L20" s="42" t="n">
        <v>1079</v>
      </c>
      <c r="M20" s="42" t="n">
        <v>560</v>
      </c>
      <c r="N20" s="42" t="n">
        <v>519</v>
      </c>
      <c r="O20" s="42" t="n">
        <v>11215</v>
      </c>
      <c r="P20" s="42" t="n">
        <v>5709</v>
      </c>
      <c r="Q20" s="42" t="n">
        <v>5506</v>
      </c>
      <c r="R20" s="42" t="n">
        <v>3049</v>
      </c>
      <c r="S20" s="42" t="n">
        <v>2894</v>
      </c>
      <c r="T20" s="42" t="n">
        <v>2660</v>
      </c>
      <c r="U20" s="42" t="n">
        <v>2612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40384</v>
      </c>
      <c r="G21" s="42" t="n">
        <v>20838</v>
      </c>
      <c r="H21" s="42" t="n">
        <v>19546</v>
      </c>
      <c r="I21" s="42" t="n">
        <v>9865</v>
      </c>
      <c r="J21" s="42" t="n">
        <v>5165</v>
      </c>
      <c r="K21" s="42" t="n">
        <v>4700</v>
      </c>
      <c r="L21" s="42" t="n">
        <v>1127</v>
      </c>
      <c r="M21" s="42" t="n">
        <v>619</v>
      </c>
      <c r="N21" s="42" t="n">
        <v>508</v>
      </c>
      <c r="O21" s="42" t="n">
        <v>14659</v>
      </c>
      <c r="P21" s="42" t="n">
        <v>7485</v>
      </c>
      <c r="Q21" s="42" t="n">
        <v>7174</v>
      </c>
      <c r="R21" s="42" t="n">
        <v>4706</v>
      </c>
      <c r="S21" s="42" t="n">
        <v>4374</v>
      </c>
      <c r="T21" s="42" t="n">
        <v>2779</v>
      </c>
      <c r="U21" s="42" t="n">
        <v>280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31554</v>
      </c>
      <c r="G22" s="42" t="n">
        <v>16140</v>
      </c>
      <c r="H22" s="42" t="n">
        <v>15414</v>
      </c>
      <c r="I22" s="42" t="n">
        <v>9839</v>
      </c>
      <c r="J22" s="42" t="n">
        <v>5035</v>
      </c>
      <c r="K22" s="42" t="n">
        <v>4804</v>
      </c>
      <c r="L22" s="42" t="n">
        <v>1862</v>
      </c>
      <c r="M22" s="42" t="n">
        <v>985</v>
      </c>
      <c r="N22" s="42" t="n">
        <v>877</v>
      </c>
      <c r="O22" s="42" t="n">
        <v>10697</v>
      </c>
      <c r="P22" s="42" t="n">
        <v>5436</v>
      </c>
      <c r="Q22" s="42" t="n">
        <v>5261</v>
      </c>
      <c r="R22" s="42" t="n">
        <v>4739</v>
      </c>
      <c r="S22" s="42" t="n">
        <v>4587</v>
      </c>
      <c r="T22" s="42" t="n">
        <v>697</v>
      </c>
      <c r="U22" s="42" t="n">
        <v>674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22659</v>
      </c>
      <c r="G23" s="42" t="n">
        <v>11356</v>
      </c>
      <c r="H23" s="42" t="n">
        <v>11303</v>
      </c>
      <c r="I23" s="42" t="n">
        <v>7075</v>
      </c>
      <c r="J23" s="42" t="n">
        <v>3499</v>
      </c>
      <c r="K23" s="42" t="n">
        <v>3576</v>
      </c>
      <c r="L23" s="42" t="n">
        <v>1108</v>
      </c>
      <c r="M23" s="42" t="n">
        <v>556</v>
      </c>
      <c r="N23" s="42" t="n">
        <v>552</v>
      </c>
      <c r="O23" s="42" t="n">
        <v>7428</v>
      </c>
      <c r="P23" s="42" t="n">
        <v>3744</v>
      </c>
      <c r="Q23" s="42" t="n">
        <v>3684</v>
      </c>
      <c r="R23" s="42" t="n">
        <v>3324</v>
      </c>
      <c r="S23" s="42" t="n">
        <v>3265</v>
      </c>
      <c r="T23" s="42" t="n">
        <v>420</v>
      </c>
      <c r="U23" s="42" t="n">
        <v>419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114763</v>
      </c>
      <c r="G25" s="42" t="n">
        <v>58311</v>
      </c>
      <c r="H25" s="42" t="n">
        <v>56452</v>
      </c>
      <c r="I25" s="42" t="n">
        <v>31485</v>
      </c>
      <c r="J25" s="42" t="n">
        <v>16138</v>
      </c>
      <c r="K25" s="42" t="n">
        <v>15347</v>
      </c>
      <c r="L25" s="42" t="n">
        <v>975</v>
      </c>
      <c r="M25" s="42" t="n">
        <v>481</v>
      </c>
      <c r="N25" s="42" t="n">
        <v>494</v>
      </c>
      <c r="O25" s="42" t="n">
        <v>40824</v>
      </c>
      <c r="P25" s="42" t="n">
        <v>20653</v>
      </c>
      <c r="Q25" s="42" t="n">
        <v>20171</v>
      </c>
      <c r="R25" s="42" t="n">
        <v>14726</v>
      </c>
      <c r="S25" s="42" t="n">
        <v>14238</v>
      </c>
      <c r="T25" s="42" t="n">
        <v>5927</v>
      </c>
      <c r="U25" s="42" t="n">
        <v>5933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97167</v>
      </c>
      <c r="G26" s="42" t="n">
        <v>49531</v>
      </c>
      <c r="H26" s="42" t="n">
        <v>47636</v>
      </c>
      <c r="I26" s="42" t="n">
        <v>26623</v>
      </c>
      <c r="J26" s="42" t="n">
        <v>13660</v>
      </c>
      <c r="K26" s="42" t="n">
        <v>12963</v>
      </c>
      <c r="L26" s="42" t="n">
        <v>1016</v>
      </c>
      <c r="M26" s="42" t="n">
        <v>554</v>
      </c>
      <c r="N26" s="42" t="n">
        <v>462</v>
      </c>
      <c r="O26" s="42" t="n">
        <v>34190</v>
      </c>
      <c r="P26" s="42" t="n">
        <v>17384</v>
      </c>
      <c r="Q26" s="42" t="n">
        <v>16806</v>
      </c>
      <c r="R26" s="42" t="n">
        <v>12627</v>
      </c>
      <c r="S26" s="42" t="n">
        <v>12128</v>
      </c>
      <c r="T26" s="42" t="n">
        <v>4757</v>
      </c>
      <c r="U26" s="42" t="n">
        <v>4678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71273</v>
      </c>
      <c r="G27" s="42" t="n">
        <v>86676</v>
      </c>
      <c r="H27" s="42" t="n">
        <v>84597</v>
      </c>
      <c r="I27" s="42" t="n">
        <v>53285</v>
      </c>
      <c r="J27" s="42" t="n">
        <v>26887</v>
      </c>
      <c r="K27" s="42" t="n">
        <v>26398</v>
      </c>
      <c r="L27" s="42" t="n">
        <v>1527</v>
      </c>
      <c r="M27" s="42" t="n">
        <v>789</v>
      </c>
      <c r="N27" s="42" t="n">
        <v>738</v>
      </c>
      <c r="O27" s="42" t="n">
        <v>57851</v>
      </c>
      <c r="P27" s="42" t="n">
        <v>29295</v>
      </c>
      <c r="Q27" s="42" t="n">
        <v>28556</v>
      </c>
      <c r="R27" s="42" t="n">
        <v>24507</v>
      </c>
      <c r="S27" s="42" t="n">
        <v>23740</v>
      </c>
      <c r="T27" s="42" t="n">
        <v>4788</v>
      </c>
      <c r="U27" s="42" t="n">
        <v>4816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42696</v>
      </c>
      <c r="G28" s="42" t="n">
        <v>72563</v>
      </c>
      <c r="H28" s="42" t="n">
        <v>70133</v>
      </c>
      <c r="I28" s="42" t="n">
        <v>36854</v>
      </c>
      <c r="J28" s="42" t="n">
        <v>18829</v>
      </c>
      <c r="K28" s="42" t="n">
        <v>18025</v>
      </c>
      <c r="L28" s="42" t="n">
        <v>587</v>
      </c>
      <c r="M28" s="42" t="n">
        <v>286</v>
      </c>
      <c r="N28" s="42" t="n">
        <v>301</v>
      </c>
      <c r="O28" s="42" t="n">
        <v>51804</v>
      </c>
      <c r="P28" s="42" t="n">
        <v>26199</v>
      </c>
      <c r="Q28" s="42" t="n">
        <v>25605</v>
      </c>
      <c r="R28" s="42" t="n">
        <v>17416</v>
      </c>
      <c r="S28" s="42" t="n">
        <v>16767</v>
      </c>
      <c r="T28" s="42" t="n">
        <v>8783</v>
      </c>
      <c r="U28" s="42" t="n">
        <v>8838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5767</v>
      </c>
      <c r="G29" s="42" t="n">
        <v>7906</v>
      </c>
      <c r="H29" s="42" t="n">
        <v>7861</v>
      </c>
      <c r="I29" s="42" t="n">
        <v>5110</v>
      </c>
      <c r="J29" s="42" t="n">
        <v>2538</v>
      </c>
      <c r="K29" s="42" t="n">
        <v>2572</v>
      </c>
      <c r="L29" s="42" t="n">
        <v>967</v>
      </c>
      <c r="M29" s="42" t="n">
        <v>512</v>
      </c>
      <c r="N29" s="42" t="n">
        <v>455</v>
      </c>
      <c r="O29" s="42" t="n">
        <v>5099</v>
      </c>
      <c r="P29" s="42" t="n">
        <v>2538</v>
      </c>
      <c r="Q29" s="42" t="n">
        <v>2561</v>
      </c>
      <c r="R29" s="42" t="n">
        <v>2315</v>
      </c>
      <c r="S29" s="42" t="n">
        <v>2337</v>
      </c>
      <c r="T29" s="42" t="n">
        <v>223</v>
      </c>
      <c r="U29" s="42" t="n">
        <v>224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7660</v>
      </c>
      <c r="G31" s="42" t="n">
        <v>3893</v>
      </c>
      <c r="H31" s="42" t="n">
        <v>3767</v>
      </c>
      <c r="I31" s="42" t="n">
        <v>2462</v>
      </c>
      <c r="J31" s="42" t="n">
        <v>1251</v>
      </c>
      <c r="K31" s="42" t="n">
        <v>1211</v>
      </c>
      <c r="L31" s="42" t="n">
        <v>611</v>
      </c>
      <c r="M31" s="42" t="n">
        <v>322</v>
      </c>
      <c r="N31" s="42" t="n">
        <v>289</v>
      </c>
      <c r="O31" s="42" t="n">
        <v>2483</v>
      </c>
      <c r="P31" s="42" t="n">
        <v>1267</v>
      </c>
      <c r="Q31" s="42" t="n">
        <v>1216</v>
      </c>
      <c r="R31" s="42" t="n">
        <v>1142</v>
      </c>
      <c r="S31" s="42" t="n">
        <v>1104</v>
      </c>
      <c r="T31" s="42" t="n">
        <v>125</v>
      </c>
      <c r="U31" s="42" t="n">
        <v>112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8123</v>
      </c>
      <c r="G32" s="42" t="n">
        <v>4131</v>
      </c>
      <c r="H32" s="42" t="n">
        <v>3992</v>
      </c>
      <c r="I32" s="42" t="n">
        <v>2699</v>
      </c>
      <c r="J32" s="42" t="n">
        <v>1370</v>
      </c>
      <c r="K32" s="42" t="n">
        <v>1329</v>
      </c>
      <c r="L32" s="42" t="n">
        <v>773</v>
      </c>
      <c r="M32" s="42" t="n">
        <v>416</v>
      </c>
      <c r="N32" s="42" t="n">
        <v>357</v>
      </c>
      <c r="O32" s="42" t="n">
        <v>2648</v>
      </c>
      <c r="P32" s="42" t="n">
        <v>1367</v>
      </c>
      <c r="Q32" s="42" t="n">
        <v>1281</v>
      </c>
      <c r="R32" s="42" t="n">
        <v>1245</v>
      </c>
      <c r="S32" s="42" t="n">
        <v>1173</v>
      </c>
      <c r="T32" s="42" t="n">
        <v>122</v>
      </c>
      <c r="U32" s="42" t="n">
        <v>108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5391</v>
      </c>
      <c r="G33" s="42" t="n">
        <v>2710</v>
      </c>
      <c r="H33" s="42" t="n">
        <v>2681</v>
      </c>
      <c r="I33" s="42" t="n">
        <v>1488</v>
      </c>
      <c r="J33" s="42" t="n">
        <v>729</v>
      </c>
      <c r="K33" s="42" t="n">
        <v>759</v>
      </c>
      <c r="L33" s="42" t="n">
        <v>510</v>
      </c>
      <c r="M33" s="42" t="n">
        <v>248</v>
      </c>
      <c r="N33" s="42" t="n">
        <v>262</v>
      </c>
      <c r="O33" s="42" t="n">
        <v>1602</v>
      </c>
      <c r="P33" s="42" t="n">
        <v>807</v>
      </c>
      <c r="Q33" s="42" t="n">
        <v>795</v>
      </c>
      <c r="R33" s="42" t="n">
        <v>697</v>
      </c>
      <c r="S33" s="42" t="n">
        <v>659</v>
      </c>
      <c r="T33" s="42" t="n">
        <v>110</v>
      </c>
      <c r="U33" s="42" t="n">
        <v>136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7082</v>
      </c>
      <c r="G34" s="42" t="n">
        <v>3467</v>
      </c>
      <c r="H34" s="42" t="n">
        <v>3615</v>
      </c>
      <c r="I34" s="42" t="n">
        <v>2227</v>
      </c>
      <c r="J34" s="42" t="n">
        <v>1071</v>
      </c>
      <c r="K34" s="42" t="n">
        <v>1156</v>
      </c>
      <c r="L34" s="42" t="n">
        <v>275</v>
      </c>
      <c r="M34" s="42" t="n">
        <v>119</v>
      </c>
      <c r="N34" s="42" t="n">
        <v>156</v>
      </c>
      <c r="O34" s="42" t="n">
        <v>2411</v>
      </c>
      <c r="P34" s="42" t="n">
        <v>1200</v>
      </c>
      <c r="Q34" s="42" t="n">
        <v>1211</v>
      </c>
      <c r="R34" s="42" t="n">
        <v>1124</v>
      </c>
      <c r="S34" s="42" t="n">
        <v>1129</v>
      </c>
      <c r="T34" s="42" t="n">
        <v>76</v>
      </c>
      <c r="U34" s="42" t="n">
        <v>82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13053</v>
      </c>
      <c r="G35" s="42" t="n">
        <v>6610</v>
      </c>
      <c r="H35" s="42" t="n">
        <v>6443</v>
      </c>
      <c r="I35" s="42" t="n">
        <v>4297</v>
      </c>
      <c r="J35" s="42" t="n">
        <v>2136</v>
      </c>
      <c r="K35" s="42" t="n">
        <v>2161</v>
      </c>
      <c r="L35" s="42" t="n">
        <v>399</v>
      </c>
      <c r="M35" s="42" t="n">
        <v>210</v>
      </c>
      <c r="N35" s="42" t="n">
        <v>189</v>
      </c>
      <c r="O35" s="42" t="n">
        <v>4378</v>
      </c>
      <c r="P35" s="42" t="n">
        <v>2236</v>
      </c>
      <c r="Q35" s="42" t="n">
        <v>2142</v>
      </c>
      <c r="R35" s="42" t="n">
        <v>2049</v>
      </c>
      <c r="S35" s="42" t="n">
        <v>1955</v>
      </c>
      <c r="T35" s="42" t="n">
        <v>187</v>
      </c>
      <c r="U35" s="42" t="n">
        <v>187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3476</v>
      </c>
      <c r="G37" s="42" t="n">
        <v>11817</v>
      </c>
      <c r="H37" s="42" t="n">
        <v>11659</v>
      </c>
      <c r="I37" s="42" t="n">
        <v>7220</v>
      </c>
      <c r="J37" s="42" t="n">
        <v>3688</v>
      </c>
      <c r="K37" s="42" t="n">
        <v>3532</v>
      </c>
      <c r="L37" s="42" t="n">
        <v>1218</v>
      </c>
      <c r="M37" s="42" t="n">
        <v>630</v>
      </c>
      <c r="N37" s="42" t="n">
        <v>588</v>
      </c>
      <c r="O37" s="42" t="n">
        <v>7294</v>
      </c>
      <c r="P37" s="42" t="n">
        <v>3644</v>
      </c>
      <c r="Q37" s="42" t="n">
        <v>3650</v>
      </c>
      <c r="R37" s="42" t="n">
        <v>3331</v>
      </c>
      <c r="S37" s="42" t="n">
        <v>3404</v>
      </c>
      <c r="T37" s="42" t="n">
        <v>313</v>
      </c>
      <c r="U37" s="42" t="n">
        <v>246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62417</v>
      </c>
      <c r="G38" s="42" t="n">
        <v>31796</v>
      </c>
      <c r="H38" s="42" t="n">
        <v>30621</v>
      </c>
      <c r="I38" s="42" t="n">
        <v>20294</v>
      </c>
      <c r="J38" s="42" t="n">
        <v>10277</v>
      </c>
      <c r="K38" s="42" t="n">
        <v>10017</v>
      </c>
      <c r="L38" s="42" t="n">
        <v>1609</v>
      </c>
      <c r="M38" s="42" t="n">
        <v>828</v>
      </c>
      <c r="N38" s="42" t="n">
        <v>781</v>
      </c>
      <c r="O38" s="42" t="n">
        <v>20497</v>
      </c>
      <c r="P38" s="42" t="n">
        <v>10472</v>
      </c>
      <c r="Q38" s="42" t="n">
        <v>10025</v>
      </c>
      <c r="R38" s="42" t="n">
        <v>9681</v>
      </c>
      <c r="S38" s="42" t="n">
        <v>9360</v>
      </c>
      <c r="T38" s="42" t="n">
        <v>791</v>
      </c>
      <c r="U38" s="42" t="n">
        <v>665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97605</v>
      </c>
      <c r="G39" s="42" t="n">
        <v>49057</v>
      </c>
      <c r="H39" s="42" t="n">
        <v>48548</v>
      </c>
      <c r="I39" s="42" t="n">
        <v>31946</v>
      </c>
      <c r="J39" s="42" t="n">
        <v>16122</v>
      </c>
      <c r="K39" s="42" t="n">
        <v>15824</v>
      </c>
      <c r="L39" s="42" t="n">
        <v>2435</v>
      </c>
      <c r="M39" s="42" t="n">
        <v>1281</v>
      </c>
      <c r="N39" s="42" t="n">
        <v>1154</v>
      </c>
      <c r="O39" s="42" t="n">
        <v>32257</v>
      </c>
      <c r="P39" s="42" t="n">
        <v>16207</v>
      </c>
      <c r="Q39" s="42" t="n">
        <v>16050</v>
      </c>
      <c r="R39" s="42" t="n">
        <v>14962</v>
      </c>
      <c r="S39" s="42" t="n">
        <v>14849</v>
      </c>
      <c r="T39" s="42" t="n">
        <v>1245</v>
      </c>
      <c r="U39" s="42" t="n">
        <v>1201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20141</v>
      </c>
      <c r="G40" s="42" t="n">
        <v>10125</v>
      </c>
      <c r="H40" s="42" t="n">
        <v>10016</v>
      </c>
      <c r="I40" s="42" t="n">
        <v>5043</v>
      </c>
      <c r="J40" s="42" t="n">
        <v>2548</v>
      </c>
      <c r="K40" s="42" t="n">
        <v>2495</v>
      </c>
      <c r="L40" s="42" t="n">
        <v>566</v>
      </c>
      <c r="M40" s="42" t="n">
        <v>290</v>
      </c>
      <c r="N40" s="42" t="n">
        <v>276</v>
      </c>
      <c r="O40" s="42" t="n">
        <v>6992</v>
      </c>
      <c r="P40" s="42" t="n">
        <v>3441</v>
      </c>
      <c r="Q40" s="42" t="n">
        <v>3551</v>
      </c>
      <c r="R40" s="42" t="n">
        <v>2193</v>
      </c>
      <c r="S40" s="42" t="n">
        <v>2288</v>
      </c>
      <c r="T40" s="42" t="n">
        <v>1248</v>
      </c>
      <c r="U40" s="42" t="n">
        <v>1263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9278</v>
      </c>
      <c r="G41" s="42" t="n">
        <v>9834</v>
      </c>
      <c r="H41" s="42" t="n">
        <v>9444</v>
      </c>
      <c r="I41" s="42" t="n">
        <v>4413</v>
      </c>
      <c r="J41" s="42" t="n">
        <v>2290</v>
      </c>
      <c r="K41" s="42" t="n">
        <v>2123</v>
      </c>
      <c r="L41" s="42" t="n">
        <v>64</v>
      </c>
      <c r="M41" s="42" t="n">
        <v>31</v>
      </c>
      <c r="N41" s="42" t="n">
        <v>33</v>
      </c>
      <c r="O41" s="42" t="n">
        <v>7211</v>
      </c>
      <c r="P41" s="42" t="n">
        <v>3727</v>
      </c>
      <c r="Q41" s="42" t="n">
        <v>3484</v>
      </c>
      <c r="R41" s="42" t="n">
        <v>1976</v>
      </c>
      <c r="S41" s="42" t="n">
        <v>1771</v>
      </c>
      <c r="T41" s="42" t="n">
        <v>1751</v>
      </c>
      <c r="U41" s="42" t="n">
        <v>1713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30377</v>
      </c>
      <c r="G43" s="42" t="n">
        <v>15361</v>
      </c>
      <c r="H43" s="42" t="n">
        <v>15016</v>
      </c>
      <c r="I43" s="42" t="n">
        <v>9209</v>
      </c>
      <c r="J43" s="42" t="n">
        <v>4680</v>
      </c>
      <c r="K43" s="42" t="n">
        <v>4529</v>
      </c>
      <c r="L43" s="42" t="n">
        <v>897</v>
      </c>
      <c r="M43" s="42" t="n">
        <v>480</v>
      </c>
      <c r="N43" s="42" t="n">
        <v>417</v>
      </c>
      <c r="O43" s="42" t="n">
        <v>10371</v>
      </c>
      <c r="P43" s="42" t="n">
        <v>5257</v>
      </c>
      <c r="Q43" s="42" t="n">
        <v>5114</v>
      </c>
      <c r="R43" s="42" t="n">
        <v>4515</v>
      </c>
      <c r="S43" s="42" t="n">
        <v>4370</v>
      </c>
      <c r="T43" s="42" t="n">
        <v>742</v>
      </c>
      <c r="U43" s="42" t="n">
        <v>744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22038</v>
      </c>
      <c r="G44" s="42" t="n">
        <v>61475</v>
      </c>
      <c r="H44" s="42" t="n">
        <v>60563</v>
      </c>
      <c r="I44" s="42" t="n">
        <v>30404</v>
      </c>
      <c r="J44" s="42" t="n">
        <v>15217</v>
      </c>
      <c r="K44" s="42" t="n">
        <v>15187</v>
      </c>
      <c r="L44" s="42" t="n">
        <v>1267</v>
      </c>
      <c r="M44" s="42" t="n">
        <v>645</v>
      </c>
      <c r="N44" s="42" t="n">
        <v>622</v>
      </c>
      <c r="O44" s="42" t="n">
        <v>44265</v>
      </c>
      <c r="P44" s="42" t="n">
        <v>22399</v>
      </c>
      <c r="Q44" s="42" t="n">
        <v>21866</v>
      </c>
      <c r="R44" s="42" t="n">
        <v>14372</v>
      </c>
      <c r="S44" s="42" t="n">
        <v>14213</v>
      </c>
      <c r="T44" s="42" t="n">
        <v>8027</v>
      </c>
      <c r="U44" s="42" t="n">
        <v>7653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71283</v>
      </c>
      <c r="G45" s="42" t="n">
        <v>36326</v>
      </c>
      <c r="H45" s="42" t="n">
        <v>34957</v>
      </c>
      <c r="I45" s="42" t="n">
        <v>13189</v>
      </c>
      <c r="J45" s="42" t="n">
        <v>6848</v>
      </c>
      <c r="K45" s="42" t="n">
        <v>6341</v>
      </c>
      <c r="L45" s="42" t="n">
        <v>995</v>
      </c>
      <c r="M45" s="42" t="n">
        <v>494</v>
      </c>
      <c r="N45" s="42" t="n">
        <v>501</v>
      </c>
      <c r="O45" s="42" t="n">
        <v>26581</v>
      </c>
      <c r="P45" s="42" t="n">
        <v>13511</v>
      </c>
      <c r="Q45" s="42" t="n">
        <v>13070</v>
      </c>
      <c r="R45" s="42" t="n">
        <v>6017</v>
      </c>
      <c r="S45" s="42" t="n">
        <v>5699</v>
      </c>
      <c r="T45" s="42" t="n">
        <v>7494</v>
      </c>
      <c r="U45" s="42" t="n">
        <v>7371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8273</v>
      </c>
      <c r="G46" s="42" t="n">
        <v>9230</v>
      </c>
      <c r="H46" s="42" t="n">
        <v>9043</v>
      </c>
      <c r="I46" s="42" t="n">
        <v>4313</v>
      </c>
      <c r="J46" s="42" t="n">
        <v>2138</v>
      </c>
      <c r="K46" s="42" t="n">
        <v>2175</v>
      </c>
      <c r="L46" s="42" t="n">
        <v>122</v>
      </c>
      <c r="M46" s="42" t="n">
        <v>59</v>
      </c>
      <c r="N46" s="42" t="n">
        <v>63</v>
      </c>
      <c r="O46" s="42" t="n">
        <v>6805</v>
      </c>
      <c r="P46" s="42" t="n">
        <v>3467</v>
      </c>
      <c r="Q46" s="42" t="n">
        <v>3338</v>
      </c>
      <c r="R46" s="42" t="n">
        <v>1990</v>
      </c>
      <c r="S46" s="42" t="n">
        <v>2037</v>
      </c>
      <c r="T46" s="42" t="n">
        <v>1477</v>
      </c>
      <c r="U46" s="42" t="n">
        <v>1301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8628</v>
      </c>
      <c r="G47" s="42" t="n">
        <v>4418</v>
      </c>
      <c r="H47" s="42" t="n">
        <v>4210</v>
      </c>
      <c r="I47" s="42" t="n">
        <v>2521</v>
      </c>
      <c r="J47" s="42" t="n">
        <v>1291</v>
      </c>
      <c r="K47" s="42" t="n">
        <v>1230</v>
      </c>
      <c r="L47" s="42" t="n">
        <v>579</v>
      </c>
      <c r="M47" s="42" t="n">
        <v>297</v>
      </c>
      <c r="N47" s="42" t="n">
        <v>282</v>
      </c>
      <c r="O47" s="42" t="n">
        <v>2896</v>
      </c>
      <c r="P47" s="42" t="n">
        <v>1465</v>
      </c>
      <c r="Q47" s="42" t="n">
        <v>1431</v>
      </c>
      <c r="R47" s="42" t="n">
        <v>1208</v>
      </c>
      <c r="S47" s="42" t="n">
        <v>1168</v>
      </c>
      <c r="T47" s="42" t="n">
        <v>257</v>
      </c>
      <c r="U47" s="42" t="n">
        <v>263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4486</v>
      </c>
      <c r="G49" s="42" t="n">
        <v>2253</v>
      </c>
      <c r="H49" s="42" t="n">
        <v>2233</v>
      </c>
      <c r="I49" s="42" t="n">
        <v>1298</v>
      </c>
      <c r="J49" s="42" t="n">
        <v>641</v>
      </c>
      <c r="K49" s="42" t="n">
        <v>657</v>
      </c>
      <c r="L49" s="42" t="n">
        <v>435</v>
      </c>
      <c r="M49" s="42" t="n">
        <v>219</v>
      </c>
      <c r="N49" s="42" t="n">
        <v>216</v>
      </c>
      <c r="O49" s="42" t="n">
        <v>1500</v>
      </c>
      <c r="P49" s="42" t="n">
        <v>761</v>
      </c>
      <c r="Q49" s="42" t="n">
        <v>739</v>
      </c>
      <c r="R49" s="42" t="n">
        <v>646</v>
      </c>
      <c r="S49" s="42" t="n">
        <v>605</v>
      </c>
      <c r="T49" s="42" t="n">
        <v>115</v>
      </c>
      <c r="U49" s="42" t="n">
        <v>134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5000</v>
      </c>
      <c r="G50" s="42" t="n">
        <v>2459</v>
      </c>
      <c r="H50" s="42" t="n">
        <v>2541</v>
      </c>
      <c r="I50" s="42" t="n">
        <v>1375</v>
      </c>
      <c r="J50" s="42" t="n">
        <v>725</v>
      </c>
      <c r="K50" s="42" t="n">
        <v>650</v>
      </c>
      <c r="L50" s="42" t="n">
        <v>92</v>
      </c>
      <c r="M50" s="42" t="n">
        <v>49</v>
      </c>
      <c r="N50" s="42" t="n">
        <v>43</v>
      </c>
      <c r="O50" s="42" t="n">
        <v>1671</v>
      </c>
      <c r="P50" s="42" t="n">
        <v>805</v>
      </c>
      <c r="Q50" s="42" t="n">
        <v>866</v>
      </c>
      <c r="R50" s="42" t="n">
        <v>575</v>
      </c>
      <c r="S50" s="42" t="n">
        <v>632</v>
      </c>
      <c r="T50" s="42" t="n">
        <v>230</v>
      </c>
      <c r="U50" s="42" t="n">
        <v>234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9732</v>
      </c>
      <c r="G51" s="42" t="n">
        <v>10134</v>
      </c>
      <c r="H51" s="42" t="n">
        <v>9598</v>
      </c>
      <c r="I51" s="42" t="n">
        <v>3586</v>
      </c>
      <c r="J51" s="42" t="n">
        <v>1812</v>
      </c>
      <c r="K51" s="42" t="n">
        <v>1774</v>
      </c>
      <c r="L51" s="42" t="n">
        <v>417</v>
      </c>
      <c r="M51" s="42" t="n">
        <v>192</v>
      </c>
      <c r="N51" s="42" t="n">
        <v>225</v>
      </c>
      <c r="O51" s="42" t="n">
        <v>7716</v>
      </c>
      <c r="P51" s="42" t="n">
        <v>3987</v>
      </c>
      <c r="Q51" s="42" t="n">
        <v>3729</v>
      </c>
      <c r="R51" s="42" t="n">
        <v>1620</v>
      </c>
      <c r="S51" s="42" t="n">
        <v>1507</v>
      </c>
      <c r="T51" s="42" t="n">
        <v>2367</v>
      </c>
      <c r="U51" s="42" t="n">
        <v>2222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33620</v>
      </c>
      <c r="G52" s="42" t="n">
        <v>17034</v>
      </c>
      <c r="H52" s="42" t="n">
        <v>16586</v>
      </c>
      <c r="I52" s="42" t="n">
        <v>9628</v>
      </c>
      <c r="J52" s="42" t="n">
        <v>4901</v>
      </c>
      <c r="K52" s="42" t="n">
        <v>4727</v>
      </c>
      <c r="L52" s="42" t="n">
        <v>1052</v>
      </c>
      <c r="M52" s="42" t="n">
        <v>554</v>
      </c>
      <c r="N52" s="42" t="n">
        <v>498</v>
      </c>
      <c r="O52" s="42" t="n">
        <v>11676</v>
      </c>
      <c r="P52" s="42" t="n">
        <v>5932</v>
      </c>
      <c r="Q52" s="42" t="n">
        <v>5744</v>
      </c>
      <c r="R52" s="42" t="n">
        <v>4512</v>
      </c>
      <c r="S52" s="42" t="n">
        <v>4420</v>
      </c>
      <c r="T52" s="42" t="n">
        <v>1420</v>
      </c>
      <c r="U52" s="42" t="n">
        <v>1324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6558</v>
      </c>
      <c r="G53" s="42" t="n">
        <v>8369</v>
      </c>
      <c r="H53" s="42" t="n">
        <v>8189</v>
      </c>
      <c r="I53" s="42" t="n">
        <v>4638</v>
      </c>
      <c r="J53" s="42" t="n">
        <v>2358</v>
      </c>
      <c r="K53" s="42" t="n">
        <v>2280</v>
      </c>
      <c r="L53" s="42" t="n">
        <v>973</v>
      </c>
      <c r="M53" s="42" t="n">
        <v>520</v>
      </c>
      <c r="N53" s="42" t="n">
        <v>453</v>
      </c>
      <c r="O53" s="42" t="n">
        <v>5800</v>
      </c>
      <c r="P53" s="42" t="n">
        <v>2895</v>
      </c>
      <c r="Q53" s="42" t="n">
        <v>2905</v>
      </c>
      <c r="R53" s="42" t="n">
        <v>2158</v>
      </c>
      <c r="S53" s="42" t="n">
        <v>2141</v>
      </c>
      <c r="T53" s="42" t="n">
        <v>737</v>
      </c>
      <c r="U53" s="42" t="n">
        <v>764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7890</v>
      </c>
      <c r="G55" s="42" t="n">
        <v>4040</v>
      </c>
      <c r="H55" s="42" t="n">
        <v>3850</v>
      </c>
      <c r="I55" s="42" t="n">
        <v>544</v>
      </c>
      <c r="J55" s="42" t="n">
        <v>282</v>
      </c>
      <c r="K55" s="42" t="n">
        <v>262</v>
      </c>
      <c r="L55" s="42" t="n">
        <v>23</v>
      </c>
      <c r="M55" s="42" t="n">
        <v>9</v>
      </c>
      <c r="N55" s="42" t="n">
        <v>14</v>
      </c>
      <c r="O55" s="42" t="n">
        <v>3172</v>
      </c>
      <c r="P55" s="42" t="n">
        <v>1609</v>
      </c>
      <c r="Q55" s="42" t="n">
        <v>1563</v>
      </c>
      <c r="R55" s="42" t="n">
        <v>240</v>
      </c>
      <c r="S55" s="42" t="n">
        <v>219</v>
      </c>
      <c r="T55" s="42" t="n">
        <v>1369</v>
      </c>
      <c r="U55" s="42" t="n">
        <v>1344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4936</v>
      </c>
      <c r="G56" s="42" t="n">
        <v>7502</v>
      </c>
      <c r="H56" s="42" t="n">
        <v>7434</v>
      </c>
      <c r="I56" s="42" t="n">
        <v>4308</v>
      </c>
      <c r="J56" s="42" t="n">
        <v>2182</v>
      </c>
      <c r="K56" s="42" t="n">
        <v>2126</v>
      </c>
      <c r="L56" s="42" t="n">
        <v>448</v>
      </c>
      <c r="M56" s="42" t="n">
        <v>230</v>
      </c>
      <c r="N56" s="42" t="n">
        <v>218</v>
      </c>
      <c r="O56" s="42" t="n">
        <v>5060</v>
      </c>
      <c r="P56" s="42" t="n">
        <v>2491</v>
      </c>
      <c r="Q56" s="42" t="n">
        <v>2569</v>
      </c>
      <c r="R56" s="42" t="n">
        <v>1955</v>
      </c>
      <c r="S56" s="42" t="n">
        <v>2022</v>
      </c>
      <c r="T56" s="42" t="n">
        <v>536</v>
      </c>
      <c r="U56" s="42" t="n">
        <v>547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8146</v>
      </c>
      <c r="G57" s="42" t="n">
        <v>9116</v>
      </c>
      <c r="H57" s="42" t="n">
        <v>9030</v>
      </c>
      <c r="I57" s="42" t="n">
        <v>5591</v>
      </c>
      <c r="J57" s="42" t="n">
        <v>2835</v>
      </c>
      <c r="K57" s="42" t="n">
        <v>2756</v>
      </c>
      <c r="L57" s="42" t="n">
        <v>1010</v>
      </c>
      <c r="M57" s="42" t="n">
        <v>533</v>
      </c>
      <c r="N57" s="42" t="n">
        <v>477</v>
      </c>
      <c r="O57" s="42" t="n">
        <v>6119</v>
      </c>
      <c r="P57" s="42" t="n">
        <v>3088</v>
      </c>
      <c r="Q57" s="42" t="n">
        <v>3031</v>
      </c>
      <c r="R57" s="42" t="n">
        <v>2613</v>
      </c>
      <c r="S57" s="42" t="n">
        <v>2549</v>
      </c>
      <c r="T57" s="42" t="n">
        <v>475</v>
      </c>
      <c r="U57" s="42" t="n">
        <v>48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404</v>
      </c>
      <c r="G58" s="42" t="n">
        <v>2182</v>
      </c>
      <c r="H58" s="42" t="n">
        <v>2222</v>
      </c>
      <c r="I58" s="42" t="n">
        <v>1350</v>
      </c>
      <c r="J58" s="42" t="n">
        <v>662</v>
      </c>
      <c r="K58" s="42" t="n">
        <v>688</v>
      </c>
      <c r="L58" s="42" t="n">
        <v>178</v>
      </c>
      <c r="M58" s="42" t="n">
        <v>99</v>
      </c>
      <c r="N58" s="42" t="n">
        <v>79</v>
      </c>
      <c r="O58" s="42" t="n">
        <v>1500</v>
      </c>
      <c r="P58" s="42" t="n">
        <v>743</v>
      </c>
      <c r="Q58" s="42" t="n">
        <v>757</v>
      </c>
      <c r="R58" s="42" t="n">
        <v>568</v>
      </c>
      <c r="S58" s="42" t="n">
        <v>581</v>
      </c>
      <c r="T58" s="42" t="n">
        <v>175</v>
      </c>
      <c r="U58" s="42" t="n">
        <v>176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64076</v>
      </c>
      <c r="G59" s="42" t="n">
        <v>32531</v>
      </c>
      <c r="H59" s="42" t="n">
        <v>31545</v>
      </c>
      <c r="I59" s="42" t="n">
        <v>18256</v>
      </c>
      <c r="J59" s="42" t="n">
        <v>9314</v>
      </c>
      <c r="K59" s="42" t="n">
        <v>8942</v>
      </c>
      <c r="L59" s="42" t="n">
        <v>3598</v>
      </c>
      <c r="M59" s="42" t="n">
        <v>1942</v>
      </c>
      <c r="N59" s="42" t="n">
        <v>1656</v>
      </c>
      <c r="O59" s="42" t="n">
        <v>22391</v>
      </c>
      <c r="P59" s="42" t="n">
        <v>11312</v>
      </c>
      <c r="Q59" s="42" t="n">
        <v>11079</v>
      </c>
      <c r="R59" s="42" t="n">
        <v>8448</v>
      </c>
      <c r="S59" s="42" t="n">
        <v>8160</v>
      </c>
      <c r="T59" s="42" t="n">
        <v>2864</v>
      </c>
      <c r="U59" s="42" t="n">
        <v>2919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198</v>
      </c>
      <c r="G61" s="42" t="n">
        <v>4705</v>
      </c>
      <c r="H61" s="42" t="n">
        <v>4493</v>
      </c>
      <c r="I61" s="42" t="n">
        <v>2708</v>
      </c>
      <c r="J61" s="42" t="n">
        <v>1457</v>
      </c>
      <c r="K61" s="42" t="n">
        <v>1251</v>
      </c>
      <c r="L61" s="42" t="n">
        <v>825</v>
      </c>
      <c r="M61" s="42" t="n">
        <v>460</v>
      </c>
      <c r="N61" s="42" t="n">
        <v>365</v>
      </c>
      <c r="O61" s="42" t="n">
        <v>3175</v>
      </c>
      <c r="P61" s="42" t="n">
        <v>1590</v>
      </c>
      <c r="Q61" s="42" t="n">
        <v>1585</v>
      </c>
      <c r="R61" s="42" t="n">
        <v>1224</v>
      </c>
      <c r="S61" s="42" t="n">
        <v>1187</v>
      </c>
      <c r="T61" s="42" t="n">
        <v>366</v>
      </c>
      <c r="U61" s="42" t="n">
        <v>398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3920</v>
      </c>
      <c r="G62" s="42" t="n">
        <v>7111</v>
      </c>
      <c r="H62" s="42" t="n">
        <v>6809</v>
      </c>
      <c r="I62" s="42" t="n">
        <v>3447</v>
      </c>
      <c r="J62" s="42" t="n">
        <v>1752</v>
      </c>
      <c r="K62" s="42" t="n">
        <v>1695</v>
      </c>
      <c r="L62" s="42" t="n">
        <v>1018</v>
      </c>
      <c r="M62" s="42" t="n">
        <v>517</v>
      </c>
      <c r="N62" s="42" t="n">
        <v>501</v>
      </c>
      <c r="O62" s="42" t="n">
        <v>5041</v>
      </c>
      <c r="P62" s="42" t="n">
        <v>2567</v>
      </c>
      <c r="Q62" s="42" t="n">
        <v>2474</v>
      </c>
      <c r="R62" s="42" t="n">
        <v>1550</v>
      </c>
      <c r="S62" s="42" t="n">
        <v>1502</v>
      </c>
      <c r="T62" s="42" t="n">
        <v>1017</v>
      </c>
      <c r="U62" s="42" t="n">
        <v>972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15908</v>
      </c>
      <c r="G63" s="42" t="n">
        <v>8015</v>
      </c>
      <c r="H63" s="42" t="n">
        <v>7893</v>
      </c>
      <c r="I63" s="42" t="n">
        <v>4752</v>
      </c>
      <c r="J63" s="42" t="n">
        <v>2414</v>
      </c>
      <c r="K63" s="42" t="n">
        <v>2338</v>
      </c>
      <c r="L63" s="42" t="n">
        <v>1112</v>
      </c>
      <c r="M63" s="42" t="n">
        <v>571</v>
      </c>
      <c r="N63" s="42" t="n">
        <v>541</v>
      </c>
      <c r="O63" s="42" t="n">
        <v>5395</v>
      </c>
      <c r="P63" s="42" t="n">
        <v>2649</v>
      </c>
      <c r="Q63" s="42" t="n">
        <v>2746</v>
      </c>
      <c r="R63" s="42" t="n">
        <v>2148</v>
      </c>
      <c r="S63" s="42" t="n">
        <v>2257</v>
      </c>
      <c r="T63" s="42" t="n">
        <v>501</v>
      </c>
      <c r="U63" s="42" t="n">
        <v>489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12427</v>
      </c>
      <c r="G64" s="42" t="n">
        <v>6289</v>
      </c>
      <c r="H64" s="42" t="n">
        <v>6138</v>
      </c>
      <c r="I64" s="42" t="n">
        <v>2506</v>
      </c>
      <c r="J64" s="42" t="n">
        <v>1278</v>
      </c>
      <c r="K64" s="42" t="n">
        <v>1228</v>
      </c>
      <c r="L64" s="42" t="n">
        <v>427</v>
      </c>
      <c r="M64" s="42" t="n">
        <v>220</v>
      </c>
      <c r="N64" s="42" t="n">
        <v>207</v>
      </c>
      <c r="O64" s="42" t="n">
        <v>3848</v>
      </c>
      <c r="P64" s="42" t="n">
        <v>1915</v>
      </c>
      <c r="Q64" s="42" t="n">
        <v>1933</v>
      </c>
      <c r="R64" s="42" t="n">
        <v>1114</v>
      </c>
      <c r="S64" s="42" t="n">
        <v>1088</v>
      </c>
      <c r="T64" s="42" t="n">
        <v>801</v>
      </c>
      <c r="U64" s="42" t="n">
        <v>845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9727</v>
      </c>
      <c r="G65" s="42" t="n">
        <v>4940</v>
      </c>
      <c r="H65" s="42" t="n">
        <v>4787</v>
      </c>
      <c r="I65" s="42" t="n">
        <v>2606</v>
      </c>
      <c r="J65" s="42" t="n">
        <v>1348</v>
      </c>
      <c r="K65" s="42" t="n">
        <v>1258</v>
      </c>
      <c r="L65" s="42" t="n">
        <v>974</v>
      </c>
      <c r="M65" s="42" t="n">
        <v>513</v>
      </c>
      <c r="N65" s="42" t="n">
        <v>461</v>
      </c>
      <c r="O65" s="42" t="n">
        <v>3285</v>
      </c>
      <c r="P65" s="42" t="n">
        <v>1675</v>
      </c>
      <c r="Q65" s="42" t="n">
        <v>1610</v>
      </c>
      <c r="R65" s="42" t="n">
        <v>1229</v>
      </c>
      <c r="S65" s="42" t="n">
        <v>1158</v>
      </c>
      <c r="T65" s="42" t="n">
        <v>446</v>
      </c>
      <c r="U65" s="42" t="n">
        <v>452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8797</v>
      </c>
      <c r="G67" s="42" t="n">
        <v>9553</v>
      </c>
      <c r="H67" s="42" t="n">
        <v>9244</v>
      </c>
      <c r="I67" s="42" t="n">
        <v>4821</v>
      </c>
      <c r="J67" s="42" t="n">
        <v>2491</v>
      </c>
      <c r="K67" s="42" t="n">
        <v>2330</v>
      </c>
      <c r="L67" s="42" t="n">
        <v>1296</v>
      </c>
      <c r="M67" s="42" t="n">
        <v>696</v>
      </c>
      <c r="N67" s="42" t="n">
        <v>600</v>
      </c>
      <c r="O67" s="42" t="n">
        <v>6645</v>
      </c>
      <c r="P67" s="42" t="n">
        <v>3346</v>
      </c>
      <c r="Q67" s="42" t="n">
        <v>3299</v>
      </c>
      <c r="R67" s="42" t="n">
        <v>2296</v>
      </c>
      <c r="S67" s="42" t="n">
        <v>2134</v>
      </c>
      <c r="T67" s="42" t="n">
        <v>1050</v>
      </c>
      <c r="U67" s="42" t="n">
        <v>1165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7250</v>
      </c>
      <c r="G68" s="51" t="n">
        <v>8696</v>
      </c>
      <c r="H68" s="51" t="n">
        <v>8554</v>
      </c>
      <c r="I68" s="51" t="n">
        <v>1299</v>
      </c>
      <c r="J68" s="51" t="n">
        <v>599</v>
      </c>
      <c r="K68" s="51" t="n">
        <v>700</v>
      </c>
      <c r="L68" s="51" t="n">
        <v>349</v>
      </c>
      <c r="M68" s="51" t="n">
        <v>171</v>
      </c>
      <c r="N68" s="51" t="n">
        <v>178</v>
      </c>
      <c r="O68" s="51" t="n">
        <v>2825</v>
      </c>
      <c r="P68" s="51" t="n">
        <v>1424</v>
      </c>
      <c r="Q68" s="51" t="n">
        <v>1401</v>
      </c>
      <c r="R68" s="51" t="n">
        <v>593</v>
      </c>
      <c r="S68" s="51" t="n">
        <v>545</v>
      </c>
      <c r="T68" s="51" t="n">
        <v>831</v>
      </c>
      <c r="U68" s="51" t="n">
        <v>856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F70" s="48" t="s">
        <v>59</v>
      </c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4:K6"/>
    <mergeCell ref="O4:U5"/>
    <mergeCell ref="L5:N6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5"/>
      <c r="B2" s="5"/>
      <c r="C2" s="5"/>
      <c r="D2" s="5"/>
      <c r="E2" s="5"/>
      <c r="F2" s="7"/>
      <c r="G2" s="7"/>
      <c r="H2" s="7"/>
      <c r="I2" s="7"/>
      <c r="J2" s="7"/>
      <c r="K2" s="7"/>
      <c r="L2" s="7"/>
      <c r="M2" s="5"/>
      <c r="N2" s="6" t="s">
        <v>0</v>
      </c>
      <c r="O2" s="7" t="s">
        <v>6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6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62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8" t="s">
        <v>63</v>
      </c>
      <c r="G4" s="18"/>
      <c r="H4" s="18"/>
      <c r="I4" s="18"/>
      <c r="J4" s="18"/>
      <c r="K4" s="18"/>
      <c r="L4" s="18"/>
      <c r="M4" s="18"/>
      <c r="N4" s="18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8"/>
      <c r="G5" s="18"/>
      <c r="H5" s="18"/>
      <c r="I5" s="18"/>
      <c r="J5" s="18"/>
      <c r="K5" s="18"/>
      <c r="L5" s="18"/>
      <c r="M5" s="18"/>
      <c r="N5" s="18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630117</v>
      </c>
      <c r="G9" s="38" t="n">
        <v>318719</v>
      </c>
      <c r="H9" s="38" t="n">
        <v>311398</v>
      </c>
      <c r="I9" s="38" t="n">
        <v>199254</v>
      </c>
      <c r="J9" s="38" t="n">
        <v>192859</v>
      </c>
      <c r="K9" s="38" t="n">
        <v>97598</v>
      </c>
      <c r="L9" s="38" t="n">
        <v>97555</v>
      </c>
      <c r="M9" s="38" t="n">
        <v>21867</v>
      </c>
      <c r="N9" s="38" t="n">
        <v>20984</v>
      </c>
      <c r="P9" s="36" t="n">
        <f aca="false">P11-1</f>
        <v>21</v>
      </c>
      <c r="Q9" s="36"/>
      <c r="R9" s="36"/>
      <c r="S9" s="37"/>
      <c r="T9" s="38" t="n">
        <v>6315</v>
      </c>
      <c r="U9" s="38" t="n">
        <v>3157</v>
      </c>
      <c r="V9" s="38" t="n">
        <v>3158</v>
      </c>
      <c r="W9" s="38" t="n">
        <v>1278</v>
      </c>
      <c r="X9" s="38" t="n">
        <v>640</v>
      </c>
      <c r="Y9" s="38" t="n">
        <v>638</v>
      </c>
      <c r="Z9" s="38" t="n">
        <v>0</v>
      </c>
      <c r="AA9" s="38" t="n">
        <v>0</v>
      </c>
      <c r="AB9" s="38" t="n">
        <v>0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610942</v>
      </c>
      <c r="G11" s="38" t="n">
        <v>309647</v>
      </c>
      <c r="H11" s="38" t="n">
        <v>301295</v>
      </c>
      <c r="I11" s="38" t="n">
        <v>200085</v>
      </c>
      <c r="J11" s="38" t="n">
        <v>193865</v>
      </c>
      <c r="K11" s="38" t="n">
        <v>88854</v>
      </c>
      <c r="L11" s="38" t="n">
        <v>87817</v>
      </c>
      <c r="M11" s="38" t="n">
        <v>20708</v>
      </c>
      <c r="N11" s="38" t="n">
        <v>19613</v>
      </c>
      <c r="P11" s="36" t="n">
        <v>22</v>
      </c>
      <c r="Q11" s="36"/>
      <c r="R11" s="36"/>
      <c r="S11" s="37"/>
      <c r="T11" s="38" t="n">
        <v>6215</v>
      </c>
      <c r="U11" s="38" t="n">
        <v>3111</v>
      </c>
      <c r="V11" s="38" t="n">
        <v>3104</v>
      </c>
      <c r="W11" s="38" t="n">
        <v>1310</v>
      </c>
      <c r="X11" s="38" t="n">
        <v>658</v>
      </c>
      <c r="Y11" s="38" t="n">
        <v>652</v>
      </c>
      <c r="Z11" s="38" t="n">
        <v>0</v>
      </c>
      <c r="AA11" s="38" t="n">
        <v>0</v>
      </c>
      <c r="AB11" s="38" t="n">
        <v>0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5033</v>
      </c>
      <c r="G13" s="42" t="n">
        <v>12628</v>
      </c>
      <c r="H13" s="42" t="n">
        <v>12405</v>
      </c>
      <c r="I13" s="42" t="n">
        <v>7188</v>
      </c>
      <c r="J13" s="42" t="n">
        <v>7046</v>
      </c>
      <c r="K13" s="42" t="n">
        <v>4792</v>
      </c>
      <c r="L13" s="42" t="n">
        <v>4756</v>
      </c>
      <c r="M13" s="42" t="n">
        <v>648</v>
      </c>
      <c r="N13" s="42" t="n">
        <v>603</v>
      </c>
      <c r="O13" s="43"/>
      <c r="P13" s="43"/>
      <c r="Q13" s="44" t="s">
        <v>12</v>
      </c>
      <c r="R13" s="43"/>
      <c r="S13" s="45"/>
      <c r="T13" s="42" t="n">
        <v>139</v>
      </c>
      <c r="U13" s="42" t="n">
        <v>71</v>
      </c>
      <c r="V13" s="42" t="n">
        <v>68</v>
      </c>
      <c r="W13" s="42" t="n">
        <v>35</v>
      </c>
      <c r="X13" s="42" t="n">
        <v>18</v>
      </c>
      <c r="Y13" s="42" t="n">
        <v>17</v>
      </c>
      <c r="Z13" s="42" t="n">
        <v>0</v>
      </c>
      <c r="AA13" s="42" t="n">
        <v>0</v>
      </c>
      <c r="AB13" s="42" t="n">
        <v>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3469</v>
      </c>
      <c r="G14" s="42" t="n">
        <v>1776</v>
      </c>
      <c r="H14" s="42" t="n">
        <v>1693</v>
      </c>
      <c r="I14" s="42" t="n">
        <v>1256</v>
      </c>
      <c r="J14" s="42" t="n">
        <v>1159</v>
      </c>
      <c r="K14" s="42" t="n">
        <v>404</v>
      </c>
      <c r="L14" s="42" t="n">
        <v>447</v>
      </c>
      <c r="M14" s="42" t="n">
        <v>116</v>
      </c>
      <c r="N14" s="42" t="n">
        <v>87</v>
      </c>
      <c r="Q14" s="44" t="s">
        <v>13</v>
      </c>
      <c r="S14" s="45"/>
      <c r="T14" s="42" t="n">
        <v>105</v>
      </c>
      <c r="U14" s="42" t="n">
        <v>57</v>
      </c>
      <c r="V14" s="42" t="n">
        <v>48</v>
      </c>
      <c r="W14" s="42" t="n">
        <v>34</v>
      </c>
      <c r="X14" s="42" t="n">
        <v>17</v>
      </c>
      <c r="Y14" s="42" t="n">
        <v>17</v>
      </c>
      <c r="Z14" s="42" t="n">
        <v>0</v>
      </c>
      <c r="AA14" s="42" t="n">
        <v>0</v>
      </c>
      <c r="AB14" s="42" t="n">
        <v>0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4846</v>
      </c>
      <c r="G15" s="42" t="n">
        <v>2413</v>
      </c>
      <c r="H15" s="42" t="n">
        <v>2433</v>
      </c>
      <c r="I15" s="42" t="n">
        <v>1604</v>
      </c>
      <c r="J15" s="42" t="n">
        <v>1691</v>
      </c>
      <c r="K15" s="42" t="n">
        <v>687</v>
      </c>
      <c r="L15" s="42" t="n">
        <v>648</v>
      </c>
      <c r="M15" s="42" t="n">
        <v>122</v>
      </c>
      <c r="N15" s="42" t="n">
        <v>94</v>
      </c>
      <c r="Q15" s="44" t="s">
        <v>14</v>
      </c>
      <c r="S15" s="45"/>
      <c r="T15" s="42" t="n">
        <v>137</v>
      </c>
      <c r="U15" s="42" t="n">
        <v>73</v>
      </c>
      <c r="V15" s="42" t="n">
        <v>64</v>
      </c>
      <c r="W15" s="42" t="n">
        <v>24</v>
      </c>
      <c r="X15" s="42" t="n">
        <v>12</v>
      </c>
      <c r="Y15" s="42" t="n">
        <v>12</v>
      </c>
      <c r="Z15" s="42" t="n">
        <v>0</v>
      </c>
      <c r="AA15" s="42" t="n">
        <v>0</v>
      </c>
      <c r="AB15" s="42" t="n">
        <v>0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13230</v>
      </c>
      <c r="G16" s="42" t="n">
        <v>6784</v>
      </c>
      <c r="H16" s="42" t="n">
        <v>6446</v>
      </c>
      <c r="I16" s="42" t="n">
        <v>2990</v>
      </c>
      <c r="J16" s="42" t="n">
        <v>2726</v>
      </c>
      <c r="K16" s="42" t="n">
        <v>3385</v>
      </c>
      <c r="L16" s="42" t="n">
        <v>3361</v>
      </c>
      <c r="M16" s="42" t="n">
        <v>409</v>
      </c>
      <c r="N16" s="42" t="n">
        <v>359</v>
      </c>
      <c r="Q16" s="44" t="s">
        <v>15</v>
      </c>
      <c r="S16" s="45"/>
      <c r="T16" s="42" t="n">
        <v>156</v>
      </c>
      <c r="U16" s="42" t="n">
        <v>75</v>
      </c>
      <c r="V16" s="42" t="n">
        <v>81</v>
      </c>
      <c r="W16" s="42" t="n">
        <v>30</v>
      </c>
      <c r="X16" s="42" t="n">
        <v>14</v>
      </c>
      <c r="Y16" s="42" t="n">
        <v>16</v>
      </c>
      <c r="Z16" s="42" t="n">
        <v>0</v>
      </c>
      <c r="AA16" s="42" t="n">
        <v>0</v>
      </c>
      <c r="AB16" s="42" t="n">
        <v>0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3131</v>
      </c>
      <c r="G17" s="42" t="n">
        <v>1591</v>
      </c>
      <c r="H17" s="42" t="n">
        <v>1540</v>
      </c>
      <c r="I17" s="42" t="n">
        <v>1125</v>
      </c>
      <c r="J17" s="42" t="n">
        <v>1060</v>
      </c>
      <c r="K17" s="42" t="n">
        <v>422</v>
      </c>
      <c r="L17" s="42" t="n">
        <v>419</v>
      </c>
      <c r="M17" s="42" t="n">
        <v>44</v>
      </c>
      <c r="N17" s="42" t="n">
        <v>61</v>
      </c>
      <c r="O17" s="43"/>
      <c r="P17" s="43"/>
      <c r="Q17" s="44" t="s">
        <v>16</v>
      </c>
      <c r="R17" s="43"/>
      <c r="S17" s="45"/>
      <c r="T17" s="42" t="n">
        <v>140</v>
      </c>
      <c r="U17" s="42" t="n">
        <v>70</v>
      </c>
      <c r="V17" s="42" t="n">
        <v>70</v>
      </c>
      <c r="W17" s="42" t="n">
        <v>22</v>
      </c>
      <c r="X17" s="42" t="n">
        <v>11</v>
      </c>
      <c r="Y17" s="42" t="n">
        <v>11</v>
      </c>
      <c r="Z17" s="42" t="n">
        <v>0</v>
      </c>
      <c r="AA17" s="42" t="n">
        <v>0</v>
      </c>
      <c r="AB17" s="42" t="n">
        <v>0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4469</v>
      </c>
      <c r="G19" s="42" t="n">
        <v>2242</v>
      </c>
      <c r="H19" s="42" t="n">
        <v>2227</v>
      </c>
      <c r="I19" s="42" t="n">
        <v>1489</v>
      </c>
      <c r="J19" s="42" t="n">
        <v>1444</v>
      </c>
      <c r="K19" s="42" t="n">
        <v>668</v>
      </c>
      <c r="L19" s="42" t="n">
        <v>705</v>
      </c>
      <c r="M19" s="42" t="n">
        <v>85</v>
      </c>
      <c r="N19" s="42" t="n">
        <v>78</v>
      </c>
      <c r="Q19" s="44" t="s">
        <v>17</v>
      </c>
      <c r="S19" s="45"/>
      <c r="T19" s="42" t="n">
        <v>110</v>
      </c>
      <c r="U19" s="42" t="n">
        <v>49</v>
      </c>
      <c r="V19" s="42" t="n">
        <v>61</v>
      </c>
      <c r="W19" s="42" t="n">
        <v>34</v>
      </c>
      <c r="X19" s="42" t="n">
        <v>15</v>
      </c>
      <c r="Y19" s="42" t="n">
        <v>19</v>
      </c>
      <c r="Z19" s="42" t="n">
        <v>0</v>
      </c>
      <c r="AA19" s="42" t="n">
        <v>0</v>
      </c>
      <c r="AB19" s="42" t="n">
        <v>0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12237</v>
      </c>
      <c r="G20" s="42" t="n">
        <v>6161</v>
      </c>
      <c r="H20" s="42" t="n">
        <v>6076</v>
      </c>
      <c r="I20" s="42" t="n">
        <v>2893</v>
      </c>
      <c r="J20" s="42" t="n">
        <v>2952</v>
      </c>
      <c r="K20" s="42" t="n">
        <v>2855</v>
      </c>
      <c r="L20" s="42" t="n">
        <v>2767</v>
      </c>
      <c r="M20" s="42" t="n">
        <v>413</v>
      </c>
      <c r="N20" s="42" t="n">
        <v>357</v>
      </c>
      <c r="Q20" s="44" t="s">
        <v>18</v>
      </c>
      <c r="S20" s="45"/>
      <c r="T20" s="42" t="n">
        <v>84</v>
      </c>
      <c r="U20" s="42" t="n">
        <v>41</v>
      </c>
      <c r="V20" s="42" t="n">
        <v>43</v>
      </c>
      <c r="W20" s="42" t="n">
        <v>30</v>
      </c>
      <c r="X20" s="42" t="n">
        <v>12</v>
      </c>
      <c r="Y20" s="42" t="n">
        <v>18</v>
      </c>
      <c r="Z20" s="42" t="n">
        <v>0</v>
      </c>
      <c r="AA20" s="42" t="n">
        <v>0</v>
      </c>
      <c r="AB20" s="42" t="n">
        <v>0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15860</v>
      </c>
      <c r="G21" s="42" t="n">
        <v>8188</v>
      </c>
      <c r="H21" s="42" t="n">
        <v>7672</v>
      </c>
      <c r="I21" s="42" t="n">
        <v>4724</v>
      </c>
      <c r="J21" s="42" t="n">
        <v>4421</v>
      </c>
      <c r="K21" s="42" t="n">
        <v>3144</v>
      </c>
      <c r="L21" s="42" t="n">
        <v>2986</v>
      </c>
      <c r="M21" s="42" t="n">
        <v>320</v>
      </c>
      <c r="N21" s="42" t="n">
        <v>265</v>
      </c>
      <c r="Q21" s="44" t="s">
        <v>19</v>
      </c>
      <c r="S21" s="45"/>
      <c r="T21" s="42" t="n">
        <v>152</v>
      </c>
      <c r="U21" s="42" t="n">
        <v>76</v>
      </c>
      <c r="V21" s="42" t="n">
        <v>76</v>
      </c>
      <c r="W21" s="42" t="n">
        <v>32</v>
      </c>
      <c r="X21" s="42" t="n">
        <v>16</v>
      </c>
      <c r="Y21" s="42" t="n">
        <v>16</v>
      </c>
      <c r="Z21" s="42" t="n">
        <v>0</v>
      </c>
      <c r="AA21" s="42" t="n">
        <v>0</v>
      </c>
      <c r="AB21" s="42" t="n">
        <v>0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1018</v>
      </c>
      <c r="G22" s="42" t="n">
        <v>5669</v>
      </c>
      <c r="H22" s="42" t="n">
        <v>5349</v>
      </c>
      <c r="I22" s="42" t="n">
        <v>4707</v>
      </c>
      <c r="J22" s="42" t="n">
        <v>4500</v>
      </c>
      <c r="K22" s="42" t="n">
        <v>851</v>
      </c>
      <c r="L22" s="42" t="n">
        <v>747</v>
      </c>
      <c r="M22" s="42" t="n">
        <v>111</v>
      </c>
      <c r="N22" s="42" t="n">
        <v>102</v>
      </c>
      <c r="Q22" s="44" t="s">
        <v>20</v>
      </c>
      <c r="S22" s="45"/>
      <c r="T22" s="42" t="n">
        <v>158</v>
      </c>
      <c r="U22" s="42" t="n">
        <v>79</v>
      </c>
      <c r="V22" s="42" t="n">
        <v>79</v>
      </c>
      <c r="W22" s="42" t="n">
        <v>32</v>
      </c>
      <c r="X22" s="42" t="n">
        <v>16</v>
      </c>
      <c r="Y22" s="42" t="n">
        <v>16</v>
      </c>
      <c r="Z22" s="42" t="n">
        <v>0</v>
      </c>
      <c r="AA22" s="42" t="n">
        <v>0</v>
      </c>
      <c r="AB22" s="42" t="n">
        <v>0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8156</v>
      </c>
      <c r="G23" s="42" t="n">
        <v>4113</v>
      </c>
      <c r="H23" s="42" t="n">
        <v>4043</v>
      </c>
      <c r="I23" s="42" t="n">
        <v>3457</v>
      </c>
      <c r="J23" s="42" t="n">
        <v>3391</v>
      </c>
      <c r="K23" s="42" t="n">
        <v>540</v>
      </c>
      <c r="L23" s="42" t="n">
        <v>548</v>
      </c>
      <c r="M23" s="42" t="n">
        <v>116</v>
      </c>
      <c r="N23" s="42" t="n">
        <v>104</v>
      </c>
      <c r="Q23" s="44" t="s">
        <v>21</v>
      </c>
      <c r="S23" s="45"/>
      <c r="T23" s="42" t="n">
        <v>152</v>
      </c>
      <c r="U23" s="42" t="n">
        <v>76</v>
      </c>
      <c r="V23" s="42" t="n">
        <v>76</v>
      </c>
      <c r="W23" s="42" t="n">
        <v>28</v>
      </c>
      <c r="X23" s="42" t="n">
        <v>14</v>
      </c>
      <c r="Y23" s="42" t="n">
        <v>14</v>
      </c>
      <c r="Z23" s="42" t="n">
        <v>0</v>
      </c>
      <c r="AA23" s="42" t="n">
        <v>0</v>
      </c>
      <c r="AB23" s="42" t="n">
        <v>0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2454</v>
      </c>
      <c r="G25" s="42" t="n">
        <v>21520</v>
      </c>
      <c r="H25" s="42" t="n">
        <v>20934</v>
      </c>
      <c r="I25" s="42" t="n">
        <v>14369</v>
      </c>
      <c r="J25" s="42" t="n">
        <v>13708</v>
      </c>
      <c r="K25" s="42" t="n">
        <v>6786</v>
      </c>
      <c r="L25" s="42" t="n">
        <v>6878</v>
      </c>
      <c r="M25" s="42" t="n">
        <v>365</v>
      </c>
      <c r="N25" s="42" t="n">
        <v>348</v>
      </c>
      <c r="O25" s="43"/>
      <c r="P25" s="43"/>
      <c r="Q25" s="44" t="s">
        <v>22</v>
      </c>
      <c r="R25" s="43"/>
      <c r="S25" s="45"/>
      <c r="T25" s="42" t="n">
        <v>90</v>
      </c>
      <c r="U25" s="42" t="n">
        <v>45</v>
      </c>
      <c r="V25" s="42" t="n">
        <v>45</v>
      </c>
      <c r="W25" s="42" t="n">
        <v>20</v>
      </c>
      <c r="X25" s="42" t="n">
        <v>10</v>
      </c>
      <c r="Y25" s="42" t="n">
        <v>10</v>
      </c>
      <c r="Z25" s="42" t="n">
        <v>0</v>
      </c>
      <c r="AA25" s="42" t="n">
        <v>0</v>
      </c>
      <c r="AB25" s="42" t="n">
        <v>0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6354</v>
      </c>
      <c r="G26" s="42" t="n">
        <v>18487</v>
      </c>
      <c r="H26" s="42" t="n">
        <v>17867</v>
      </c>
      <c r="I26" s="42" t="n">
        <v>12318</v>
      </c>
      <c r="J26" s="42" t="n">
        <v>11897</v>
      </c>
      <c r="K26" s="42" t="n">
        <v>5606</v>
      </c>
      <c r="L26" s="42" t="n">
        <v>5400</v>
      </c>
      <c r="M26" s="42" t="n">
        <v>563</v>
      </c>
      <c r="N26" s="42" t="n">
        <v>570</v>
      </c>
      <c r="O26" s="43"/>
      <c r="P26" s="43"/>
      <c r="Q26" s="44" t="s">
        <v>23</v>
      </c>
      <c r="R26" s="43"/>
      <c r="S26" s="45"/>
      <c r="T26" s="42" t="n">
        <v>160</v>
      </c>
      <c r="U26" s="42" t="n">
        <v>80</v>
      </c>
      <c r="V26" s="42" t="n">
        <v>80</v>
      </c>
      <c r="W26" s="42" t="n">
        <v>30</v>
      </c>
      <c r="X26" s="42" t="n">
        <v>15</v>
      </c>
      <c r="Y26" s="42" t="n">
        <v>15</v>
      </c>
      <c r="Z26" s="42" t="n">
        <v>0</v>
      </c>
      <c r="AA26" s="42" t="n">
        <v>0</v>
      </c>
      <c r="AB26" s="42" t="n">
        <v>0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0137</v>
      </c>
      <c r="G27" s="42" t="n">
        <v>30494</v>
      </c>
      <c r="H27" s="42" t="n">
        <v>29643</v>
      </c>
      <c r="I27" s="42" t="n">
        <v>24247</v>
      </c>
      <c r="J27" s="42" t="n">
        <v>23345</v>
      </c>
      <c r="K27" s="42" t="n">
        <v>5537</v>
      </c>
      <c r="L27" s="42" t="n">
        <v>5678</v>
      </c>
      <c r="M27" s="42" t="n">
        <v>710</v>
      </c>
      <c r="N27" s="42" t="n">
        <v>620</v>
      </c>
      <c r="O27" s="43"/>
      <c r="P27" s="43"/>
      <c r="Q27" s="44" t="s">
        <v>24</v>
      </c>
      <c r="R27" s="43"/>
      <c r="S27" s="45"/>
      <c r="T27" s="42" t="n">
        <v>370</v>
      </c>
      <c r="U27" s="42" t="n">
        <v>187</v>
      </c>
      <c r="V27" s="42" t="n">
        <v>183</v>
      </c>
      <c r="W27" s="42" t="n">
        <v>70</v>
      </c>
      <c r="X27" s="42" t="n">
        <v>37</v>
      </c>
      <c r="Y27" s="42" t="n">
        <v>33</v>
      </c>
      <c r="Z27" s="42" t="n">
        <v>0</v>
      </c>
      <c r="AA27" s="42" t="n">
        <v>0</v>
      </c>
      <c r="AB27" s="42" t="n">
        <v>0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4038</v>
      </c>
      <c r="G28" s="42" t="n">
        <v>27535</v>
      </c>
      <c r="H28" s="42" t="n">
        <v>26503</v>
      </c>
      <c r="I28" s="42" t="n">
        <v>16755</v>
      </c>
      <c r="J28" s="42" t="n">
        <v>16042</v>
      </c>
      <c r="K28" s="42" t="n">
        <v>10278</v>
      </c>
      <c r="L28" s="42" t="n">
        <v>9953</v>
      </c>
      <c r="M28" s="42" t="n">
        <v>502</v>
      </c>
      <c r="N28" s="42" t="n">
        <v>508</v>
      </c>
      <c r="O28" s="43"/>
      <c r="P28" s="43"/>
      <c r="Q28" s="44" t="s">
        <v>25</v>
      </c>
      <c r="R28" s="43"/>
      <c r="S28" s="45"/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5558</v>
      </c>
      <c r="G29" s="42" t="n">
        <v>2830</v>
      </c>
      <c r="H29" s="42" t="n">
        <v>2728</v>
      </c>
      <c r="I29" s="42" t="n">
        <v>2406</v>
      </c>
      <c r="J29" s="42" t="n">
        <v>2338</v>
      </c>
      <c r="K29" s="42" t="n">
        <v>301</v>
      </c>
      <c r="L29" s="42" t="n">
        <v>273</v>
      </c>
      <c r="M29" s="42" t="n">
        <v>123</v>
      </c>
      <c r="N29" s="42" t="n">
        <v>117</v>
      </c>
      <c r="O29" s="43"/>
      <c r="P29" s="43"/>
      <c r="Q29" s="44" t="s">
        <v>26</v>
      </c>
      <c r="R29" s="43"/>
      <c r="S29" s="45"/>
      <c r="T29" s="42" t="n">
        <v>141</v>
      </c>
      <c r="U29" s="42" t="n">
        <v>69</v>
      </c>
      <c r="V29" s="42" t="n">
        <v>72</v>
      </c>
      <c r="W29" s="42" t="n">
        <v>34</v>
      </c>
      <c r="X29" s="42" t="n">
        <v>15</v>
      </c>
      <c r="Y29" s="42" t="n">
        <v>19</v>
      </c>
      <c r="Z29" s="42" t="n">
        <v>0</v>
      </c>
      <c r="AA29" s="42" t="n">
        <v>0</v>
      </c>
      <c r="AB29" s="42" t="n">
        <v>0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715</v>
      </c>
      <c r="G31" s="42" t="n">
        <v>1375</v>
      </c>
      <c r="H31" s="42" t="n">
        <v>1340</v>
      </c>
      <c r="I31" s="42" t="n">
        <v>1176</v>
      </c>
      <c r="J31" s="42" t="n">
        <v>1153</v>
      </c>
      <c r="K31" s="42" t="n">
        <v>140</v>
      </c>
      <c r="L31" s="42" t="n">
        <v>139</v>
      </c>
      <c r="M31" s="42" t="n">
        <v>59</v>
      </c>
      <c r="N31" s="42" t="n">
        <v>48</v>
      </c>
      <c r="O31" s="43"/>
      <c r="P31" s="43"/>
      <c r="Q31" s="44" t="s">
        <v>27</v>
      </c>
      <c r="R31" s="43"/>
      <c r="S31" s="45"/>
      <c r="T31" s="42" t="n">
        <v>119</v>
      </c>
      <c r="U31" s="42" t="n">
        <v>54</v>
      </c>
      <c r="V31" s="42" t="n">
        <v>65</v>
      </c>
      <c r="W31" s="42" t="n">
        <v>26</v>
      </c>
      <c r="X31" s="42" t="n">
        <v>9</v>
      </c>
      <c r="Y31" s="42" t="n">
        <v>17</v>
      </c>
      <c r="Z31" s="42" t="n">
        <v>0</v>
      </c>
      <c r="AA31" s="42" t="n">
        <v>0</v>
      </c>
      <c r="AB31" s="42" t="n">
        <v>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776</v>
      </c>
      <c r="G32" s="42" t="n">
        <v>1394</v>
      </c>
      <c r="H32" s="42" t="n">
        <v>1382</v>
      </c>
      <c r="I32" s="42" t="n">
        <v>1208</v>
      </c>
      <c r="J32" s="42" t="n">
        <v>1182</v>
      </c>
      <c r="K32" s="42" t="n">
        <v>132</v>
      </c>
      <c r="L32" s="42" t="n">
        <v>134</v>
      </c>
      <c r="M32" s="42" t="n">
        <v>54</v>
      </c>
      <c r="N32" s="42" t="n">
        <v>66</v>
      </c>
      <c r="O32" s="43"/>
      <c r="P32" s="43"/>
      <c r="Q32" s="44" t="s">
        <v>28</v>
      </c>
      <c r="R32" s="43"/>
      <c r="S32" s="45"/>
      <c r="T32" s="42" t="n">
        <v>136</v>
      </c>
      <c r="U32" s="42" t="n">
        <v>73</v>
      </c>
      <c r="V32" s="42" t="n">
        <v>63</v>
      </c>
      <c r="W32" s="42" t="n">
        <v>35</v>
      </c>
      <c r="X32" s="42" t="n">
        <v>19</v>
      </c>
      <c r="Y32" s="42" t="n">
        <v>16</v>
      </c>
      <c r="Z32" s="42" t="n">
        <v>0</v>
      </c>
      <c r="AA32" s="42" t="n">
        <v>0</v>
      </c>
      <c r="AB32" s="42" t="n">
        <v>0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301</v>
      </c>
      <c r="G33" s="42" t="n">
        <v>1174</v>
      </c>
      <c r="H33" s="42" t="n">
        <v>1127</v>
      </c>
      <c r="I33" s="42" t="n">
        <v>681</v>
      </c>
      <c r="J33" s="42" t="n">
        <v>637</v>
      </c>
      <c r="K33" s="42" t="n">
        <v>142</v>
      </c>
      <c r="L33" s="42" t="n">
        <v>147</v>
      </c>
      <c r="M33" s="42" t="n">
        <v>351</v>
      </c>
      <c r="N33" s="42" t="n">
        <v>343</v>
      </c>
      <c r="O33" s="43"/>
      <c r="P33" s="43"/>
      <c r="Q33" s="44" t="s">
        <v>29</v>
      </c>
      <c r="R33" s="43"/>
      <c r="S33" s="45"/>
      <c r="T33" s="42" t="n">
        <v>124</v>
      </c>
      <c r="U33" s="42" t="n">
        <v>63</v>
      </c>
      <c r="V33" s="42" t="n">
        <v>61</v>
      </c>
      <c r="W33" s="42" t="n">
        <v>34</v>
      </c>
      <c r="X33" s="42" t="n">
        <v>18</v>
      </c>
      <c r="Y33" s="42" t="n">
        <v>16</v>
      </c>
      <c r="Z33" s="42" t="n">
        <v>0</v>
      </c>
      <c r="AA33" s="42" t="n">
        <v>0</v>
      </c>
      <c r="AB33" s="42" t="n">
        <v>0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444</v>
      </c>
      <c r="G34" s="42" t="n">
        <v>1196</v>
      </c>
      <c r="H34" s="42" t="n">
        <v>1248</v>
      </c>
      <c r="I34" s="42" t="n">
        <v>1065</v>
      </c>
      <c r="J34" s="42" t="n">
        <v>1118</v>
      </c>
      <c r="K34" s="42" t="n">
        <v>112</v>
      </c>
      <c r="L34" s="42" t="n">
        <v>110</v>
      </c>
      <c r="M34" s="42" t="n">
        <v>19</v>
      </c>
      <c r="N34" s="42" t="n">
        <v>20</v>
      </c>
      <c r="O34" s="43"/>
      <c r="P34" s="43"/>
      <c r="Q34" s="44" t="s">
        <v>30</v>
      </c>
      <c r="R34" s="43"/>
      <c r="S34" s="45"/>
      <c r="T34" s="42" t="n">
        <v>94</v>
      </c>
      <c r="U34" s="42" t="n">
        <v>48</v>
      </c>
      <c r="V34" s="42" t="n">
        <v>46</v>
      </c>
      <c r="W34" s="42" t="n">
        <v>31</v>
      </c>
      <c r="X34" s="42" t="n">
        <v>15</v>
      </c>
      <c r="Y34" s="42" t="n">
        <v>16</v>
      </c>
      <c r="Z34" s="42" t="n">
        <v>0</v>
      </c>
      <c r="AA34" s="42" t="n">
        <v>0</v>
      </c>
      <c r="AB34" s="42" t="n">
        <v>0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378</v>
      </c>
      <c r="G35" s="42" t="n">
        <v>2238</v>
      </c>
      <c r="H35" s="42" t="n">
        <v>2140</v>
      </c>
      <c r="I35" s="42" t="n">
        <v>1926</v>
      </c>
      <c r="J35" s="42" t="n">
        <v>1863</v>
      </c>
      <c r="K35" s="42" t="n">
        <v>231</v>
      </c>
      <c r="L35" s="42" t="n">
        <v>205</v>
      </c>
      <c r="M35" s="42" t="n">
        <v>81</v>
      </c>
      <c r="N35" s="42" t="n">
        <v>72</v>
      </c>
      <c r="O35" s="43"/>
      <c r="P35" s="43"/>
      <c r="Q35" s="44" t="s">
        <v>31</v>
      </c>
      <c r="R35" s="43"/>
      <c r="S35" s="45"/>
      <c r="T35" s="42" t="n">
        <v>114</v>
      </c>
      <c r="U35" s="42" t="n">
        <v>56</v>
      </c>
      <c r="V35" s="42" t="n">
        <v>58</v>
      </c>
      <c r="W35" s="42" t="n">
        <v>30</v>
      </c>
      <c r="X35" s="42" t="n">
        <v>15</v>
      </c>
      <c r="Y35" s="42" t="n">
        <v>15</v>
      </c>
      <c r="Z35" s="42" t="n">
        <v>0</v>
      </c>
      <c r="AA35" s="42" t="n">
        <v>0</v>
      </c>
      <c r="AB35" s="42" t="n">
        <v>0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8962</v>
      </c>
      <c r="G37" s="42" t="n">
        <v>4485</v>
      </c>
      <c r="H37" s="42" t="n">
        <v>4477</v>
      </c>
      <c r="I37" s="42" t="n">
        <v>3427</v>
      </c>
      <c r="J37" s="42" t="n">
        <v>3423</v>
      </c>
      <c r="K37" s="42" t="n">
        <v>303</v>
      </c>
      <c r="L37" s="42" t="n">
        <v>304</v>
      </c>
      <c r="M37" s="42" t="n">
        <v>755</v>
      </c>
      <c r="N37" s="42" t="n">
        <v>750</v>
      </c>
      <c r="O37" s="43"/>
      <c r="P37" s="43"/>
      <c r="Q37" s="44" t="s">
        <v>32</v>
      </c>
      <c r="R37" s="43"/>
      <c r="S37" s="45"/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1626</v>
      </c>
      <c r="G38" s="42" t="n">
        <v>11047</v>
      </c>
      <c r="H38" s="42" t="n">
        <v>10579</v>
      </c>
      <c r="I38" s="42" t="n">
        <v>9805</v>
      </c>
      <c r="J38" s="42" t="n">
        <v>9377</v>
      </c>
      <c r="K38" s="42" t="n">
        <v>993</v>
      </c>
      <c r="L38" s="42" t="n">
        <v>974</v>
      </c>
      <c r="M38" s="42" t="n">
        <v>249</v>
      </c>
      <c r="N38" s="42" t="n">
        <v>228</v>
      </c>
      <c r="O38" s="43"/>
      <c r="P38" s="43"/>
      <c r="Q38" s="44" t="s">
        <v>33</v>
      </c>
      <c r="R38" s="43"/>
      <c r="S38" s="45"/>
      <c r="T38" s="42" t="n">
        <v>149</v>
      </c>
      <c r="U38" s="42" t="n">
        <v>83</v>
      </c>
      <c r="V38" s="42" t="n">
        <v>66</v>
      </c>
      <c r="W38" s="42" t="n">
        <v>35</v>
      </c>
      <c r="X38" s="42" t="n">
        <v>17</v>
      </c>
      <c r="Y38" s="42" t="n">
        <v>18</v>
      </c>
      <c r="Z38" s="42" t="n">
        <v>0</v>
      </c>
      <c r="AA38" s="42" t="n">
        <v>0</v>
      </c>
      <c r="AB38" s="42" t="n">
        <v>0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33402</v>
      </c>
      <c r="G39" s="42" t="n">
        <v>16728</v>
      </c>
      <c r="H39" s="42" t="n">
        <v>16674</v>
      </c>
      <c r="I39" s="42" t="n">
        <v>14870</v>
      </c>
      <c r="J39" s="42" t="n">
        <v>14807</v>
      </c>
      <c r="K39" s="42" t="n">
        <v>1501</v>
      </c>
      <c r="L39" s="42" t="n">
        <v>1515</v>
      </c>
      <c r="M39" s="42" t="n">
        <v>357</v>
      </c>
      <c r="N39" s="42" t="n">
        <v>352</v>
      </c>
      <c r="O39" s="43"/>
      <c r="P39" s="43"/>
      <c r="Q39" s="44" t="s">
        <v>34</v>
      </c>
      <c r="R39" s="43"/>
      <c r="S39" s="45"/>
      <c r="T39" s="42" t="n">
        <v>151</v>
      </c>
      <c r="U39" s="42" t="n">
        <v>71</v>
      </c>
      <c r="V39" s="42" t="n">
        <v>80</v>
      </c>
      <c r="W39" s="42" t="n">
        <v>20</v>
      </c>
      <c r="X39" s="42" t="n">
        <v>10</v>
      </c>
      <c r="Y39" s="42" t="n">
        <v>10</v>
      </c>
      <c r="Z39" s="42" t="n">
        <v>0</v>
      </c>
      <c r="AA39" s="42" t="n">
        <v>0</v>
      </c>
      <c r="AB39" s="42" t="n">
        <v>0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8106</v>
      </c>
      <c r="G40" s="42" t="n">
        <v>4136</v>
      </c>
      <c r="H40" s="42" t="n">
        <v>3970</v>
      </c>
      <c r="I40" s="42" t="n">
        <v>2251</v>
      </c>
      <c r="J40" s="42" t="n">
        <v>2160</v>
      </c>
      <c r="K40" s="42" t="n">
        <v>1349</v>
      </c>
      <c r="L40" s="42" t="n">
        <v>1311</v>
      </c>
      <c r="M40" s="42" t="n">
        <v>536</v>
      </c>
      <c r="N40" s="42" t="n">
        <v>499</v>
      </c>
      <c r="O40" s="43"/>
      <c r="P40" s="43"/>
      <c r="Q40" s="44" t="s">
        <v>35</v>
      </c>
      <c r="R40" s="43"/>
      <c r="S40" s="45"/>
      <c r="T40" s="42" t="n">
        <v>157</v>
      </c>
      <c r="U40" s="42" t="n">
        <v>75</v>
      </c>
      <c r="V40" s="42" t="n">
        <v>82</v>
      </c>
      <c r="W40" s="42" t="n">
        <v>20</v>
      </c>
      <c r="X40" s="42" t="n">
        <v>10</v>
      </c>
      <c r="Y40" s="42" t="n">
        <v>10</v>
      </c>
      <c r="Z40" s="42" t="n">
        <v>0</v>
      </c>
      <c r="AA40" s="42" t="n">
        <v>0</v>
      </c>
      <c r="AB40" s="42" t="n">
        <v>0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7654</v>
      </c>
      <c r="G41" s="42" t="n">
        <v>3817</v>
      </c>
      <c r="H41" s="42" t="n">
        <v>3837</v>
      </c>
      <c r="I41" s="42" t="n">
        <v>1911</v>
      </c>
      <c r="J41" s="42" t="n">
        <v>1851</v>
      </c>
      <c r="K41" s="42" t="n">
        <v>1767</v>
      </c>
      <c r="L41" s="42" t="n">
        <v>1859</v>
      </c>
      <c r="M41" s="42" t="n">
        <v>139</v>
      </c>
      <c r="N41" s="42" t="n">
        <v>127</v>
      </c>
      <c r="O41" s="43"/>
      <c r="P41" s="43"/>
      <c r="Q41" s="44" t="s">
        <v>36</v>
      </c>
      <c r="R41" s="43"/>
      <c r="S41" s="45"/>
      <c r="T41" s="42" t="n">
        <v>159</v>
      </c>
      <c r="U41" s="42" t="n">
        <v>77</v>
      </c>
      <c r="V41" s="42" t="n">
        <v>82</v>
      </c>
      <c r="W41" s="42" t="n">
        <v>32</v>
      </c>
      <c r="X41" s="42" t="n">
        <v>16</v>
      </c>
      <c r="Y41" s="42" t="n">
        <v>16</v>
      </c>
      <c r="Z41" s="42" t="n">
        <v>0</v>
      </c>
      <c r="AA41" s="42" t="n">
        <v>0</v>
      </c>
      <c r="AB41" s="42" t="n">
        <v>0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0797</v>
      </c>
      <c r="G43" s="42" t="n">
        <v>5424</v>
      </c>
      <c r="H43" s="42" t="n">
        <v>5373</v>
      </c>
      <c r="I43" s="42" t="n">
        <v>4434</v>
      </c>
      <c r="J43" s="42" t="n">
        <v>4400</v>
      </c>
      <c r="K43" s="42" t="n">
        <v>817</v>
      </c>
      <c r="L43" s="42" t="n">
        <v>811</v>
      </c>
      <c r="M43" s="42" t="n">
        <v>173</v>
      </c>
      <c r="N43" s="42" t="n">
        <v>162</v>
      </c>
      <c r="O43" s="43"/>
      <c r="P43" s="43"/>
      <c r="Q43" s="44" t="s">
        <v>37</v>
      </c>
      <c r="R43" s="43"/>
      <c r="S43" s="45"/>
      <c r="T43" s="42" t="n">
        <v>140</v>
      </c>
      <c r="U43" s="42" t="n">
        <v>70</v>
      </c>
      <c r="V43" s="42" t="n">
        <v>70</v>
      </c>
      <c r="W43" s="42" t="n">
        <v>20</v>
      </c>
      <c r="X43" s="42" t="n">
        <v>10</v>
      </c>
      <c r="Y43" s="42" t="n">
        <v>10</v>
      </c>
      <c r="Z43" s="42" t="n">
        <v>0</v>
      </c>
      <c r="AA43" s="42" t="n">
        <v>0</v>
      </c>
      <c r="AB43" s="42" t="n">
        <v>0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47369</v>
      </c>
      <c r="G44" s="42" t="n">
        <v>23859</v>
      </c>
      <c r="H44" s="42" t="n">
        <v>23510</v>
      </c>
      <c r="I44" s="42" t="n">
        <v>14261</v>
      </c>
      <c r="J44" s="42" t="n">
        <v>14193</v>
      </c>
      <c r="K44" s="42" t="n">
        <v>8891</v>
      </c>
      <c r="L44" s="42" t="n">
        <v>8661</v>
      </c>
      <c r="M44" s="42" t="n">
        <v>707</v>
      </c>
      <c r="N44" s="42" t="n">
        <v>656</v>
      </c>
      <c r="O44" s="43"/>
      <c r="P44" s="43"/>
      <c r="Q44" s="44" t="s">
        <v>38</v>
      </c>
      <c r="R44" s="43"/>
      <c r="S44" s="45"/>
      <c r="T44" s="42" t="n">
        <v>149</v>
      </c>
      <c r="U44" s="42" t="n">
        <v>75</v>
      </c>
      <c r="V44" s="42" t="n">
        <v>74</v>
      </c>
      <c r="W44" s="42" t="n">
        <v>30</v>
      </c>
      <c r="X44" s="42" t="n">
        <v>15</v>
      </c>
      <c r="Y44" s="42" t="n">
        <v>15</v>
      </c>
      <c r="Z44" s="42" t="n">
        <v>0</v>
      </c>
      <c r="AA44" s="42" t="n">
        <v>0</v>
      </c>
      <c r="AB44" s="42" t="n">
        <v>0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31513</v>
      </c>
      <c r="G45" s="42" t="n">
        <v>15967</v>
      </c>
      <c r="H45" s="42" t="n">
        <v>15546</v>
      </c>
      <c r="I45" s="42" t="n">
        <v>5790</v>
      </c>
      <c r="J45" s="42" t="n">
        <v>5682</v>
      </c>
      <c r="K45" s="42" t="n">
        <v>7756</v>
      </c>
      <c r="L45" s="42" t="n">
        <v>7551</v>
      </c>
      <c r="M45" s="42" t="n">
        <v>2421</v>
      </c>
      <c r="N45" s="42" t="n">
        <v>2313</v>
      </c>
      <c r="O45" s="43"/>
      <c r="P45" s="43"/>
      <c r="Q45" s="44" t="s">
        <v>39</v>
      </c>
      <c r="R45" s="43"/>
      <c r="S45" s="45"/>
      <c r="T45" s="42" t="n">
        <v>280</v>
      </c>
      <c r="U45" s="42" t="n">
        <v>145</v>
      </c>
      <c r="V45" s="42" t="n">
        <v>135</v>
      </c>
      <c r="W45" s="42" t="n">
        <v>67</v>
      </c>
      <c r="X45" s="42" t="n">
        <v>38</v>
      </c>
      <c r="Y45" s="42" t="n">
        <v>29</v>
      </c>
      <c r="Z45" s="42" t="n">
        <v>0</v>
      </c>
      <c r="AA45" s="42" t="n">
        <v>0</v>
      </c>
      <c r="AB45" s="42" t="n">
        <v>0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7155</v>
      </c>
      <c r="G46" s="42" t="n">
        <v>3625</v>
      </c>
      <c r="H46" s="42" t="n">
        <v>3530</v>
      </c>
      <c r="I46" s="42" t="n">
        <v>1971</v>
      </c>
      <c r="J46" s="42" t="n">
        <v>1942</v>
      </c>
      <c r="K46" s="42" t="n">
        <v>1513</v>
      </c>
      <c r="L46" s="42" t="n">
        <v>1478</v>
      </c>
      <c r="M46" s="42" t="n">
        <v>141</v>
      </c>
      <c r="N46" s="42" t="n">
        <v>110</v>
      </c>
      <c r="O46" s="43"/>
      <c r="P46" s="43"/>
      <c r="Q46" s="44" t="s">
        <v>40</v>
      </c>
      <c r="R46" s="43"/>
      <c r="S46" s="45"/>
      <c r="T46" s="42" t="n">
        <v>296</v>
      </c>
      <c r="U46" s="42" t="n">
        <v>148</v>
      </c>
      <c r="V46" s="42" t="n">
        <v>148</v>
      </c>
      <c r="W46" s="42" t="n">
        <v>55</v>
      </c>
      <c r="X46" s="42" t="n">
        <v>27</v>
      </c>
      <c r="Y46" s="42" t="n">
        <v>28</v>
      </c>
      <c r="Z46" s="42" t="n">
        <v>0</v>
      </c>
      <c r="AA46" s="42" t="n">
        <v>0</v>
      </c>
      <c r="AB46" s="42" t="n">
        <v>0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3211</v>
      </c>
      <c r="G47" s="42" t="n">
        <v>1662</v>
      </c>
      <c r="H47" s="42" t="n">
        <v>1549</v>
      </c>
      <c r="I47" s="42" t="n">
        <v>1255</v>
      </c>
      <c r="J47" s="42" t="n">
        <v>1156</v>
      </c>
      <c r="K47" s="42" t="n">
        <v>286</v>
      </c>
      <c r="L47" s="42" t="n">
        <v>296</v>
      </c>
      <c r="M47" s="42" t="n">
        <v>121</v>
      </c>
      <c r="N47" s="42" t="n">
        <v>97</v>
      </c>
      <c r="O47" s="43"/>
      <c r="P47" s="43"/>
      <c r="Q47" s="44" t="s">
        <v>41</v>
      </c>
      <c r="R47" s="43"/>
      <c r="S47" s="45"/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688</v>
      </c>
      <c r="G49" s="42" t="n">
        <v>851</v>
      </c>
      <c r="H49" s="42" t="n">
        <v>837</v>
      </c>
      <c r="I49" s="42" t="n">
        <v>643</v>
      </c>
      <c r="J49" s="42" t="n">
        <v>618</v>
      </c>
      <c r="K49" s="42" t="n">
        <v>125</v>
      </c>
      <c r="L49" s="42" t="n">
        <v>140</v>
      </c>
      <c r="M49" s="42" t="n">
        <v>83</v>
      </c>
      <c r="N49" s="42" t="n">
        <v>79</v>
      </c>
      <c r="O49" s="43"/>
      <c r="P49" s="43"/>
      <c r="Q49" s="44" t="s">
        <v>42</v>
      </c>
      <c r="R49" s="43"/>
      <c r="S49" s="45"/>
      <c r="T49" s="42" t="n">
        <v>101</v>
      </c>
      <c r="U49" s="42" t="n">
        <v>50</v>
      </c>
      <c r="V49" s="42" t="n">
        <v>51</v>
      </c>
      <c r="W49" s="42" t="n">
        <v>31</v>
      </c>
      <c r="X49" s="42" t="n">
        <v>21</v>
      </c>
      <c r="Y49" s="42" t="n">
        <v>10</v>
      </c>
      <c r="Z49" s="42" t="n">
        <v>0</v>
      </c>
      <c r="AA49" s="42" t="n">
        <v>0</v>
      </c>
      <c r="AB49" s="42" t="n">
        <v>0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954</v>
      </c>
      <c r="G50" s="42" t="n">
        <v>929</v>
      </c>
      <c r="H50" s="42" t="n">
        <v>1025</v>
      </c>
      <c r="I50" s="42" t="n">
        <v>546</v>
      </c>
      <c r="J50" s="42" t="n">
        <v>624</v>
      </c>
      <c r="K50" s="42" t="n">
        <v>328</v>
      </c>
      <c r="L50" s="42" t="n">
        <v>334</v>
      </c>
      <c r="M50" s="42" t="n">
        <v>55</v>
      </c>
      <c r="N50" s="42" t="n">
        <v>67</v>
      </c>
      <c r="O50" s="43"/>
      <c r="P50" s="43"/>
      <c r="Q50" s="44" t="s">
        <v>43</v>
      </c>
      <c r="R50" s="43"/>
      <c r="S50" s="45"/>
      <c r="T50" s="42" t="n">
        <v>78</v>
      </c>
      <c r="U50" s="42" t="n">
        <v>38</v>
      </c>
      <c r="V50" s="42" t="n">
        <v>4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8430</v>
      </c>
      <c r="G51" s="42" t="n">
        <v>4335</v>
      </c>
      <c r="H51" s="42" t="n">
        <v>4095</v>
      </c>
      <c r="I51" s="42" t="n">
        <v>1568</v>
      </c>
      <c r="J51" s="42" t="n">
        <v>1445</v>
      </c>
      <c r="K51" s="42" t="n">
        <v>2504</v>
      </c>
      <c r="L51" s="42" t="n">
        <v>2388</v>
      </c>
      <c r="M51" s="42" t="n">
        <v>263</v>
      </c>
      <c r="N51" s="42" t="n">
        <v>262</v>
      </c>
      <c r="O51" s="43"/>
      <c r="P51" s="43"/>
      <c r="Q51" s="44" t="s">
        <v>44</v>
      </c>
      <c r="R51" s="43"/>
      <c r="S51" s="45"/>
      <c r="T51" s="42" t="n">
        <v>142</v>
      </c>
      <c r="U51" s="42" t="n">
        <v>71</v>
      </c>
      <c r="V51" s="42" t="n">
        <v>71</v>
      </c>
      <c r="W51" s="42" t="n">
        <v>48</v>
      </c>
      <c r="X51" s="42" t="n">
        <v>24</v>
      </c>
      <c r="Y51" s="42" t="n">
        <v>24</v>
      </c>
      <c r="Z51" s="42" t="n">
        <v>0</v>
      </c>
      <c r="AA51" s="42" t="n">
        <v>0</v>
      </c>
      <c r="AB51" s="42" t="n">
        <v>0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2316</v>
      </c>
      <c r="G52" s="42" t="n">
        <v>6201</v>
      </c>
      <c r="H52" s="42" t="n">
        <v>6115</v>
      </c>
      <c r="I52" s="42" t="n">
        <v>4373</v>
      </c>
      <c r="J52" s="42" t="n">
        <v>4257</v>
      </c>
      <c r="K52" s="42" t="n">
        <v>1483</v>
      </c>
      <c r="L52" s="42" t="n">
        <v>1536</v>
      </c>
      <c r="M52" s="42" t="n">
        <v>345</v>
      </c>
      <c r="N52" s="42" t="n">
        <v>322</v>
      </c>
      <c r="O52" s="43"/>
      <c r="P52" s="43"/>
      <c r="Q52" s="44" t="s">
        <v>45</v>
      </c>
      <c r="R52" s="43"/>
      <c r="S52" s="45"/>
      <c r="T52" s="42" t="n">
        <v>221</v>
      </c>
      <c r="U52" s="42" t="n">
        <v>105</v>
      </c>
      <c r="V52" s="42" t="n">
        <v>116</v>
      </c>
      <c r="W52" s="42" t="n">
        <v>48</v>
      </c>
      <c r="X52" s="42" t="n">
        <v>23</v>
      </c>
      <c r="Y52" s="42" t="n">
        <v>25</v>
      </c>
      <c r="Z52" s="42" t="n">
        <v>0</v>
      </c>
      <c r="AA52" s="42" t="n">
        <v>0</v>
      </c>
      <c r="AB52" s="42" t="n">
        <v>0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6120</v>
      </c>
      <c r="G53" s="42" t="n">
        <v>3116</v>
      </c>
      <c r="H53" s="42" t="n">
        <v>3004</v>
      </c>
      <c r="I53" s="42" t="n">
        <v>2228</v>
      </c>
      <c r="J53" s="42" t="n">
        <v>2146</v>
      </c>
      <c r="K53" s="42" t="n">
        <v>804</v>
      </c>
      <c r="L53" s="42" t="n">
        <v>761</v>
      </c>
      <c r="M53" s="42" t="n">
        <v>84</v>
      </c>
      <c r="N53" s="42" t="n">
        <v>97</v>
      </c>
      <c r="O53" s="43"/>
      <c r="P53" s="43"/>
      <c r="Q53" s="44" t="s">
        <v>46</v>
      </c>
      <c r="R53" s="43"/>
      <c r="S53" s="45"/>
      <c r="T53" s="42" t="n">
        <v>117</v>
      </c>
      <c r="U53" s="42" t="n">
        <v>62</v>
      </c>
      <c r="V53" s="42" t="n">
        <v>55</v>
      </c>
      <c r="W53" s="42" t="n">
        <v>25</v>
      </c>
      <c r="X53" s="42" t="n">
        <v>12</v>
      </c>
      <c r="Y53" s="42" t="n">
        <v>13</v>
      </c>
      <c r="Z53" s="42" t="n">
        <v>0</v>
      </c>
      <c r="AA53" s="42" t="n">
        <v>0</v>
      </c>
      <c r="AB53" s="42" t="n">
        <v>0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4174</v>
      </c>
      <c r="G55" s="42" t="n">
        <v>2149</v>
      </c>
      <c r="H55" s="42" t="n">
        <v>2025</v>
      </c>
      <c r="I55" s="42" t="n">
        <v>229</v>
      </c>
      <c r="J55" s="42" t="n">
        <v>211</v>
      </c>
      <c r="K55" s="42" t="n">
        <v>1464</v>
      </c>
      <c r="L55" s="42" t="n">
        <v>1400</v>
      </c>
      <c r="M55" s="42" t="n">
        <v>456</v>
      </c>
      <c r="N55" s="42" t="n">
        <v>414</v>
      </c>
      <c r="O55" s="43"/>
      <c r="P55" s="43"/>
      <c r="Q55" s="44" t="s">
        <v>47</v>
      </c>
      <c r="R55" s="43"/>
      <c r="S55" s="45"/>
      <c r="T55" s="42" t="n">
        <v>144</v>
      </c>
      <c r="U55" s="42" t="n">
        <v>73</v>
      </c>
      <c r="V55" s="42" t="n">
        <v>71</v>
      </c>
      <c r="W55" s="42" t="n">
        <v>30</v>
      </c>
      <c r="X55" s="42" t="n">
        <v>15</v>
      </c>
      <c r="Y55" s="42" t="n">
        <v>15</v>
      </c>
      <c r="Z55" s="42" t="n">
        <v>0</v>
      </c>
      <c r="AA55" s="42" t="n">
        <v>0</v>
      </c>
      <c r="AB55" s="42" t="n">
        <v>0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5568</v>
      </c>
      <c r="G56" s="42" t="n">
        <v>2829</v>
      </c>
      <c r="H56" s="42" t="n">
        <v>2739</v>
      </c>
      <c r="I56" s="42" t="n">
        <v>2044</v>
      </c>
      <c r="J56" s="42" t="n">
        <v>1973</v>
      </c>
      <c r="K56" s="42" t="n">
        <v>632</v>
      </c>
      <c r="L56" s="42" t="n">
        <v>645</v>
      </c>
      <c r="M56" s="42" t="n">
        <v>153</v>
      </c>
      <c r="N56" s="42" t="n">
        <v>121</v>
      </c>
      <c r="O56" s="43"/>
      <c r="P56" s="43"/>
      <c r="Q56" s="44" t="s">
        <v>48</v>
      </c>
      <c r="R56" s="43"/>
      <c r="S56" s="45"/>
      <c r="T56" s="42" t="n">
        <v>153</v>
      </c>
      <c r="U56" s="42" t="n">
        <v>71</v>
      </c>
      <c r="V56" s="42" t="n">
        <v>82</v>
      </c>
      <c r="W56" s="42" t="n">
        <v>20</v>
      </c>
      <c r="X56" s="42" t="n">
        <v>10</v>
      </c>
      <c r="Y56" s="42" t="n">
        <v>10</v>
      </c>
      <c r="Z56" s="42" t="n">
        <v>0</v>
      </c>
      <c r="AA56" s="42" t="n">
        <v>0</v>
      </c>
      <c r="AB56" s="42" t="n">
        <v>0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436</v>
      </c>
      <c r="G57" s="42" t="n">
        <v>3193</v>
      </c>
      <c r="H57" s="42" t="n">
        <v>3243</v>
      </c>
      <c r="I57" s="42" t="n">
        <v>2504</v>
      </c>
      <c r="J57" s="42" t="n">
        <v>2537</v>
      </c>
      <c r="K57" s="42" t="n">
        <v>556</v>
      </c>
      <c r="L57" s="42" t="n">
        <v>565</v>
      </c>
      <c r="M57" s="42" t="n">
        <v>133</v>
      </c>
      <c r="N57" s="42" t="n">
        <v>141</v>
      </c>
      <c r="O57" s="43"/>
      <c r="P57" s="43"/>
      <c r="Q57" s="44" t="s">
        <v>49</v>
      </c>
      <c r="R57" s="43"/>
      <c r="S57" s="45"/>
      <c r="T57" s="42" t="n">
        <v>130</v>
      </c>
      <c r="U57" s="42" t="n">
        <v>75</v>
      </c>
      <c r="V57" s="42" t="n">
        <v>55</v>
      </c>
      <c r="W57" s="42" t="n">
        <v>24</v>
      </c>
      <c r="X57" s="42" t="n">
        <v>13</v>
      </c>
      <c r="Y57" s="42" t="n">
        <v>11</v>
      </c>
      <c r="Z57" s="42" t="n">
        <v>0</v>
      </c>
      <c r="AA57" s="42" t="n">
        <v>0</v>
      </c>
      <c r="AB57" s="42" t="n">
        <v>0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554</v>
      </c>
      <c r="G58" s="42" t="n">
        <v>777</v>
      </c>
      <c r="H58" s="42" t="n">
        <v>777</v>
      </c>
      <c r="I58" s="42" t="n">
        <v>561</v>
      </c>
      <c r="J58" s="42" t="n">
        <v>532</v>
      </c>
      <c r="K58" s="42" t="n">
        <v>166</v>
      </c>
      <c r="L58" s="42" t="n">
        <v>208</v>
      </c>
      <c r="M58" s="42" t="n">
        <v>50</v>
      </c>
      <c r="N58" s="42" t="n">
        <v>37</v>
      </c>
      <c r="O58" s="43"/>
      <c r="P58" s="43"/>
      <c r="Q58" s="44" t="s">
        <v>50</v>
      </c>
      <c r="R58" s="43"/>
      <c r="S58" s="45"/>
      <c r="T58" s="42" t="n">
        <v>142</v>
      </c>
      <c r="U58" s="42" t="n">
        <v>65</v>
      </c>
      <c r="V58" s="42" t="n">
        <v>77</v>
      </c>
      <c r="W58" s="42" t="n">
        <v>28</v>
      </c>
      <c r="X58" s="42" t="n">
        <v>14</v>
      </c>
      <c r="Y58" s="42" t="n">
        <v>14</v>
      </c>
      <c r="Z58" s="42" t="n">
        <v>0</v>
      </c>
      <c r="AA58" s="42" t="n">
        <v>0</v>
      </c>
      <c r="AB58" s="42" t="n">
        <v>0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3429</v>
      </c>
      <c r="G59" s="42" t="n">
        <v>11905</v>
      </c>
      <c r="H59" s="42" t="n">
        <v>11524</v>
      </c>
      <c r="I59" s="42" t="n">
        <v>8144</v>
      </c>
      <c r="J59" s="42" t="n">
        <v>7766</v>
      </c>
      <c r="K59" s="42" t="n">
        <v>3300</v>
      </c>
      <c r="L59" s="42" t="n">
        <v>3364</v>
      </c>
      <c r="M59" s="42" t="n">
        <v>461</v>
      </c>
      <c r="N59" s="42" t="n">
        <v>394</v>
      </c>
      <c r="O59" s="43"/>
      <c r="P59" s="43"/>
      <c r="Q59" s="44" t="s">
        <v>51</v>
      </c>
      <c r="R59" s="43"/>
      <c r="S59" s="45"/>
      <c r="T59" s="42" t="n">
        <v>92</v>
      </c>
      <c r="U59" s="42" t="n">
        <v>55</v>
      </c>
      <c r="V59" s="42" t="n">
        <v>37</v>
      </c>
      <c r="W59" s="42" t="n">
        <v>23</v>
      </c>
      <c r="X59" s="42" t="n">
        <v>13</v>
      </c>
      <c r="Y59" s="42" t="n">
        <v>10</v>
      </c>
      <c r="Z59" s="42" t="n">
        <v>0</v>
      </c>
      <c r="AA59" s="42" t="n">
        <v>0</v>
      </c>
      <c r="AB59" s="42" t="n">
        <v>0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315</v>
      </c>
      <c r="G61" s="42" t="n">
        <v>1658</v>
      </c>
      <c r="H61" s="42" t="n">
        <v>1657</v>
      </c>
      <c r="I61" s="42" t="n">
        <v>1184</v>
      </c>
      <c r="J61" s="42" t="n">
        <v>1156</v>
      </c>
      <c r="K61" s="42" t="n">
        <v>391</v>
      </c>
      <c r="L61" s="42" t="n">
        <v>430</v>
      </c>
      <c r="M61" s="42" t="n">
        <v>83</v>
      </c>
      <c r="N61" s="42" t="n">
        <v>71</v>
      </c>
      <c r="O61" s="43"/>
      <c r="P61" s="43"/>
      <c r="Q61" s="44" t="s">
        <v>52</v>
      </c>
      <c r="R61" s="43"/>
      <c r="S61" s="45"/>
      <c r="T61" s="42" t="n">
        <v>83</v>
      </c>
      <c r="U61" s="42" t="n">
        <v>42</v>
      </c>
      <c r="V61" s="42" t="n">
        <v>41</v>
      </c>
      <c r="W61" s="42" t="n">
        <v>20</v>
      </c>
      <c r="X61" s="42" t="n">
        <v>10</v>
      </c>
      <c r="Y61" s="42" t="n">
        <v>10</v>
      </c>
      <c r="Z61" s="42" t="n">
        <v>0</v>
      </c>
      <c r="AA61" s="42" t="n">
        <v>0</v>
      </c>
      <c r="AB61" s="42" t="n">
        <v>0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432</v>
      </c>
      <c r="G62" s="42" t="n">
        <v>2792</v>
      </c>
      <c r="H62" s="42" t="n">
        <v>2640</v>
      </c>
      <c r="I62" s="42" t="n">
        <v>1477</v>
      </c>
      <c r="J62" s="42" t="n">
        <v>1334</v>
      </c>
      <c r="K62" s="42" t="n">
        <v>1092</v>
      </c>
      <c r="L62" s="42" t="n">
        <v>1103</v>
      </c>
      <c r="M62" s="42" t="n">
        <v>223</v>
      </c>
      <c r="N62" s="42" t="n">
        <v>203</v>
      </c>
      <c r="O62" s="43"/>
      <c r="P62" s="43"/>
      <c r="Q62" s="44" t="s">
        <v>53</v>
      </c>
      <c r="R62" s="43"/>
      <c r="S62" s="45"/>
      <c r="T62" s="42" t="n">
        <v>139</v>
      </c>
      <c r="U62" s="42" t="n">
        <v>68</v>
      </c>
      <c r="V62" s="42" t="n">
        <v>71</v>
      </c>
      <c r="W62" s="42" t="n">
        <v>24</v>
      </c>
      <c r="X62" s="42" t="n">
        <v>12</v>
      </c>
      <c r="Y62" s="42" t="n">
        <v>12</v>
      </c>
      <c r="Z62" s="42" t="n">
        <v>0</v>
      </c>
      <c r="AA62" s="42" t="n">
        <v>0</v>
      </c>
      <c r="AB62" s="42" t="n">
        <v>0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761</v>
      </c>
      <c r="G63" s="42" t="n">
        <v>2952</v>
      </c>
      <c r="H63" s="42" t="n">
        <v>2809</v>
      </c>
      <c r="I63" s="42" t="n">
        <v>2169</v>
      </c>
      <c r="J63" s="42" t="n">
        <v>2065</v>
      </c>
      <c r="K63" s="42" t="n">
        <v>651</v>
      </c>
      <c r="L63" s="42" t="n">
        <v>618</v>
      </c>
      <c r="M63" s="42" t="n">
        <v>132</v>
      </c>
      <c r="N63" s="42" t="n">
        <v>126</v>
      </c>
      <c r="O63" s="43"/>
      <c r="P63" s="43"/>
      <c r="Q63" s="44" t="s">
        <v>54</v>
      </c>
      <c r="R63" s="43"/>
      <c r="S63" s="45"/>
      <c r="T63" s="42" t="n">
        <v>120</v>
      </c>
      <c r="U63" s="42" t="n">
        <v>58</v>
      </c>
      <c r="V63" s="42" t="n">
        <v>62</v>
      </c>
      <c r="W63" s="42" t="n">
        <v>28</v>
      </c>
      <c r="X63" s="42" t="n">
        <v>14</v>
      </c>
      <c r="Y63" s="42" t="n">
        <v>14</v>
      </c>
      <c r="Z63" s="42" t="n">
        <v>0</v>
      </c>
      <c r="AA63" s="42" t="n">
        <v>0</v>
      </c>
      <c r="AB63" s="42" t="n">
        <v>0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073</v>
      </c>
      <c r="G64" s="42" t="n">
        <v>3096</v>
      </c>
      <c r="H64" s="42" t="n">
        <v>2977</v>
      </c>
      <c r="I64" s="42" t="n">
        <v>1008</v>
      </c>
      <c r="J64" s="42" t="n">
        <v>880</v>
      </c>
      <c r="K64" s="42" t="n">
        <v>698</v>
      </c>
      <c r="L64" s="42" t="n">
        <v>714</v>
      </c>
      <c r="M64" s="42" t="n">
        <v>1390</v>
      </c>
      <c r="N64" s="42" t="n">
        <v>1383</v>
      </c>
      <c r="O64" s="43"/>
      <c r="P64" s="43"/>
      <c r="Q64" s="44" t="s">
        <v>55</v>
      </c>
      <c r="R64" s="43"/>
      <c r="S64" s="45"/>
      <c r="T64" s="42" t="n">
        <v>154</v>
      </c>
      <c r="U64" s="42" t="n">
        <v>77</v>
      </c>
      <c r="V64" s="42" t="n">
        <v>77</v>
      </c>
      <c r="W64" s="42" t="n">
        <v>32</v>
      </c>
      <c r="X64" s="42" t="n">
        <v>16</v>
      </c>
      <c r="Y64" s="42" t="n">
        <v>16</v>
      </c>
      <c r="Z64" s="42" t="n">
        <v>0</v>
      </c>
      <c r="AA64" s="42" t="n">
        <v>0</v>
      </c>
      <c r="AB64" s="42" t="n">
        <v>0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836</v>
      </c>
      <c r="G65" s="42" t="n">
        <v>1917</v>
      </c>
      <c r="H65" s="42" t="n">
        <v>1919</v>
      </c>
      <c r="I65" s="42" t="n">
        <v>1228</v>
      </c>
      <c r="J65" s="42" t="n">
        <v>1155</v>
      </c>
      <c r="K65" s="42" t="n">
        <v>504</v>
      </c>
      <c r="L65" s="42" t="n">
        <v>580</v>
      </c>
      <c r="M65" s="42" t="n">
        <v>185</v>
      </c>
      <c r="N65" s="42" t="n">
        <v>184</v>
      </c>
      <c r="O65" s="43"/>
      <c r="P65" s="43"/>
      <c r="Q65" s="44" t="s">
        <v>56</v>
      </c>
      <c r="R65" s="43"/>
      <c r="S65" s="45"/>
      <c r="T65" s="42" t="n">
        <v>151</v>
      </c>
      <c r="U65" s="42" t="n">
        <v>73</v>
      </c>
      <c r="V65" s="42" t="n">
        <v>78</v>
      </c>
      <c r="W65" s="42" t="n">
        <v>20</v>
      </c>
      <c r="X65" s="42" t="n">
        <v>10</v>
      </c>
      <c r="Y65" s="42" t="n">
        <v>10</v>
      </c>
      <c r="Z65" s="42" t="n">
        <v>0</v>
      </c>
      <c r="AA65" s="42" t="n">
        <v>0</v>
      </c>
      <c r="AB65" s="42" t="n">
        <v>0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7331</v>
      </c>
      <c r="G67" s="42" t="n">
        <v>3716</v>
      </c>
      <c r="H67" s="42" t="n">
        <v>3615</v>
      </c>
      <c r="I67" s="42" t="n">
        <v>2144</v>
      </c>
      <c r="J67" s="42" t="n">
        <v>2031</v>
      </c>
      <c r="K67" s="42" t="n">
        <v>1203</v>
      </c>
      <c r="L67" s="42" t="n">
        <v>1222</v>
      </c>
      <c r="M67" s="42" t="n">
        <v>369</v>
      </c>
      <c r="N67" s="42" t="n">
        <v>362</v>
      </c>
      <c r="O67" s="43"/>
      <c r="P67" s="43"/>
      <c r="Q67" s="44" t="s">
        <v>57</v>
      </c>
      <c r="R67" s="43"/>
      <c r="S67" s="45"/>
      <c r="T67" s="42" t="n">
        <v>86</v>
      </c>
      <c r="U67" s="42" t="n">
        <v>42</v>
      </c>
      <c r="V67" s="42" t="n">
        <v>44</v>
      </c>
      <c r="W67" s="42" t="n">
        <v>19</v>
      </c>
      <c r="X67" s="42" t="n">
        <v>10</v>
      </c>
      <c r="Y67" s="42" t="n">
        <v>9</v>
      </c>
      <c r="Z67" s="42" t="n">
        <v>0</v>
      </c>
      <c r="AA67" s="42" t="n">
        <v>0</v>
      </c>
      <c r="AB67" s="42" t="n">
        <v>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3126</v>
      </c>
      <c r="G68" s="51" t="n">
        <v>6673</v>
      </c>
      <c r="H68" s="51" t="n">
        <v>6453</v>
      </c>
      <c r="I68" s="51" t="n">
        <v>476</v>
      </c>
      <c r="J68" s="51" t="n">
        <v>471</v>
      </c>
      <c r="K68" s="51" t="n">
        <v>764</v>
      </c>
      <c r="L68" s="51" t="n">
        <v>748</v>
      </c>
      <c r="M68" s="51" t="n">
        <v>5433</v>
      </c>
      <c r="N68" s="51" t="n">
        <v>5234</v>
      </c>
      <c r="O68" s="47"/>
      <c r="P68" s="47"/>
      <c r="Q68" s="44" t="s">
        <v>58</v>
      </c>
      <c r="R68" s="47"/>
      <c r="S68" s="45"/>
      <c r="T68" s="50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8" customFormat="true" ht="16.5" hidden="false" customHeight="true" outlineLevel="0" collapsed="false"/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F4:N5"/>
    <mergeCell ref="T4:V6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66</v>
      </c>
      <c r="M2" s="61" t="s">
        <v>67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68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2491</v>
      </c>
      <c r="G9" s="38" t="n">
        <v>1255</v>
      </c>
      <c r="H9" s="38" t="n">
        <v>1236</v>
      </c>
      <c r="I9" s="38" t="n">
        <v>622</v>
      </c>
      <c r="J9" s="38" t="n">
        <v>598</v>
      </c>
      <c r="K9" s="38" t="n">
        <v>633</v>
      </c>
      <c r="L9" s="38" t="n">
        <v>638</v>
      </c>
      <c r="M9" s="38" t="n">
        <v>2546</v>
      </c>
      <c r="N9" s="38" t="n">
        <v>1262</v>
      </c>
      <c r="O9" s="38" t="n">
        <v>1284</v>
      </c>
      <c r="P9" s="38" t="n">
        <v>577</v>
      </c>
      <c r="Q9" s="38" t="n">
        <v>601</v>
      </c>
      <c r="R9" s="38" t="n">
        <v>664</v>
      </c>
      <c r="S9" s="38" t="n">
        <v>671</v>
      </c>
      <c r="T9" s="38" t="n">
        <v>21</v>
      </c>
      <c r="U9" s="38" t="n">
        <v>12</v>
      </c>
      <c r="V9" s="39"/>
      <c r="W9" s="36" t="n">
        <f aca="false">W11-1</f>
        <v>21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2417</v>
      </c>
      <c r="G11" s="38" t="n">
        <v>1210</v>
      </c>
      <c r="H11" s="38" t="n">
        <v>1207</v>
      </c>
      <c r="I11" s="38" t="n">
        <v>618</v>
      </c>
      <c r="J11" s="38" t="n">
        <v>629</v>
      </c>
      <c r="K11" s="38" t="n">
        <v>592</v>
      </c>
      <c r="L11" s="38" t="n">
        <v>578</v>
      </c>
      <c r="M11" s="38" t="n">
        <v>2488</v>
      </c>
      <c r="N11" s="38" t="n">
        <v>1243</v>
      </c>
      <c r="O11" s="38" t="n">
        <v>1245</v>
      </c>
      <c r="P11" s="38" t="n">
        <v>597</v>
      </c>
      <c r="Q11" s="38" t="n">
        <v>578</v>
      </c>
      <c r="R11" s="38" t="n">
        <v>621</v>
      </c>
      <c r="S11" s="38" t="n">
        <v>637</v>
      </c>
      <c r="T11" s="38" t="n">
        <v>25</v>
      </c>
      <c r="U11" s="38" t="n">
        <v>30</v>
      </c>
      <c r="V11" s="39"/>
      <c r="W11" s="36" t="n">
        <v>22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44</v>
      </c>
      <c r="G13" s="42" t="n">
        <v>22</v>
      </c>
      <c r="H13" s="42" t="n">
        <v>22</v>
      </c>
      <c r="I13" s="42" t="n">
        <v>15</v>
      </c>
      <c r="J13" s="42" t="n">
        <v>18</v>
      </c>
      <c r="K13" s="42" t="n">
        <v>7</v>
      </c>
      <c r="L13" s="42" t="n">
        <v>4</v>
      </c>
      <c r="M13" s="42" t="n">
        <v>60</v>
      </c>
      <c r="N13" s="42" t="n">
        <v>31</v>
      </c>
      <c r="O13" s="42" t="n">
        <v>29</v>
      </c>
      <c r="P13" s="42" t="n">
        <v>19</v>
      </c>
      <c r="Q13" s="42" t="n">
        <v>17</v>
      </c>
      <c r="R13" s="42" t="n">
        <v>11</v>
      </c>
      <c r="S13" s="42" t="n">
        <v>9</v>
      </c>
      <c r="T13" s="42" t="n">
        <v>1</v>
      </c>
      <c r="U13" s="42" t="n">
        <v>3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4</v>
      </c>
      <c r="G14" s="42" t="n">
        <v>18</v>
      </c>
      <c r="H14" s="42" t="n">
        <v>16</v>
      </c>
      <c r="I14" s="42" t="n">
        <v>14</v>
      </c>
      <c r="J14" s="42" t="n">
        <v>15</v>
      </c>
      <c r="K14" s="42" t="n">
        <v>4</v>
      </c>
      <c r="L14" s="42" t="n">
        <v>1</v>
      </c>
      <c r="M14" s="42" t="n">
        <v>37</v>
      </c>
      <c r="N14" s="42" t="n">
        <v>22</v>
      </c>
      <c r="O14" s="42" t="n">
        <v>15</v>
      </c>
      <c r="P14" s="42" t="n">
        <v>17</v>
      </c>
      <c r="Q14" s="42" t="n">
        <v>10</v>
      </c>
      <c r="R14" s="42" t="n">
        <v>3</v>
      </c>
      <c r="S14" s="42" t="n">
        <v>5</v>
      </c>
      <c r="T14" s="42" t="n">
        <v>2</v>
      </c>
      <c r="U14" s="42" t="n">
        <v>0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54</v>
      </c>
      <c r="G15" s="42" t="n">
        <v>32</v>
      </c>
      <c r="H15" s="42" t="n">
        <v>22</v>
      </c>
      <c r="I15" s="42" t="n">
        <v>11</v>
      </c>
      <c r="J15" s="42" t="n">
        <v>11</v>
      </c>
      <c r="K15" s="42" t="n">
        <v>21</v>
      </c>
      <c r="L15" s="42" t="n">
        <v>11</v>
      </c>
      <c r="M15" s="42" t="n">
        <v>59</v>
      </c>
      <c r="N15" s="42" t="n">
        <v>29</v>
      </c>
      <c r="O15" s="42" t="n">
        <v>30</v>
      </c>
      <c r="P15" s="42" t="n">
        <v>10</v>
      </c>
      <c r="Q15" s="42" t="n">
        <v>11</v>
      </c>
      <c r="R15" s="42" t="n">
        <v>19</v>
      </c>
      <c r="S15" s="42" t="n">
        <v>19</v>
      </c>
      <c r="T15" s="42" t="n">
        <v>0</v>
      </c>
      <c r="U15" s="42" t="n">
        <v>0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62</v>
      </c>
      <c r="G16" s="42" t="n">
        <v>30</v>
      </c>
      <c r="H16" s="42" t="n">
        <v>32</v>
      </c>
      <c r="I16" s="42" t="n">
        <v>14</v>
      </c>
      <c r="J16" s="42" t="n">
        <v>15</v>
      </c>
      <c r="K16" s="42" t="n">
        <v>16</v>
      </c>
      <c r="L16" s="42" t="n">
        <v>17</v>
      </c>
      <c r="M16" s="42" t="n">
        <v>64</v>
      </c>
      <c r="N16" s="42" t="n">
        <v>31</v>
      </c>
      <c r="O16" s="42" t="n">
        <v>33</v>
      </c>
      <c r="P16" s="42" t="n">
        <v>9</v>
      </c>
      <c r="Q16" s="42" t="n">
        <v>8</v>
      </c>
      <c r="R16" s="42" t="n">
        <v>21</v>
      </c>
      <c r="S16" s="42" t="n">
        <v>18</v>
      </c>
      <c r="T16" s="42" t="n">
        <v>1</v>
      </c>
      <c r="U16" s="42" t="n">
        <v>7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65</v>
      </c>
      <c r="G17" s="42" t="n">
        <v>36</v>
      </c>
      <c r="H17" s="42" t="n">
        <v>29</v>
      </c>
      <c r="I17" s="42" t="n">
        <v>11</v>
      </c>
      <c r="J17" s="42" t="n">
        <v>9</v>
      </c>
      <c r="K17" s="42" t="n">
        <v>25</v>
      </c>
      <c r="L17" s="42" t="n">
        <v>20</v>
      </c>
      <c r="M17" s="42" t="n">
        <v>53</v>
      </c>
      <c r="N17" s="42" t="n">
        <v>23</v>
      </c>
      <c r="O17" s="42" t="n">
        <v>30</v>
      </c>
      <c r="P17" s="42" t="n">
        <v>9</v>
      </c>
      <c r="Q17" s="42" t="n">
        <v>10</v>
      </c>
      <c r="R17" s="42" t="n">
        <v>14</v>
      </c>
      <c r="S17" s="42" t="n">
        <v>19</v>
      </c>
      <c r="T17" s="42" t="n">
        <v>0</v>
      </c>
      <c r="U17" s="42" t="n">
        <v>1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4</v>
      </c>
      <c r="G19" s="42" t="n">
        <v>10</v>
      </c>
      <c r="H19" s="42" t="n">
        <v>24</v>
      </c>
      <c r="I19" s="42" t="n">
        <v>8</v>
      </c>
      <c r="J19" s="42" t="n">
        <v>22</v>
      </c>
      <c r="K19" s="42" t="n">
        <v>2</v>
      </c>
      <c r="L19" s="42" t="n">
        <v>2</v>
      </c>
      <c r="M19" s="42" t="n">
        <v>42</v>
      </c>
      <c r="N19" s="42" t="n">
        <v>24</v>
      </c>
      <c r="O19" s="42" t="n">
        <v>18</v>
      </c>
      <c r="P19" s="42" t="n">
        <v>14</v>
      </c>
      <c r="Q19" s="42" t="n">
        <v>11</v>
      </c>
      <c r="R19" s="42" t="n">
        <v>10</v>
      </c>
      <c r="S19" s="42" t="n">
        <v>7</v>
      </c>
      <c r="T19" s="42" t="n">
        <v>0</v>
      </c>
      <c r="U19" s="42" t="n">
        <v>0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30</v>
      </c>
      <c r="G20" s="42" t="n">
        <v>15</v>
      </c>
      <c r="H20" s="42" t="n">
        <v>15</v>
      </c>
      <c r="I20" s="42" t="n">
        <v>15</v>
      </c>
      <c r="J20" s="42" t="n">
        <v>15</v>
      </c>
      <c r="K20" s="42" t="n">
        <v>0</v>
      </c>
      <c r="L20" s="42" t="n">
        <v>0</v>
      </c>
      <c r="M20" s="42" t="n">
        <v>24</v>
      </c>
      <c r="N20" s="42" t="n">
        <v>14</v>
      </c>
      <c r="O20" s="42" t="n">
        <v>10</v>
      </c>
      <c r="P20" s="42" t="n">
        <v>14</v>
      </c>
      <c r="Q20" s="42" t="n">
        <v>10</v>
      </c>
      <c r="R20" s="42" t="n">
        <v>0</v>
      </c>
      <c r="S20" s="42" t="n">
        <v>0</v>
      </c>
      <c r="T20" s="42" t="n">
        <v>0</v>
      </c>
      <c r="U20" s="42" t="n">
        <v>0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56</v>
      </c>
      <c r="G21" s="42" t="n">
        <v>31</v>
      </c>
      <c r="H21" s="42" t="n">
        <v>25</v>
      </c>
      <c r="I21" s="42" t="n">
        <v>15</v>
      </c>
      <c r="J21" s="42" t="n">
        <v>15</v>
      </c>
      <c r="K21" s="42" t="n">
        <v>16</v>
      </c>
      <c r="L21" s="42" t="n">
        <v>10</v>
      </c>
      <c r="M21" s="42" t="n">
        <v>64</v>
      </c>
      <c r="N21" s="42" t="n">
        <v>29</v>
      </c>
      <c r="O21" s="42" t="n">
        <v>35</v>
      </c>
      <c r="P21" s="42" t="n">
        <v>16</v>
      </c>
      <c r="Q21" s="42" t="n">
        <v>15</v>
      </c>
      <c r="R21" s="42" t="n">
        <v>13</v>
      </c>
      <c r="S21" s="42" t="n">
        <v>20</v>
      </c>
      <c r="T21" s="42" t="n">
        <v>0</v>
      </c>
      <c r="U21" s="42" t="n">
        <v>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64</v>
      </c>
      <c r="G22" s="42" t="n">
        <v>32</v>
      </c>
      <c r="H22" s="42" t="n">
        <v>32</v>
      </c>
      <c r="I22" s="42" t="n">
        <v>13</v>
      </c>
      <c r="J22" s="42" t="n">
        <v>13</v>
      </c>
      <c r="K22" s="42" t="n">
        <v>19</v>
      </c>
      <c r="L22" s="42" t="n">
        <v>19</v>
      </c>
      <c r="M22" s="42" t="n">
        <v>62</v>
      </c>
      <c r="N22" s="42" t="n">
        <v>31</v>
      </c>
      <c r="O22" s="42" t="n">
        <v>31</v>
      </c>
      <c r="P22" s="42" t="n">
        <v>9</v>
      </c>
      <c r="Q22" s="42" t="n">
        <v>9</v>
      </c>
      <c r="R22" s="42" t="n">
        <v>22</v>
      </c>
      <c r="S22" s="42" t="n">
        <v>22</v>
      </c>
      <c r="T22" s="42" t="n">
        <v>0</v>
      </c>
      <c r="U22" s="42" t="n">
        <v>0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6</v>
      </c>
      <c r="G23" s="42" t="n">
        <v>28</v>
      </c>
      <c r="H23" s="42" t="n">
        <v>28</v>
      </c>
      <c r="I23" s="42" t="n">
        <v>10</v>
      </c>
      <c r="J23" s="42" t="n">
        <v>10</v>
      </c>
      <c r="K23" s="42" t="n">
        <v>18</v>
      </c>
      <c r="L23" s="42" t="n">
        <v>18</v>
      </c>
      <c r="M23" s="42" t="n">
        <v>68</v>
      </c>
      <c r="N23" s="42" t="n">
        <v>34</v>
      </c>
      <c r="O23" s="42" t="n">
        <v>34</v>
      </c>
      <c r="P23" s="42" t="n">
        <v>10</v>
      </c>
      <c r="Q23" s="42" t="n">
        <v>10</v>
      </c>
      <c r="R23" s="42" t="n">
        <v>24</v>
      </c>
      <c r="S23" s="42" t="n">
        <v>24</v>
      </c>
      <c r="T23" s="42" t="n">
        <v>0</v>
      </c>
      <c r="U23" s="42" t="n">
        <v>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5</v>
      </c>
      <c r="G25" s="42" t="n">
        <v>17</v>
      </c>
      <c r="H25" s="42" t="n">
        <v>18</v>
      </c>
      <c r="I25" s="42" t="n">
        <v>10</v>
      </c>
      <c r="J25" s="42" t="n">
        <v>10</v>
      </c>
      <c r="K25" s="42" t="n">
        <v>7</v>
      </c>
      <c r="L25" s="42" t="n">
        <v>8</v>
      </c>
      <c r="M25" s="42" t="n">
        <v>35</v>
      </c>
      <c r="N25" s="42" t="n">
        <v>18</v>
      </c>
      <c r="O25" s="42" t="n">
        <v>17</v>
      </c>
      <c r="P25" s="42" t="n">
        <v>10</v>
      </c>
      <c r="Q25" s="42" t="n">
        <v>9</v>
      </c>
      <c r="R25" s="42" t="n">
        <v>8</v>
      </c>
      <c r="S25" s="42" t="n">
        <v>8</v>
      </c>
      <c r="T25" s="42" t="n">
        <v>0</v>
      </c>
      <c r="U25" s="42" t="n">
        <v>0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68</v>
      </c>
      <c r="G26" s="42" t="n">
        <v>34</v>
      </c>
      <c r="H26" s="42" t="n">
        <v>34</v>
      </c>
      <c r="I26" s="42" t="n">
        <v>15</v>
      </c>
      <c r="J26" s="42" t="n">
        <v>15</v>
      </c>
      <c r="K26" s="42" t="n">
        <v>19</v>
      </c>
      <c r="L26" s="42" t="n">
        <v>19</v>
      </c>
      <c r="M26" s="42" t="n">
        <v>62</v>
      </c>
      <c r="N26" s="42" t="n">
        <v>31</v>
      </c>
      <c r="O26" s="42" t="n">
        <v>31</v>
      </c>
      <c r="P26" s="42" t="n">
        <v>17</v>
      </c>
      <c r="Q26" s="42" t="n">
        <v>15</v>
      </c>
      <c r="R26" s="42" t="n">
        <v>14</v>
      </c>
      <c r="S26" s="42" t="n">
        <v>16</v>
      </c>
      <c r="T26" s="42" t="n">
        <v>0</v>
      </c>
      <c r="U26" s="42" t="n">
        <v>0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40</v>
      </c>
      <c r="G27" s="42" t="n">
        <v>66</v>
      </c>
      <c r="H27" s="42" t="n">
        <v>74</v>
      </c>
      <c r="I27" s="42" t="n">
        <v>25</v>
      </c>
      <c r="J27" s="42" t="n">
        <v>32</v>
      </c>
      <c r="K27" s="42" t="n">
        <v>41</v>
      </c>
      <c r="L27" s="42" t="n">
        <v>42</v>
      </c>
      <c r="M27" s="42" t="n">
        <v>160</v>
      </c>
      <c r="N27" s="42" t="n">
        <v>84</v>
      </c>
      <c r="O27" s="42" t="n">
        <v>76</v>
      </c>
      <c r="P27" s="42" t="n">
        <v>31</v>
      </c>
      <c r="Q27" s="42" t="n">
        <v>29</v>
      </c>
      <c r="R27" s="42" t="n">
        <v>48</v>
      </c>
      <c r="S27" s="42" t="n">
        <v>45</v>
      </c>
      <c r="T27" s="42" t="n">
        <v>5</v>
      </c>
      <c r="U27" s="42" t="n">
        <v>2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49</v>
      </c>
      <c r="G29" s="42" t="n">
        <v>25</v>
      </c>
      <c r="H29" s="42" t="n">
        <v>24</v>
      </c>
      <c r="I29" s="42" t="n">
        <v>19</v>
      </c>
      <c r="J29" s="42" t="n">
        <v>22</v>
      </c>
      <c r="K29" s="42" t="n">
        <v>6</v>
      </c>
      <c r="L29" s="42" t="n">
        <v>2</v>
      </c>
      <c r="M29" s="42" t="n">
        <v>58</v>
      </c>
      <c r="N29" s="42" t="n">
        <v>29</v>
      </c>
      <c r="O29" s="42" t="n">
        <v>29</v>
      </c>
      <c r="P29" s="42" t="n">
        <v>25</v>
      </c>
      <c r="Q29" s="42" t="n">
        <v>19</v>
      </c>
      <c r="R29" s="42" t="n">
        <v>3</v>
      </c>
      <c r="S29" s="42" t="n">
        <v>5</v>
      </c>
      <c r="T29" s="42" t="n">
        <v>1</v>
      </c>
      <c r="U29" s="42" t="n">
        <v>5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42</v>
      </c>
      <c r="G31" s="42" t="n">
        <v>22</v>
      </c>
      <c r="H31" s="42" t="n">
        <v>20</v>
      </c>
      <c r="I31" s="42" t="n">
        <v>14</v>
      </c>
      <c r="J31" s="42" t="n">
        <v>10</v>
      </c>
      <c r="K31" s="42" t="n">
        <v>8</v>
      </c>
      <c r="L31" s="42" t="n">
        <v>10</v>
      </c>
      <c r="M31" s="42" t="n">
        <v>51</v>
      </c>
      <c r="N31" s="42" t="n">
        <v>23</v>
      </c>
      <c r="O31" s="42" t="n">
        <v>28</v>
      </c>
      <c r="P31" s="42" t="n">
        <v>11</v>
      </c>
      <c r="Q31" s="42" t="n">
        <v>16</v>
      </c>
      <c r="R31" s="42" t="n">
        <v>10</v>
      </c>
      <c r="S31" s="42" t="n">
        <v>10</v>
      </c>
      <c r="T31" s="42" t="n">
        <v>2</v>
      </c>
      <c r="U31" s="42" t="n">
        <v>2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52</v>
      </c>
      <c r="G32" s="42" t="n">
        <v>33</v>
      </c>
      <c r="H32" s="42" t="n">
        <v>19</v>
      </c>
      <c r="I32" s="42" t="n">
        <v>20</v>
      </c>
      <c r="J32" s="42" t="n">
        <v>14</v>
      </c>
      <c r="K32" s="42" t="n">
        <v>13</v>
      </c>
      <c r="L32" s="42" t="n">
        <v>5</v>
      </c>
      <c r="M32" s="42" t="n">
        <v>49</v>
      </c>
      <c r="N32" s="42" t="n">
        <v>21</v>
      </c>
      <c r="O32" s="42" t="n">
        <v>28</v>
      </c>
      <c r="P32" s="42" t="n">
        <v>13</v>
      </c>
      <c r="Q32" s="42" t="n">
        <v>17</v>
      </c>
      <c r="R32" s="42" t="n">
        <v>7</v>
      </c>
      <c r="S32" s="42" t="n">
        <v>10</v>
      </c>
      <c r="T32" s="42" t="n">
        <v>1</v>
      </c>
      <c r="U32" s="42" t="n">
        <v>1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44</v>
      </c>
      <c r="G33" s="42" t="n">
        <v>19</v>
      </c>
      <c r="H33" s="42" t="n">
        <v>25</v>
      </c>
      <c r="I33" s="42" t="n">
        <v>13</v>
      </c>
      <c r="J33" s="42" t="n">
        <v>16</v>
      </c>
      <c r="K33" s="42" t="n">
        <v>6</v>
      </c>
      <c r="L33" s="42" t="n">
        <v>9</v>
      </c>
      <c r="M33" s="42" t="n">
        <v>46</v>
      </c>
      <c r="N33" s="42" t="n">
        <v>26</v>
      </c>
      <c r="O33" s="42" t="n">
        <v>20</v>
      </c>
      <c r="P33" s="42" t="n">
        <v>15</v>
      </c>
      <c r="Q33" s="42" t="n">
        <v>14</v>
      </c>
      <c r="R33" s="42" t="n">
        <v>11</v>
      </c>
      <c r="S33" s="42" t="n">
        <v>6</v>
      </c>
      <c r="T33" s="42" t="n">
        <v>0</v>
      </c>
      <c r="U33" s="42" t="n">
        <v>0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5</v>
      </c>
      <c r="G34" s="42" t="n">
        <v>18</v>
      </c>
      <c r="H34" s="42" t="n">
        <v>17</v>
      </c>
      <c r="I34" s="42" t="n">
        <v>18</v>
      </c>
      <c r="J34" s="42" t="n">
        <v>17</v>
      </c>
      <c r="K34" s="42" t="n">
        <v>0</v>
      </c>
      <c r="L34" s="42" t="n">
        <v>0</v>
      </c>
      <c r="M34" s="42" t="n">
        <v>28</v>
      </c>
      <c r="N34" s="42" t="n">
        <v>15</v>
      </c>
      <c r="O34" s="42" t="n">
        <v>13</v>
      </c>
      <c r="P34" s="42" t="n">
        <v>15</v>
      </c>
      <c r="Q34" s="42" t="n">
        <v>13</v>
      </c>
      <c r="R34" s="42" t="n">
        <v>0</v>
      </c>
      <c r="S34" s="42" t="n">
        <v>0</v>
      </c>
      <c r="T34" s="42" t="n">
        <v>0</v>
      </c>
      <c r="U34" s="42" t="n">
        <v>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34</v>
      </c>
      <c r="G35" s="42" t="n">
        <v>16</v>
      </c>
      <c r="H35" s="42" t="n">
        <v>18</v>
      </c>
      <c r="I35" s="42" t="n">
        <v>14</v>
      </c>
      <c r="J35" s="42" t="n">
        <v>17</v>
      </c>
      <c r="K35" s="42" t="n">
        <v>2</v>
      </c>
      <c r="L35" s="42" t="n">
        <v>1</v>
      </c>
      <c r="M35" s="42" t="n">
        <v>50</v>
      </c>
      <c r="N35" s="42" t="n">
        <v>25</v>
      </c>
      <c r="O35" s="42" t="n">
        <v>25</v>
      </c>
      <c r="P35" s="42" t="n">
        <v>18</v>
      </c>
      <c r="Q35" s="42" t="n">
        <v>15</v>
      </c>
      <c r="R35" s="42" t="n">
        <v>4</v>
      </c>
      <c r="S35" s="42" t="n">
        <v>4</v>
      </c>
      <c r="T35" s="42" t="n">
        <v>3</v>
      </c>
      <c r="U35" s="42" t="n">
        <v>6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55</v>
      </c>
      <c r="G38" s="42" t="n">
        <v>33</v>
      </c>
      <c r="H38" s="42" t="n">
        <v>22</v>
      </c>
      <c r="I38" s="42" t="n">
        <v>20</v>
      </c>
      <c r="J38" s="42" t="n">
        <v>12</v>
      </c>
      <c r="K38" s="42" t="n">
        <v>13</v>
      </c>
      <c r="L38" s="42" t="n">
        <v>10</v>
      </c>
      <c r="M38" s="42" t="n">
        <v>59</v>
      </c>
      <c r="N38" s="42" t="n">
        <v>33</v>
      </c>
      <c r="O38" s="42" t="n">
        <v>26</v>
      </c>
      <c r="P38" s="42" t="n">
        <v>17</v>
      </c>
      <c r="Q38" s="42" t="n">
        <v>16</v>
      </c>
      <c r="R38" s="42" t="n">
        <v>16</v>
      </c>
      <c r="S38" s="42" t="n">
        <v>10</v>
      </c>
      <c r="T38" s="42" t="n">
        <v>0</v>
      </c>
      <c r="U38" s="42" t="n">
        <v>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66</v>
      </c>
      <c r="G39" s="42" t="n">
        <v>30</v>
      </c>
      <c r="H39" s="42" t="n">
        <v>36</v>
      </c>
      <c r="I39" s="42" t="n">
        <v>8</v>
      </c>
      <c r="J39" s="42" t="n">
        <v>10</v>
      </c>
      <c r="K39" s="42" t="n">
        <v>22</v>
      </c>
      <c r="L39" s="42" t="n">
        <v>26</v>
      </c>
      <c r="M39" s="42" t="n">
        <v>65</v>
      </c>
      <c r="N39" s="42" t="n">
        <v>31</v>
      </c>
      <c r="O39" s="42" t="n">
        <v>34</v>
      </c>
      <c r="P39" s="42" t="n">
        <v>9</v>
      </c>
      <c r="Q39" s="42" t="n">
        <v>10</v>
      </c>
      <c r="R39" s="42" t="n">
        <v>22</v>
      </c>
      <c r="S39" s="42" t="n">
        <v>24</v>
      </c>
      <c r="T39" s="42" t="n">
        <v>0</v>
      </c>
      <c r="U39" s="42" t="n">
        <v>0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67</v>
      </c>
      <c r="G40" s="42" t="n">
        <v>29</v>
      </c>
      <c r="H40" s="42" t="n">
        <v>38</v>
      </c>
      <c r="I40" s="42" t="n">
        <v>9</v>
      </c>
      <c r="J40" s="42" t="n">
        <v>10</v>
      </c>
      <c r="K40" s="42" t="n">
        <v>20</v>
      </c>
      <c r="L40" s="42" t="n">
        <v>28</v>
      </c>
      <c r="M40" s="42" t="n">
        <v>70</v>
      </c>
      <c r="N40" s="42" t="n">
        <v>36</v>
      </c>
      <c r="O40" s="42" t="n">
        <v>34</v>
      </c>
      <c r="P40" s="42" t="n">
        <v>10</v>
      </c>
      <c r="Q40" s="42" t="n">
        <v>9</v>
      </c>
      <c r="R40" s="42" t="n">
        <v>26</v>
      </c>
      <c r="S40" s="42" t="n">
        <v>25</v>
      </c>
      <c r="T40" s="42" t="n">
        <v>0</v>
      </c>
      <c r="U40" s="42" t="n">
        <v>0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4</v>
      </c>
      <c r="G41" s="42" t="n">
        <v>31</v>
      </c>
      <c r="H41" s="42" t="n">
        <v>33</v>
      </c>
      <c r="I41" s="42" t="n">
        <v>16</v>
      </c>
      <c r="J41" s="42" t="n">
        <v>16</v>
      </c>
      <c r="K41" s="42" t="n">
        <v>15</v>
      </c>
      <c r="L41" s="42" t="n">
        <v>17</v>
      </c>
      <c r="M41" s="42" t="n">
        <v>63</v>
      </c>
      <c r="N41" s="42" t="n">
        <v>30</v>
      </c>
      <c r="O41" s="42" t="n">
        <v>33</v>
      </c>
      <c r="P41" s="42" t="n">
        <v>15</v>
      </c>
      <c r="Q41" s="42" t="n">
        <v>16</v>
      </c>
      <c r="R41" s="42" t="n">
        <v>15</v>
      </c>
      <c r="S41" s="42" t="n">
        <v>17</v>
      </c>
      <c r="T41" s="42" t="n">
        <v>0</v>
      </c>
      <c r="U41" s="42" t="n">
        <v>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60</v>
      </c>
      <c r="G43" s="42" t="n">
        <v>30</v>
      </c>
      <c r="H43" s="42" t="n">
        <v>30</v>
      </c>
      <c r="I43" s="42" t="n">
        <v>10</v>
      </c>
      <c r="J43" s="42" t="n">
        <v>10</v>
      </c>
      <c r="K43" s="42" t="n">
        <v>20</v>
      </c>
      <c r="L43" s="42" t="n">
        <v>20</v>
      </c>
      <c r="M43" s="42" t="n">
        <v>60</v>
      </c>
      <c r="N43" s="42" t="n">
        <v>30</v>
      </c>
      <c r="O43" s="42" t="n">
        <v>30</v>
      </c>
      <c r="P43" s="42" t="n">
        <v>9</v>
      </c>
      <c r="Q43" s="42" t="n">
        <v>10</v>
      </c>
      <c r="R43" s="42" t="n">
        <v>21</v>
      </c>
      <c r="S43" s="42" t="n">
        <v>19</v>
      </c>
      <c r="T43" s="42" t="n">
        <v>0</v>
      </c>
      <c r="U43" s="42" t="n">
        <v>1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59</v>
      </c>
      <c r="G44" s="42" t="n">
        <v>30</v>
      </c>
      <c r="H44" s="42" t="n">
        <v>29</v>
      </c>
      <c r="I44" s="42" t="n">
        <v>14</v>
      </c>
      <c r="J44" s="42" t="n">
        <v>15</v>
      </c>
      <c r="K44" s="42" t="n">
        <v>16</v>
      </c>
      <c r="L44" s="42" t="n">
        <v>14</v>
      </c>
      <c r="M44" s="42" t="n">
        <v>60</v>
      </c>
      <c r="N44" s="42" t="n">
        <v>30</v>
      </c>
      <c r="O44" s="42" t="n">
        <v>30</v>
      </c>
      <c r="P44" s="42" t="n">
        <v>15</v>
      </c>
      <c r="Q44" s="42" t="n">
        <v>15</v>
      </c>
      <c r="R44" s="42" t="n">
        <v>15</v>
      </c>
      <c r="S44" s="42" t="n">
        <v>15</v>
      </c>
      <c r="T44" s="42" t="n">
        <v>0</v>
      </c>
      <c r="U44" s="42" t="n">
        <v>0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10</v>
      </c>
      <c r="G45" s="42" t="n">
        <v>55</v>
      </c>
      <c r="H45" s="42" t="n">
        <v>55</v>
      </c>
      <c r="I45" s="42" t="n">
        <v>35</v>
      </c>
      <c r="J45" s="42" t="n">
        <v>33</v>
      </c>
      <c r="K45" s="42" t="n">
        <v>20</v>
      </c>
      <c r="L45" s="42" t="n">
        <v>22</v>
      </c>
      <c r="M45" s="42" t="n">
        <v>103</v>
      </c>
      <c r="N45" s="42" t="n">
        <v>52</v>
      </c>
      <c r="O45" s="42" t="n">
        <v>51</v>
      </c>
      <c r="P45" s="42" t="n">
        <v>33</v>
      </c>
      <c r="Q45" s="42" t="n">
        <v>30</v>
      </c>
      <c r="R45" s="42" t="n">
        <v>17</v>
      </c>
      <c r="S45" s="42" t="n">
        <v>21</v>
      </c>
      <c r="T45" s="42" t="n">
        <v>2</v>
      </c>
      <c r="U45" s="42" t="n">
        <v>0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1</v>
      </c>
      <c r="G46" s="42" t="n">
        <v>61</v>
      </c>
      <c r="H46" s="42" t="n">
        <v>60</v>
      </c>
      <c r="I46" s="42" t="n">
        <v>26</v>
      </c>
      <c r="J46" s="42" t="n">
        <v>28</v>
      </c>
      <c r="K46" s="42" t="n">
        <v>35</v>
      </c>
      <c r="L46" s="42" t="n">
        <v>32</v>
      </c>
      <c r="M46" s="42" t="n">
        <v>120</v>
      </c>
      <c r="N46" s="42" t="n">
        <v>60</v>
      </c>
      <c r="O46" s="42" t="n">
        <v>60</v>
      </c>
      <c r="P46" s="42" t="n">
        <v>26</v>
      </c>
      <c r="Q46" s="42" t="n">
        <v>26</v>
      </c>
      <c r="R46" s="42" t="n">
        <v>34</v>
      </c>
      <c r="S46" s="42" t="n">
        <v>34</v>
      </c>
      <c r="T46" s="42" t="n">
        <v>0</v>
      </c>
      <c r="U46" s="42" t="n">
        <v>0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1</v>
      </c>
      <c r="G49" s="42" t="n">
        <v>12</v>
      </c>
      <c r="H49" s="42" t="n">
        <v>19</v>
      </c>
      <c r="I49" s="42" t="n">
        <v>9</v>
      </c>
      <c r="J49" s="42" t="n">
        <v>16</v>
      </c>
      <c r="K49" s="42" t="n">
        <v>3</v>
      </c>
      <c r="L49" s="42" t="n">
        <v>3</v>
      </c>
      <c r="M49" s="42" t="n">
        <v>39</v>
      </c>
      <c r="N49" s="42" t="n">
        <v>17</v>
      </c>
      <c r="O49" s="42" t="n">
        <v>22</v>
      </c>
      <c r="P49" s="42" t="n">
        <v>10</v>
      </c>
      <c r="Q49" s="42" t="n">
        <v>13</v>
      </c>
      <c r="R49" s="42" t="n">
        <v>5</v>
      </c>
      <c r="S49" s="42" t="n">
        <v>8</v>
      </c>
      <c r="T49" s="42" t="n">
        <v>2</v>
      </c>
      <c r="U49" s="42" t="n">
        <v>1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39</v>
      </c>
      <c r="G50" s="42" t="n">
        <v>19</v>
      </c>
      <c r="H50" s="42" t="n">
        <v>20</v>
      </c>
      <c r="I50" s="42" t="n">
        <v>0</v>
      </c>
      <c r="J50" s="42" t="n">
        <v>0</v>
      </c>
      <c r="K50" s="42" t="n">
        <v>19</v>
      </c>
      <c r="L50" s="42" t="n">
        <v>20</v>
      </c>
      <c r="M50" s="42" t="n">
        <v>39</v>
      </c>
      <c r="N50" s="42" t="n">
        <v>19</v>
      </c>
      <c r="O50" s="42" t="n">
        <v>20</v>
      </c>
      <c r="P50" s="42" t="n">
        <v>0</v>
      </c>
      <c r="Q50" s="42" t="n">
        <v>0</v>
      </c>
      <c r="R50" s="42" t="n">
        <v>19</v>
      </c>
      <c r="S50" s="42" t="n">
        <v>20</v>
      </c>
      <c r="T50" s="42" t="n">
        <v>0</v>
      </c>
      <c r="U50" s="42" t="n">
        <v>0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46</v>
      </c>
      <c r="G51" s="42" t="n">
        <v>23</v>
      </c>
      <c r="H51" s="42" t="n">
        <v>23</v>
      </c>
      <c r="I51" s="42" t="n">
        <v>23</v>
      </c>
      <c r="J51" s="42" t="n">
        <v>23</v>
      </c>
      <c r="K51" s="42" t="n">
        <v>0</v>
      </c>
      <c r="L51" s="42" t="n">
        <v>0</v>
      </c>
      <c r="M51" s="42" t="n">
        <v>48</v>
      </c>
      <c r="N51" s="42" t="n">
        <v>24</v>
      </c>
      <c r="O51" s="42" t="n">
        <v>24</v>
      </c>
      <c r="P51" s="42" t="n">
        <v>15</v>
      </c>
      <c r="Q51" s="42" t="n">
        <v>16</v>
      </c>
      <c r="R51" s="42" t="n">
        <v>9</v>
      </c>
      <c r="S51" s="42" t="n">
        <v>8</v>
      </c>
      <c r="T51" s="42" t="n">
        <v>0</v>
      </c>
      <c r="U51" s="42" t="n">
        <v>0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84</v>
      </c>
      <c r="G52" s="42" t="n">
        <v>40</v>
      </c>
      <c r="H52" s="42" t="n">
        <v>44</v>
      </c>
      <c r="I52" s="42" t="n">
        <v>24</v>
      </c>
      <c r="J52" s="42" t="n">
        <v>23</v>
      </c>
      <c r="K52" s="42" t="n">
        <v>16</v>
      </c>
      <c r="L52" s="42" t="n">
        <v>21</v>
      </c>
      <c r="M52" s="42" t="n">
        <v>89</v>
      </c>
      <c r="N52" s="42" t="n">
        <v>42</v>
      </c>
      <c r="O52" s="42" t="n">
        <v>47</v>
      </c>
      <c r="P52" s="42" t="n">
        <v>22</v>
      </c>
      <c r="Q52" s="42" t="n">
        <v>22</v>
      </c>
      <c r="R52" s="42" t="n">
        <v>20</v>
      </c>
      <c r="S52" s="42" t="n">
        <v>25</v>
      </c>
      <c r="T52" s="42" t="n">
        <v>0</v>
      </c>
      <c r="U52" s="42" t="n">
        <v>0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51</v>
      </c>
      <c r="G53" s="42" t="n">
        <v>25</v>
      </c>
      <c r="H53" s="42" t="n">
        <v>26</v>
      </c>
      <c r="I53" s="42" t="n">
        <v>15</v>
      </c>
      <c r="J53" s="42" t="n">
        <v>13</v>
      </c>
      <c r="K53" s="42" t="n">
        <v>10</v>
      </c>
      <c r="L53" s="42" t="n">
        <v>13</v>
      </c>
      <c r="M53" s="42" t="n">
        <v>41</v>
      </c>
      <c r="N53" s="42" t="n">
        <v>25</v>
      </c>
      <c r="O53" s="42" t="n">
        <v>16</v>
      </c>
      <c r="P53" s="42" t="n">
        <v>14</v>
      </c>
      <c r="Q53" s="42" t="n">
        <v>13</v>
      </c>
      <c r="R53" s="42" t="n">
        <v>11</v>
      </c>
      <c r="S53" s="42" t="n">
        <v>3</v>
      </c>
      <c r="T53" s="42" t="n">
        <v>0</v>
      </c>
      <c r="U53" s="42" t="n">
        <v>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9</v>
      </c>
      <c r="G55" s="42" t="n">
        <v>29</v>
      </c>
      <c r="H55" s="42" t="n">
        <v>30</v>
      </c>
      <c r="I55" s="42" t="n">
        <v>14</v>
      </c>
      <c r="J55" s="42" t="n">
        <v>15</v>
      </c>
      <c r="K55" s="42" t="n">
        <v>15</v>
      </c>
      <c r="L55" s="42" t="n">
        <v>15</v>
      </c>
      <c r="M55" s="42" t="n">
        <v>55</v>
      </c>
      <c r="N55" s="42" t="n">
        <v>29</v>
      </c>
      <c r="O55" s="42" t="n">
        <v>26</v>
      </c>
      <c r="P55" s="42" t="n">
        <v>13</v>
      </c>
      <c r="Q55" s="42" t="n">
        <v>11</v>
      </c>
      <c r="R55" s="42" t="n">
        <v>16</v>
      </c>
      <c r="S55" s="42" t="n">
        <v>15</v>
      </c>
      <c r="T55" s="42" t="n">
        <v>0</v>
      </c>
      <c r="U55" s="42" t="n">
        <v>0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66</v>
      </c>
      <c r="G56" s="42" t="n">
        <v>32</v>
      </c>
      <c r="H56" s="42" t="n">
        <v>34</v>
      </c>
      <c r="I56" s="42" t="n">
        <v>10</v>
      </c>
      <c r="J56" s="42" t="n">
        <v>9</v>
      </c>
      <c r="K56" s="42" t="n">
        <v>22</v>
      </c>
      <c r="L56" s="42" t="n">
        <v>25</v>
      </c>
      <c r="M56" s="42" t="n">
        <v>67</v>
      </c>
      <c r="N56" s="42" t="n">
        <v>29</v>
      </c>
      <c r="O56" s="42" t="n">
        <v>38</v>
      </c>
      <c r="P56" s="42" t="n">
        <v>8</v>
      </c>
      <c r="Q56" s="42" t="n">
        <v>11</v>
      </c>
      <c r="R56" s="42" t="n">
        <v>21</v>
      </c>
      <c r="S56" s="42" t="n">
        <v>27</v>
      </c>
      <c r="T56" s="42" t="n">
        <v>0</v>
      </c>
      <c r="U56" s="42" t="n">
        <v>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52</v>
      </c>
      <c r="G57" s="42" t="n">
        <v>31</v>
      </c>
      <c r="H57" s="42" t="n">
        <v>21</v>
      </c>
      <c r="I57" s="42" t="n">
        <v>12</v>
      </c>
      <c r="J57" s="42" t="n">
        <v>10</v>
      </c>
      <c r="K57" s="42" t="n">
        <v>19</v>
      </c>
      <c r="L57" s="42" t="n">
        <v>11</v>
      </c>
      <c r="M57" s="42" t="n">
        <v>54</v>
      </c>
      <c r="N57" s="42" t="n">
        <v>31</v>
      </c>
      <c r="O57" s="42" t="n">
        <v>23</v>
      </c>
      <c r="P57" s="42" t="n">
        <v>11</v>
      </c>
      <c r="Q57" s="42" t="n">
        <v>11</v>
      </c>
      <c r="R57" s="42" t="n">
        <v>19</v>
      </c>
      <c r="S57" s="42" t="n">
        <v>11</v>
      </c>
      <c r="T57" s="42" t="n">
        <v>1</v>
      </c>
      <c r="U57" s="42" t="n">
        <v>1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56</v>
      </c>
      <c r="G58" s="42" t="n">
        <v>28</v>
      </c>
      <c r="H58" s="42" t="n">
        <v>28</v>
      </c>
      <c r="I58" s="42" t="n">
        <v>13</v>
      </c>
      <c r="J58" s="42" t="n">
        <v>14</v>
      </c>
      <c r="K58" s="42" t="n">
        <v>15</v>
      </c>
      <c r="L58" s="42" t="n">
        <v>14</v>
      </c>
      <c r="M58" s="42" t="n">
        <v>58</v>
      </c>
      <c r="N58" s="42" t="n">
        <v>23</v>
      </c>
      <c r="O58" s="42" t="n">
        <v>35</v>
      </c>
      <c r="P58" s="42" t="n">
        <v>12</v>
      </c>
      <c r="Q58" s="42" t="n">
        <v>14</v>
      </c>
      <c r="R58" s="42" t="n">
        <v>11</v>
      </c>
      <c r="S58" s="42" t="n">
        <v>21</v>
      </c>
      <c r="T58" s="42" t="n">
        <v>0</v>
      </c>
      <c r="U58" s="42" t="n">
        <v>0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35</v>
      </c>
      <c r="G59" s="42" t="n">
        <v>21</v>
      </c>
      <c r="H59" s="42" t="n">
        <v>14</v>
      </c>
      <c r="I59" s="42" t="n">
        <v>12</v>
      </c>
      <c r="J59" s="42" t="n">
        <v>10</v>
      </c>
      <c r="K59" s="42" t="n">
        <v>9</v>
      </c>
      <c r="L59" s="42" t="n">
        <v>4</v>
      </c>
      <c r="M59" s="42" t="n">
        <v>34</v>
      </c>
      <c r="N59" s="42" t="n">
        <v>21</v>
      </c>
      <c r="O59" s="42" t="n">
        <v>13</v>
      </c>
      <c r="P59" s="42" t="n">
        <v>10</v>
      </c>
      <c r="Q59" s="42" t="n">
        <v>8</v>
      </c>
      <c r="R59" s="42" t="n">
        <v>9</v>
      </c>
      <c r="S59" s="42" t="n">
        <v>5</v>
      </c>
      <c r="T59" s="42" t="n">
        <v>2</v>
      </c>
      <c r="U59" s="42" t="n">
        <v>0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</v>
      </c>
      <c r="G61" s="42" t="n">
        <v>16</v>
      </c>
      <c r="H61" s="42" t="n">
        <v>16</v>
      </c>
      <c r="I61" s="42" t="n">
        <v>10</v>
      </c>
      <c r="J61" s="42" t="n">
        <v>10</v>
      </c>
      <c r="K61" s="42" t="n">
        <v>6</v>
      </c>
      <c r="L61" s="42" t="n">
        <v>6</v>
      </c>
      <c r="M61" s="42" t="n">
        <v>31</v>
      </c>
      <c r="N61" s="42" t="n">
        <v>16</v>
      </c>
      <c r="O61" s="42" t="n">
        <v>15</v>
      </c>
      <c r="P61" s="42" t="n">
        <v>10</v>
      </c>
      <c r="Q61" s="42" t="n">
        <v>9</v>
      </c>
      <c r="R61" s="42" t="n">
        <v>6</v>
      </c>
      <c r="S61" s="42" t="n">
        <v>6</v>
      </c>
      <c r="T61" s="42" t="n">
        <v>0</v>
      </c>
      <c r="U61" s="42" t="n">
        <v>0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60</v>
      </c>
      <c r="G62" s="42" t="n">
        <v>30</v>
      </c>
      <c r="H62" s="42" t="n">
        <v>30</v>
      </c>
      <c r="I62" s="42" t="n">
        <v>12</v>
      </c>
      <c r="J62" s="42" t="n">
        <v>12</v>
      </c>
      <c r="K62" s="42" t="n">
        <v>18</v>
      </c>
      <c r="L62" s="42" t="n">
        <v>18</v>
      </c>
      <c r="M62" s="42" t="n">
        <v>55</v>
      </c>
      <c r="N62" s="42" t="n">
        <v>26</v>
      </c>
      <c r="O62" s="42" t="n">
        <v>29</v>
      </c>
      <c r="P62" s="42" t="n">
        <v>11</v>
      </c>
      <c r="Q62" s="42" t="n">
        <v>12</v>
      </c>
      <c r="R62" s="42" t="n">
        <v>13</v>
      </c>
      <c r="S62" s="42" t="n">
        <v>17</v>
      </c>
      <c r="T62" s="42" t="n">
        <v>2</v>
      </c>
      <c r="U62" s="42" t="n">
        <v>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39</v>
      </c>
      <c r="G63" s="42" t="n">
        <v>20</v>
      </c>
      <c r="H63" s="42" t="n">
        <v>19</v>
      </c>
      <c r="I63" s="42" t="n">
        <v>17</v>
      </c>
      <c r="J63" s="42" t="n">
        <v>11</v>
      </c>
      <c r="K63" s="42" t="n">
        <v>3</v>
      </c>
      <c r="L63" s="42" t="n">
        <v>8</v>
      </c>
      <c r="M63" s="42" t="n">
        <v>53</v>
      </c>
      <c r="N63" s="42" t="n">
        <v>24</v>
      </c>
      <c r="O63" s="42" t="n">
        <v>29</v>
      </c>
      <c r="P63" s="42" t="n">
        <v>14</v>
      </c>
      <c r="Q63" s="42" t="n">
        <v>14</v>
      </c>
      <c r="R63" s="42" t="n">
        <v>10</v>
      </c>
      <c r="S63" s="42" t="n">
        <v>15</v>
      </c>
      <c r="T63" s="42" t="n">
        <v>0</v>
      </c>
      <c r="U63" s="42" t="n">
        <v>0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4</v>
      </c>
      <c r="G64" s="42" t="n">
        <v>32</v>
      </c>
      <c r="H64" s="42" t="n">
        <v>32</v>
      </c>
      <c r="I64" s="42" t="n">
        <v>16</v>
      </c>
      <c r="J64" s="42" t="n">
        <v>15</v>
      </c>
      <c r="K64" s="42" t="n">
        <v>16</v>
      </c>
      <c r="L64" s="42" t="n">
        <v>17</v>
      </c>
      <c r="M64" s="42" t="n">
        <v>58</v>
      </c>
      <c r="N64" s="42" t="n">
        <v>29</v>
      </c>
      <c r="O64" s="42" t="n">
        <v>29</v>
      </c>
      <c r="P64" s="42" t="n">
        <v>14</v>
      </c>
      <c r="Q64" s="42" t="n">
        <v>14</v>
      </c>
      <c r="R64" s="42" t="n">
        <v>15</v>
      </c>
      <c r="S64" s="42" t="n">
        <v>15</v>
      </c>
      <c r="T64" s="42" t="n">
        <v>0</v>
      </c>
      <c r="U64" s="42" t="n">
        <v>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68</v>
      </c>
      <c r="G65" s="42" t="n">
        <v>32</v>
      </c>
      <c r="H65" s="42" t="n">
        <v>36</v>
      </c>
      <c r="I65" s="42" t="n">
        <v>10</v>
      </c>
      <c r="J65" s="42" t="n">
        <v>8</v>
      </c>
      <c r="K65" s="42" t="n">
        <v>22</v>
      </c>
      <c r="L65" s="42" t="n">
        <v>28</v>
      </c>
      <c r="M65" s="42" t="n">
        <v>63</v>
      </c>
      <c r="N65" s="42" t="n">
        <v>31</v>
      </c>
      <c r="O65" s="42" t="n">
        <v>32</v>
      </c>
      <c r="P65" s="42" t="n">
        <v>9</v>
      </c>
      <c r="Q65" s="42" t="n">
        <v>10</v>
      </c>
      <c r="R65" s="42" t="n">
        <v>22</v>
      </c>
      <c r="S65" s="42" t="n">
        <v>22</v>
      </c>
      <c r="T65" s="42" t="n">
        <v>0</v>
      </c>
      <c r="U65" s="42" t="n">
        <v>0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5</v>
      </c>
      <c r="G67" s="42" t="n">
        <v>17</v>
      </c>
      <c r="H67" s="42" t="n">
        <v>18</v>
      </c>
      <c r="I67" s="42" t="n">
        <v>9</v>
      </c>
      <c r="J67" s="42" t="n">
        <v>10</v>
      </c>
      <c r="K67" s="42" t="n">
        <v>8</v>
      </c>
      <c r="L67" s="42" t="n">
        <v>8</v>
      </c>
      <c r="M67" s="42" t="n">
        <v>32</v>
      </c>
      <c r="N67" s="42" t="n">
        <v>15</v>
      </c>
      <c r="O67" s="42" t="n">
        <v>17</v>
      </c>
      <c r="P67" s="42" t="n">
        <v>8</v>
      </c>
      <c r="Q67" s="42" t="n">
        <v>10</v>
      </c>
      <c r="R67" s="42" t="n">
        <v>7</v>
      </c>
      <c r="S67" s="42" t="n">
        <v>7</v>
      </c>
      <c r="T67" s="42" t="n">
        <v>0</v>
      </c>
      <c r="U67" s="42" t="n">
        <v>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69</v>
      </c>
      <c r="O2" s="61" t="s">
        <v>70</v>
      </c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71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21"/>
      <c r="J4" s="15"/>
      <c r="K4" s="15"/>
      <c r="L4" s="19"/>
      <c r="M4" s="19"/>
      <c r="N4" s="20"/>
      <c r="O4" s="15"/>
      <c r="P4" s="15"/>
      <c r="Q4" s="15"/>
      <c r="R4" s="15"/>
      <c r="S4" s="15"/>
      <c r="T4" s="15"/>
      <c r="U4" s="16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59" t="s">
        <v>4</v>
      </c>
      <c r="J5" s="59"/>
      <c r="K5" s="59"/>
      <c r="L5" s="26" t="s">
        <v>6</v>
      </c>
      <c r="M5" s="26"/>
      <c r="N5" s="26"/>
      <c r="O5" s="32" t="s">
        <v>5</v>
      </c>
      <c r="P5" s="32"/>
      <c r="Q5" s="32"/>
      <c r="R5" s="32"/>
      <c r="S5" s="32"/>
      <c r="T5" s="32"/>
      <c r="U5" s="32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59"/>
      <c r="J6" s="59"/>
      <c r="K6" s="59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59" t="s">
        <v>9</v>
      </c>
      <c r="U6" s="5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26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306015</v>
      </c>
      <c r="G9" s="38" t="n">
        <v>155985</v>
      </c>
      <c r="H9" s="38" t="n">
        <v>150030</v>
      </c>
      <c r="I9" s="38" t="n">
        <v>42104</v>
      </c>
      <c r="J9" s="38" t="n">
        <v>21555</v>
      </c>
      <c r="K9" s="38" t="n">
        <v>20549</v>
      </c>
      <c r="L9" s="38" t="n">
        <v>470</v>
      </c>
      <c r="M9" s="38" t="n">
        <v>248</v>
      </c>
      <c r="N9" s="38" t="n">
        <v>222</v>
      </c>
      <c r="O9" s="38" t="n">
        <v>115683</v>
      </c>
      <c r="P9" s="38" t="n">
        <v>58920</v>
      </c>
      <c r="Q9" s="38" t="n">
        <v>56763</v>
      </c>
      <c r="R9" s="38" t="n">
        <v>20807</v>
      </c>
      <c r="S9" s="38" t="n">
        <v>19914</v>
      </c>
      <c r="T9" s="38" t="n">
        <v>38113</v>
      </c>
      <c r="U9" s="38" t="n">
        <v>36849</v>
      </c>
      <c r="V9" s="39"/>
      <c r="W9" s="36" t="n">
        <f aca="false">W11-1</f>
        <v>21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294731</v>
      </c>
      <c r="G11" s="38" t="n">
        <v>150644</v>
      </c>
      <c r="H11" s="38" t="n">
        <v>144087</v>
      </c>
      <c r="I11" s="38" t="n">
        <v>43436</v>
      </c>
      <c r="J11" s="38" t="n">
        <v>22262</v>
      </c>
      <c r="K11" s="38" t="n">
        <v>21174</v>
      </c>
      <c r="L11" s="38" t="n">
        <v>521</v>
      </c>
      <c r="M11" s="38" t="n">
        <v>265</v>
      </c>
      <c r="N11" s="38" t="n">
        <v>256</v>
      </c>
      <c r="O11" s="38" t="n">
        <v>110098</v>
      </c>
      <c r="P11" s="38" t="n">
        <v>56258</v>
      </c>
      <c r="Q11" s="38" t="n">
        <v>53840</v>
      </c>
      <c r="R11" s="38" t="n">
        <v>20385</v>
      </c>
      <c r="S11" s="38" t="n">
        <v>19451</v>
      </c>
      <c r="T11" s="38" t="n">
        <v>35873</v>
      </c>
      <c r="U11" s="38" t="n">
        <v>34389</v>
      </c>
      <c r="V11" s="39"/>
      <c r="W11" s="36" t="n">
        <v>22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4256</v>
      </c>
      <c r="G13" s="42" t="n">
        <v>2214</v>
      </c>
      <c r="H13" s="42" t="n">
        <v>2042</v>
      </c>
      <c r="I13" s="42" t="n">
        <v>816</v>
      </c>
      <c r="J13" s="42" t="n">
        <v>446</v>
      </c>
      <c r="K13" s="42" t="n">
        <v>370</v>
      </c>
      <c r="L13" s="42" t="n">
        <v>43</v>
      </c>
      <c r="M13" s="42" t="n">
        <v>29</v>
      </c>
      <c r="N13" s="42" t="n">
        <v>14</v>
      </c>
      <c r="O13" s="42" t="n">
        <v>1526</v>
      </c>
      <c r="P13" s="42" t="n">
        <v>780</v>
      </c>
      <c r="Q13" s="42" t="n">
        <v>746</v>
      </c>
      <c r="R13" s="42" t="n">
        <v>368</v>
      </c>
      <c r="S13" s="42" t="n">
        <v>355</v>
      </c>
      <c r="T13" s="42" t="n">
        <v>412</v>
      </c>
      <c r="U13" s="42" t="n">
        <v>391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19</v>
      </c>
      <c r="G14" s="42" t="n">
        <v>157</v>
      </c>
      <c r="H14" s="42" t="n">
        <v>162</v>
      </c>
      <c r="I14" s="42" t="n">
        <v>85</v>
      </c>
      <c r="J14" s="42" t="n">
        <v>48</v>
      </c>
      <c r="K14" s="42" t="n">
        <v>37</v>
      </c>
      <c r="L14" s="42" t="n">
        <v>4</v>
      </c>
      <c r="M14" s="42" t="n">
        <v>2</v>
      </c>
      <c r="N14" s="42" t="n">
        <v>2</v>
      </c>
      <c r="O14" s="42" t="n">
        <v>99</v>
      </c>
      <c r="P14" s="42" t="n">
        <v>46</v>
      </c>
      <c r="Q14" s="42" t="n">
        <v>53</v>
      </c>
      <c r="R14" s="42" t="n">
        <v>36</v>
      </c>
      <c r="S14" s="42" t="n">
        <v>38</v>
      </c>
      <c r="T14" s="42" t="n">
        <v>10</v>
      </c>
      <c r="U14" s="42" t="n">
        <v>15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2707</v>
      </c>
      <c r="G15" s="42" t="n">
        <v>1383</v>
      </c>
      <c r="H15" s="42" t="n">
        <v>1324</v>
      </c>
      <c r="I15" s="42" t="n">
        <v>730</v>
      </c>
      <c r="J15" s="42" t="n">
        <v>373</v>
      </c>
      <c r="K15" s="42" t="n">
        <v>357</v>
      </c>
      <c r="L15" s="42" t="n">
        <v>8</v>
      </c>
      <c r="M15" s="42" t="n">
        <v>2</v>
      </c>
      <c r="N15" s="42" t="n">
        <v>6</v>
      </c>
      <c r="O15" s="42" t="n">
        <v>934</v>
      </c>
      <c r="P15" s="42" t="n">
        <v>487</v>
      </c>
      <c r="Q15" s="42" t="n">
        <v>447</v>
      </c>
      <c r="R15" s="42" t="n">
        <v>377</v>
      </c>
      <c r="S15" s="42" t="n">
        <v>349</v>
      </c>
      <c r="T15" s="42" t="n">
        <v>110</v>
      </c>
      <c r="U15" s="42" t="n">
        <v>98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5210</v>
      </c>
      <c r="G16" s="42" t="n">
        <v>2705</v>
      </c>
      <c r="H16" s="42" t="n">
        <v>2505</v>
      </c>
      <c r="I16" s="42" t="n">
        <v>657</v>
      </c>
      <c r="J16" s="42" t="n">
        <v>343</v>
      </c>
      <c r="K16" s="42" t="n">
        <v>314</v>
      </c>
      <c r="L16" s="42" t="n">
        <v>1</v>
      </c>
      <c r="M16" s="42" t="n">
        <v>1</v>
      </c>
      <c r="N16" s="42" t="n">
        <v>0</v>
      </c>
      <c r="O16" s="42" t="n">
        <v>2107</v>
      </c>
      <c r="P16" s="42" t="n">
        <v>1066</v>
      </c>
      <c r="Q16" s="42" t="n">
        <v>1041</v>
      </c>
      <c r="R16" s="42" t="n">
        <v>304</v>
      </c>
      <c r="S16" s="42" t="n">
        <v>316</v>
      </c>
      <c r="T16" s="42" t="n">
        <v>762</v>
      </c>
      <c r="U16" s="42" t="n">
        <v>725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1278</v>
      </c>
      <c r="G17" s="42" t="n">
        <v>633</v>
      </c>
      <c r="H17" s="42" t="n">
        <v>645</v>
      </c>
      <c r="I17" s="42" t="n">
        <v>323</v>
      </c>
      <c r="J17" s="42" t="n">
        <v>174</v>
      </c>
      <c r="K17" s="42" t="n">
        <v>149</v>
      </c>
      <c r="L17" s="42" t="n">
        <v>6</v>
      </c>
      <c r="M17" s="42" t="n">
        <v>4</v>
      </c>
      <c r="N17" s="42" t="n">
        <v>2</v>
      </c>
      <c r="O17" s="42" t="n">
        <v>446</v>
      </c>
      <c r="P17" s="42" t="n">
        <v>209</v>
      </c>
      <c r="Q17" s="42" t="n">
        <v>237</v>
      </c>
      <c r="R17" s="42" t="n">
        <v>152</v>
      </c>
      <c r="S17" s="42" t="n">
        <v>169</v>
      </c>
      <c r="T17" s="42" t="n">
        <v>57</v>
      </c>
      <c r="U17" s="42" t="n">
        <v>68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973</v>
      </c>
      <c r="G19" s="42" t="n">
        <v>511</v>
      </c>
      <c r="H19" s="42" t="n">
        <v>462</v>
      </c>
      <c r="I19" s="42" t="n">
        <v>161</v>
      </c>
      <c r="J19" s="42" t="n">
        <v>93</v>
      </c>
      <c r="K19" s="42" t="n">
        <v>68</v>
      </c>
      <c r="L19" s="42" t="n">
        <v>6</v>
      </c>
      <c r="M19" s="42" t="n">
        <v>2</v>
      </c>
      <c r="N19" s="42" t="n">
        <v>4</v>
      </c>
      <c r="O19" s="42" t="n">
        <v>362</v>
      </c>
      <c r="P19" s="42" t="n">
        <v>191</v>
      </c>
      <c r="Q19" s="42" t="n">
        <v>171</v>
      </c>
      <c r="R19" s="42" t="n">
        <v>77</v>
      </c>
      <c r="S19" s="42" t="n">
        <v>75</v>
      </c>
      <c r="T19" s="42" t="n">
        <v>114</v>
      </c>
      <c r="U19" s="42" t="n">
        <v>96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10749</v>
      </c>
      <c r="G20" s="42" t="n">
        <v>5514</v>
      </c>
      <c r="H20" s="42" t="n">
        <v>5235</v>
      </c>
      <c r="I20" s="42" t="n">
        <v>1511</v>
      </c>
      <c r="J20" s="42" t="n">
        <v>756</v>
      </c>
      <c r="K20" s="42" t="n">
        <v>755</v>
      </c>
      <c r="L20" s="42" t="n">
        <v>3</v>
      </c>
      <c r="M20" s="42" t="n">
        <v>1</v>
      </c>
      <c r="N20" s="42" t="n">
        <v>2</v>
      </c>
      <c r="O20" s="42" t="n">
        <v>4328</v>
      </c>
      <c r="P20" s="42" t="n">
        <v>2213</v>
      </c>
      <c r="Q20" s="42" t="n">
        <v>2115</v>
      </c>
      <c r="R20" s="42" t="n">
        <v>718</v>
      </c>
      <c r="S20" s="42" t="n">
        <v>648</v>
      </c>
      <c r="T20" s="42" t="n">
        <v>1495</v>
      </c>
      <c r="U20" s="42" t="n">
        <v>1467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1133</v>
      </c>
      <c r="G21" s="42" t="n">
        <v>5672</v>
      </c>
      <c r="H21" s="42" t="n">
        <v>5461</v>
      </c>
      <c r="I21" s="42" t="n">
        <v>1173</v>
      </c>
      <c r="J21" s="42" t="n">
        <v>597</v>
      </c>
      <c r="K21" s="42" t="n">
        <v>576</v>
      </c>
      <c r="L21" s="42" t="n">
        <v>24</v>
      </c>
      <c r="M21" s="42" t="n">
        <v>11</v>
      </c>
      <c r="N21" s="42" t="n">
        <v>13</v>
      </c>
      <c r="O21" s="42" t="n">
        <v>4680</v>
      </c>
      <c r="P21" s="42" t="n">
        <v>2343</v>
      </c>
      <c r="Q21" s="42" t="n">
        <v>2337</v>
      </c>
      <c r="R21" s="42" t="n">
        <v>579</v>
      </c>
      <c r="S21" s="42" t="n">
        <v>560</v>
      </c>
      <c r="T21" s="42" t="n">
        <v>1764</v>
      </c>
      <c r="U21" s="42" t="n">
        <v>1777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401</v>
      </c>
      <c r="G22" s="42" t="n">
        <v>190</v>
      </c>
      <c r="H22" s="42" t="n">
        <v>211</v>
      </c>
      <c r="I22" s="42" t="n">
        <v>107</v>
      </c>
      <c r="J22" s="42" t="n">
        <v>49</v>
      </c>
      <c r="K22" s="42" t="n">
        <v>58</v>
      </c>
      <c r="L22" s="42" t="n">
        <v>2</v>
      </c>
      <c r="M22" s="42" t="n">
        <v>1</v>
      </c>
      <c r="N22" s="42" t="n">
        <v>1</v>
      </c>
      <c r="O22" s="42" t="n">
        <v>152</v>
      </c>
      <c r="P22" s="42" t="n">
        <v>71</v>
      </c>
      <c r="Q22" s="42" t="n">
        <v>81</v>
      </c>
      <c r="R22" s="42" t="n">
        <v>62</v>
      </c>
      <c r="S22" s="42" t="n">
        <v>68</v>
      </c>
      <c r="T22" s="42" t="n">
        <v>9</v>
      </c>
      <c r="U22" s="42" t="n">
        <v>13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6234</v>
      </c>
      <c r="G23" s="42" t="n">
        <v>3191</v>
      </c>
      <c r="H23" s="42" t="n">
        <v>3043</v>
      </c>
      <c r="I23" s="42" t="n">
        <v>1776</v>
      </c>
      <c r="J23" s="42" t="n">
        <v>915</v>
      </c>
      <c r="K23" s="42" t="n">
        <v>861</v>
      </c>
      <c r="L23" s="42" t="n">
        <v>6</v>
      </c>
      <c r="M23" s="42" t="n">
        <v>5</v>
      </c>
      <c r="N23" s="42" t="n">
        <v>1</v>
      </c>
      <c r="O23" s="42" t="n">
        <v>2064</v>
      </c>
      <c r="P23" s="42" t="n">
        <v>1046</v>
      </c>
      <c r="Q23" s="42" t="n">
        <v>1018</v>
      </c>
      <c r="R23" s="42" t="n">
        <v>800</v>
      </c>
      <c r="S23" s="42" t="n">
        <v>790</v>
      </c>
      <c r="T23" s="42" t="n">
        <v>246</v>
      </c>
      <c r="U23" s="42" t="n">
        <v>228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705</v>
      </c>
      <c r="G25" s="42" t="n">
        <v>2384</v>
      </c>
      <c r="H25" s="42" t="n">
        <v>2321</v>
      </c>
      <c r="I25" s="42" t="n">
        <v>467</v>
      </c>
      <c r="J25" s="42" t="n">
        <v>239</v>
      </c>
      <c r="K25" s="42" t="n">
        <v>228</v>
      </c>
      <c r="L25" s="42" t="n">
        <v>0</v>
      </c>
      <c r="M25" s="42" t="n">
        <v>0</v>
      </c>
      <c r="N25" s="42" t="n">
        <v>0</v>
      </c>
      <c r="O25" s="42" t="n">
        <v>2087</v>
      </c>
      <c r="P25" s="42" t="n">
        <v>1084</v>
      </c>
      <c r="Q25" s="42" t="n">
        <v>1003</v>
      </c>
      <c r="R25" s="42" t="n">
        <v>262</v>
      </c>
      <c r="S25" s="42" t="n">
        <v>236</v>
      </c>
      <c r="T25" s="42" t="n">
        <v>822</v>
      </c>
      <c r="U25" s="42" t="n">
        <v>767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10997</v>
      </c>
      <c r="G26" s="42" t="n">
        <v>5609</v>
      </c>
      <c r="H26" s="42" t="n">
        <v>5388</v>
      </c>
      <c r="I26" s="42" t="n">
        <v>712</v>
      </c>
      <c r="J26" s="42" t="n">
        <v>369</v>
      </c>
      <c r="K26" s="42" t="n">
        <v>343</v>
      </c>
      <c r="L26" s="42" t="n">
        <v>0</v>
      </c>
      <c r="M26" s="42" t="n">
        <v>0</v>
      </c>
      <c r="N26" s="42" t="n">
        <v>0</v>
      </c>
      <c r="O26" s="42" t="n">
        <v>4787</v>
      </c>
      <c r="P26" s="42" t="n">
        <v>2413</v>
      </c>
      <c r="Q26" s="42" t="n">
        <v>2374</v>
      </c>
      <c r="R26" s="42" t="n">
        <v>304</v>
      </c>
      <c r="S26" s="42" t="n">
        <v>310</v>
      </c>
      <c r="T26" s="42" t="n">
        <v>2109</v>
      </c>
      <c r="U26" s="42" t="n">
        <v>2064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3489</v>
      </c>
      <c r="G27" s="42" t="n">
        <v>6975</v>
      </c>
      <c r="H27" s="42" t="n">
        <v>6514</v>
      </c>
      <c r="I27" s="42" t="n">
        <v>1558</v>
      </c>
      <c r="J27" s="42" t="n">
        <v>835</v>
      </c>
      <c r="K27" s="42" t="n">
        <v>723</v>
      </c>
      <c r="L27" s="42" t="n">
        <v>0</v>
      </c>
      <c r="M27" s="42" t="n">
        <v>0</v>
      </c>
      <c r="N27" s="42" t="n">
        <v>0</v>
      </c>
      <c r="O27" s="42" t="n">
        <v>5806</v>
      </c>
      <c r="P27" s="42" t="n">
        <v>2990</v>
      </c>
      <c r="Q27" s="42" t="n">
        <v>2816</v>
      </c>
      <c r="R27" s="42" t="n">
        <v>670</v>
      </c>
      <c r="S27" s="42" t="n">
        <v>648</v>
      </c>
      <c r="T27" s="42" t="n">
        <v>2320</v>
      </c>
      <c r="U27" s="42" t="n">
        <v>2168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4097</v>
      </c>
      <c r="G28" s="42" t="n">
        <v>2076</v>
      </c>
      <c r="H28" s="42" t="n">
        <v>2021</v>
      </c>
      <c r="I28" s="42" t="n">
        <v>351</v>
      </c>
      <c r="J28" s="42" t="n">
        <v>181</v>
      </c>
      <c r="K28" s="42" t="n">
        <v>170</v>
      </c>
      <c r="L28" s="42" t="n">
        <v>0</v>
      </c>
      <c r="M28" s="42" t="n">
        <v>0</v>
      </c>
      <c r="N28" s="42" t="n">
        <v>0</v>
      </c>
      <c r="O28" s="42" t="n">
        <v>1820</v>
      </c>
      <c r="P28" s="42" t="n">
        <v>912</v>
      </c>
      <c r="Q28" s="42" t="n">
        <v>908</v>
      </c>
      <c r="R28" s="42" t="n">
        <v>166</v>
      </c>
      <c r="S28" s="42" t="n">
        <v>171</v>
      </c>
      <c r="T28" s="42" t="n">
        <v>746</v>
      </c>
      <c r="U28" s="42" t="n">
        <v>737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2776</v>
      </c>
      <c r="G29" s="42" t="n">
        <v>1444</v>
      </c>
      <c r="H29" s="42" t="n">
        <v>1332</v>
      </c>
      <c r="I29" s="42" t="n">
        <v>789</v>
      </c>
      <c r="J29" s="42" t="n">
        <v>391</v>
      </c>
      <c r="K29" s="42" t="n">
        <v>398</v>
      </c>
      <c r="L29" s="42" t="n">
        <v>19</v>
      </c>
      <c r="M29" s="42" t="n">
        <v>9</v>
      </c>
      <c r="N29" s="42" t="n">
        <v>10</v>
      </c>
      <c r="O29" s="42" t="n">
        <v>912</v>
      </c>
      <c r="P29" s="42" t="n">
        <v>478</v>
      </c>
      <c r="Q29" s="42" t="n">
        <v>434</v>
      </c>
      <c r="R29" s="42" t="n">
        <v>392</v>
      </c>
      <c r="S29" s="42" t="n">
        <v>359</v>
      </c>
      <c r="T29" s="42" t="n">
        <v>86</v>
      </c>
      <c r="U29" s="42" t="n">
        <v>75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654</v>
      </c>
      <c r="G31" s="42" t="n">
        <v>867</v>
      </c>
      <c r="H31" s="42" t="n">
        <v>787</v>
      </c>
      <c r="I31" s="42" t="n">
        <v>512</v>
      </c>
      <c r="J31" s="42" t="n">
        <v>267</v>
      </c>
      <c r="K31" s="42" t="n">
        <v>245</v>
      </c>
      <c r="L31" s="42" t="n">
        <v>4</v>
      </c>
      <c r="M31" s="42" t="n">
        <v>2</v>
      </c>
      <c r="N31" s="42" t="n">
        <v>2</v>
      </c>
      <c r="O31" s="42" t="n">
        <v>535</v>
      </c>
      <c r="P31" s="42" t="n">
        <v>296</v>
      </c>
      <c r="Q31" s="42" t="n">
        <v>239</v>
      </c>
      <c r="R31" s="42" t="n">
        <v>232</v>
      </c>
      <c r="S31" s="42" t="n">
        <v>192</v>
      </c>
      <c r="T31" s="42" t="n">
        <v>64</v>
      </c>
      <c r="U31" s="42" t="n">
        <v>47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44</v>
      </c>
      <c r="G32" s="42" t="n">
        <v>125</v>
      </c>
      <c r="H32" s="42" t="n">
        <v>119</v>
      </c>
      <c r="I32" s="42" t="n">
        <v>61</v>
      </c>
      <c r="J32" s="42" t="n">
        <v>32</v>
      </c>
      <c r="K32" s="42" t="n">
        <v>29</v>
      </c>
      <c r="L32" s="42" t="n">
        <v>0</v>
      </c>
      <c r="M32" s="42" t="n">
        <v>0</v>
      </c>
      <c r="N32" s="42" t="n">
        <v>0</v>
      </c>
      <c r="O32" s="42" t="n">
        <v>89</v>
      </c>
      <c r="P32" s="42" t="n">
        <v>47</v>
      </c>
      <c r="Q32" s="42" t="n">
        <v>42</v>
      </c>
      <c r="R32" s="42" t="n">
        <v>31</v>
      </c>
      <c r="S32" s="42" t="n">
        <v>22</v>
      </c>
      <c r="T32" s="42" t="n">
        <v>16</v>
      </c>
      <c r="U32" s="42" t="n">
        <v>2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278</v>
      </c>
      <c r="G33" s="42" t="n">
        <v>1137</v>
      </c>
      <c r="H33" s="42" t="n">
        <v>1141</v>
      </c>
      <c r="I33" s="42" t="n">
        <v>462</v>
      </c>
      <c r="J33" s="42" t="n">
        <v>223</v>
      </c>
      <c r="K33" s="42" t="n">
        <v>239</v>
      </c>
      <c r="L33" s="42" t="n">
        <v>54</v>
      </c>
      <c r="M33" s="42" t="n">
        <v>26</v>
      </c>
      <c r="N33" s="42" t="n">
        <v>28</v>
      </c>
      <c r="O33" s="42" t="n">
        <v>560</v>
      </c>
      <c r="P33" s="42" t="n">
        <v>277</v>
      </c>
      <c r="Q33" s="42" t="n">
        <v>283</v>
      </c>
      <c r="R33" s="42" t="n">
        <v>207</v>
      </c>
      <c r="S33" s="42" t="n">
        <v>199</v>
      </c>
      <c r="T33" s="42" t="n">
        <v>70</v>
      </c>
      <c r="U33" s="42" t="n">
        <v>84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45</v>
      </c>
      <c r="G34" s="42" t="n">
        <v>173</v>
      </c>
      <c r="H34" s="42" t="n">
        <v>172</v>
      </c>
      <c r="I34" s="42" t="n">
        <v>91</v>
      </c>
      <c r="J34" s="42" t="n">
        <v>44</v>
      </c>
      <c r="K34" s="42" t="n">
        <v>47</v>
      </c>
      <c r="L34" s="42" t="n">
        <v>0</v>
      </c>
      <c r="M34" s="42" t="n">
        <v>0</v>
      </c>
      <c r="N34" s="42" t="n">
        <v>0</v>
      </c>
      <c r="O34" s="42" t="n">
        <v>129</v>
      </c>
      <c r="P34" s="42" t="n">
        <v>67</v>
      </c>
      <c r="Q34" s="42" t="n">
        <v>62</v>
      </c>
      <c r="R34" s="42" t="n">
        <v>63</v>
      </c>
      <c r="S34" s="42" t="n">
        <v>58</v>
      </c>
      <c r="T34" s="42" t="n">
        <v>4</v>
      </c>
      <c r="U34" s="42" t="n">
        <v>4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789</v>
      </c>
      <c r="G35" s="42" t="n">
        <v>411</v>
      </c>
      <c r="H35" s="42" t="n">
        <v>378</v>
      </c>
      <c r="I35" s="42" t="n">
        <v>223</v>
      </c>
      <c r="J35" s="42" t="n">
        <v>118</v>
      </c>
      <c r="K35" s="42" t="n">
        <v>105</v>
      </c>
      <c r="L35" s="42" t="n">
        <v>7</v>
      </c>
      <c r="M35" s="42" t="n">
        <v>3</v>
      </c>
      <c r="N35" s="42" t="n">
        <v>4</v>
      </c>
      <c r="O35" s="42" t="n">
        <v>298</v>
      </c>
      <c r="P35" s="42" t="n">
        <v>159</v>
      </c>
      <c r="Q35" s="42" t="n">
        <v>139</v>
      </c>
      <c r="R35" s="42" t="n">
        <v>131</v>
      </c>
      <c r="S35" s="42" t="n">
        <v>117</v>
      </c>
      <c r="T35" s="42" t="n">
        <v>28</v>
      </c>
      <c r="U35" s="42" t="n">
        <v>22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4771</v>
      </c>
      <c r="G37" s="42" t="n">
        <v>2394</v>
      </c>
      <c r="H37" s="42" t="n">
        <v>2377</v>
      </c>
      <c r="I37" s="42" t="n">
        <v>982</v>
      </c>
      <c r="J37" s="42" t="n">
        <v>482</v>
      </c>
      <c r="K37" s="42" t="n">
        <v>500</v>
      </c>
      <c r="L37" s="42" t="n">
        <v>6</v>
      </c>
      <c r="M37" s="42" t="n">
        <v>4</v>
      </c>
      <c r="N37" s="42" t="n">
        <v>2</v>
      </c>
      <c r="O37" s="42" t="n">
        <v>1193</v>
      </c>
      <c r="P37" s="42" t="n">
        <v>631</v>
      </c>
      <c r="Q37" s="42" t="n">
        <v>562</v>
      </c>
      <c r="R37" s="42" t="n">
        <v>465</v>
      </c>
      <c r="S37" s="42" t="n">
        <v>427</v>
      </c>
      <c r="T37" s="42" t="n">
        <v>166</v>
      </c>
      <c r="U37" s="42" t="n">
        <v>135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1822</v>
      </c>
      <c r="G38" s="42" t="n">
        <v>11251</v>
      </c>
      <c r="H38" s="42" t="n">
        <v>10571</v>
      </c>
      <c r="I38" s="42" t="n">
        <v>6917</v>
      </c>
      <c r="J38" s="42" t="n">
        <v>3536</v>
      </c>
      <c r="K38" s="42" t="n">
        <v>3381</v>
      </c>
      <c r="L38" s="42" t="n">
        <v>18</v>
      </c>
      <c r="M38" s="42" t="n">
        <v>6</v>
      </c>
      <c r="N38" s="42" t="n">
        <v>12</v>
      </c>
      <c r="O38" s="42" t="n">
        <v>7239</v>
      </c>
      <c r="P38" s="42" t="n">
        <v>3746</v>
      </c>
      <c r="Q38" s="42" t="n">
        <v>3493</v>
      </c>
      <c r="R38" s="42" t="n">
        <v>3291</v>
      </c>
      <c r="S38" s="42" t="n">
        <v>3109</v>
      </c>
      <c r="T38" s="42" t="n">
        <v>455</v>
      </c>
      <c r="U38" s="42" t="n">
        <v>384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10998</v>
      </c>
      <c r="G39" s="42" t="n">
        <v>5604</v>
      </c>
      <c r="H39" s="42" t="n">
        <v>5394</v>
      </c>
      <c r="I39" s="42" t="n">
        <v>3187</v>
      </c>
      <c r="J39" s="42" t="n">
        <v>1617</v>
      </c>
      <c r="K39" s="42" t="n">
        <v>1570</v>
      </c>
      <c r="L39" s="42" t="n">
        <v>0</v>
      </c>
      <c r="M39" s="42" t="n">
        <v>0</v>
      </c>
      <c r="N39" s="42" t="n">
        <v>0</v>
      </c>
      <c r="O39" s="42" t="n">
        <v>3756</v>
      </c>
      <c r="P39" s="42" t="n">
        <v>1961</v>
      </c>
      <c r="Q39" s="42" t="n">
        <v>1795</v>
      </c>
      <c r="R39" s="42" t="n">
        <v>1509</v>
      </c>
      <c r="S39" s="42" t="n">
        <v>1346</v>
      </c>
      <c r="T39" s="42" t="n">
        <v>452</v>
      </c>
      <c r="U39" s="42" t="n">
        <v>449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9156</v>
      </c>
      <c r="G40" s="42" t="n">
        <v>4596</v>
      </c>
      <c r="H40" s="42" t="n">
        <v>4560</v>
      </c>
      <c r="I40" s="42" t="n">
        <v>1400</v>
      </c>
      <c r="J40" s="42" t="n">
        <v>714</v>
      </c>
      <c r="K40" s="42" t="n">
        <v>686</v>
      </c>
      <c r="L40" s="42" t="n">
        <v>6</v>
      </c>
      <c r="M40" s="42" t="n">
        <v>4</v>
      </c>
      <c r="N40" s="42" t="n">
        <v>2</v>
      </c>
      <c r="O40" s="42" t="n">
        <v>3396</v>
      </c>
      <c r="P40" s="42" t="n">
        <v>1655</v>
      </c>
      <c r="Q40" s="42" t="n">
        <v>1741</v>
      </c>
      <c r="R40" s="42" t="n">
        <v>573</v>
      </c>
      <c r="S40" s="42" t="n">
        <v>660</v>
      </c>
      <c r="T40" s="42" t="n">
        <v>1082</v>
      </c>
      <c r="U40" s="42" t="n">
        <v>1081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5796</v>
      </c>
      <c r="G41" s="42" t="n">
        <v>8077</v>
      </c>
      <c r="H41" s="42" t="n">
        <v>7719</v>
      </c>
      <c r="I41" s="42" t="n">
        <v>3277</v>
      </c>
      <c r="J41" s="42" t="n">
        <v>1712</v>
      </c>
      <c r="K41" s="42" t="n">
        <v>1565</v>
      </c>
      <c r="L41" s="42" t="n">
        <v>28</v>
      </c>
      <c r="M41" s="42" t="n">
        <v>15</v>
      </c>
      <c r="N41" s="42" t="n">
        <v>13</v>
      </c>
      <c r="O41" s="42" t="n">
        <v>6083</v>
      </c>
      <c r="P41" s="42" t="n">
        <v>3155</v>
      </c>
      <c r="Q41" s="42" t="n">
        <v>2928</v>
      </c>
      <c r="R41" s="42" t="n">
        <v>1513</v>
      </c>
      <c r="S41" s="42" t="n">
        <v>1318</v>
      </c>
      <c r="T41" s="42" t="n">
        <v>1642</v>
      </c>
      <c r="U41" s="42" t="n">
        <v>161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4329</v>
      </c>
      <c r="G43" s="42" t="n">
        <v>2201</v>
      </c>
      <c r="H43" s="42" t="n">
        <v>2128</v>
      </c>
      <c r="I43" s="42" t="n">
        <v>912</v>
      </c>
      <c r="J43" s="42" t="n">
        <v>475</v>
      </c>
      <c r="K43" s="42" t="n">
        <v>437</v>
      </c>
      <c r="L43" s="42" t="n">
        <v>0</v>
      </c>
      <c r="M43" s="42" t="n">
        <v>0</v>
      </c>
      <c r="N43" s="42" t="n">
        <v>0</v>
      </c>
      <c r="O43" s="42" t="n">
        <v>1550</v>
      </c>
      <c r="P43" s="42" t="n">
        <v>785</v>
      </c>
      <c r="Q43" s="42" t="n">
        <v>765</v>
      </c>
      <c r="R43" s="42" t="n">
        <v>434</v>
      </c>
      <c r="S43" s="42" t="n">
        <v>415</v>
      </c>
      <c r="T43" s="42" t="n">
        <v>351</v>
      </c>
      <c r="U43" s="42" t="n">
        <v>35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27435</v>
      </c>
      <c r="G44" s="42" t="n">
        <v>14168</v>
      </c>
      <c r="H44" s="42" t="n">
        <v>13267</v>
      </c>
      <c r="I44" s="42" t="n">
        <v>1460</v>
      </c>
      <c r="J44" s="42" t="n">
        <v>760</v>
      </c>
      <c r="K44" s="42" t="n">
        <v>700</v>
      </c>
      <c r="L44" s="42" t="n">
        <v>38</v>
      </c>
      <c r="M44" s="42" t="n">
        <v>23</v>
      </c>
      <c r="N44" s="42" t="n">
        <v>15</v>
      </c>
      <c r="O44" s="42" t="n">
        <v>12141</v>
      </c>
      <c r="P44" s="42" t="n">
        <v>6263</v>
      </c>
      <c r="Q44" s="42" t="n">
        <v>5878</v>
      </c>
      <c r="R44" s="42" t="n">
        <v>705</v>
      </c>
      <c r="S44" s="42" t="n">
        <v>641</v>
      </c>
      <c r="T44" s="42" t="n">
        <v>5558</v>
      </c>
      <c r="U44" s="42" t="n">
        <v>5237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26207</v>
      </c>
      <c r="G45" s="42" t="n">
        <v>13443</v>
      </c>
      <c r="H45" s="42" t="n">
        <v>12764</v>
      </c>
      <c r="I45" s="42" t="n">
        <v>394</v>
      </c>
      <c r="J45" s="42" t="n">
        <v>189</v>
      </c>
      <c r="K45" s="42" t="n">
        <v>205</v>
      </c>
      <c r="L45" s="42" t="n">
        <v>0</v>
      </c>
      <c r="M45" s="42" t="n">
        <v>0</v>
      </c>
      <c r="N45" s="42" t="n">
        <v>0</v>
      </c>
      <c r="O45" s="42" t="n">
        <v>10867</v>
      </c>
      <c r="P45" s="42" t="n">
        <v>5552</v>
      </c>
      <c r="Q45" s="42" t="n">
        <v>5315</v>
      </c>
      <c r="R45" s="42" t="n">
        <v>191</v>
      </c>
      <c r="S45" s="42" t="n">
        <v>172</v>
      </c>
      <c r="T45" s="42" t="n">
        <v>5361</v>
      </c>
      <c r="U45" s="42" t="n">
        <v>5143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1854</v>
      </c>
      <c r="G46" s="42" t="n">
        <v>6040</v>
      </c>
      <c r="H46" s="42" t="n">
        <v>5814</v>
      </c>
      <c r="I46" s="42" t="n">
        <v>2305</v>
      </c>
      <c r="J46" s="42" t="n">
        <v>1140</v>
      </c>
      <c r="K46" s="42" t="n">
        <v>1165</v>
      </c>
      <c r="L46" s="42" t="n">
        <v>0</v>
      </c>
      <c r="M46" s="42" t="n">
        <v>0</v>
      </c>
      <c r="N46" s="42" t="n">
        <v>0</v>
      </c>
      <c r="O46" s="42" t="n">
        <v>4663</v>
      </c>
      <c r="P46" s="42" t="n">
        <v>2398</v>
      </c>
      <c r="Q46" s="42" t="n">
        <v>2265</v>
      </c>
      <c r="R46" s="42" t="n">
        <v>1109</v>
      </c>
      <c r="S46" s="42" t="n">
        <v>1117</v>
      </c>
      <c r="T46" s="42" t="n">
        <v>1289</v>
      </c>
      <c r="U46" s="42" t="n">
        <v>1148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595</v>
      </c>
      <c r="G47" s="42" t="n">
        <v>1343</v>
      </c>
      <c r="H47" s="42" t="n">
        <v>1252</v>
      </c>
      <c r="I47" s="42" t="n">
        <v>574</v>
      </c>
      <c r="J47" s="42" t="n">
        <v>297</v>
      </c>
      <c r="K47" s="42" t="n">
        <v>277</v>
      </c>
      <c r="L47" s="42" t="n">
        <v>17</v>
      </c>
      <c r="M47" s="42" t="n">
        <v>8</v>
      </c>
      <c r="N47" s="42" t="n">
        <v>9</v>
      </c>
      <c r="O47" s="42" t="n">
        <v>892</v>
      </c>
      <c r="P47" s="42" t="n">
        <v>471</v>
      </c>
      <c r="Q47" s="42" t="n">
        <v>421</v>
      </c>
      <c r="R47" s="42" t="n">
        <v>290</v>
      </c>
      <c r="S47" s="42" t="n">
        <v>250</v>
      </c>
      <c r="T47" s="42" t="n">
        <v>181</v>
      </c>
      <c r="U47" s="42" t="n">
        <v>171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17</v>
      </c>
      <c r="G49" s="42" t="n">
        <v>159</v>
      </c>
      <c r="H49" s="42" t="n">
        <v>158</v>
      </c>
      <c r="I49" s="42" t="n">
        <v>57</v>
      </c>
      <c r="J49" s="42" t="n">
        <v>30</v>
      </c>
      <c r="K49" s="42" t="n">
        <v>27</v>
      </c>
      <c r="L49" s="42" t="n">
        <v>15</v>
      </c>
      <c r="M49" s="42" t="n">
        <v>8</v>
      </c>
      <c r="N49" s="42" t="n">
        <v>7</v>
      </c>
      <c r="O49" s="42" t="n">
        <v>74</v>
      </c>
      <c r="P49" s="42" t="n">
        <v>36</v>
      </c>
      <c r="Q49" s="42" t="n">
        <v>38</v>
      </c>
      <c r="R49" s="42" t="n">
        <v>27</v>
      </c>
      <c r="S49" s="42" t="n">
        <v>26</v>
      </c>
      <c r="T49" s="42" t="n">
        <v>9</v>
      </c>
      <c r="U49" s="42" t="n">
        <v>12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225</v>
      </c>
      <c r="G50" s="42" t="n">
        <v>2096</v>
      </c>
      <c r="H50" s="42" t="n">
        <v>2129</v>
      </c>
      <c r="I50" s="42" t="n">
        <v>1150</v>
      </c>
      <c r="J50" s="42" t="n">
        <v>613</v>
      </c>
      <c r="K50" s="42" t="n">
        <v>537</v>
      </c>
      <c r="L50" s="42" t="n">
        <v>18</v>
      </c>
      <c r="M50" s="42" t="n">
        <v>9</v>
      </c>
      <c r="N50" s="42" t="n">
        <v>9</v>
      </c>
      <c r="O50" s="42" t="n">
        <v>1423</v>
      </c>
      <c r="P50" s="42" t="n">
        <v>690</v>
      </c>
      <c r="Q50" s="42" t="n">
        <v>733</v>
      </c>
      <c r="R50" s="42" t="n">
        <v>492</v>
      </c>
      <c r="S50" s="42" t="n">
        <v>541</v>
      </c>
      <c r="T50" s="42" t="n">
        <v>198</v>
      </c>
      <c r="U50" s="42" t="n">
        <v>192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4313</v>
      </c>
      <c r="G51" s="42" t="n">
        <v>7400</v>
      </c>
      <c r="H51" s="42" t="n">
        <v>6913</v>
      </c>
      <c r="I51" s="42" t="n">
        <v>1809</v>
      </c>
      <c r="J51" s="42" t="n">
        <v>930</v>
      </c>
      <c r="K51" s="42" t="n">
        <v>879</v>
      </c>
      <c r="L51" s="42" t="n">
        <v>2</v>
      </c>
      <c r="M51" s="42" t="n">
        <v>1</v>
      </c>
      <c r="N51" s="42" t="n">
        <v>1</v>
      </c>
      <c r="O51" s="42" t="n">
        <v>5916</v>
      </c>
      <c r="P51" s="42" t="n">
        <v>3077</v>
      </c>
      <c r="Q51" s="42" t="n">
        <v>2839</v>
      </c>
      <c r="R51" s="42" t="n">
        <v>848</v>
      </c>
      <c r="S51" s="42" t="n">
        <v>750</v>
      </c>
      <c r="T51" s="42" t="n">
        <v>2229</v>
      </c>
      <c r="U51" s="42" t="n">
        <v>2089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4197</v>
      </c>
      <c r="G52" s="42" t="n">
        <v>2153</v>
      </c>
      <c r="H52" s="42" t="n">
        <v>2044</v>
      </c>
      <c r="I52" s="42" t="n">
        <v>317</v>
      </c>
      <c r="J52" s="42" t="n">
        <v>167</v>
      </c>
      <c r="K52" s="42" t="n">
        <v>150</v>
      </c>
      <c r="L52" s="42" t="n">
        <v>0</v>
      </c>
      <c r="M52" s="42" t="n">
        <v>0</v>
      </c>
      <c r="N52" s="42" t="n">
        <v>0</v>
      </c>
      <c r="O52" s="42" t="n">
        <v>1732</v>
      </c>
      <c r="P52" s="42" t="n">
        <v>921</v>
      </c>
      <c r="Q52" s="42" t="n">
        <v>811</v>
      </c>
      <c r="R52" s="42" t="n">
        <v>165</v>
      </c>
      <c r="S52" s="42" t="n">
        <v>129</v>
      </c>
      <c r="T52" s="42" t="n">
        <v>756</v>
      </c>
      <c r="U52" s="42" t="n">
        <v>682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2229</v>
      </c>
      <c r="G53" s="42" t="n">
        <v>1113</v>
      </c>
      <c r="H53" s="42" t="n">
        <v>1116</v>
      </c>
      <c r="I53" s="42" t="n">
        <v>294</v>
      </c>
      <c r="J53" s="42" t="n">
        <v>146</v>
      </c>
      <c r="K53" s="42" t="n">
        <v>148</v>
      </c>
      <c r="L53" s="42" t="n">
        <v>4</v>
      </c>
      <c r="M53" s="42" t="n">
        <v>2</v>
      </c>
      <c r="N53" s="42" t="n">
        <v>2</v>
      </c>
      <c r="O53" s="42" t="n">
        <v>965</v>
      </c>
      <c r="P53" s="42" t="n">
        <v>479</v>
      </c>
      <c r="Q53" s="42" t="n">
        <v>486</v>
      </c>
      <c r="R53" s="42" t="n">
        <v>131</v>
      </c>
      <c r="S53" s="42" t="n">
        <v>147</v>
      </c>
      <c r="T53" s="42" t="n">
        <v>348</v>
      </c>
      <c r="U53" s="42" t="n">
        <v>339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6335</v>
      </c>
      <c r="G55" s="42" t="n">
        <v>3236</v>
      </c>
      <c r="H55" s="42" t="n">
        <v>3099</v>
      </c>
      <c r="I55" s="42" t="n">
        <v>64</v>
      </c>
      <c r="J55" s="42" t="n">
        <v>38</v>
      </c>
      <c r="K55" s="42" t="n">
        <v>26</v>
      </c>
      <c r="L55" s="42" t="n">
        <v>1</v>
      </c>
      <c r="M55" s="42" t="n">
        <v>0</v>
      </c>
      <c r="N55" s="42" t="n">
        <v>1</v>
      </c>
      <c r="O55" s="42" t="n">
        <v>2650</v>
      </c>
      <c r="P55" s="42" t="n">
        <v>1339</v>
      </c>
      <c r="Q55" s="42" t="n">
        <v>1311</v>
      </c>
      <c r="R55" s="42" t="n">
        <v>35</v>
      </c>
      <c r="S55" s="42" t="n">
        <v>35</v>
      </c>
      <c r="T55" s="42" t="n">
        <v>1304</v>
      </c>
      <c r="U55" s="42" t="n">
        <v>1276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9317</v>
      </c>
      <c r="G56" s="42" t="n">
        <v>4700</v>
      </c>
      <c r="H56" s="42" t="n">
        <v>4617</v>
      </c>
      <c r="I56" s="42" t="n">
        <v>2509</v>
      </c>
      <c r="J56" s="42" t="n">
        <v>1288</v>
      </c>
      <c r="K56" s="42" t="n">
        <v>1221</v>
      </c>
      <c r="L56" s="42" t="n">
        <v>3</v>
      </c>
      <c r="M56" s="42" t="n">
        <v>2</v>
      </c>
      <c r="N56" s="42" t="n">
        <v>1</v>
      </c>
      <c r="O56" s="42" t="n">
        <v>3247</v>
      </c>
      <c r="P56" s="42" t="n">
        <v>1587</v>
      </c>
      <c r="Q56" s="42" t="n">
        <v>1660</v>
      </c>
      <c r="R56" s="42" t="n">
        <v>1158</v>
      </c>
      <c r="S56" s="42" t="n">
        <v>1213</v>
      </c>
      <c r="T56" s="42" t="n">
        <v>429</v>
      </c>
      <c r="U56" s="42" t="n">
        <v>447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3518</v>
      </c>
      <c r="G57" s="42" t="n">
        <v>1780</v>
      </c>
      <c r="H57" s="42" t="n">
        <v>1738</v>
      </c>
      <c r="I57" s="42" t="n">
        <v>806</v>
      </c>
      <c r="J57" s="42" t="n">
        <v>412</v>
      </c>
      <c r="K57" s="42" t="n">
        <v>394</v>
      </c>
      <c r="L57" s="42" t="n">
        <v>0</v>
      </c>
      <c r="M57" s="42" t="n">
        <v>0</v>
      </c>
      <c r="N57" s="42" t="n">
        <v>0</v>
      </c>
      <c r="O57" s="42" t="n">
        <v>1314</v>
      </c>
      <c r="P57" s="42" t="n">
        <v>662</v>
      </c>
      <c r="Q57" s="42" t="n">
        <v>652</v>
      </c>
      <c r="R57" s="42" t="n">
        <v>412</v>
      </c>
      <c r="S57" s="42" t="n">
        <v>413</v>
      </c>
      <c r="T57" s="42" t="n">
        <v>250</v>
      </c>
      <c r="U57" s="42" t="n">
        <v>239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51</v>
      </c>
      <c r="G58" s="42" t="n">
        <v>535</v>
      </c>
      <c r="H58" s="42" t="n">
        <v>516</v>
      </c>
      <c r="I58" s="42" t="n">
        <v>251</v>
      </c>
      <c r="J58" s="42" t="n">
        <v>121</v>
      </c>
      <c r="K58" s="42" t="n">
        <v>130</v>
      </c>
      <c r="L58" s="42" t="n">
        <v>1</v>
      </c>
      <c r="M58" s="42" t="n">
        <v>1</v>
      </c>
      <c r="N58" s="42" t="n">
        <v>0</v>
      </c>
      <c r="O58" s="42" t="n">
        <v>389</v>
      </c>
      <c r="P58" s="42" t="n">
        <v>199</v>
      </c>
      <c r="Q58" s="42" t="n">
        <v>190</v>
      </c>
      <c r="R58" s="42" t="n">
        <v>107</v>
      </c>
      <c r="S58" s="42" t="n">
        <v>91</v>
      </c>
      <c r="T58" s="42" t="n">
        <v>92</v>
      </c>
      <c r="U58" s="42" t="n">
        <v>99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3987</v>
      </c>
      <c r="G59" s="42" t="n">
        <v>1999</v>
      </c>
      <c r="H59" s="42" t="n">
        <v>1988</v>
      </c>
      <c r="I59" s="42" t="n">
        <v>544</v>
      </c>
      <c r="J59" s="42" t="n">
        <v>263</v>
      </c>
      <c r="K59" s="42" t="n">
        <v>281</v>
      </c>
      <c r="L59" s="42" t="n">
        <v>44</v>
      </c>
      <c r="M59" s="42" t="n">
        <v>20</v>
      </c>
      <c r="N59" s="42" t="n">
        <v>24</v>
      </c>
      <c r="O59" s="42" t="n">
        <v>1611</v>
      </c>
      <c r="P59" s="42" t="n">
        <v>838</v>
      </c>
      <c r="Q59" s="42" t="n">
        <v>773</v>
      </c>
      <c r="R59" s="42" t="n">
        <v>243</v>
      </c>
      <c r="S59" s="42" t="n">
        <v>205</v>
      </c>
      <c r="T59" s="42" t="n">
        <v>595</v>
      </c>
      <c r="U59" s="42" t="n">
        <v>568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888</v>
      </c>
      <c r="G61" s="42" t="n">
        <v>457</v>
      </c>
      <c r="H61" s="42" t="n">
        <v>431</v>
      </c>
      <c r="I61" s="42" t="n">
        <v>242</v>
      </c>
      <c r="J61" s="42" t="n">
        <v>133</v>
      </c>
      <c r="K61" s="42" t="n">
        <v>109</v>
      </c>
      <c r="L61" s="42" t="n">
        <v>81</v>
      </c>
      <c r="M61" s="42" t="n">
        <v>47</v>
      </c>
      <c r="N61" s="42" t="n">
        <v>34</v>
      </c>
      <c r="O61" s="42" t="n">
        <v>319</v>
      </c>
      <c r="P61" s="42" t="n">
        <v>155</v>
      </c>
      <c r="Q61" s="42" t="n">
        <v>164</v>
      </c>
      <c r="R61" s="42" t="n">
        <v>119</v>
      </c>
      <c r="S61" s="42" t="n">
        <v>126</v>
      </c>
      <c r="T61" s="42" t="n">
        <v>36</v>
      </c>
      <c r="U61" s="42" t="n">
        <v>38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830</v>
      </c>
      <c r="G62" s="42" t="n">
        <v>916</v>
      </c>
      <c r="H62" s="42" t="n">
        <v>914</v>
      </c>
      <c r="I62" s="42" t="n">
        <v>176</v>
      </c>
      <c r="J62" s="42" t="n">
        <v>78</v>
      </c>
      <c r="K62" s="42" t="n">
        <v>98</v>
      </c>
      <c r="L62" s="42" t="n">
        <v>5</v>
      </c>
      <c r="M62" s="42" t="n">
        <v>0</v>
      </c>
      <c r="N62" s="42" t="n">
        <v>5</v>
      </c>
      <c r="O62" s="42" t="n">
        <v>745</v>
      </c>
      <c r="P62" s="42" t="n">
        <v>383</v>
      </c>
      <c r="Q62" s="42" t="n">
        <v>362</v>
      </c>
      <c r="R62" s="42" t="n">
        <v>70</v>
      </c>
      <c r="S62" s="42" t="n">
        <v>85</v>
      </c>
      <c r="T62" s="42" t="n">
        <v>313</v>
      </c>
      <c r="U62" s="42" t="n">
        <v>277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2373</v>
      </c>
      <c r="G63" s="42" t="n">
        <v>1187</v>
      </c>
      <c r="H63" s="42" t="n">
        <v>1186</v>
      </c>
      <c r="I63" s="42" t="n">
        <v>651</v>
      </c>
      <c r="J63" s="42" t="n">
        <v>320</v>
      </c>
      <c r="K63" s="42" t="n">
        <v>331</v>
      </c>
      <c r="L63" s="42" t="n">
        <v>13</v>
      </c>
      <c r="M63" s="42" t="n">
        <v>5</v>
      </c>
      <c r="N63" s="42" t="n">
        <v>8</v>
      </c>
      <c r="O63" s="42" t="n">
        <v>859</v>
      </c>
      <c r="P63" s="42" t="n">
        <v>415</v>
      </c>
      <c r="Q63" s="42" t="n">
        <v>444</v>
      </c>
      <c r="R63" s="42" t="n">
        <v>284</v>
      </c>
      <c r="S63" s="42" t="n">
        <v>315</v>
      </c>
      <c r="T63" s="42" t="n">
        <v>131</v>
      </c>
      <c r="U63" s="42" t="n">
        <v>129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910</v>
      </c>
      <c r="G64" s="42" t="n">
        <v>1979</v>
      </c>
      <c r="H64" s="42" t="n">
        <v>1931</v>
      </c>
      <c r="I64" s="42" t="n">
        <v>80</v>
      </c>
      <c r="J64" s="42" t="n">
        <v>45</v>
      </c>
      <c r="K64" s="42" t="n">
        <v>35</v>
      </c>
      <c r="L64" s="42" t="n">
        <v>0</v>
      </c>
      <c r="M64" s="42" t="n">
        <v>0</v>
      </c>
      <c r="N64" s="42" t="n">
        <v>0</v>
      </c>
      <c r="O64" s="42" t="n">
        <v>646</v>
      </c>
      <c r="P64" s="42" t="n">
        <v>326</v>
      </c>
      <c r="Q64" s="42" t="n">
        <v>320</v>
      </c>
      <c r="R64" s="42" t="n">
        <v>30</v>
      </c>
      <c r="S64" s="42" t="n">
        <v>21</v>
      </c>
      <c r="T64" s="42" t="n">
        <v>296</v>
      </c>
      <c r="U64" s="42" t="n">
        <v>299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451</v>
      </c>
      <c r="G65" s="42" t="n">
        <v>237</v>
      </c>
      <c r="H65" s="42" t="n">
        <v>214</v>
      </c>
      <c r="I65" s="42" t="n">
        <v>57</v>
      </c>
      <c r="J65" s="42" t="n">
        <v>29</v>
      </c>
      <c r="K65" s="42" t="n">
        <v>28</v>
      </c>
      <c r="L65" s="42" t="n">
        <v>29</v>
      </c>
      <c r="M65" s="42" t="n">
        <v>10</v>
      </c>
      <c r="N65" s="42" t="n">
        <v>19</v>
      </c>
      <c r="O65" s="42" t="n">
        <v>130</v>
      </c>
      <c r="P65" s="42" t="n">
        <v>68</v>
      </c>
      <c r="Q65" s="42" t="n">
        <v>62</v>
      </c>
      <c r="R65" s="42" t="n">
        <v>18</v>
      </c>
      <c r="S65" s="42" t="n">
        <v>19</v>
      </c>
      <c r="T65" s="42" t="n">
        <v>50</v>
      </c>
      <c r="U65" s="42" t="n">
        <v>43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2984</v>
      </c>
      <c r="G67" s="42" t="n">
        <v>1516</v>
      </c>
      <c r="H67" s="42" t="n">
        <v>1468</v>
      </c>
      <c r="I67" s="42" t="n">
        <v>438</v>
      </c>
      <c r="J67" s="42" t="n">
        <v>224</v>
      </c>
      <c r="K67" s="42" t="n">
        <v>214</v>
      </c>
      <c r="L67" s="42" t="n">
        <v>5</v>
      </c>
      <c r="M67" s="42" t="n">
        <v>2</v>
      </c>
      <c r="N67" s="42" t="n">
        <v>3</v>
      </c>
      <c r="O67" s="42" t="n">
        <v>1155</v>
      </c>
      <c r="P67" s="42" t="n">
        <v>594</v>
      </c>
      <c r="Q67" s="42" t="n">
        <v>561</v>
      </c>
      <c r="R67" s="42" t="n">
        <v>228</v>
      </c>
      <c r="S67" s="42" t="n">
        <v>192</v>
      </c>
      <c r="T67" s="42" t="n">
        <v>366</v>
      </c>
      <c r="U67" s="42" t="n">
        <v>369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3209</v>
      </c>
      <c r="G68" s="51" t="n">
        <v>6693</v>
      </c>
      <c r="H68" s="51" t="n">
        <v>6516</v>
      </c>
      <c r="I68" s="51" t="n">
        <v>18</v>
      </c>
      <c r="J68" s="51" t="n">
        <v>10</v>
      </c>
      <c r="K68" s="51" t="n">
        <v>8</v>
      </c>
      <c r="L68" s="51" t="n">
        <v>0</v>
      </c>
      <c r="M68" s="51" t="n">
        <v>0</v>
      </c>
      <c r="N68" s="51" t="n">
        <v>0</v>
      </c>
      <c r="O68" s="51" t="n">
        <v>1422</v>
      </c>
      <c r="P68" s="51" t="n">
        <v>697</v>
      </c>
      <c r="Q68" s="51" t="n">
        <v>725</v>
      </c>
      <c r="R68" s="51" t="n">
        <v>7</v>
      </c>
      <c r="S68" s="51" t="n">
        <v>8</v>
      </c>
      <c r="T68" s="51" t="n">
        <v>690</v>
      </c>
      <c r="U68" s="51" t="n">
        <v>717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5:K6"/>
    <mergeCell ref="L5:N6"/>
    <mergeCell ref="O5:U5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7"/>
      <c r="B2" s="5"/>
      <c r="C2" s="5"/>
      <c r="D2" s="5"/>
      <c r="E2" s="5"/>
      <c r="F2" s="60"/>
      <c r="G2" s="7"/>
      <c r="H2" s="7"/>
      <c r="I2" s="7"/>
      <c r="J2" s="7"/>
      <c r="K2" s="7"/>
      <c r="L2" s="7"/>
      <c r="M2" s="5"/>
      <c r="N2" s="6" t="s">
        <v>69</v>
      </c>
      <c r="O2" s="7" t="s">
        <v>7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73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74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0" t="s">
        <v>63</v>
      </c>
      <c r="G5" s="30"/>
      <c r="H5" s="30"/>
      <c r="I5" s="30"/>
      <c r="J5" s="30"/>
      <c r="K5" s="30"/>
      <c r="L5" s="30"/>
      <c r="M5" s="30"/>
      <c r="N5" s="30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148228</v>
      </c>
      <c r="G9" s="38" t="n">
        <v>75510</v>
      </c>
      <c r="H9" s="38" t="n">
        <v>72718</v>
      </c>
      <c r="I9" s="38" t="n">
        <v>19953</v>
      </c>
      <c r="J9" s="38" t="n">
        <v>18992</v>
      </c>
      <c r="K9" s="38" t="n">
        <v>39958</v>
      </c>
      <c r="L9" s="38" t="n">
        <v>38805</v>
      </c>
      <c r="M9" s="38" t="n">
        <v>15599</v>
      </c>
      <c r="N9" s="38" t="n">
        <v>14921</v>
      </c>
      <c r="P9" s="36" t="n">
        <f aca="false">P11-1</f>
        <v>21</v>
      </c>
      <c r="Q9" s="36"/>
      <c r="R9" s="36"/>
      <c r="S9" s="37"/>
      <c r="T9" s="38" t="n">
        <v>1318006</v>
      </c>
      <c r="U9" s="38" t="n">
        <v>666258</v>
      </c>
      <c r="V9" s="38" t="n">
        <v>651748</v>
      </c>
      <c r="W9" s="38" t="n">
        <v>372609</v>
      </c>
      <c r="X9" s="38" t="n">
        <v>188820</v>
      </c>
      <c r="Y9" s="38" t="n">
        <v>183789</v>
      </c>
      <c r="Z9" s="38" t="n">
        <v>38613</v>
      </c>
      <c r="AA9" s="38" t="n">
        <v>19736</v>
      </c>
      <c r="AB9" s="38" t="n">
        <v>18877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141197</v>
      </c>
      <c r="G11" s="38" t="n">
        <v>72124</v>
      </c>
      <c r="H11" s="38" t="n">
        <v>69073</v>
      </c>
      <c r="I11" s="38" t="n">
        <v>19800</v>
      </c>
      <c r="J11" s="38" t="n">
        <v>18916</v>
      </c>
      <c r="K11" s="38" t="n">
        <v>37635</v>
      </c>
      <c r="L11" s="38" t="n">
        <v>36335</v>
      </c>
      <c r="M11" s="38" t="n">
        <v>14689</v>
      </c>
      <c r="N11" s="38" t="n">
        <v>13822</v>
      </c>
      <c r="P11" s="36" t="n">
        <v>22</v>
      </c>
      <c r="Q11" s="36"/>
      <c r="R11" s="36"/>
      <c r="S11" s="37"/>
      <c r="T11" s="38" t="n">
        <v>1304966</v>
      </c>
      <c r="U11" s="38" t="n">
        <v>660191</v>
      </c>
      <c r="V11" s="38" t="n">
        <v>644775</v>
      </c>
      <c r="W11" s="38" t="n">
        <v>390711</v>
      </c>
      <c r="X11" s="38" t="n">
        <v>198346</v>
      </c>
      <c r="Y11" s="38" t="n">
        <v>192365</v>
      </c>
      <c r="Z11" s="38" t="n">
        <v>41302</v>
      </c>
      <c r="AA11" s="38" t="n">
        <v>21525</v>
      </c>
      <c r="AB11" s="38" t="n">
        <v>19777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1914</v>
      </c>
      <c r="G13" s="42" t="n">
        <v>988</v>
      </c>
      <c r="H13" s="42" t="n">
        <v>926</v>
      </c>
      <c r="I13" s="42" t="n">
        <v>382</v>
      </c>
      <c r="J13" s="42" t="n">
        <v>348</v>
      </c>
      <c r="K13" s="42" t="n">
        <v>522</v>
      </c>
      <c r="L13" s="42" t="n">
        <v>505</v>
      </c>
      <c r="M13" s="42" t="n">
        <v>84</v>
      </c>
      <c r="N13" s="42" t="n">
        <v>73</v>
      </c>
      <c r="O13" s="43"/>
      <c r="P13" s="43"/>
      <c r="Q13" s="44" t="s">
        <v>12</v>
      </c>
      <c r="R13" s="43"/>
      <c r="S13" s="45"/>
      <c r="T13" s="42" t="n">
        <v>60495</v>
      </c>
      <c r="U13" s="42" t="n">
        <v>30660</v>
      </c>
      <c r="V13" s="42" t="n">
        <v>29835</v>
      </c>
      <c r="W13" s="42" t="n">
        <v>15469</v>
      </c>
      <c r="X13" s="42" t="n">
        <v>7909</v>
      </c>
      <c r="Y13" s="42" t="n">
        <v>7560</v>
      </c>
      <c r="Z13" s="42" t="n">
        <v>1958</v>
      </c>
      <c r="AA13" s="42" t="n">
        <v>1008</v>
      </c>
      <c r="AB13" s="42" t="n">
        <v>95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135</v>
      </c>
      <c r="G14" s="42" t="n">
        <v>63</v>
      </c>
      <c r="H14" s="42" t="n">
        <v>72</v>
      </c>
      <c r="I14" s="42" t="n">
        <v>35</v>
      </c>
      <c r="J14" s="42" t="n">
        <v>46</v>
      </c>
      <c r="K14" s="42" t="n">
        <v>13</v>
      </c>
      <c r="L14" s="42" t="n">
        <v>18</v>
      </c>
      <c r="M14" s="42" t="n">
        <v>15</v>
      </c>
      <c r="N14" s="42" t="n">
        <v>8</v>
      </c>
      <c r="Q14" s="44" t="s">
        <v>13</v>
      </c>
      <c r="S14" s="45"/>
      <c r="T14" s="42" t="n">
        <v>8804</v>
      </c>
      <c r="U14" s="42" t="n">
        <v>4419</v>
      </c>
      <c r="V14" s="42" t="n">
        <v>4385</v>
      </c>
      <c r="W14" s="42" t="n">
        <v>2497</v>
      </c>
      <c r="X14" s="42" t="n">
        <v>1256</v>
      </c>
      <c r="Y14" s="42" t="n">
        <v>1241</v>
      </c>
      <c r="Z14" s="42" t="n">
        <v>712</v>
      </c>
      <c r="AA14" s="42" t="n">
        <v>360</v>
      </c>
      <c r="AB14" s="42" t="n">
        <v>352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1043</v>
      </c>
      <c r="G15" s="42" t="n">
        <v>523</v>
      </c>
      <c r="H15" s="42" t="n">
        <v>520</v>
      </c>
      <c r="I15" s="42" t="n">
        <v>375</v>
      </c>
      <c r="J15" s="42" t="n">
        <v>378</v>
      </c>
      <c r="K15" s="42" t="n">
        <v>123</v>
      </c>
      <c r="L15" s="42" t="n">
        <v>123</v>
      </c>
      <c r="M15" s="42" t="n">
        <v>25</v>
      </c>
      <c r="N15" s="42" t="n">
        <v>19</v>
      </c>
      <c r="Q15" s="44" t="s">
        <v>14</v>
      </c>
      <c r="S15" s="45"/>
      <c r="T15" s="42" t="n">
        <v>9772</v>
      </c>
      <c r="U15" s="42" t="n">
        <v>4858</v>
      </c>
      <c r="V15" s="42" t="n">
        <v>4914</v>
      </c>
      <c r="W15" s="42" t="n">
        <v>2712</v>
      </c>
      <c r="X15" s="42" t="n">
        <v>1331</v>
      </c>
      <c r="Y15" s="42" t="n">
        <v>1381</v>
      </c>
      <c r="Z15" s="42" t="n">
        <v>596</v>
      </c>
      <c r="AA15" s="42" t="n">
        <v>310</v>
      </c>
      <c r="AB15" s="42" t="n">
        <v>286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2446</v>
      </c>
      <c r="G16" s="42" t="n">
        <v>1296</v>
      </c>
      <c r="H16" s="42" t="n">
        <v>1150</v>
      </c>
      <c r="I16" s="42" t="n">
        <v>342</v>
      </c>
      <c r="J16" s="42" t="n">
        <v>278</v>
      </c>
      <c r="K16" s="42" t="n">
        <v>764</v>
      </c>
      <c r="L16" s="42" t="n">
        <v>718</v>
      </c>
      <c r="M16" s="42" t="n">
        <v>190</v>
      </c>
      <c r="N16" s="42" t="n">
        <v>154</v>
      </c>
      <c r="Q16" s="44" t="s">
        <v>15</v>
      </c>
      <c r="S16" s="45"/>
      <c r="T16" s="42" t="n">
        <v>26658</v>
      </c>
      <c r="U16" s="42" t="n">
        <v>13551</v>
      </c>
      <c r="V16" s="42" t="n">
        <v>13107</v>
      </c>
      <c r="W16" s="42" t="n">
        <v>5746</v>
      </c>
      <c r="X16" s="42" t="n">
        <v>2983</v>
      </c>
      <c r="Y16" s="42" t="n">
        <v>2763</v>
      </c>
      <c r="Z16" s="42" t="n">
        <v>548</v>
      </c>
      <c r="AA16" s="42" t="n">
        <v>303</v>
      </c>
      <c r="AB16" s="42" t="n">
        <v>245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09</v>
      </c>
      <c r="G17" s="42" t="n">
        <v>250</v>
      </c>
      <c r="H17" s="42" t="n">
        <v>259</v>
      </c>
      <c r="I17" s="42" t="n">
        <v>152</v>
      </c>
      <c r="J17" s="42" t="n">
        <v>155</v>
      </c>
      <c r="K17" s="42" t="n">
        <v>81</v>
      </c>
      <c r="L17" s="42" t="n">
        <v>82</v>
      </c>
      <c r="M17" s="42" t="n">
        <v>17</v>
      </c>
      <c r="N17" s="42" t="n">
        <v>22</v>
      </c>
      <c r="O17" s="43"/>
      <c r="P17" s="43"/>
      <c r="Q17" s="44" t="s">
        <v>16</v>
      </c>
      <c r="R17" s="43"/>
      <c r="S17" s="45"/>
      <c r="T17" s="42" t="n">
        <v>6943</v>
      </c>
      <c r="U17" s="42" t="n">
        <v>3555</v>
      </c>
      <c r="V17" s="42" t="n">
        <v>3388</v>
      </c>
      <c r="W17" s="42" t="n">
        <v>2011</v>
      </c>
      <c r="X17" s="42" t="n">
        <v>1033</v>
      </c>
      <c r="Y17" s="42" t="n">
        <v>978</v>
      </c>
      <c r="Z17" s="42" t="n">
        <v>485</v>
      </c>
      <c r="AA17" s="42" t="n">
        <v>255</v>
      </c>
      <c r="AB17" s="42" t="n">
        <v>230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450</v>
      </c>
      <c r="G19" s="42" t="n">
        <v>227</v>
      </c>
      <c r="H19" s="42" t="n">
        <v>223</v>
      </c>
      <c r="I19" s="42" t="n">
        <v>72</v>
      </c>
      <c r="J19" s="42" t="n">
        <v>76</v>
      </c>
      <c r="K19" s="42" t="n">
        <v>128</v>
      </c>
      <c r="L19" s="42" t="n">
        <v>120</v>
      </c>
      <c r="M19" s="42" t="n">
        <v>27</v>
      </c>
      <c r="N19" s="42" t="n">
        <v>27</v>
      </c>
      <c r="Q19" s="44" t="s">
        <v>17</v>
      </c>
      <c r="S19" s="45"/>
      <c r="T19" s="42" t="n">
        <v>10521</v>
      </c>
      <c r="U19" s="42" t="n">
        <v>5267</v>
      </c>
      <c r="V19" s="42" t="n">
        <v>5254</v>
      </c>
      <c r="W19" s="42" t="n">
        <v>2923</v>
      </c>
      <c r="X19" s="42" t="n">
        <v>1464</v>
      </c>
      <c r="Y19" s="42" t="n">
        <v>1459</v>
      </c>
      <c r="Z19" s="42" t="n">
        <v>661</v>
      </c>
      <c r="AA19" s="42" t="n">
        <v>327</v>
      </c>
      <c r="AB19" s="42" t="n">
        <v>334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4910</v>
      </c>
      <c r="G20" s="42" t="n">
        <v>2545</v>
      </c>
      <c r="H20" s="42" t="n">
        <v>2365</v>
      </c>
      <c r="I20" s="42" t="n">
        <v>597</v>
      </c>
      <c r="J20" s="42" t="n">
        <v>608</v>
      </c>
      <c r="K20" s="42" t="n">
        <v>1688</v>
      </c>
      <c r="L20" s="42" t="n">
        <v>1527</v>
      </c>
      <c r="M20" s="42" t="n">
        <v>260</v>
      </c>
      <c r="N20" s="42" t="n">
        <v>230</v>
      </c>
      <c r="Q20" s="44" t="s">
        <v>18</v>
      </c>
      <c r="S20" s="45"/>
      <c r="T20" s="42" t="n">
        <v>19193</v>
      </c>
      <c r="U20" s="42" t="n">
        <v>9583</v>
      </c>
      <c r="V20" s="42" t="n">
        <v>9610</v>
      </c>
      <c r="W20" s="42" t="n">
        <v>5033</v>
      </c>
      <c r="X20" s="42" t="n">
        <v>2500</v>
      </c>
      <c r="Y20" s="42" t="n">
        <v>2533</v>
      </c>
      <c r="Z20" s="42" t="n">
        <v>1076</v>
      </c>
      <c r="AA20" s="42" t="n">
        <v>559</v>
      </c>
      <c r="AB20" s="42" t="n">
        <v>517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5280</v>
      </c>
      <c r="G21" s="42" t="n">
        <v>2732</v>
      </c>
      <c r="H21" s="42" t="n">
        <v>2548</v>
      </c>
      <c r="I21" s="42" t="n">
        <v>572</v>
      </c>
      <c r="J21" s="42" t="n">
        <v>526</v>
      </c>
      <c r="K21" s="42" t="n">
        <v>1972</v>
      </c>
      <c r="L21" s="42" t="n">
        <v>1851</v>
      </c>
      <c r="M21" s="42" t="n">
        <v>188</v>
      </c>
      <c r="N21" s="42" t="n">
        <v>171</v>
      </c>
      <c r="Q21" s="44" t="s">
        <v>19</v>
      </c>
      <c r="S21" s="45"/>
      <c r="T21" s="42" t="n">
        <v>29099</v>
      </c>
      <c r="U21" s="42" t="n">
        <v>15090</v>
      </c>
      <c r="V21" s="42" t="n">
        <v>14009</v>
      </c>
      <c r="W21" s="42" t="n">
        <v>8660</v>
      </c>
      <c r="X21" s="42" t="n">
        <v>4552</v>
      </c>
      <c r="Y21" s="42" t="n">
        <v>4108</v>
      </c>
      <c r="Z21" s="42" t="n">
        <v>1103</v>
      </c>
      <c r="AA21" s="42" t="n">
        <v>608</v>
      </c>
      <c r="AB21" s="42" t="n">
        <v>495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42</v>
      </c>
      <c r="G22" s="42" t="n">
        <v>70</v>
      </c>
      <c r="H22" s="42" t="n">
        <v>72</v>
      </c>
      <c r="I22" s="42" t="n">
        <v>61</v>
      </c>
      <c r="J22" s="42" t="n">
        <v>58</v>
      </c>
      <c r="K22" s="42" t="n">
        <v>7</v>
      </c>
      <c r="L22" s="42" t="n">
        <v>13</v>
      </c>
      <c r="M22" s="42" t="n">
        <v>2</v>
      </c>
      <c r="N22" s="42" t="n">
        <v>1</v>
      </c>
      <c r="Q22" s="44" t="s">
        <v>20</v>
      </c>
      <c r="S22" s="45"/>
      <c r="T22" s="42" t="n">
        <v>30995</v>
      </c>
      <c r="U22" s="42" t="n">
        <v>15871</v>
      </c>
      <c r="V22" s="42" t="n">
        <v>15124</v>
      </c>
      <c r="W22" s="42" t="n">
        <v>9700</v>
      </c>
      <c r="X22" s="42" t="n">
        <v>4970</v>
      </c>
      <c r="Y22" s="42" t="n">
        <v>4730</v>
      </c>
      <c r="Z22" s="42" t="n">
        <v>1860</v>
      </c>
      <c r="AA22" s="42" t="n">
        <v>984</v>
      </c>
      <c r="AB22" s="42" t="n">
        <v>876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2394</v>
      </c>
      <c r="G23" s="42" t="n">
        <v>1230</v>
      </c>
      <c r="H23" s="42" t="n">
        <v>1164</v>
      </c>
      <c r="I23" s="42" t="n">
        <v>855</v>
      </c>
      <c r="J23" s="42" t="n">
        <v>830</v>
      </c>
      <c r="K23" s="42" t="n">
        <v>325</v>
      </c>
      <c r="L23" s="42" t="n">
        <v>296</v>
      </c>
      <c r="M23" s="42" t="n">
        <v>50</v>
      </c>
      <c r="N23" s="42" t="n">
        <v>38</v>
      </c>
      <c r="Q23" s="44" t="s">
        <v>21</v>
      </c>
      <c r="S23" s="45"/>
      <c r="T23" s="42" t="n">
        <v>16273</v>
      </c>
      <c r="U23" s="42" t="n">
        <v>8089</v>
      </c>
      <c r="V23" s="42" t="n">
        <v>8184</v>
      </c>
      <c r="W23" s="42" t="n">
        <v>5271</v>
      </c>
      <c r="X23" s="42" t="n">
        <v>2570</v>
      </c>
      <c r="Y23" s="42" t="n">
        <v>2701</v>
      </c>
      <c r="Z23" s="42" t="n">
        <v>1102</v>
      </c>
      <c r="AA23" s="42" t="n">
        <v>551</v>
      </c>
      <c r="AB23" s="42" t="n">
        <v>551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2151</v>
      </c>
      <c r="G25" s="42" t="n">
        <v>1061</v>
      </c>
      <c r="H25" s="42" t="n">
        <v>1090</v>
      </c>
      <c r="I25" s="42" t="n">
        <v>262</v>
      </c>
      <c r="J25" s="42" t="n">
        <v>211</v>
      </c>
      <c r="K25" s="42" t="n">
        <v>768</v>
      </c>
      <c r="L25" s="42" t="n">
        <v>849</v>
      </c>
      <c r="M25" s="42" t="n">
        <v>31</v>
      </c>
      <c r="N25" s="42" t="n">
        <v>30</v>
      </c>
      <c r="O25" s="43"/>
      <c r="P25" s="43"/>
      <c r="Q25" s="44" t="s">
        <v>22</v>
      </c>
      <c r="R25" s="43"/>
      <c r="S25" s="45"/>
      <c r="T25" s="42" t="n">
        <v>109968</v>
      </c>
      <c r="U25" s="42" t="n">
        <v>55882</v>
      </c>
      <c r="V25" s="42" t="n">
        <v>54086</v>
      </c>
      <c r="W25" s="42" t="n">
        <v>30998</v>
      </c>
      <c r="X25" s="42" t="n">
        <v>15889</v>
      </c>
      <c r="Y25" s="42" t="n">
        <v>15109</v>
      </c>
      <c r="Z25" s="42" t="n">
        <v>975</v>
      </c>
      <c r="AA25" s="42" t="n">
        <v>481</v>
      </c>
      <c r="AB25" s="42" t="n">
        <v>494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5498</v>
      </c>
      <c r="G26" s="42" t="n">
        <v>2827</v>
      </c>
      <c r="H26" s="42" t="n">
        <v>2671</v>
      </c>
      <c r="I26" s="42" t="n">
        <v>259</v>
      </c>
      <c r="J26" s="42" t="n">
        <v>268</v>
      </c>
      <c r="K26" s="42" t="n">
        <v>2335</v>
      </c>
      <c r="L26" s="42" t="n">
        <v>2184</v>
      </c>
      <c r="M26" s="42" t="n">
        <v>233</v>
      </c>
      <c r="N26" s="42" t="n">
        <v>219</v>
      </c>
      <c r="O26" s="43"/>
      <c r="P26" s="43"/>
      <c r="Q26" s="44" t="s">
        <v>23</v>
      </c>
      <c r="R26" s="43"/>
      <c r="S26" s="45"/>
      <c r="T26" s="42" t="n">
        <v>86010</v>
      </c>
      <c r="U26" s="42" t="n">
        <v>43842</v>
      </c>
      <c r="V26" s="42" t="n">
        <v>42168</v>
      </c>
      <c r="W26" s="42" t="n">
        <v>25881</v>
      </c>
      <c r="X26" s="42" t="n">
        <v>13276</v>
      </c>
      <c r="Y26" s="42" t="n">
        <v>12605</v>
      </c>
      <c r="Z26" s="42" t="n">
        <v>1016</v>
      </c>
      <c r="AA26" s="42" t="n">
        <v>554</v>
      </c>
      <c r="AB26" s="42" t="n">
        <v>462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125</v>
      </c>
      <c r="G27" s="42" t="n">
        <v>3150</v>
      </c>
      <c r="H27" s="42" t="n">
        <v>2975</v>
      </c>
      <c r="I27" s="42" t="n">
        <v>581</v>
      </c>
      <c r="J27" s="42" t="n">
        <v>560</v>
      </c>
      <c r="K27" s="42" t="n">
        <v>2395</v>
      </c>
      <c r="L27" s="42" t="n">
        <v>2254</v>
      </c>
      <c r="M27" s="42" t="n">
        <v>174</v>
      </c>
      <c r="N27" s="42" t="n">
        <v>161</v>
      </c>
      <c r="O27" s="43"/>
      <c r="P27" s="43"/>
      <c r="Q27" s="44" t="s">
        <v>24</v>
      </c>
      <c r="R27" s="43"/>
      <c r="S27" s="45"/>
      <c r="T27" s="42" t="n">
        <v>157414</v>
      </c>
      <c r="U27" s="42" t="n">
        <v>79514</v>
      </c>
      <c r="V27" s="42" t="n">
        <v>77900</v>
      </c>
      <c r="W27" s="42" t="n">
        <v>51657</v>
      </c>
      <c r="X27" s="42" t="n">
        <v>26015</v>
      </c>
      <c r="Y27" s="42" t="n">
        <v>25642</v>
      </c>
      <c r="Z27" s="42" t="n">
        <v>1527</v>
      </c>
      <c r="AA27" s="42" t="n">
        <v>789</v>
      </c>
      <c r="AB27" s="42" t="n">
        <v>738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926</v>
      </c>
      <c r="G28" s="42" t="n">
        <v>983</v>
      </c>
      <c r="H28" s="42" t="n">
        <v>943</v>
      </c>
      <c r="I28" s="42" t="n">
        <v>160</v>
      </c>
      <c r="J28" s="42" t="n">
        <v>167</v>
      </c>
      <c r="K28" s="42" t="n">
        <v>802</v>
      </c>
      <c r="L28" s="42" t="n">
        <v>758</v>
      </c>
      <c r="M28" s="42" t="n">
        <v>21</v>
      </c>
      <c r="N28" s="42" t="n">
        <v>18</v>
      </c>
      <c r="O28" s="43"/>
      <c r="P28" s="43"/>
      <c r="Q28" s="44" t="s">
        <v>25</v>
      </c>
      <c r="R28" s="43"/>
      <c r="S28" s="45"/>
      <c r="T28" s="42" t="n">
        <v>138599</v>
      </c>
      <c r="U28" s="42" t="n">
        <v>70487</v>
      </c>
      <c r="V28" s="42" t="n">
        <v>68112</v>
      </c>
      <c r="W28" s="42" t="n">
        <v>36503</v>
      </c>
      <c r="X28" s="42" t="n">
        <v>18648</v>
      </c>
      <c r="Y28" s="42" t="n">
        <v>17855</v>
      </c>
      <c r="Z28" s="42" t="n">
        <v>587</v>
      </c>
      <c r="AA28" s="42" t="n">
        <v>286</v>
      </c>
      <c r="AB28" s="42" t="n">
        <v>301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075</v>
      </c>
      <c r="G29" s="42" t="n">
        <v>575</v>
      </c>
      <c r="H29" s="42" t="n">
        <v>500</v>
      </c>
      <c r="I29" s="42" t="n">
        <v>398</v>
      </c>
      <c r="J29" s="42" t="n">
        <v>375</v>
      </c>
      <c r="K29" s="42" t="n">
        <v>109</v>
      </c>
      <c r="L29" s="42" t="n">
        <v>70</v>
      </c>
      <c r="M29" s="42" t="n">
        <v>68</v>
      </c>
      <c r="N29" s="42" t="n">
        <v>55</v>
      </c>
      <c r="O29" s="43"/>
      <c r="P29" s="43"/>
      <c r="Q29" s="44" t="s">
        <v>26</v>
      </c>
      <c r="R29" s="43"/>
      <c r="S29" s="45"/>
      <c r="T29" s="42" t="n">
        <v>12850</v>
      </c>
      <c r="U29" s="42" t="n">
        <v>6393</v>
      </c>
      <c r="V29" s="42" t="n">
        <v>6457</v>
      </c>
      <c r="W29" s="42" t="n">
        <v>4287</v>
      </c>
      <c r="X29" s="42" t="n">
        <v>2132</v>
      </c>
      <c r="Y29" s="42" t="n">
        <v>2155</v>
      </c>
      <c r="Z29" s="42" t="n">
        <v>948</v>
      </c>
      <c r="AA29" s="42" t="n">
        <v>503</v>
      </c>
      <c r="AB29" s="42" t="n">
        <v>445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607</v>
      </c>
      <c r="G31" s="42" t="n">
        <v>304</v>
      </c>
      <c r="H31" s="42" t="n">
        <v>303</v>
      </c>
      <c r="I31" s="42" t="n">
        <v>231</v>
      </c>
      <c r="J31" s="42" t="n">
        <v>236</v>
      </c>
      <c r="K31" s="42" t="n">
        <v>59</v>
      </c>
      <c r="L31" s="42" t="n">
        <v>58</v>
      </c>
      <c r="M31" s="42" t="n">
        <v>14</v>
      </c>
      <c r="N31" s="42" t="n">
        <v>9</v>
      </c>
      <c r="O31" s="43"/>
      <c r="P31" s="43"/>
      <c r="Q31" s="44" t="s">
        <v>27</v>
      </c>
      <c r="R31" s="43"/>
      <c r="S31" s="45"/>
      <c r="T31" s="42" t="n">
        <v>5887</v>
      </c>
      <c r="U31" s="42" t="n">
        <v>2972</v>
      </c>
      <c r="V31" s="42" t="n">
        <v>2915</v>
      </c>
      <c r="W31" s="42" t="n">
        <v>1924</v>
      </c>
      <c r="X31" s="42" t="n">
        <v>975</v>
      </c>
      <c r="Y31" s="42" t="n">
        <v>949</v>
      </c>
      <c r="Z31" s="42" t="n">
        <v>607</v>
      </c>
      <c r="AA31" s="42" t="n">
        <v>320</v>
      </c>
      <c r="AB31" s="42" t="n">
        <v>287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94</v>
      </c>
      <c r="G32" s="42" t="n">
        <v>46</v>
      </c>
      <c r="H32" s="42" t="n">
        <v>48</v>
      </c>
      <c r="I32" s="42" t="n">
        <v>25</v>
      </c>
      <c r="J32" s="42" t="n">
        <v>25</v>
      </c>
      <c r="K32" s="42" t="n">
        <v>6</v>
      </c>
      <c r="L32" s="42" t="n">
        <v>8</v>
      </c>
      <c r="M32" s="42" t="n">
        <v>15</v>
      </c>
      <c r="N32" s="42" t="n">
        <v>15</v>
      </c>
      <c r="O32" s="43"/>
      <c r="P32" s="43"/>
      <c r="Q32" s="44" t="s">
        <v>28</v>
      </c>
      <c r="R32" s="43"/>
      <c r="S32" s="45"/>
      <c r="T32" s="42" t="n">
        <v>7743</v>
      </c>
      <c r="U32" s="42" t="n">
        <v>3933</v>
      </c>
      <c r="V32" s="42" t="n">
        <v>3810</v>
      </c>
      <c r="W32" s="42" t="n">
        <v>2603</v>
      </c>
      <c r="X32" s="42" t="n">
        <v>1319</v>
      </c>
      <c r="Y32" s="42" t="n">
        <v>1284</v>
      </c>
      <c r="Z32" s="42" t="n">
        <v>773</v>
      </c>
      <c r="AA32" s="42" t="n">
        <v>416</v>
      </c>
      <c r="AB32" s="42" t="n">
        <v>357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1256</v>
      </c>
      <c r="G33" s="42" t="n">
        <v>637</v>
      </c>
      <c r="H33" s="42" t="n">
        <v>619</v>
      </c>
      <c r="I33" s="42" t="n">
        <v>214</v>
      </c>
      <c r="J33" s="42" t="n">
        <v>199</v>
      </c>
      <c r="K33" s="42" t="n">
        <v>87</v>
      </c>
      <c r="L33" s="42" t="n">
        <v>94</v>
      </c>
      <c r="M33" s="42" t="n">
        <v>336</v>
      </c>
      <c r="N33" s="42" t="n">
        <v>326</v>
      </c>
      <c r="O33" s="43"/>
      <c r="P33" s="43"/>
      <c r="Q33" s="44" t="s">
        <v>29</v>
      </c>
      <c r="R33" s="43"/>
      <c r="S33" s="45"/>
      <c r="T33" s="42" t="n">
        <v>2989</v>
      </c>
      <c r="U33" s="42" t="n">
        <v>1510</v>
      </c>
      <c r="V33" s="42" t="n">
        <v>1479</v>
      </c>
      <c r="W33" s="42" t="n">
        <v>992</v>
      </c>
      <c r="X33" s="42" t="n">
        <v>488</v>
      </c>
      <c r="Y33" s="42" t="n">
        <v>504</v>
      </c>
      <c r="Z33" s="42" t="n">
        <v>456</v>
      </c>
      <c r="AA33" s="42" t="n">
        <v>222</v>
      </c>
      <c r="AB33" s="42" t="n">
        <v>234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125</v>
      </c>
      <c r="G34" s="42" t="n">
        <v>62</v>
      </c>
      <c r="H34" s="42" t="n">
        <v>63</v>
      </c>
      <c r="I34" s="42" t="n">
        <v>57</v>
      </c>
      <c r="J34" s="42" t="n">
        <v>59</v>
      </c>
      <c r="K34" s="42" t="n">
        <v>4</v>
      </c>
      <c r="L34" s="42" t="n">
        <v>3</v>
      </c>
      <c r="M34" s="42" t="n">
        <v>1</v>
      </c>
      <c r="N34" s="42" t="n">
        <v>1</v>
      </c>
      <c r="O34" s="43"/>
      <c r="P34" s="43"/>
      <c r="Q34" s="44" t="s">
        <v>30</v>
      </c>
      <c r="R34" s="43"/>
      <c r="S34" s="45"/>
      <c r="T34" s="42" t="n">
        <v>6643</v>
      </c>
      <c r="U34" s="42" t="n">
        <v>3246</v>
      </c>
      <c r="V34" s="42" t="n">
        <v>3397</v>
      </c>
      <c r="W34" s="42" t="n">
        <v>2105</v>
      </c>
      <c r="X34" s="42" t="n">
        <v>1012</v>
      </c>
      <c r="Y34" s="42" t="n">
        <v>1093</v>
      </c>
      <c r="Z34" s="42" t="n">
        <v>275</v>
      </c>
      <c r="AA34" s="42" t="n">
        <v>119</v>
      </c>
      <c r="AB34" s="42" t="n">
        <v>156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268</v>
      </c>
      <c r="G35" s="42" t="n">
        <v>134</v>
      </c>
      <c r="H35" s="42" t="n">
        <v>134</v>
      </c>
      <c r="I35" s="42" t="n">
        <v>93</v>
      </c>
      <c r="J35" s="42" t="n">
        <v>97</v>
      </c>
      <c r="K35" s="42" t="n">
        <v>34</v>
      </c>
      <c r="L35" s="42" t="n">
        <v>30</v>
      </c>
      <c r="M35" s="42" t="n">
        <v>7</v>
      </c>
      <c r="N35" s="42" t="n">
        <v>7</v>
      </c>
      <c r="O35" s="43"/>
      <c r="P35" s="43"/>
      <c r="Q35" s="44" t="s">
        <v>31</v>
      </c>
      <c r="R35" s="43"/>
      <c r="S35" s="45"/>
      <c r="T35" s="42" t="n">
        <v>12150</v>
      </c>
      <c r="U35" s="42" t="n">
        <v>6143</v>
      </c>
      <c r="V35" s="42" t="n">
        <v>6007</v>
      </c>
      <c r="W35" s="42" t="n">
        <v>4044</v>
      </c>
      <c r="X35" s="42" t="n">
        <v>2003</v>
      </c>
      <c r="Y35" s="42" t="n">
        <v>2041</v>
      </c>
      <c r="Z35" s="42" t="n">
        <v>392</v>
      </c>
      <c r="AA35" s="42" t="n">
        <v>207</v>
      </c>
      <c r="AB35" s="42" t="n">
        <v>185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596</v>
      </c>
      <c r="G37" s="42" t="n">
        <v>1281</v>
      </c>
      <c r="H37" s="42" t="n">
        <v>1315</v>
      </c>
      <c r="I37" s="42" t="n">
        <v>430</v>
      </c>
      <c r="J37" s="42" t="n">
        <v>460</v>
      </c>
      <c r="K37" s="42" t="n">
        <v>149</v>
      </c>
      <c r="L37" s="42" t="n">
        <v>163</v>
      </c>
      <c r="M37" s="42" t="n">
        <v>702</v>
      </c>
      <c r="N37" s="42" t="n">
        <v>692</v>
      </c>
      <c r="O37" s="43"/>
      <c r="P37" s="43"/>
      <c r="Q37" s="44" t="s">
        <v>32</v>
      </c>
      <c r="R37" s="43"/>
      <c r="S37" s="45"/>
      <c r="T37" s="42" t="n">
        <v>18705</v>
      </c>
      <c r="U37" s="42" t="n">
        <v>9423</v>
      </c>
      <c r="V37" s="42" t="n">
        <v>9282</v>
      </c>
      <c r="W37" s="42" t="n">
        <v>6238</v>
      </c>
      <c r="X37" s="42" t="n">
        <v>3206</v>
      </c>
      <c r="Y37" s="42" t="n">
        <v>3032</v>
      </c>
      <c r="Z37" s="42" t="n">
        <v>1212</v>
      </c>
      <c r="AA37" s="42" t="n">
        <v>626</v>
      </c>
      <c r="AB37" s="42" t="n">
        <v>586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7666</v>
      </c>
      <c r="G38" s="42" t="n">
        <v>3969</v>
      </c>
      <c r="H38" s="42" t="n">
        <v>3697</v>
      </c>
      <c r="I38" s="42" t="n">
        <v>3281</v>
      </c>
      <c r="J38" s="42" t="n">
        <v>3033</v>
      </c>
      <c r="K38" s="42" t="n">
        <v>548</v>
      </c>
      <c r="L38" s="42" t="n">
        <v>557</v>
      </c>
      <c r="M38" s="42" t="n">
        <v>140</v>
      </c>
      <c r="N38" s="42" t="n">
        <v>107</v>
      </c>
      <c r="O38" s="43"/>
      <c r="P38" s="43"/>
      <c r="Q38" s="44" t="s">
        <v>33</v>
      </c>
      <c r="R38" s="43"/>
      <c r="S38" s="45"/>
      <c r="T38" s="42" t="n">
        <v>40446</v>
      </c>
      <c r="U38" s="42" t="n">
        <v>20462</v>
      </c>
      <c r="V38" s="42" t="n">
        <v>19984</v>
      </c>
      <c r="W38" s="42" t="n">
        <v>13342</v>
      </c>
      <c r="X38" s="42" t="n">
        <v>6724</v>
      </c>
      <c r="Y38" s="42" t="n">
        <v>6618</v>
      </c>
      <c r="Z38" s="42" t="n">
        <v>1591</v>
      </c>
      <c r="AA38" s="42" t="n">
        <v>822</v>
      </c>
      <c r="AB38" s="42" t="n">
        <v>769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4055</v>
      </c>
      <c r="G39" s="42" t="n">
        <v>2026</v>
      </c>
      <c r="H39" s="42" t="n">
        <v>2029</v>
      </c>
      <c r="I39" s="42" t="n">
        <v>1459</v>
      </c>
      <c r="J39" s="42" t="n">
        <v>1474</v>
      </c>
      <c r="K39" s="42" t="n">
        <v>467</v>
      </c>
      <c r="L39" s="42" t="n">
        <v>468</v>
      </c>
      <c r="M39" s="42" t="n">
        <v>100</v>
      </c>
      <c r="N39" s="42" t="n">
        <v>87</v>
      </c>
      <c r="O39" s="43"/>
      <c r="P39" s="43"/>
      <c r="Q39" s="44" t="s">
        <v>34</v>
      </c>
      <c r="R39" s="43"/>
      <c r="S39" s="45"/>
      <c r="T39" s="42" t="n">
        <v>86456</v>
      </c>
      <c r="U39" s="42" t="n">
        <v>43382</v>
      </c>
      <c r="V39" s="42" t="n">
        <v>43074</v>
      </c>
      <c r="W39" s="42" t="n">
        <v>28739</v>
      </c>
      <c r="X39" s="42" t="n">
        <v>14495</v>
      </c>
      <c r="Y39" s="42" t="n">
        <v>14244</v>
      </c>
      <c r="Z39" s="42" t="n">
        <v>2435</v>
      </c>
      <c r="AA39" s="42" t="n">
        <v>1281</v>
      </c>
      <c r="AB39" s="42" t="n">
        <v>1154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4360</v>
      </c>
      <c r="G40" s="42" t="n">
        <v>2227</v>
      </c>
      <c r="H40" s="42" t="n">
        <v>2133</v>
      </c>
      <c r="I40" s="42" t="n">
        <v>546</v>
      </c>
      <c r="J40" s="42" t="n">
        <v>537</v>
      </c>
      <c r="K40" s="42" t="n">
        <v>1168</v>
      </c>
      <c r="L40" s="42" t="n">
        <v>1119</v>
      </c>
      <c r="M40" s="42" t="n">
        <v>513</v>
      </c>
      <c r="N40" s="42" t="n">
        <v>477</v>
      </c>
      <c r="O40" s="43"/>
      <c r="P40" s="43"/>
      <c r="Q40" s="44" t="s">
        <v>35</v>
      </c>
      <c r="R40" s="43"/>
      <c r="S40" s="45"/>
      <c r="T40" s="42" t="n">
        <v>10828</v>
      </c>
      <c r="U40" s="42" t="n">
        <v>5454</v>
      </c>
      <c r="V40" s="42" t="n">
        <v>5374</v>
      </c>
      <c r="W40" s="42" t="n">
        <v>3623</v>
      </c>
      <c r="X40" s="42" t="n">
        <v>1824</v>
      </c>
      <c r="Y40" s="42" t="n">
        <v>1799</v>
      </c>
      <c r="Z40" s="42" t="n">
        <v>560</v>
      </c>
      <c r="AA40" s="42" t="n">
        <v>286</v>
      </c>
      <c r="AB40" s="42" t="n">
        <v>274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436</v>
      </c>
      <c r="G41" s="42" t="n">
        <v>3210</v>
      </c>
      <c r="H41" s="42" t="n">
        <v>3226</v>
      </c>
      <c r="I41" s="42" t="n">
        <v>1418</v>
      </c>
      <c r="J41" s="42" t="n">
        <v>1369</v>
      </c>
      <c r="K41" s="42" t="n">
        <v>1665</v>
      </c>
      <c r="L41" s="42" t="n">
        <v>1745</v>
      </c>
      <c r="M41" s="42" t="n">
        <v>127</v>
      </c>
      <c r="N41" s="42" t="n">
        <v>112</v>
      </c>
      <c r="O41" s="43"/>
      <c r="P41" s="43"/>
      <c r="Q41" s="44" t="s">
        <v>36</v>
      </c>
      <c r="R41" s="43"/>
      <c r="S41" s="45"/>
      <c r="T41" s="42" t="n">
        <v>3323</v>
      </c>
      <c r="U41" s="42" t="n">
        <v>1680</v>
      </c>
      <c r="V41" s="42" t="n">
        <v>1643</v>
      </c>
      <c r="W41" s="42" t="n">
        <v>1104</v>
      </c>
      <c r="X41" s="42" t="n">
        <v>562</v>
      </c>
      <c r="Y41" s="42" t="n">
        <v>542</v>
      </c>
      <c r="Z41" s="42" t="n">
        <v>36</v>
      </c>
      <c r="AA41" s="42" t="n">
        <v>16</v>
      </c>
      <c r="AB41" s="42" t="n">
        <v>20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867</v>
      </c>
      <c r="G43" s="42" t="n">
        <v>941</v>
      </c>
      <c r="H43" s="42" t="n">
        <v>926</v>
      </c>
      <c r="I43" s="42" t="n">
        <v>447</v>
      </c>
      <c r="J43" s="42" t="n">
        <v>450</v>
      </c>
      <c r="K43" s="42" t="n">
        <v>386</v>
      </c>
      <c r="L43" s="42" t="n">
        <v>385</v>
      </c>
      <c r="M43" s="42" t="n">
        <v>108</v>
      </c>
      <c r="N43" s="42" t="n">
        <v>91</v>
      </c>
      <c r="O43" s="43"/>
      <c r="P43" s="43"/>
      <c r="Q43" s="44" t="s">
        <v>37</v>
      </c>
      <c r="R43" s="43"/>
      <c r="S43" s="45"/>
      <c r="T43" s="42" t="n">
        <v>25908</v>
      </c>
      <c r="U43" s="42" t="n">
        <v>13090</v>
      </c>
      <c r="V43" s="42" t="n">
        <v>12818</v>
      </c>
      <c r="W43" s="42" t="n">
        <v>8277</v>
      </c>
      <c r="X43" s="42" t="n">
        <v>4195</v>
      </c>
      <c r="Y43" s="42" t="n">
        <v>4082</v>
      </c>
      <c r="Z43" s="42" t="n">
        <v>897</v>
      </c>
      <c r="AA43" s="42" t="n">
        <v>480</v>
      </c>
      <c r="AB43" s="42" t="n">
        <v>417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3834</v>
      </c>
      <c r="G44" s="42" t="n">
        <v>7145</v>
      </c>
      <c r="H44" s="42" t="n">
        <v>6689</v>
      </c>
      <c r="I44" s="42" t="n">
        <v>729</v>
      </c>
      <c r="J44" s="42" t="n">
        <v>638</v>
      </c>
      <c r="K44" s="42" t="n">
        <v>5950</v>
      </c>
      <c r="L44" s="42" t="n">
        <v>5658</v>
      </c>
      <c r="M44" s="42" t="n">
        <v>466</v>
      </c>
      <c r="N44" s="42" t="n">
        <v>393</v>
      </c>
      <c r="O44" s="43"/>
      <c r="P44" s="43"/>
      <c r="Q44" s="44" t="s">
        <v>38</v>
      </c>
      <c r="R44" s="43"/>
      <c r="S44" s="45"/>
      <c r="T44" s="42" t="n">
        <v>94454</v>
      </c>
      <c r="U44" s="42" t="n">
        <v>47232</v>
      </c>
      <c r="V44" s="42" t="n">
        <v>47222</v>
      </c>
      <c r="W44" s="42" t="n">
        <v>28914</v>
      </c>
      <c r="X44" s="42" t="n">
        <v>14442</v>
      </c>
      <c r="Y44" s="42" t="n">
        <v>14472</v>
      </c>
      <c r="Z44" s="42" t="n">
        <v>1229</v>
      </c>
      <c r="AA44" s="42" t="n">
        <v>622</v>
      </c>
      <c r="AB44" s="42" t="n">
        <v>607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4946</v>
      </c>
      <c r="G45" s="42" t="n">
        <v>7702</v>
      </c>
      <c r="H45" s="42" t="n">
        <v>7244</v>
      </c>
      <c r="I45" s="42" t="n">
        <v>193</v>
      </c>
      <c r="J45" s="42" t="n">
        <v>164</v>
      </c>
      <c r="K45" s="42" t="n">
        <v>5279</v>
      </c>
      <c r="L45" s="42" t="n">
        <v>4977</v>
      </c>
      <c r="M45" s="42" t="n">
        <v>2230</v>
      </c>
      <c r="N45" s="42" t="n">
        <v>2103</v>
      </c>
      <c r="O45" s="43"/>
      <c r="P45" s="43"/>
      <c r="Q45" s="44" t="s">
        <v>39</v>
      </c>
      <c r="R45" s="43"/>
      <c r="S45" s="45"/>
      <c r="T45" s="42" t="n">
        <v>44796</v>
      </c>
      <c r="U45" s="42" t="n">
        <v>22738</v>
      </c>
      <c r="V45" s="42" t="n">
        <v>22058</v>
      </c>
      <c r="W45" s="42" t="n">
        <v>12728</v>
      </c>
      <c r="X45" s="42" t="n">
        <v>6621</v>
      </c>
      <c r="Y45" s="42" t="n">
        <v>6107</v>
      </c>
      <c r="Z45" s="42" t="n">
        <v>995</v>
      </c>
      <c r="AA45" s="42" t="n">
        <v>494</v>
      </c>
      <c r="AB45" s="42" t="n">
        <v>501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4886</v>
      </c>
      <c r="G46" s="42" t="n">
        <v>2502</v>
      </c>
      <c r="H46" s="42" t="n">
        <v>2384</v>
      </c>
      <c r="I46" s="42" t="n">
        <v>1089</v>
      </c>
      <c r="J46" s="42" t="n">
        <v>1007</v>
      </c>
      <c r="K46" s="42" t="n">
        <v>1319</v>
      </c>
      <c r="L46" s="42" t="n">
        <v>1299</v>
      </c>
      <c r="M46" s="42" t="n">
        <v>94</v>
      </c>
      <c r="N46" s="42" t="n">
        <v>78</v>
      </c>
      <c r="O46" s="43"/>
      <c r="P46" s="43"/>
      <c r="Q46" s="44" t="s">
        <v>40</v>
      </c>
      <c r="R46" s="43"/>
      <c r="S46" s="45"/>
      <c r="T46" s="42" t="n">
        <v>6123</v>
      </c>
      <c r="U46" s="42" t="n">
        <v>3042</v>
      </c>
      <c r="V46" s="42" t="n">
        <v>3081</v>
      </c>
      <c r="W46" s="42" t="n">
        <v>1953</v>
      </c>
      <c r="X46" s="42" t="n">
        <v>971</v>
      </c>
      <c r="Y46" s="42" t="n">
        <v>982</v>
      </c>
      <c r="Z46" s="42" t="n">
        <v>122</v>
      </c>
      <c r="AA46" s="42" t="n">
        <v>59</v>
      </c>
      <c r="AB46" s="42" t="n">
        <v>63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1129</v>
      </c>
      <c r="G47" s="42" t="n">
        <v>575</v>
      </c>
      <c r="H47" s="42" t="n">
        <v>554</v>
      </c>
      <c r="I47" s="42" t="n">
        <v>296</v>
      </c>
      <c r="J47" s="42" t="n">
        <v>281</v>
      </c>
      <c r="K47" s="42" t="n">
        <v>183</v>
      </c>
      <c r="L47" s="42" t="n">
        <v>196</v>
      </c>
      <c r="M47" s="42" t="n">
        <v>96</v>
      </c>
      <c r="N47" s="42" t="n">
        <v>77</v>
      </c>
      <c r="O47" s="43"/>
      <c r="P47" s="43"/>
      <c r="Q47" s="44" t="s">
        <v>41</v>
      </c>
      <c r="R47" s="43"/>
      <c r="S47" s="45"/>
      <c r="T47" s="42" t="n">
        <v>6033</v>
      </c>
      <c r="U47" s="42" t="n">
        <v>3075</v>
      </c>
      <c r="V47" s="42" t="n">
        <v>2958</v>
      </c>
      <c r="W47" s="42" t="n">
        <v>1947</v>
      </c>
      <c r="X47" s="42" t="n">
        <v>994</v>
      </c>
      <c r="Y47" s="42" t="n">
        <v>953</v>
      </c>
      <c r="Z47" s="42" t="n">
        <v>562</v>
      </c>
      <c r="AA47" s="42" t="n">
        <v>289</v>
      </c>
      <c r="AB47" s="42" t="n">
        <v>273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86</v>
      </c>
      <c r="G49" s="42" t="n">
        <v>93</v>
      </c>
      <c r="H49" s="42" t="n">
        <v>93</v>
      </c>
      <c r="I49" s="42" t="n">
        <v>25</v>
      </c>
      <c r="J49" s="42" t="n">
        <v>31</v>
      </c>
      <c r="K49" s="42" t="n">
        <v>7</v>
      </c>
      <c r="L49" s="42" t="n">
        <v>7</v>
      </c>
      <c r="M49" s="42" t="n">
        <v>61</v>
      </c>
      <c r="N49" s="42" t="n">
        <v>55</v>
      </c>
      <c r="O49" s="43"/>
      <c r="P49" s="43"/>
      <c r="Q49" s="44" t="s">
        <v>42</v>
      </c>
      <c r="R49" s="43"/>
      <c r="S49" s="45"/>
      <c r="T49" s="42" t="n">
        <v>4068</v>
      </c>
      <c r="U49" s="42" t="n">
        <v>2044</v>
      </c>
      <c r="V49" s="42" t="n">
        <v>2024</v>
      </c>
      <c r="W49" s="42" t="n">
        <v>1210</v>
      </c>
      <c r="X49" s="42" t="n">
        <v>590</v>
      </c>
      <c r="Y49" s="42" t="n">
        <v>620</v>
      </c>
      <c r="Z49" s="42" t="n">
        <v>420</v>
      </c>
      <c r="AA49" s="42" t="n">
        <v>211</v>
      </c>
      <c r="AB49" s="42" t="n">
        <v>209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652</v>
      </c>
      <c r="G50" s="42" t="n">
        <v>793</v>
      </c>
      <c r="H50" s="42" t="n">
        <v>859</v>
      </c>
      <c r="I50" s="42" t="n">
        <v>458</v>
      </c>
      <c r="J50" s="42" t="n">
        <v>511</v>
      </c>
      <c r="K50" s="42" t="n">
        <v>287</v>
      </c>
      <c r="L50" s="42" t="n">
        <v>285</v>
      </c>
      <c r="M50" s="42" t="n">
        <v>48</v>
      </c>
      <c r="N50" s="42" t="n">
        <v>63</v>
      </c>
      <c r="O50" s="43"/>
      <c r="P50" s="43"/>
      <c r="Q50" s="44" t="s">
        <v>43</v>
      </c>
      <c r="R50" s="43"/>
      <c r="S50" s="45"/>
      <c r="T50" s="42" t="n">
        <v>697</v>
      </c>
      <c r="U50" s="42" t="n">
        <v>325</v>
      </c>
      <c r="V50" s="42" t="n">
        <v>372</v>
      </c>
      <c r="W50" s="42" t="n">
        <v>225</v>
      </c>
      <c r="X50" s="42" t="n">
        <v>112</v>
      </c>
      <c r="Y50" s="42" t="n">
        <v>113</v>
      </c>
      <c r="Z50" s="42" t="n">
        <v>74</v>
      </c>
      <c r="AA50" s="42" t="n">
        <v>40</v>
      </c>
      <c r="AB50" s="42" t="n">
        <v>34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6588</v>
      </c>
      <c r="G51" s="42" t="n">
        <v>3393</v>
      </c>
      <c r="H51" s="42" t="n">
        <v>3195</v>
      </c>
      <c r="I51" s="42" t="n">
        <v>825</v>
      </c>
      <c r="J51" s="42" t="n">
        <v>725</v>
      </c>
      <c r="K51" s="42" t="n">
        <v>2324</v>
      </c>
      <c r="L51" s="42" t="n">
        <v>2229</v>
      </c>
      <c r="M51" s="42" t="n">
        <v>244</v>
      </c>
      <c r="N51" s="42" t="n">
        <v>241</v>
      </c>
      <c r="O51" s="43"/>
      <c r="P51" s="43"/>
      <c r="Q51" s="44" t="s">
        <v>44</v>
      </c>
      <c r="R51" s="43"/>
      <c r="S51" s="45"/>
      <c r="T51" s="42" t="n">
        <v>5277</v>
      </c>
      <c r="U51" s="42" t="n">
        <v>2663</v>
      </c>
      <c r="V51" s="42" t="n">
        <v>2614</v>
      </c>
      <c r="W51" s="42" t="n">
        <v>1729</v>
      </c>
      <c r="X51" s="42" t="n">
        <v>858</v>
      </c>
      <c r="Y51" s="42" t="n">
        <v>871</v>
      </c>
      <c r="Z51" s="42" t="n">
        <v>415</v>
      </c>
      <c r="AA51" s="42" t="n">
        <v>191</v>
      </c>
      <c r="AB51" s="42" t="n">
        <v>224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2148</v>
      </c>
      <c r="G52" s="42" t="n">
        <v>1065</v>
      </c>
      <c r="H52" s="42" t="n">
        <v>1083</v>
      </c>
      <c r="I52" s="42" t="n">
        <v>124</v>
      </c>
      <c r="J52" s="42" t="n">
        <v>132</v>
      </c>
      <c r="K52" s="42" t="n">
        <v>733</v>
      </c>
      <c r="L52" s="42" t="n">
        <v>757</v>
      </c>
      <c r="M52" s="42" t="n">
        <v>208</v>
      </c>
      <c r="N52" s="42" t="n">
        <v>194</v>
      </c>
      <c r="O52" s="43"/>
      <c r="P52" s="43"/>
      <c r="Q52" s="44" t="s">
        <v>45</v>
      </c>
      <c r="R52" s="43"/>
      <c r="S52" s="45"/>
      <c r="T52" s="42" t="n">
        <v>29202</v>
      </c>
      <c r="U52" s="42" t="n">
        <v>14776</v>
      </c>
      <c r="V52" s="42" t="n">
        <v>14426</v>
      </c>
      <c r="W52" s="42" t="n">
        <v>9263</v>
      </c>
      <c r="X52" s="42" t="n">
        <v>4711</v>
      </c>
      <c r="Y52" s="42" t="n">
        <v>4552</v>
      </c>
      <c r="Z52" s="42" t="n">
        <v>1052</v>
      </c>
      <c r="AA52" s="42" t="n">
        <v>554</v>
      </c>
      <c r="AB52" s="42" t="n">
        <v>498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970</v>
      </c>
      <c r="G53" s="42" t="n">
        <v>488</v>
      </c>
      <c r="H53" s="42" t="n">
        <v>482</v>
      </c>
      <c r="I53" s="42" t="n">
        <v>126</v>
      </c>
      <c r="J53" s="42" t="n">
        <v>117</v>
      </c>
      <c r="K53" s="42" t="n">
        <v>341</v>
      </c>
      <c r="L53" s="42" t="n">
        <v>345</v>
      </c>
      <c r="M53" s="42" t="n">
        <v>21</v>
      </c>
      <c r="N53" s="42" t="n">
        <v>20</v>
      </c>
      <c r="O53" s="43"/>
      <c r="P53" s="43"/>
      <c r="Q53" s="44" t="s">
        <v>46</v>
      </c>
      <c r="R53" s="43"/>
      <c r="S53" s="45"/>
      <c r="T53" s="42" t="n">
        <v>14212</v>
      </c>
      <c r="U53" s="42" t="n">
        <v>7194</v>
      </c>
      <c r="V53" s="42" t="n">
        <v>7018</v>
      </c>
      <c r="W53" s="42" t="n">
        <v>4319</v>
      </c>
      <c r="X53" s="42" t="n">
        <v>2200</v>
      </c>
      <c r="Y53" s="42" t="n">
        <v>2119</v>
      </c>
      <c r="Z53" s="42" t="n">
        <v>969</v>
      </c>
      <c r="AA53" s="42" t="n">
        <v>518</v>
      </c>
      <c r="AB53" s="42" t="n">
        <v>451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3621</v>
      </c>
      <c r="G55" s="42" t="n">
        <v>1859</v>
      </c>
      <c r="H55" s="42" t="n">
        <v>1762</v>
      </c>
      <c r="I55" s="42" t="n">
        <v>21</v>
      </c>
      <c r="J55" s="42" t="n">
        <v>12</v>
      </c>
      <c r="K55" s="42" t="n">
        <v>1391</v>
      </c>
      <c r="L55" s="42" t="n">
        <v>1344</v>
      </c>
      <c r="M55" s="42" t="n">
        <v>447</v>
      </c>
      <c r="N55" s="42" t="n">
        <v>406</v>
      </c>
      <c r="O55" s="43"/>
      <c r="P55" s="43"/>
      <c r="Q55" s="44" t="s">
        <v>47</v>
      </c>
      <c r="R55" s="43"/>
      <c r="S55" s="45"/>
      <c r="T55" s="42" t="n">
        <v>1411</v>
      </c>
      <c r="U55" s="42" t="n">
        <v>731</v>
      </c>
      <c r="V55" s="42" t="n">
        <v>680</v>
      </c>
      <c r="W55" s="42" t="n">
        <v>450</v>
      </c>
      <c r="X55" s="42" t="n">
        <v>229</v>
      </c>
      <c r="Y55" s="42" t="n">
        <v>221</v>
      </c>
      <c r="Z55" s="42" t="n">
        <v>22</v>
      </c>
      <c r="AA55" s="42" t="n">
        <v>9</v>
      </c>
      <c r="AB55" s="42" t="n">
        <v>13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3561</v>
      </c>
      <c r="G56" s="42" t="n">
        <v>1825</v>
      </c>
      <c r="H56" s="42" t="n">
        <v>1736</v>
      </c>
      <c r="I56" s="42" t="n">
        <v>1193</v>
      </c>
      <c r="J56" s="42" t="n">
        <v>1137</v>
      </c>
      <c r="K56" s="42" t="n">
        <v>515</v>
      </c>
      <c r="L56" s="42" t="n">
        <v>518</v>
      </c>
      <c r="M56" s="42" t="n">
        <v>117</v>
      </c>
      <c r="N56" s="42" t="n">
        <v>81</v>
      </c>
      <c r="O56" s="43"/>
      <c r="P56" s="43"/>
      <c r="Q56" s="44" t="s">
        <v>48</v>
      </c>
      <c r="R56" s="43"/>
      <c r="S56" s="45"/>
      <c r="T56" s="42" t="n">
        <v>5466</v>
      </c>
      <c r="U56" s="42" t="n">
        <v>2731</v>
      </c>
      <c r="V56" s="42" t="n">
        <v>2735</v>
      </c>
      <c r="W56" s="42" t="n">
        <v>1779</v>
      </c>
      <c r="X56" s="42" t="n">
        <v>884</v>
      </c>
      <c r="Y56" s="42" t="n">
        <v>895</v>
      </c>
      <c r="Z56" s="42" t="n">
        <v>445</v>
      </c>
      <c r="AA56" s="42" t="n">
        <v>228</v>
      </c>
      <c r="AB56" s="42" t="n">
        <v>217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398</v>
      </c>
      <c r="G57" s="42" t="n">
        <v>706</v>
      </c>
      <c r="H57" s="42" t="n">
        <v>692</v>
      </c>
      <c r="I57" s="42" t="n">
        <v>392</v>
      </c>
      <c r="J57" s="42" t="n">
        <v>371</v>
      </c>
      <c r="K57" s="42" t="n">
        <v>253</v>
      </c>
      <c r="L57" s="42" t="n">
        <v>263</v>
      </c>
      <c r="M57" s="42" t="n">
        <v>61</v>
      </c>
      <c r="N57" s="42" t="n">
        <v>58</v>
      </c>
      <c r="O57" s="43"/>
      <c r="P57" s="43"/>
      <c r="Q57" s="44" t="s">
        <v>49</v>
      </c>
      <c r="R57" s="43"/>
      <c r="S57" s="45"/>
      <c r="T57" s="42" t="n">
        <v>14498</v>
      </c>
      <c r="U57" s="42" t="n">
        <v>7261</v>
      </c>
      <c r="V57" s="42" t="n">
        <v>7237</v>
      </c>
      <c r="W57" s="42" t="n">
        <v>4761</v>
      </c>
      <c r="X57" s="42" t="n">
        <v>2410</v>
      </c>
      <c r="Y57" s="42" t="n">
        <v>2351</v>
      </c>
      <c r="Z57" s="42" t="n">
        <v>1010</v>
      </c>
      <c r="AA57" s="42" t="n">
        <v>533</v>
      </c>
      <c r="AB57" s="42" t="n">
        <v>477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11</v>
      </c>
      <c r="G58" s="42" t="n">
        <v>215</v>
      </c>
      <c r="H58" s="42" t="n">
        <v>196</v>
      </c>
      <c r="I58" s="42" t="n">
        <v>100</v>
      </c>
      <c r="J58" s="42" t="n">
        <v>78</v>
      </c>
      <c r="K58" s="42" t="n">
        <v>90</v>
      </c>
      <c r="L58" s="42" t="n">
        <v>101</v>
      </c>
      <c r="M58" s="42" t="n">
        <v>25</v>
      </c>
      <c r="N58" s="42" t="n">
        <v>17</v>
      </c>
      <c r="O58" s="43"/>
      <c r="P58" s="43"/>
      <c r="Q58" s="44" t="s">
        <v>50</v>
      </c>
      <c r="R58" s="43"/>
      <c r="S58" s="45"/>
      <c r="T58" s="42" t="n">
        <v>3211</v>
      </c>
      <c r="U58" s="42" t="n">
        <v>1582</v>
      </c>
      <c r="V58" s="42" t="n">
        <v>1629</v>
      </c>
      <c r="W58" s="42" t="n">
        <v>1071</v>
      </c>
      <c r="X58" s="42" t="n">
        <v>527</v>
      </c>
      <c r="Y58" s="42" t="n">
        <v>544</v>
      </c>
      <c r="Z58" s="42" t="n">
        <v>177</v>
      </c>
      <c r="AA58" s="42" t="n">
        <v>98</v>
      </c>
      <c r="AB58" s="42" t="n">
        <v>79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1832</v>
      </c>
      <c r="G59" s="42" t="n">
        <v>898</v>
      </c>
      <c r="H59" s="42" t="n">
        <v>934</v>
      </c>
      <c r="I59" s="42" t="n">
        <v>235</v>
      </c>
      <c r="J59" s="42" t="n">
        <v>220</v>
      </c>
      <c r="K59" s="42" t="n">
        <v>593</v>
      </c>
      <c r="L59" s="42" t="n">
        <v>645</v>
      </c>
      <c r="M59" s="42" t="n">
        <v>70</v>
      </c>
      <c r="N59" s="42" t="n">
        <v>69</v>
      </c>
      <c r="O59" s="43"/>
      <c r="P59" s="43"/>
      <c r="Q59" s="44" t="s">
        <v>51</v>
      </c>
      <c r="R59" s="43"/>
      <c r="S59" s="45"/>
      <c r="T59" s="42" t="n">
        <v>59997</v>
      </c>
      <c r="U59" s="42" t="n">
        <v>30477</v>
      </c>
      <c r="V59" s="42" t="n">
        <v>29520</v>
      </c>
      <c r="W59" s="42" t="n">
        <v>17689</v>
      </c>
      <c r="X59" s="42" t="n">
        <v>9038</v>
      </c>
      <c r="Y59" s="42" t="n">
        <v>8651</v>
      </c>
      <c r="Z59" s="42" t="n">
        <v>3554</v>
      </c>
      <c r="AA59" s="42" t="n">
        <v>1922</v>
      </c>
      <c r="AB59" s="42" t="n">
        <v>1632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7</v>
      </c>
      <c r="G61" s="42" t="n">
        <v>169</v>
      </c>
      <c r="H61" s="42" t="n">
        <v>158</v>
      </c>
      <c r="I61" s="42" t="n">
        <v>105</v>
      </c>
      <c r="J61" s="42" t="n">
        <v>105</v>
      </c>
      <c r="K61" s="42" t="n">
        <v>46</v>
      </c>
      <c r="L61" s="42" t="n">
        <v>38</v>
      </c>
      <c r="M61" s="42" t="n">
        <v>18</v>
      </c>
      <c r="N61" s="42" t="n">
        <v>15</v>
      </c>
      <c r="O61" s="43"/>
      <c r="P61" s="43"/>
      <c r="Q61" s="44" t="s">
        <v>52</v>
      </c>
      <c r="R61" s="43"/>
      <c r="S61" s="45"/>
      <c r="T61" s="42" t="n">
        <v>8227</v>
      </c>
      <c r="U61" s="42" t="n">
        <v>4206</v>
      </c>
      <c r="V61" s="42" t="n">
        <v>4021</v>
      </c>
      <c r="W61" s="42" t="n">
        <v>2446</v>
      </c>
      <c r="X61" s="42" t="n">
        <v>1314</v>
      </c>
      <c r="Y61" s="42" t="n">
        <v>1132</v>
      </c>
      <c r="Z61" s="42" t="n">
        <v>744</v>
      </c>
      <c r="AA61" s="42" t="n">
        <v>413</v>
      </c>
      <c r="AB61" s="42" t="n">
        <v>331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909</v>
      </c>
      <c r="G62" s="42" t="n">
        <v>455</v>
      </c>
      <c r="H62" s="42" t="n">
        <v>454</v>
      </c>
      <c r="I62" s="42" t="n">
        <v>79</v>
      </c>
      <c r="J62" s="42" t="n">
        <v>77</v>
      </c>
      <c r="K62" s="42" t="n">
        <v>290</v>
      </c>
      <c r="L62" s="42" t="n">
        <v>306</v>
      </c>
      <c r="M62" s="42" t="n">
        <v>86</v>
      </c>
      <c r="N62" s="42" t="n">
        <v>71</v>
      </c>
      <c r="O62" s="43"/>
      <c r="P62" s="43"/>
      <c r="Q62" s="44" t="s">
        <v>53</v>
      </c>
      <c r="R62" s="43"/>
      <c r="S62" s="45"/>
      <c r="T62" s="42" t="n">
        <v>11951</v>
      </c>
      <c r="U62" s="42" t="n">
        <v>6127</v>
      </c>
      <c r="V62" s="42" t="n">
        <v>5824</v>
      </c>
      <c r="W62" s="42" t="n">
        <v>3247</v>
      </c>
      <c r="X62" s="42" t="n">
        <v>1662</v>
      </c>
      <c r="Y62" s="42" t="n">
        <v>1585</v>
      </c>
      <c r="Z62" s="42" t="n">
        <v>1013</v>
      </c>
      <c r="AA62" s="42" t="n">
        <v>517</v>
      </c>
      <c r="AB62" s="42" t="n">
        <v>496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863</v>
      </c>
      <c r="G63" s="42" t="n">
        <v>452</v>
      </c>
      <c r="H63" s="42" t="n">
        <v>411</v>
      </c>
      <c r="I63" s="42" t="n">
        <v>286</v>
      </c>
      <c r="J63" s="42" t="n">
        <v>267</v>
      </c>
      <c r="K63" s="42" t="n">
        <v>129</v>
      </c>
      <c r="L63" s="42" t="n">
        <v>120</v>
      </c>
      <c r="M63" s="42" t="n">
        <v>37</v>
      </c>
      <c r="N63" s="42" t="n">
        <v>24</v>
      </c>
      <c r="O63" s="43"/>
      <c r="P63" s="43"/>
      <c r="Q63" s="44" t="s">
        <v>54</v>
      </c>
      <c r="R63" s="43"/>
      <c r="S63" s="45"/>
      <c r="T63" s="42" t="n">
        <v>13415</v>
      </c>
      <c r="U63" s="42" t="n">
        <v>6770</v>
      </c>
      <c r="V63" s="42" t="n">
        <v>6645</v>
      </c>
      <c r="W63" s="42" t="n">
        <v>4073</v>
      </c>
      <c r="X63" s="42" t="n">
        <v>2080</v>
      </c>
      <c r="Y63" s="42" t="n">
        <v>1993</v>
      </c>
      <c r="Z63" s="42" t="n">
        <v>1099</v>
      </c>
      <c r="AA63" s="42" t="n">
        <v>566</v>
      </c>
      <c r="AB63" s="42" t="n">
        <v>533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184</v>
      </c>
      <c r="G64" s="42" t="n">
        <v>1608</v>
      </c>
      <c r="H64" s="42" t="n">
        <v>1576</v>
      </c>
      <c r="I64" s="42" t="n">
        <v>18</v>
      </c>
      <c r="J64" s="42" t="n">
        <v>28</v>
      </c>
      <c r="K64" s="42" t="n">
        <v>263</v>
      </c>
      <c r="L64" s="42" t="n">
        <v>229</v>
      </c>
      <c r="M64" s="42" t="n">
        <v>1327</v>
      </c>
      <c r="N64" s="42" t="n">
        <v>1319</v>
      </c>
      <c r="O64" s="43"/>
      <c r="P64" s="43"/>
      <c r="Q64" s="44" t="s">
        <v>55</v>
      </c>
      <c r="R64" s="43"/>
      <c r="S64" s="45"/>
      <c r="T64" s="42" t="n">
        <v>8363</v>
      </c>
      <c r="U64" s="42" t="n">
        <v>4233</v>
      </c>
      <c r="V64" s="42" t="n">
        <v>4130</v>
      </c>
      <c r="W64" s="42" t="n">
        <v>2394</v>
      </c>
      <c r="X64" s="42" t="n">
        <v>1217</v>
      </c>
      <c r="Y64" s="42" t="n">
        <v>1177</v>
      </c>
      <c r="Z64" s="42" t="n">
        <v>427</v>
      </c>
      <c r="AA64" s="42" t="n">
        <v>220</v>
      </c>
      <c r="AB64" s="42" t="n">
        <v>207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264</v>
      </c>
      <c r="G65" s="42" t="n">
        <v>140</v>
      </c>
      <c r="H65" s="42" t="n">
        <v>124</v>
      </c>
      <c r="I65" s="42" t="n">
        <v>35</v>
      </c>
      <c r="J65" s="42" t="n">
        <v>19</v>
      </c>
      <c r="K65" s="42" t="n">
        <v>43</v>
      </c>
      <c r="L65" s="42" t="n">
        <v>47</v>
      </c>
      <c r="M65" s="42" t="n">
        <v>62</v>
      </c>
      <c r="N65" s="42" t="n">
        <v>58</v>
      </c>
      <c r="O65" s="43"/>
      <c r="P65" s="43"/>
      <c r="Q65" s="44" t="s">
        <v>56</v>
      </c>
      <c r="R65" s="43"/>
      <c r="S65" s="45"/>
      <c r="T65" s="42" t="n">
        <v>9125</v>
      </c>
      <c r="U65" s="42" t="n">
        <v>4630</v>
      </c>
      <c r="V65" s="42" t="n">
        <v>4495</v>
      </c>
      <c r="W65" s="42" t="n">
        <v>2529</v>
      </c>
      <c r="X65" s="42" t="n">
        <v>1309</v>
      </c>
      <c r="Y65" s="42" t="n">
        <v>1220</v>
      </c>
      <c r="Z65" s="42" t="n">
        <v>945</v>
      </c>
      <c r="AA65" s="42" t="n">
        <v>503</v>
      </c>
      <c r="AB65" s="42" t="n">
        <v>442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391</v>
      </c>
      <c r="G67" s="42" t="n">
        <v>698</v>
      </c>
      <c r="H67" s="42" t="n">
        <v>693</v>
      </c>
      <c r="I67" s="42" t="n">
        <v>157</v>
      </c>
      <c r="J67" s="42" t="n">
        <v>163</v>
      </c>
      <c r="K67" s="42" t="n">
        <v>367</v>
      </c>
      <c r="L67" s="42" t="n">
        <v>365</v>
      </c>
      <c r="M67" s="42" t="n">
        <v>174</v>
      </c>
      <c r="N67" s="42" t="n">
        <v>165</v>
      </c>
      <c r="O67" s="43"/>
      <c r="P67" s="43"/>
      <c r="Q67" s="44" t="s">
        <v>57</v>
      </c>
      <c r="R67" s="43"/>
      <c r="S67" s="45"/>
      <c r="T67" s="42" t="n">
        <v>15727</v>
      </c>
      <c r="U67" s="42" t="n">
        <v>7995</v>
      </c>
      <c r="V67" s="42" t="n">
        <v>7732</v>
      </c>
      <c r="W67" s="42" t="n">
        <v>4364</v>
      </c>
      <c r="X67" s="42" t="n">
        <v>2257</v>
      </c>
      <c r="Y67" s="42" t="n">
        <v>2107</v>
      </c>
      <c r="Z67" s="42" t="n">
        <v>1291</v>
      </c>
      <c r="AA67" s="42" t="n">
        <v>694</v>
      </c>
      <c r="AB67" s="42" t="n">
        <v>597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1769</v>
      </c>
      <c r="G68" s="51" t="n">
        <v>5986</v>
      </c>
      <c r="H68" s="51" t="n">
        <v>5783</v>
      </c>
      <c r="I68" s="51" t="n">
        <v>10</v>
      </c>
      <c r="J68" s="51" t="n">
        <v>10</v>
      </c>
      <c r="K68" s="51" t="n">
        <v>627</v>
      </c>
      <c r="L68" s="51" t="n">
        <v>608</v>
      </c>
      <c r="M68" s="51" t="n">
        <v>5349</v>
      </c>
      <c r="N68" s="51" t="n">
        <v>5165</v>
      </c>
      <c r="O68" s="47"/>
      <c r="P68" s="47"/>
      <c r="Q68" s="44" t="s">
        <v>58</v>
      </c>
      <c r="R68" s="47"/>
      <c r="S68" s="45"/>
      <c r="T68" s="50" t="n">
        <v>4041</v>
      </c>
      <c r="U68" s="51" t="n">
        <v>2003</v>
      </c>
      <c r="V68" s="51" t="n">
        <v>2038</v>
      </c>
      <c r="W68" s="51" t="n">
        <v>1281</v>
      </c>
      <c r="X68" s="51" t="n">
        <v>589</v>
      </c>
      <c r="Y68" s="51" t="n">
        <v>692</v>
      </c>
      <c r="Z68" s="51" t="n">
        <v>349</v>
      </c>
      <c r="AA68" s="51" t="n">
        <v>171</v>
      </c>
      <c r="AB68" s="51" t="n">
        <v>178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T4:V6"/>
    <mergeCell ref="F5:N5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75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76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1</v>
      </c>
      <c r="C9" s="36"/>
      <c r="D9" s="36"/>
      <c r="E9" s="37"/>
      <c r="F9" s="38" t="n">
        <v>466054</v>
      </c>
      <c r="G9" s="38" t="n">
        <v>235491</v>
      </c>
      <c r="H9" s="38" t="n">
        <v>230563</v>
      </c>
      <c r="I9" s="38" t="n">
        <v>187810</v>
      </c>
      <c r="J9" s="38" t="n">
        <v>182337</v>
      </c>
      <c r="K9" s="38" t="n">
        <v>47681</v>
      </c>
      <c r="L9" s="38" t="n">
        <v>48226</v>
      </c>
      <c r="M9" s="38" t="n">
        <v>479343</v>
      </c>
      <c r="N9" s="38" t="n">
        <v>241947</v>
      </c>
      <c r="O9" s="38" t="n">
        <v>237396</v>
      </c>
      <c r="P9" s="38" t="n">
        <v>178724</v>
      </c>
      <c r="Q9" s="38" t="n">
        <v>173266</v>
      </c>
      <c r="R9" s="38" t="n">
        <v>56976</v>
      </c>
      <c r="S9" s="38" t="n">
        <v>58079</v>
      </c>
      <c r="T9" s="38" t="n">
        <v>6247</v>
      </c>
      <c r="U9" s="38" t="n">
        <v>6051</v>
      </c>
      <c r="V9" s="39"/>
      <c r="W9" s="36" t="n">
        <f aca="false">W11-1</f>
        <v>21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2</v>
      </c>
      <c r="C11" s="36"/>
      <c r="D11" s="36"/>
      <c r="E11" s="37"/>
      <c r="F11" s="38" t="n">
        <v>446998</v>
      </c>
      <c r="G11" s="38" t="n">
        <v>225565</v>
      </c>
      <c r="H11" s="38" t="n">
        <v>221433</v>
      </c>
      <c r="I11" s="38" t="n">
        <v>182521</v>
      </c>
      <c r="J11" s="38" t="n">
        <v>177819</v>
      </c>
      <c r="K11" s="38" t="n">
        <v>43044</v>
      </c>
      <c r="L11" s="38" t="n">
        <v>43614</v>
      </c>
      <c r="M11" s="38" t="n">
        <v>467257</v>
      </c>
      <c r="N11" s="38" t="n">
        <v>236280</v>
      </c>
      <c r="O11" s="38" t="n">
        <v>230977</v>
      </c>
      <c r="P11" s="38" t="n">
        <v>179688</v>
      </c>
      <c r="Q11" s="38" t="n">
        <v>174371</v>
      </c>
      <c r="R11" s="38" t="n">
        <v>50598</v>
      </c>
      <c r="S11" s="38" t="n">
        <v>50845</v>
      </c>
      <c r="T11" s="38" t="n">
        <v>5994</v>
      </c>
      <c r="U11" s="38" t="n">
        <v>5761</v>
      </c>
      <c r="V11" s="39"/>
      <c r="W11" s="36" t="n">
        <v>22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1967</v>
      </c>
      <c r="G13" s="42" t="n">
        <v>11142</v>
      </c>
      <c r="H13" s="42" t="n">
        <v>10825</v>
      </c>
      <c r="I13" s="42" t="n">
        <v>7259</v>
      </c>
      <c r="J13" s="42" t="n">
        <v>6942</v>
      </c>
      <c r="K13" s="42" t="n">
        <v>3883</v>
      </c>
      <c r="L13" s="42" t="n">
        <v>3883</v>
      </c>
      <c r="M13" s="42" t="n">
        <v>23059</v>
      </c>
      <c r="N13" s="42" t="n">
        <v>11609</v>
      </c>
      <c r="O13" s="42" t="n">
        <v>11450</v>
      </c>
      <c r="P13" s="42" t="n">
        <v>6787</v>
      </c>
      <c r="Q13" s="42" t="n">
        <v>6681</v>
      </c>
      <c r="R13" s="42" t="n">
        <v>4259</v>
      </c>
      <c r="S13" s="42" t="n">
        <v>4242</v>
      </c>
      <c r="T13" s="42" t="n">
        <v>563</v>
      </c>
      <c r="U13" s="42" t="n">
        <v>527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010</v>
      </c>
      <c r="G14" s="42" t="n">
        <v>1472</v>
      </c>
      <c r="H14" s="42" t="n">
        <v>1538</v>
      </c>
      <c r="I14" s="42" t="n">
        <v>1147</v>
      </c>
      <c r="J14" s="42" t="n">
        <v>1193</v>
      </c>
      <c r="K14" s="42" t="n">
        <v>325</v>
      </c>
      <c r="L14" s="42" t="n">
        <v>345</v>
      </c>
      <c r="M14" s="42" t="n">
        <v>3297</v>
      </c>
      <c r="N14" s="42" t="n">
        <v>1691</v>
      </c>
      <c r="O14" s="42" t="n">
        <v>1606</v>
      </c>
      <c r="P14" s="42" t="n">
        <v>1204</v>
      </c>
      <c r="Q14" s="42" t="n">
        <v>1103</v>
      </c>
      <c r="R14" s="42" t="n">
        <v>388</v>
      </c>
      <c r="S14" s="42" t="n">
        <v>424</v>
      </c>
      <c r="T14" s="42" t="n">
        <v>99</v>
      </c>
      <c r="U14" s="42" t="n">
        <v>79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3316</v>
      </c>
      <c r="G15" s="42" t="n">
        <v>1666</v>
      </c>
      <c r="H15" s="42" t="n">
        <v>1650</v>
      </c>
      <c r="I15" s="42" t="n">
        <v>1237</v>
      </c>
      <c r="J15" s="42" t="n">
        <v>1200</v>
      </c>
      <c r="K15" s="42" t="n">
        <v>429</v>
      </c>
      <c r="L15" s="42" t="n">
        <v>450</v>
      </c>
      <c r="M15" s="42" t="n">
        <v>3744</v>
      </c>
      <c r="N15" s="42" t="n">
        <v>1861</v>
      </c>
      <c r="O15" s="42" t="n">
        <v>1883</v>
      </c>
      <c r="P15" s="42" t="n">
        <v>1219</v>
      </c>
      <c r="Q15" s="42" t="n">
        <v>1302</v>
      </c>
      <c r="R15" s="42" t="n">
        <v>545</v>
      </c>
      <c r="S15" s="42" t="n">
        <v>506</v>
      </c>
      <c r="T15" s="42" t="n">
        <v>97</v>
      </c>
      <c r="U15" s="42" t="n">
        <v>75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10192</v>
      </c>
      <c r="G16" s="42" t="n">
        <v>5111</v>
      </c>
      <c r="H16" s="42" t="n">
        <v>5081</v>
      </c>
      <c r="I16" s="42" t="n">
        <v>2732</v>
      </c>
      <c r="J16" s="42" t="n">
        <v>2639</v>
      </c>
      <c r="K16" s="42" t="n">
        <v>2379</v>
      </c>
      <c r="L16" s="42" t="n">
        <v>2442</v>
      </c>
      <c r="M16" s="42" t="n">
        <v>10720</v>
      </c>
      <c r="N16" s="42" t="n">
        <v>5457</v>
      </c>
      <c r="O16" s="42" t="n">
        <v>5263</v>
      </c>
      <c r="P16" s="42" t="n">
        <v>2639</v>
      </c>
      <c r="Q16" s="42" t="n">
        <v>2440</v>
      </c>
      <c r="R16" s="42" t="n">
        <v>2600</v>
      </c>
      <c r="S16" s="42" t="n">
        <v>2625</v>
      </c>
      <c r="T16" s="42" t="n">
        <v>218</v>
      </c>
      <c r="U16" s="42" t="n">
        <v>198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2363</v>
      </c>
      <c r="G17" s="42" t="n">
        <v>1204</v>
      </c>
      <c r="H17" s="42" t="n">
        <v>1159</v>
      </c>
      <c r="I17" s="42" t="n">
        <v>989</v>
      </c>
      <c r="J17" s="42" t="n">
        <v>918</v>
      </c>
      <c r="K17" s="42" t="n">
        <v>215</v>
      </c>
      <c r="L17" s="42" t="n">
        <v>241</v>
      </c>
      <c r="M17" s="42" t="n">
        <v>2569</v>
      </c>
      <c r="N17" s="42" t="n">
        <v>1318</v>
      </c>
      <c r="O17" s="42" t="n">
        <v>1251</v>
      </c>
      <c r="P17" s="42" t="n">
        <v>964</v>
      </c>
      <c r="Q17" s="42" t="n">
        <v>895</v>
      </c>
      <c r="R17" s="42" t="n">
        <v>327</v>
      </c>
      <c r="S17" s="42" t="n">
        <v>318</v>
      </c>
      <c r="T17" s="42" t="n">
        <v>27</v>
      </c>
      <c r="U17" s="42" t="n">
        <v>38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621</v>
      </c>
      <c r="G19" s="42" t="n">
        <v>1812</v>
      </c>
      <c r="H19" s="42" t="n">
        <v>1809</v>
      </c>
      <c r="I19" s="42" t="n">
        <v>1373</v>
      </c>
      <c r="J19" s="42" t="n">
        <v>1399</v>
      </c>
      <c r="K19" s="42" t="n">
        <v>439</v>
      </c>
      <c r="L19" s="42" t="n">
        <v>410</v>
      </c>
      <c r="M19" s="42" t="n">
        <v>3977</v>
      </c>
      <c r="N19" s="42" t="n">
        <v>1991</v>
      </c>
      <c r="O19" s="42" t="n">
        <v>1986</v>
      </c>
      <c r="P19" s="42" t="n">
        <v>1403</v>
      </c>
      <c r="Q19" s="42" t="n">
        <v>1357</v>
      </c>
      <c r="R19" s="42" t="n">
        <v>530</v>
      </c>
      <c r="S19" s="42" t="n">
        <v>578</v>
      </c>
      <c r="T19" s="42" t="n">
        <v>58</v>
      </c>
      <c r="U19" s="42" t="n">
        <v>51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6857</v>
      </c>
      <c r="G20" s="42" t="n">
        <v>3481</v>
      </c>
      <c r="H20" s="42" t="n">
        <v>3376</v>
      </c>
      <c r="I20" s="42" t="n">
        <v>2316</v>
      </c>
      <c r="J20" s="42" t="n">
        <v>2231</v>
      </c>
      <c r="K20" s="42" t="n">
        <v>1165</v>
      </c>
      <c r="L20" s="42" t="n">
        <v>1145</v>
      </c>
      <c r="M20" s="42" t="n">
        <v>7303</v>
      </c>
      <c r="N20" s="42" t="n">
        <v>3602</v>
      </c>
      <c r="O20" s="42" t="n">
        <v>3701</v>
      </c>
      <c r="P20" s="42" t="n">
        <v>2282</v>
      </c>
      <c r="Q20" s="42" t="n">
        <v>2334</v>
      </c>
      <c r="R20" s="42" t="n">
        <v>1167</v>
      </c>
      <c r="S20" s="42" t="n">
        <v>1240</v>
      </c>
      <c r="T20" s="42" t="n">
        <v>153</v>
      </c>
      <c r="U20" s="42" t="n">
        <v>127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9923</v>
      </c>
      <c r="G21" s="42" t="n">
        <v>5111</v>
      </c>
      <c r="H21" s="42" t="n">
        <v>4812</v>
      </c>
      <c r="I21" s="42" t="n">
        <v>4112</v>
      </c>
      <c r="J21" s="42" t="n">
        <v>3799</v>
      </c>
      <c r="K21" s="42" t="n">
        <v>999</v>
      </c>
      <c r="L21" s="42" t="n">
        <v>1013</v>
      </c>
      <c r="M21" s="42" t="n">
        <v>10516</v>
      </c>
      <c r="N21" s="42" t="n">
        <v>5427</v>
      </c>
      <c r="O21" s="42" t="n">
        <v>5089</v>
      </c>
      <c r="P21" s="42" t="n">
        <v>4136</v>
      </c>
      <c r="Q21" s="42" t="n">
        <v>3880</v>
      </c>
      <c r="R21" s="42" t="n">
        <v>1159</v>
      </c>
      <c r="S21" s="42" t="n">
        <v>1115</v>
      </c>
      <c r="T21" s="42" t="n">
        <v>132</v>
      </c>
      <c r="U21" s="42" t="n">
        <v>94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10481</v>
      </c>
      <c r="G22" s="42" t="n">
        <v>5333</v>
      </c>
      <c r="H22" s="42" t="n">
        <v>5148</v>
      </c>
      <c r="I22" s="42" t="n">
        <v>4664</v>
      </c>
      <c r="J22" s="42" t="n">
        <v>4506</v>
      </c>
      <c r="K22" s="42" t="n">
        <v>669</v>
      </c>
      <c r="L22" s="42" t="n">
        <v>642</v>
      </c>
      <c r="M22" s="42" t="n">
        <v>10814</v>
      </c>
      <c r="N22" s="42" t="n">
        <v>5568</v>
      </c>
      <c r="O22" s="42" t="n">
        <v>5246</v>
      </c>
      <c r="P22" s="42" t="n">
        <v>4637</v>
      </c>
      <c r="Q22" s="42" t="n">
        <v>4433</v>
      </c>
      <c r="R22" s="42" t="n">
        <v>822</v>
      </c>
      <c r="S22" s="42" t="n">
        <v>712</v>
      </c>
      <c r="T22" s="42" t="n">
        <v>109</v>
      </c>
      <c r="U22" s="42" t="n">
        <v>101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308</v>
      </c>
      <c r="G23" s="42" t="n">
        <v>2670</v>
      </c>
      <c r="H23" s="42" t="n">
        <v>2638</v>
      </c>
      <c r="I23" s="42" t="n">
        <v>2514</v>
      </c>
      <c r="J23" s="42" t="n">
        <v>2465</v>
      </c>
      <c r="K23" s="42" t="n">
        <v>156</v>
      </c>
      <c r="L23" s="42" t="n">
        <v>173</v>
      </c>
      <c r="M23" s="42" t="n">
        <v>5694</v>
      </c>
      <c r="N23" s="42" t="n">
        <v>2849</v>
      </c>
      <c r="O23" s="42" t="n">
        <v>2845</v>
      </c>
      <c r="P23" s="42" t="n">
        <v>2592</v>
      </c>
      <c r="Q23" s="42" t="n">
        <v>2551</v>
      </c>
      <c r="R23" s="42" t="n">
        <v>191</v>
      </c>
      <c r="S23" s="42" t="n">
        <v>228</v>
      </c>
      <c r="T23" s="42" t="n">
        <v>66</v>
      </c>
      <c r="U23" s="42" t="n">
        <v>66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8702</v>
      </c>
      <c r="G25" s="42" t="n">
        <v>19552</v>
      </c>
      <c r="H25" s="42" t="n">
        <v>19150</v>
      </c>
      <c r="I25" s="42" t="n">
        <v>14454</v>
      </c>
      <c r="J25" s="42" t="n">
        <v>13992</v>
      </c>
      <c r="K25" s="42" t="n">
        <v>5098</v>
      </c>
      <c r="L25" s="42" t="n">
        <v>5158</v>
      </c>
      <c r="M25" s="42" t="n">
        <v>40268</v>
      </c>
      <c r="N25" s="42" t="n">
        <v>20441</v>
      </c>
      <c r="O25" s="42" t="n">
        <v>19827</v>
      </c>
      <c r="P25" s="42" t="n">
        <v>14097</v>
      </c>
      <c r="Q25" s="42" t="n">
        <v>13488</v>
      </c>
      <c r="R25" s="42" t="n">
        <v>6010</v>
      </c>
      <c r="S25" s="42" t="n">
        <v>6021</v>
      </c>
      <c r="T25" s="42" t="n">
        <v>334</v>
      </c>
      <c r="U25" s="42" t="n">
        <v>318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29335</v>
      </c>
      <c r="G26" s="42" t="n">
        <v>14937</v>
      </c>
      <c r="H26" s="42" t="n">
        <v>14398</v>
      </c>
      <c r="I26" s="42" t="n">
        <v>12308</v>
      </c>
      <c r="J26" s="42" t="n">
        <v>11803</v>
      </c>
      <c r="K26" s="42" t="n">
        <v>2629</v>
      </c>
      <c r="L26" s="42" t="n">
        <v>2595</v>
      </c>
      <c r="M26" s="42" t="n">
        <v>30794</v>
      </c>
      <c r="N26" s="42" t="n">
        <v>15629</v>
      </c>
      <c r="O26" s="42" t="n">
        <v>15165</v>
      </c>
      <c r="P26" s="42" t="n">
        <v>12042</v>
      </c>
      <c r="Q26" s="42" t="n">
        <v>11614</v>
      </c>
      <c r="R26" s="42" t="n">
        <v>3257</v>
      </c>
      <c r="S26" s="42" t="n">
        <v>3200</v>
      </c>
      <c r="T26" s="42" t="n">
        <v>330</v>
      </c>
      <c r="U26" s="42" t="n">
        <v>351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51905</v>
      </c>
      <c r="G27" s="42" t="n">
        <v>26239</v>
      </c>
      <c r="H27" s="42" t="n">
        <v>25666</v>
      </c>
      <c r="I27" s="42" t="n">
        <v>23812</v>
      </c>
      <c r="J27" s="42" t="n">
        <v>23060</v>
      </c>
      <c r="K27" s="42" t="n">
        <v>2427</v>
      </c>
      <c r="L27" s="42" t="n">
        <v>2606</v>
      </c>
      <c r="M27" s="42" t="n">
        <v>53852</v>
      </c>
      <c r="N27" s="42" t="n">
        <v>27260</v>
      </c>
      <c r="O27" s="42" t="n">
        <v>26592</v>
      </c>
      <c r="P27" s="42" t="n">
        <v>23635</v>
      </c>
      <c r="Q27" s="42" t="n">
        <v>22756</v>
      </c>
      <c r="R27" s="42" t="n">
        <v>3094</v>
      </c>
      <c r="S27" s="42" t="n">
        <v>3379</v>
      </c>
      <c r="T27" s="42" t="n">
        <v>531</v>
      </c>
      <c r="U27" s="42" t="n">
        <v>457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49984</v>
      </c>
      <c r="G28" s="42" t="n">
        <v>25287</v>
      </c>
      <c r="H28" s="42" t="n">
        <v>24697</v>
      </c>
      <c r="I28" s="42" t="n">
        <v>17250</v>
      </c>
      <c r="J28" s="42" t="n">
        <v>16596</v>
      </c>
      <c r="K28" s="42" t="n">
        <v>8037</v>
      </c>
      <c r="L28" s="42" t="n">
        <v>8101</v>
      </c>
      <c r="M28" s="42" t="n">
        <v>52112</v>
      </c>
      <c r="N28" s="42" t="n">
        <v>26552</v>
      </c>
      <c r="O28" s="42" t="n">
        <v>25560</v>
      </c>
      <c r="P28" s="42" t="n">
        <v>16595</v>
      </c>
      <c r="Q28" s="42" t="n">
        <v>15875</v>
      </c>
      <c r="R28" s="42" t="n">
        <v>9476</v>
      </c>
      <c r="S28" s="42" t="n">
        <v>9195</v>
      </c>
      <c r="T28" s="42" t="n">
        <v>481</v>
      </c>
      <c r="U28" s="42" t="n">
        <v>49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4138</v>
      </c>
      <c r="G29" s="42" t="n">
        <v>2035</v>
      </c>
      <c r="H29" s="42" t="n">
        <v>2103</v>
      </c>
      <c r="I29" s="42" t="n">
        <v>1904</v>
      </c>
      <c r="J29" s="42" t="n">
        <v>1956</v>
      </c>
      <c r="K29" s="42" t="n">
        <v>131</v>
      </c>
      <c r="L29" s="42" t="n">
        <v>147</v>
      </c>
      <c r="M29" s="42" t="n">
        <v>4425</v>
      </c>
      <c r="N29" s="42" t="n">
        <v>2226</v>
      </c>
      <c r="O29" s="42" t="n">
        <v>2199</v>
      </c>
      <c r="P29" s="42" t="n">
        <v>1983</v>
      </c>
      <c r="Q29" s="42" t="n">
        <v>1944</v>
      </c>
      <c r="R29" s="42" t="n">
        <v>189</v>
      </c>
      <c r="S29" s="42" t="n">
        <v>198</v>
      </c>
      <c r="T29" s="42" t="n">
        <v>54</v>
      </c>
      <c r="U29" s="42" t="n">
        <v>57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906</v>
      </c>
      <c r="G31" s="42" t="n">
        <v>949</v>
      </c>
      <c r="H31" s="42" t="n">
        <v>957</v>
      </c>
      <c r="I31" s="42" t="n">
        <v>896</v>
      </c>
      <c r="J31" s="42" t="n">
        <v>902</v>
      </c>
      <c r="K31" s="42" t="n">
        <v>53</v>
      </c>
      <c r="L31" s="42" t="n">
        <v>55</v>
      </c>
      <c r="M31" s="42" t="n">
        <v>2057</v>
      </c>
      <c r="N31" s="42" t="n">
        <v>1048</v>
      </c>
      <c r="O31" s="42" t="n">
        <v>1009</v>
      </c>
      <c r="P31" s="42" t="n">
        <v>934</v>
      </c>
      <c r="Q31" s="42" t="n">
        <v>901</v>
      </c>
      <c r="R31" s="42" t="n">
        <v>71</v>
      </c>
      <c r="S31" s="42" t="n">
        <v>71</v>
      </c>
      <c r="T31" s="42" t="n">
        <v>43</v>
      </c>
      <c r="U31" s="42" t="n">
        <v>37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507</v>
      </c>
      <c r="G32" s="42" t="n">
        <v>1287</v>
      </c>
      <c r="H32" s="42" t="n">
        <v>1220</v>
      </c>
      <c r="I32" s="42" t="n">
        <v>1194</v>
      </c>
      <c r="J32" s="42" t="n">
        <v>1137</v>
      </c>
      <c r="K32" s="42" t="n">
        <v>93</v>
      </c>
      <c r="L32" s="42" t="n">
        <v>83</v>
      </c>
      <c r="M32" s="42" t="n">
        <v>2633</v>
      </c>
      <c r="N32" s="42" t="n">
        <v>1327</v>
      </c>
      <c r="O32" s="42" t="n">
        <v>1306</v>
      </c>
      <c r="P32" s="42" t="n">
        <v>1170</v>
      </c>
      <c r="Q32" s="42" t="n">
        <v>1140</v>
      </c>
      <c r="R32" s="42" t="n">
        <v>119</v>
      </c>
      <c r="S32" s="42" t="n">
        <v>116</v>
      </c>
      <c r="T32" s="42" t="n">
        <v>38</v>
      </c>
      <c r="U32" s="42" t="n">
        <v>5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998</v>
      </c>
      <c r="G33" s="42" t="n">
        <v>511</v>
      </c>
      <c r="H33" s="42" t="n">
        <v>487</v>
      </c>
      <c r="I33" s="42" t="n">
        <v>477</v>
      </c>
      <c r="J33" s="42" t="n">
        <v>444</v>
      </c>
      <c r="K33" s="42" t="n">
        <v>34</v>
      </c>
      <c r="L33" s="42" t="n">
        <v>43</v>
      </c>
      <c r="M33" s="42" t="n">
        <v>999</v>
      </c>
      <c r="N33" s="42" t="n">
        <v>511</v>
      </c>
      <c r="O33" s="42" t="n">
        <v>488</v>
      </c>
      <c r="P33" s="42" t="n">
        <v>452</v>
      </c>
      <c r="Q33" s="42" t="n">
        <v>424</v>
      </c>
      <c r="R33" s="42" t="n">
        <v>44</v>
      </c>
      <c r="S33" s="42" t="n">
        <v>47</v>
      </c>
      <c r="T33" s="42" t="n">
        <v>15</v>
      </c>
      <c r="U33" s="42" t="n">
        <v>17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247</v>
      </c>
      <c r="G34" s="42" t="n">
        <v>1115</v>
      </c>
      <c r="H34" s="42" t="n">
        <v>1132</v>
      </c>
      <c r="I34" s="42" t="n">
        <v>1043</v>
      </c>
      <c r="J34" s="42" t="n">
        <v>1054</v>
      </c>
      <c r="K34" s="42" t="n">
        <v>72</v>
      </c>
      <c r="L34" s="42" t="n">
        <v>78</v>
      </c>
      <c r="M34" s="42" t="n">
        <v>2291</v>
      </c>
      <c r="N34" s="42" t="n">
        <v>1119</v>
      </c>
      <c r="O34" s="42" t="n">
        <v>1172</v>
      </c>
      <c r="P34" s="42" t="n">
        <v>993</v>
      </c>
      <c r="Q34" s="42" t="n">
        <v>1046</v>
      </c>
      <c r="R34" s="42" t="n">
        <v>108</v>
      </c>
      <c r="S34" s="42" t="n">
        <v>107</v>
      </c>
      <c r="T34" s="42" t="n">
        <v>18</v>
      </c>
      <c r="U34" s="42" t="n">
        <v>19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046</v>
      </c>
      <c r="G35" s="42" t="n">
        <v>2061</v>
      </c>
      <c r="H35" s="42" t="n">
        <v>1985</v>
      </c>
      <c r="I35" s="42" t="n">
        <v>1904</v>
      </c>
      <c r="J35" s="42" t="n">
        <v>1821</v>
      </c>
      <c r="K35" s="42" t="n">
        <v>157</v>
      </c>
      <c r="L35" s="42" t="n">
        <v>164</v>
      </c>
      <c r="M35" s="42" t="n">
        <v>4060</v>
      </c>
      <c r="N35" s="42" t="n">
        <v>2079</v>
      </c>
      <c r="O35" s="42" t="n">
        <v>1981</v>
      </c>
      <c r="P35" s="42" t="n">
        <v>1815</v>
      </c>
      <c r="Q35" s="42" t="n">
        <v>1751</v>
      </c>
      <c r="R35" s="42" t="n">
        <v>193</v>
      </c>
      <c r="S35" s="42" t="n">
        <v>171</v>
      </c>
      <c r="T35" s="42" t="n">
        <v>71</v>
      </c>
      <c r="U35" s="42" t="n">
        <v>59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6101</v>
      </c>
      <c r="G37" s="42" t="n">
        <v>3013</v>
      </c>
      <c r="H37" s="42" t="n">
        <v>3088</v>
      </c>
      <c r="I37" s="42" t="n">
        <v>2866</v>
      </c>
      <c r="J37" s="42" t="n">
        <v>2977</v>
      </c>
      <c r="K37" s="42" t="n">
        <v>147</v>
      </c>
      <c r="L37" s="42" t="n">
        <v>111</v>
      </c>
      <c r="M37" s="42" t="n">
        <v>6366</v>
      </c>
      <c r="N37" s="42" t="n">
        <v>3204</v>
      </c>
      <c r="O37" s="42" t="n">
        <v>3162</v>
      </c>
      <c r="P37" s="42" t="n">
        <v>2997</v>
      </c>
      <c r="Q37" s="42" t="n">
        <v>2963</v>
      </c>
      <c r="R37" s="42" t="n">
        <v>154</v>
      </c>
      <c r="S37" s="42" t="n">
        <v>141</v>
      </c>
      <c r="T37" s="42" t="n">
        <v>53</v>
      </c>
      <c r="U37" s="42" t="n">
        <v>58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13203</v>
      </c>
      <c r="G38" s="42" t="n">
        <v>6693</v>
      </c>
      <c r="H38" s="42" t="n">
        <v>6510</v>
      </c>
      <c r="I38" s="42" t="n">
        <v>6370</v>
      </c>
      <c r="J38" s="42" t="n">
        <v>6239</v>
      </c>
      <c r="K38" s="42" t="n">
        <v>323</v>
      </c>
      <c r="L38" s="42" t="n">
        <v>271</v>
      </c>
      <c r="M38" s="42" t="n">
        <v>13901</v>
      </c>
      <c r="N38" s="42" t="n">
        <v>7045</v>
      </c>
      <c r="O38" s="42" t="n">
        <v>6856</v>
      </c>
      <c r="P38" s="42" t="n">
        <v>6507</v>
      </c>
      <c r="Q38" s="42" t="n">
        <v>6328</v>
      </c>
      <c r="R38" s="42" t="n">
        <v>429</v>
      </c>
      <c r="S38" s="42" t="n">
        <v>407</v>
      </c>
      <c r="T38" s="42" t="n">
        <v>109</v>
      </c>
      <c r="U38" s="42" t="n">
        <v>121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28435</v>
      </c>
      <c r="G39" s="42" t="n">
        <v>14216</v>
      </c>
      <c r="H39" s="42" t="n">
        <v>14219</v>
      </c>
      <c r="I39" s="42" t="n">
        <v>13445</v>
      </c>
      <c r="J39" s="42" t="n">
        <v>13493</v>
      </c>
      <c r="K39" s="42" t="n">
        <v>771</v>
      </c>
      <c r="L39" s="42" t="n">
        <v>726</v>
      </c>
      <c r="M39" s="42" t="n">
        <v>29282</v>
      </c>
      <c r="N39" s="42" t="n">
        <v>14671</v>
      </c>
      <c r="O39" s="42" t="n">
        <v>14611</v>
      </c>
      <c r="P39" s="42" t="n">
        <v>13402</v>
      </c>
      <c r="Q39" s="42" t="n">
        <v>13323</v>
      </c>
      <c r="R39" s="42" t="n">
        <v>1012</v>
      </c>
      <c r="S39" s="42" t="n">
        <v>1023</v>
      </c>
      <c r="T39" s="42" t="n">
        <v>257</v>
      </c>
      <c r="U39" s="42" t="n">
        <v>265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3529</v>
      </c>
      <c r="G40" s="42" t="n">
        <v>1757</v>
      </c>
      <c r="H40" s="42" t="n">
        <v>1772</v>
      </c>
      <c r="I40" s="42" t="n">
        <v>1611</v>
      </c>
      <c r="J40" s="42" t="n">
        <v>1618</v>
      </c>
      <c r="K40" s="42" t="n">
        <v>146</v>
      </c>
      <c r="L40" s="42" t="n">
        <v>154</v>
      </c>
      <c r="M40" s="42" t="n">
        <v>3676</v>
      </c>
      <c r="N40" s="42" t="n">
        <v>1873</v>
      </c>
      <c r="O40" s="42" t="n">
        <v>1803</v>
      </c>
      <c r="P40" s="42" t="n">
        <v>1695</v>
      </c>
      <c r="Q40" s="42" t="n">
        <v>1614</v>
      </c>
      <c r="R40" s="42" t="n">
        <v>155</v>
      </c>
      <c r="S40" s="42" t="n">
        <v>167</v>
      </c>
      <c r="T40" s="42" t="n">
        <v>23</v>
      </c>
      <c r="U40" s="42" t="n">
        <v>22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064</v>
      </c>
      <c r="G41" s="42" t="n">
        <v>541</v>
      </c>
      <c r="H41" s="42" t="n">
        <v>523</v>
      </c>
      <c r="I41" s="42" t="n">
        <v>447</v>
      </c>
      <c r="J41" s="42" t="n">
        <v>437</v>
      </c>
      <c r="K41" s="42" t="n">
        <v>94</v>
      </c>
      <c r="L41" s="42" t="n">
        <v>86</v>
      </c>
      <c r="M41" s="42" t="n">
        <v>1155</v>
      </c>
      <c r="N41" s="42" t="n">
        <v>577</v>
      </c>
      <c r="O41" s="42" t="n">
        <v>578</v>
      </c>
      <c r="P41" s="42" t="n">
        <v>478</v>
      </c>
      <c r="Q41" s="42" t="n">
        <v>466</v>
      </c>
      <c r="R41" s="42" t="n">
        <v>87</v>
      </c>
      <c r="S41" s="42" t="n">
        <v>97</v>
      </c>
      <c r="T41" s="42" t="n">
        <v>12</v>
      </c>
      <c r="U41" s="42" t="n">
        <v>15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8761</v>
      </c>
      <c r="G43" s="42" t="n">
        <v>4442</v>
      </c>
      <c r="H43" s="42" t="n">
        <v>4319</v>
      </c>
      <c r="I43" s="42" t="n">
        <v>4071</v>
      </c>
      <c r="J43" s="42" t="n">
        <v>3945</v>
      </c>
      <c r="K43" s="42" t="n">
        <v>371</v>
      </c>
      <c r="L43" s="42" t="n">
        <v>374</v>
      </c>
      <c r="M43" s="42" t="n">
        <v>8870</v>
      </c>
      <c r="N43" s="42" t="n">
        <v>4453</v>
      </c>
      <c r="O43" s="42" t="n">
        <v>4417</v>
      </c>
      <c r="P43" s="42" t="n">
        <v>3978</v>
      </c>
      <c r="Q43" s="42" t="n">
        <v>3940</v>
      </c>
      <c r="R43" s="42" t="n">
        <v>410</v>
      </c>
      <c r="S43" s="42" t="n">
        <v>407</v>
      </c>
      <c r="T43" s="42" t="n">
        <v>65</v>
      </c>
      <c r="U43" s="42" t="n">
        <v>7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32065</v>
      </c>
      <c r="G44" s="42" t="n">
        <v>16106</v>
      </c>
      <c r="H44" s="42" t="n">
        <v>15959</v>
      </c>
      <c r="I44" s="42" t="n">
        <v>13653</v>
      </c>
      <c r="J44" s="42" t="n">
        <v>13557</v>
      </c>
      <c r="K44" s="42" t="n">
        <v>2453</v>
      </c>
      <c r="L44" s="42" t="n">
        <v>2402</v>
      </c>
      <c r="M44" s="42" t="n">
        <v>33475</v>
      </c>
      <c r="N44" s="42" t="n">
        <v>16684</v>
      </c>
      <c r="O44" s="42" t="n">
        <v>16791</v>
      </c>
      <c r="P44" s="42" t="n">
        <v>13517</v>
      </c>
      <c r="Q44" s="42" t="n">
        <v>13540</v>
      </c>
      <c r="R44" s="42" t="n">
        <v>2926</v>
      </c>
      <c r="S44" s="42" t="n">
        <v>2988</v>
      </c>
      <c r="T44" s="42" t="n">
        <v>241</v>
      </c>
      <c r="U44" s="42" t="n">
        <v>263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5604</v>
      </c>
      <c r="G45" s="42" t="n">
        <v>7904</v>
      </c>
      <c r="H45" s="42" t="n">
        <v>7700</v>
      </c>
      <c r="I45" s="42" t="n">
        <v>5791</v>
      </c>
      <c r="J45" s="42" t="n">
        <v>5494</v>
      </c>
      <c r="K45" s="42" t="n">
        <v>2113</v>
      </c>
      <c r="L45" s="42" t="n">
        <v>2206</v>
      </c>
      <c r="M45" s="42" t="n">
        <v>16464</v>
      </c>
      <c r="N45" s="42" t="n">
        <v>8213</v>
      </c>
      <c r="O45" s="42" t="n">
        <v>8251</v>
      </c>
      <c r="P45" s="42" t="n">
        <v>5564</v>
      </c>
      <c r="Q45" s="42" t="n">
        <v>5488</v>
      </c>
      <c r="R45" s="42" t="n">
        <v>2460</v>
      </c>
      <c r="S45" s="42" t="n">
        <v>2553</v>
      </c>
      <c r="T45" s="42" t="n">
        <v>189</v>
      </c>
      <c r="U45" s="42" t="n">
        <v>210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2021</v>
      </c>
      <c r="G46" s="42" t="n">
        <v>1008</v>
      </c>
      <c r="H46" s="42" t="n">
        <v>1013</v>
      </c>
      <c r="I46" s="42" t="n">
        <v>855</v>
      </c>
      <c r="J46" s="42" t="n">
        <v>892</v>
      </c>
      <c r="K46" s="42" t="n">
        <v>153</v>
      </c>
      <c r="L46" s="42" t="n">
        <v>121</v>
      </c>
      <c r="M46" s="42" t="n">
        <v>2149</v>
      </c>
      <c r="N46" s="42" t="n">
        <v>1063</v>
      </c>
      <c r="O46" s="42" t="n">
        <v>1086</v>
      </c>
      <c r="P46" s="42" t="n">
        <v>856</v>
      </c>
      <c r="Q46" s="42" t="n">
        <v>909</v>
      </c>
      <c r="R46" s="42" t="n">
        <v>160</v>
      </c>
      <c r="S46" s="42" t="n">
        <v>145</v>
      </c>
      <c r="T46" s="42" t="n">
        <v>47</v>
      </c>
      <c r="U46" s="42" t="n">
        <v>32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004</v>
      </c>
      <c r="G47" s="42" t="n">
        <v>994</v>
      </c>
      <c r="H47" s="42" t="n">
        <v>1010</v>
      </c>
      <c r="I47" s="42" t="n">
        <v>918</v>
      </c>
      <c r="J47" s="42" t="n">
        <v>918</v>
      </c>
      <c r="K47" s="42" t="n">
        <v>76</v>
      </c>
      <c r="L47" s="42" t="n">
        <v>92</v>
      </c>
      <c r="M47" s="42" t="n">
        <v>2082</v>
      </c>
      <c r="N47" s="42" t="n">
        <v>1087</v>
      </c>
      <c r="O47" s="42" t="n">
        <v>995</v>
      </c>
      <c r="P47" s="42" t="n">
        <v>959</v>
      </c>
      <c r="Q47" s="42" t="n">
        <v>875</v>
      </c>
      <c r="R47" s="42" t="n">
        <v>103</v>
      </c>
      <c r="S47" s="42" t="n">
        <v>100</v>
      </c>
      <c r="T47" s="42" t="n">
        <v>25</v>
      </c>
      <c r="U47" s="42" t="n">
        <v>20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395</v>
      </c>
      <c r="G49" s="42" t="n">
        <v>713</v>
      </c>
      <c r="H49" s="42" t="n">
        <v>682</v>
      </c>
      <c r="I49" s="42" t="n">
        <v>610</v>
      </c>
      <c r="J49" s="42" t="n">
        <v>563</v>
      </c>
      <c r="K49" s="42" t="n">
        <v>103</v>
      </c>
      <c r="L49" s="42" t="n">
        <v>119</v>
      </c>
      <c r="M49" s="42" t="n">
        <v>1463</v>
      </c>
      <c r="N49" s="42" t="n">
        <v>741</v>
      </c>
      <c r="O49" s="42" t="n">
        <v>722</v>
      </c>
      <c r="P49" s="42" t="n">
        <v>608</v>
      </c>
      <c r="Q49" s="42" t="n">
        <v>574</v>
      </c>
      <c r="R49" s="42" t="n">
        <v>113</v>
      </c>
      <c r="S49" s="42" t="n">
        <v>125</v>
      </c>
      <c r="T49" s="42" t="n">
        <v>20</v>
      </c>
      <c r="U49" s="42" t="n">
        <v>23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09</v>
      </c>
      <c r="G50" s="42" t="n">
        <v>96</v>
      </c>
      <c r="H50" s="42" t="n">
        <v>113</v>
      </c>
      <c r="I50" s="42" t="n">
        <v>83</v>
      </c>
      <c r="J50" s="42" t="n">
        <v>91</v>
      </c>
      <c r="K50" s="42" t="n">
        <v>13</v>
      </c>
      <c r="L50" s="42" t="n">
        <v>22</v>
      </c>
      <c r="M50" s="42" t="n">
        <v>263</v>
      </c>
      <c r="N50" s="42" t="n">
        <v>117</v>
      </c>
      <c r="O50" s="42" t="n">
        <v>146</v>
      </c>
      <c r="P50" s="42" t="n">
        <v>88</v>
      </c>
      <c r="Q50" s="42" t="n">
        <v>113</v>
      </c>
      <c r="R50" s="42" t="n">
        <v>22</v>
      </c>
      <c r="S50" s="42" t="n">
        <v>29</v>
      </c>
      <c r="T50" s="42" t="n">
        <v>7</v>
      </c>
      <c r="U50" s="42" t="n">
        <v>4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754</v>
      </c>
      <c r="G51" s="42" t="n">
        <v>887</v>
      </c>
      <c r="H51" s="42" t="n">
        <v>867</v>
      </c>
      <c r="I51" s="42" t="n">
        <v>749</v>
      </c>
      <c r="J51" s="42" t="n">
        <v>734</v>
      </c>
      <c r="K51" s="42" t="n">
        <v>138</v>
      </c>
      <c r="L51" s="42" t="n">
        <v>133</v>
      </c>
      <c r="M51" s="42" t="n">
        <v>1794</v>
      </c>
      <c r="N51" s="42" t="n">
        <v>918</v>
      </c>
      <c r="O51" s="42" t="n">
        <v>876</v>
      </c>
      <c r="P51" s="42" t="n">
        <v>728</v>
      </c>
      <c r="Q51" s="42" t="n">
        <v>704</v>
      </c>
      <c r="R51" s="42" t="n">
        <v>171</v>
      </c>
      <c r="S51" s="42" t="n">
        <v>151</v>
      </c>
      <c r="T51" s="42" t="n">
        <v>19</v>
      </c>
      <c r="U51" s="42" t="n">
        <v>21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9860</v>
      </c>
      <c r="G52" s="42" t="n">
        <v>4971</v>
      </c>
      <c r="H52" s="42" t="n">
        <v>4889</v>
      </c>
      <c r="I52" s="42" t="n">
        <v>4323</v>
      </c>
      <c r="J52" s="42" t="n">
        <v>4268</v>
      </c>
      <c r="K52" s="42" t="n">
        <v>648</v>
      </c>
      <c r="L52" s="42" t="n">
        <v>621</v>
      </c>
      <c r="M52" s="42" t="n">
        <v>10079</v>
      </c>
      <c r="N52" s="42" t="n">
        <v>5094</v>
      </c>
      <c r="O52" s="42" t="n">
        <v>4985</v>
      </c>
      <c r="P52" s="42" t="n">
        <v>4227</v>
      </c>
      <c r="Q52" s="42" t="n">
        <v>4103</v>
      </c>
      <c r="R52" s="42" t="n">
        <v>730</v>
      </c>
      <c r="S52" s="42" t="n">
        <v>754</v>
      </c>
      <c r="T52" s="42" t="n">
        <v>137</v>
      </c>
      <c r="U52" s="42" t="n">
        <v>128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4784</v>
      </c>
      <c r="G53" s="42" t="n">
        <v>2391</v>
      </c>
      <c r="H53" s="42" t="n">
        <v>2393</v>
      </c>
      <c r="I53" s="42" t="n">
        <v>2012</v>
      </c>
      <c r="J53" s="42" t="n">
        <v>1981</v>
      </c>
      <c r="K53" s="42" t="n">
        <v>379</v>
      </c>
      <c r="L53" s="42" t="n">
        <v>412</v>
      </c>
      <c r="M53" s="42" t="n">
        <v>5109</v>
      </c>
      <c r="N53" s="42" t="n">
        <v>2603</v>
      </c>
      <c r="O53" s="42" t="n">
        <v>2506</v>
      </c>
      <c r="P53" s="42" t="n">
        <v>2088</v>
      </c>
      <c r="Q53" s="42" t="n">
        <v>2016</v>
      </c>
      <c r="R53" s="42" t="n">
        <v>452</v>
      </c>
      <c r="S53" s="42" t="n">
        <v>413</v>
      </c>
      <c r="T53" s="42" t="n">
        <v>63</v>
      </c>
      <c r="U53" s="42" t="n">
        <v>77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463</v>
      </c>
      <c r="G55" s="42" t="n">
        <v>241</v>
      </c>
      <c r="H55" s="42" t="n">
        <v>222</v>
      </c>
      <c r="I55" s="42" t="n">
        <v>191</v>
      </c>
      <c r="J55" s="42" t="n">
        <v>169</v>
      </c>
      <c r="K55" s="42" t="n">
        <v>50</v>
      </c>
      <c r="L55" s="42" t="n">
        <v>53</v>
      </c>
      <c r="M55" s="42" t="n">
        <v>498</v>
      </c>
      <c r="N55" s="42" t="n">
        <v>261</v>
      </c>
      <c r="O55" s="42" t="n">
        <v>237</v>
      </c>
      <c r="P55" s="42" t="n">
        <v>195</v>
      </c>
      <c r="Q55" s="42" t="n">
        <v>188</v>
      </c>
      <c r="R55" s="42" t="n">
        <v>57</v>
      </c>
      <c r="S55" s="42" t="n">
        <v>41</v>
      </c>
      <c r="T55" s="42" t="n">
        <v>9</v>
      </c>
      <c r="U55" s="42" t="n">
        <v>8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747</v>
      </c>
      <c r="G56" s="42" t="n">
        <v>872</v>
      </c>
      <c r="H56" s="42" t="n">
        <v>875</v>
      </c>
      <c r="I56" s="42" t="n">
        <v>787</v>
      </c>
      <c r="J56" s="42" t="n">
        <v>800</v>
      </c>
      <c r="K56" s="42" t="n">
        <v>85</v>
      </c>
      <c r="L56" s="42" t="n">
        <v>75</v>
      </c>
      <c r="M56" s="42" t="n">
        <v>1940</v>
      </c>
      <c r="N56" s="42" t="n">
        <v>975</v>
      </c>
      <c r="O56" s="42" t="n">
        <v>965</v>
      </c>
      <c r="P56" s="42" t="n">
        <v>843</v>
      </c>
      <c r="Q56" s="42" t="n">
        <v>825</v>
      </c>
      <c r="R56" s="42" t="n">
        <v>96</v>
      </c>
      <c r="S56" s="42" t="n">
        <v>100</v>
      </c>
      <c r="T56" s="42" t="n">
        <v>36</v>
      </c>
      <c r="U56" s="42" t="n">
        <v>4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4753</v>
      </c>
      <c r="G57" s="42" t="n">
        <v>2395</v>
      </c>
      <c r="H57" s="42" t="n">
        <v>2358</v>
      </c>
      <c r="I57" s="42" t="n">
        <v>2189</v>
      </c>
      <c r="J57" s="42" t="n">
        <v>2126</v>
      </c>
      <c r="K57" s="42" t="n">
        <v>206</v>
      </c>
      <c r="L57" s="42" t="n">
        <v>232</v>
      </c>
      <c r="M57" s="42" t="n">
        <v>4984</v>
      </c>
      <c r="N57" s="42" t="n">
        <v>2456</v>
      </c>
      <c r="O57" s="42" t="n">
        <v>2528</v>
      </c>
      <c r="P57" s="42" t="n">
        <v>2101</v>
      </c>
      <c r="Q57" s="42" t="n">
        <v>2155</v>
      </c>
      <c r="R57" s="42" t="n">
        <v>284</v>
      </c>
      <c r="S57" s="42" t="n">
        <v>291</v>
      </c>
      <c r="T57" s="42" t="n">
        <v>71</v>
      </c>
      <c r="U57" s="42" t="n">
        <v>8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55</v>
      </c>
      <c r="G58" s="42" t="n">
        <v>516</v>
      </c>
      <c r="H58" s="42" t="n">
        <v>539</v>
      </c>
      <c r="I58" s="42" t="n">
        <v>448</v>
      </c>
      <c r="J58" s="42" t="n">
        <v>476</v>
      </c>
      <c r="K58" s="42" t="n">
        <v>68</v>
      </c>
      <c r="L58" s="42" t="n">
        <v>63</v>
      </c>
      <c r="M58" s="42" t="n">
        <v>1085</v>
      </c>
      <c r="N58" s="42" t="n">
        <v>539</v>
      </c>
      <c r="O58" s="42" t="n">
        <v>546</v>
      </c>
      <c r="P58" s="42" t="n">
        <v>449</v>
      </c>
      <c r="Q58" s="42" t="n">
        <v>440</v>
      </c>
      <c r="R58" s="42" t="n">
        <v>65</v>
      </c>
      <c r="S58" s="42" t="n">
        <v>86</v>
      </c>
      <c r="T58" s="42" t="n">
        <v>25</v>
      </c>
      <c r="U58" s="42" t="n">
        <v>20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0745</v>
      </c>
      <c r="G59" s="42" t="n">
        <v>10453</v>
      </c>
      <c r="H59" s="42" t="n">
        <v>10292</v>
      </c>
      <c r="I59" s="42" t="n">
        <v>8193</v>
      </c>
      <c r="J59" s="42" t="n">
        <v>7945</v>
      </c>
      <c r="K59" s="42" t="n">
        <v>2260</v>
      </c>
      <c r="L59" s="42" t="n">
        <v>2347</v>
      </c>
      <c r="M59" s="42" t="n">
        <v>21563</v>
      </c>
      <c r="N59" s="42" t="n">
        <v>10986</v>
      </c>
      <c r="O59" s="42" t="n">
        <v>10577</v>
      </c>
      <c r="P59" s="42" t="n">
        <v>7899</v>
      </c>
      <c r="Q59" s="42" t="n">
        <v>7538</v>
      </c>
      <c r="R59" s="42" t="n">
        <v>2698</v>
      </c>
      <c r="S59" s="42" t="n">
        <v>2714</v>
      </c>
      <c r="T59" s="42" t="n">
        <v>389</v>
      </c>
      <c r="U59" s="42" t="n">
        <v>325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2824</v>
      </c>
      <c r="G61" s="42" t="n">
        <v>1419</v>
      </c>
      <c r="H61" s="42" t="n">
        <v>1405</v>
      </c>
      <c r="I61" s="42" t="n">
        <v>1095</v>
      </c>
      <c r="J61" s="42" t="n">
        <v>1051</v>
      </c>
      <c r="K61" s="42" t="n">
        <v>324</v>
      </c>
      <c r="L61" s="42" t="n">
        <v>354</v>
      </c>
      <c r="M61" s="42" t="n">
        <v>2957</v>
      </c>
      <c r="N61" s="42" t="n">
        <v>1473</v>
      </c>
      <c r="O61" s="42" t="n">
        <v>1484</v>
      </c>
      <c r="P61" s="42" t="n">
        <v>1069</v>
      </c>
      <c r="Q61" s="42" t="n">
        <v>1042</v>
      </c>
      <c r="R61" s="42" t="n">
        <v>339</v>
      </c>
      <c r="S61" s="42" t="n">
        <v>386</v>
      </c>
      <c r="T61" s="42" t="n">
        <v>65</v>
      </c>
      <c r="U61" s="42" t="n">
        <v>56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4236</v>
      </c>
      <c r="G62" s="42" t="n">
        <v>2154</v>
      </c>
      <c r="H62" s="42" t="n">
        <v>2082</v>
      </c>
      <c r="I62" s="42" t="n">
        <v>1468</v>
      </c>
      <c r="J62" s="42" t="n">
        <v>1405</v>
      </c>
      <c r="K62" s="42" t="n">
        <v>686</v>
      </c>
      <c r="L62" s="42" t="n">
        <v>677</v>
      </c>
      <c r="M62" s="42" t="n">
        <v>4468</v>
      </c>
      <c r="N62" s="42" t="n">
        <v>2311</v>
      </c>
      <c r="O62" s="42" t="n">
        <v>2157</v>
      </c>
      <c r="P62" s="42" t="n">
        <v>1387</v>
      </c>
      <c r="Q62" s="42" t="n">
        <v>1245</v>
      </c>
      <c r="R62" s="42" t="n">
        <v>789</v>
      </c>
      <c r="S62" s="42" t="n">
        <v>780</v>
      </c>
      <c r="T62" s="42" t="n">
        <v>135</v>
      </c>
      <c r="U62" s="42" t="n">
        <v>132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4497</v>
      </c>
      <c r="G63" s="42" t="n">
        <v>2214</v>
      </c>
      <c r="H63" s="42" t="n">
        <v>2283</v>
      </c>
      <c r="I63" s="42" t="n">
        <v>1847</v>
      </c>
      <c r="J63" s="42" t="n">
        <v>1931</v>
      </c>
      <c r="K63" s="42" t="n">
        <v>367</v>
      </c>
      <c r="L63" s="42" t="n">
        <v>352</v>
      </c>
      <c r="M63" s="42" t="n">
        <v>4845</v>
      </c>
      <c r="N63" s="42" t="n">
        <v>2476</v>
      </c>
      <c r="O63" s="42" t="n">
        <v>2369</v>
      </c>
      <c r="P63" s="42" t="n">
        <v>1869</v>
      </c>
      <c r="Q63" s="42" t="n">
        <v>1784</v>
      </c>
      <c r="R63" s="42" t="n">
        <v>512</v>
      </c>
      <c r="S63" s="42" t="n">
        <v>483</v>
      </c>
      <c r="T63" s="42" t="n">
        <v>95</v>
      </c>
      <c r="U63" s="42" t="n">
        <v>102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138</v>
      </c>
      <c r="G64" s="42" t="n">
        <v>1557</v>
      </c>
      <c r="H64" s="42" t="n">
        <v>1581</v>
      </c>
      <c r="I64" s="42" t="n">
        <v>1068</v>
      </c>
      <c r="J64" s="42" t="n">
        <v>1052</v>
      </c>
      <c r="K64" s="42" t="n">
        <v>489</v>
      </c>
      <c r="L64" s="42" t="n">
        <v>529</v>
      </c>
      <c r="M64" s="42" t="n">
        <v>2831</v>
      </c>
      <c r="N64" s="42" t="n">
        <v>1459</v>
      </c>
      <c r="O64" s="42" t="n">
        <v>1372</v>
      </c>
      <c r="P64" s="42" t="n">
        <v>976</v>
      </c>
      <c r="Q64" s="42" t="n">
        <v>838</v>
      </c>
      <c r="R64" s="42" t="n">
        <v>420</v>
      </c>
      <c r="S64" s="42" t="n">
        <v>470</v>
      </c>
      <c r="T64" s="42" t="n">
        <v>63</v>
      </c>
      <c r="U64" s="42" t="n">
        <v>64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087</v>
      </c>
      <c r="G65" s="42" t="n">
        <v>1575</v>
      </c>
      <c r="H65" s="42" t="n">
        <v>1512</v>
      </c>
      <c r="I65" s="42" t="n">
        <v>1201</v>
      </c>
      <c r="J65" s="42" t="n">
        <v>1131</v>
      </c>
      <c r="K65" s="42" t="n">
        <v>374</v>
      </c>
      <c r="L65" s="42" t="n">
        <v>381</v>
      </c>
      <c r="M65" s="42" t="n">
        <v>3509</v>
      </c>
      <c r="N65" s="42" t="n">
        <v>1746</v>
      </c>
      <c r="O65" s="42" t="n">
        <v>1763</v>
      </c>
      <c r="P65" s="42" t="n">
        <v>1184</v>
      </c>
      <c r="Q65" s="42" t="n">
        <v>1126</v>
      </c>
      <c r="R65" s="42" t="n">
        <v>439</v>
      </c>
      <c r="S65" s="42" t="n">
        <v>511</v>
      </c>
      <c r="T65" s="42" t="n">
        <v>123</v>
      </c>
      <c r="U65" s="42" t="n">
        <v>126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5455</v>
      </c>
      <c r="G67" s="42" t="n">
        <v>2735</v>
      </c>
      <c r="H67" s="42" t="n">
        <v>2720</v>
      </c>
      <c r="I67" s="42" t="n">
        <v>2059</v>
      </c>
      <c r="J67" s="42" t="n">
        <v>1932</v>
      </c>
      <c r="K67" s="42" t="n">
        <v>676</v>
      </c>
      <c r="L67" s="42" t="n">
        <v>788</v>
      </c>
      <c r="M67" s="42" t="n">
        <v>5908</v>
      </c>
      <c r="N67" s="42" t="n">
        <v>3003</v>
      </c>
      <c r="O67" s="42" t="n">
        <v>2905</v>
      </c>
      <c r="P67" s="42" t="n">
        <v>1979</v>
      </c>
      <c r="Q67" s="42" t="n">
        <v>1858</v>
      </c>
      <c r="R67" s="42" t="n">
        <v>829</v>
      </c>
      <c r="S67" s="42" t="n">
        <v>850</v>
      </c>
      <c r="T67" s="42" t="n">
        <v>195</v>
      </c>
      <c r="U67" s="42" t="n">
        <v>197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403</v>
      </c>
      <c r="G68" s="51" t="n">
        <v>727</v>
      </c>
      <c r="H68" s="51" t="n">
        <v>676</v>
      </c>
      <c r="I68" s="51" t="n">
        <v>586</v>
      </c>
      <c r="J68" s="51" t="n">
        <v>537</v>
      </c>
      <c r="K68" s="51" t="n">
        <v>141</v>
      </c>
      <c r="L68" s="51" t="n">
        <v>139</v>
      </c>
      <c r="M68" s="51" t="n">
        <v>1357</v>
      </c>
      <c r="N68" s="51" t="n">
        <v>687</v>
      </c>
      <c r="O68" s="51" t="n">
        <v>670</v>
      </c>
      <c r="P68" s="51" t="n">
        <v>466</v>
      </c>
      <c r="Q68" s="51" t="n">
        <v>461</v>
      </c>
      <c r="R68" s="51" t="n">
        <v>137</v>
      </c>
      <c r="S68" s="51" t="n">
        <v>140</v>
      </c>
      <c r="T68" s="51" t="n">
        <v>84</v>
      </c>
      <c r="U68" s="51" t="n">
        <v>69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42:34Z</dcterms:created>
  <dc:creator>文部科学省</dc:creator>
  <dc:description/>
  <dc:language>en-US</dc:language>
  <cp:lastModifiedBy>miyaji</cp:lastModifiedBy>
  <dcterms:modified xsi:type="dcterms:W3CDTF">2010-12-14T09:44:31Z</dcterms:modified>
  <cp:revision>0</cp:revision>
  <dc:subject/>
  <dc:title/>
</cp:coreProperties>
</file>