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" sheetId="1" state="visible" r:id="rId2"/>
  </sheets>
  <definedNames>
    <definedName function="false" hidden="false" localSheetId="0" name="_xlnm.Print_Area" vbProcedure="false">'110'!$A$1:$X$49</definedName>
    <definedName function="false" hidden="false" name="SASMain_TOKEI02_THI0083" vbProcedure="false">#REF!</definedName>
    <definedName function="false" hidden="false" name="_AMO_ContentLocation_300847636__A1" vbProcedure="false">"'Partitions:3'"</definedName>
    <definedName function="false" hidden="false" name="_AMO_ContentLocation_300847636__A1_0" vbProcedure="false">"'&lt;ContentLocation path=""A1"" rsid=""300847636"" tag="""" fid=""0""&gt;&lt;param n=""VarSelStateFlag"" v=""0"" /&gt;&lt;param n=""VarCount"" v=""38"" /&gt;&lt;param n=""DataInfo"" v=""false"" /&gt;&lt;param n=""ObsColumn"" v=""true"" /&gt;&lt;param n=""DataRowCount"" v=""411"" '"</definedName>
    <definedName function="false" hidden="false" name="_AMO_ContentLocation_300847636__A1_1" vbProcedure="false">"'/&gt;&lt;param n=""DataColCount"" v=""39"" /&gt;&lt;param n=""SASDataState"" v=""none"" /&gt;&lt;param n=""SASDataStart"" v=""1"" /&gt;&lt;param n=""SASDataEnd"" v=""410"" /&gt;&lt;param n=""SASFilter"" v=""thi0083var1 = '2008' AND ( thi0083var3 &amp;gt;= '0100' AND thi0083var3 &amp;lt;='"</definedName>
    <definedName function="false" hidden="false" name="_AMO_ContentLocation_300847636__A1_2" vbProcedure="false">"' '0999' ) "" /&gt;&lt;/ContentLocation&gt;'"</definedName>
    <definedName function="false" hidden="false" name="_AMO_SingleObject_300847636__A1" vbProcedure="false">#REF!</definedName>
    <definedName function="false" hidden="false" name="_AMO_XmlVersion" vbProcedure="false">"'1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r>
      <rPr>
        <sz val="18"/>
        <rFont val="明朝"/>
        <family val="1"/>
        <charset val="128"/>
      </rPr>
      <t xml:space="preserve">110</t>
    </r>
    <r>
      <rPr>
        <sz val="18"/>
        <rFont val="Noto Sans"/>
        <family val="2"/>
      </rPr>
      <t xml:space="preserve">　使途別　学校 　</t>
    </r>
  </si>
  <si>
    <t xml:space="preserve"> 経費（国・公立の高等専門学校等）</t>
  </si>
  <si>
    <t xml:space="preserve">（単位　千円）</t>
  </si>
  <si>
    <t xml:space="preserve">区　　　　　　　　　分</t>
  </si>
  <si>
    <t xml:space="preserve">計</t>
  </si>
  <si>
    <t xml:space="preserve">高等専門学校</t>
  </si>
  <si>
    <t xml:space="preserve">幼　稚　園</t>
  </si>
  <si>
    <t xml:space="preserve">小　学　校</t>
  </si>
  <si>
    <t xml:space="preserve">中　学　校</t>
  </si>
  <si>
    <t xml:space="preserve">高等学校</t>
  </si>
  <si>
    <t xml:space="preserve">中等教育学校</t>
  </si>
  <si>
    <t xml:space="preserve">特別支援学校</t>
  </si>
  <si>
    <t xml:space="preserve">専 修 学 校</t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20</t>
    </r>
    <r>
      <rPr>
        <sz val="10"/>
        <rFont val="Noto Sans"/>
        <family val="2"/>
      </rPr>
      <t xml:space="preserve">会計年度</t>
    </r>
  </si>
  <si>
    <t xml:space="preserve">Ａ　　　　＋　　　　Ｂ</t>
  </si>
  <si>
    <t xml:space="preserve">Ａ</t>
  </si>
  <si>
    <t xml:space="preserve">消費的支出</t>
  </si>
  <si>
    <t xml:space="preserve">ａ</t>
  </si>
  <si>
    <t xml:space="preserve">人件費</t>
  </si>
  <si>
    <t xml:space="preserve">１</t>
  </si>
  <si>
    <t xml:space="preserve">教員給与</t>
  </si>
  <si>
    <t xml:space="preserve">１）</t>
  </si>
  <si>
    <t xml:space="preserve">本務教員の給与</t>
  </si>
  <si>
    <t xml:space="preserve">２）</t>
  </si>
  <si>
    <t xml:space="preserve">兼務教員の給与</t>
  </si>
  <si>
    <t xml:space="preserve">３）</t>
  </si>
  <si>
    <t xml:space="preserve">外国人教員の給与</t>
  </si>
  <si>
    <t xml:space="preserve">２</t>
  </si>
  <si>
    <t xml:space="preserve">職員給与</t>
  </si>
  <si>
    <t xml:space="preserve">事務系職員の給与</t>
  </si>
  <si>
    <t xml:space="preserve">技術系職員の給与</t>
  </si>
  <si>
    <t xml:space="preserve">医療系職員の給与</t>
  </si>
  <si>
    <t xml:space="preserve">４）</t>
  </si>
  <si>
    <t xml:space="preserve">教務系職員の給与</t>
  </si>
  <si>
    <t xml:space="preserve">５）</t>
  </si>
  <si>
    <t xml:space="preserve">その他の職員の給与</t>
  </si>
  <si>
    <t xml:space="preserve">ｂ</t>
  </si>
  <si>
    <t xml:space="preserve">教育研究費</t>
  </si>
  <si>
    <t xml:space="preserve">消耗品費</t>
  </si>
  <si>
    <t xml:space="preserve">光熱水費</t>
  </si>
  <si>
    <t xml:space="preserve">３</t>
  </si>
  <si>
    <t xml:space="preserve">旅費</t>
  </si>
  <si>
    <t xml:space="preserve">４</t>
  </si>
  <si>
    <t xml:space="preserve">その他の教育研究費</t>
  </si>
  <si>
    <t xml:space="preserve">ｃ</t>
  </si>
  <si>
    <t xml:space="preserve">管理費</t>
  </si>
  <si>
    <t xml:space="preserve">修繕費</t>
  </si>
  <si>
    <t xml:space="preserve">５</t>
  </si>
  <si>
    <t xml:space="preserve">その他の管理費</t>
  </si>
  <si>
    <t xml:space="preserve">ｄ</t>
  </si>
  <si>
    <t xml:space="preserve">補助活動事業費</t>
  </si>
  <si>
    <t xml:space="preserve">学生寄宿舎費</t>
  </si>
  <si>
    <t xml:space="preserve">課外活動費</t>
  </si>
  <si>
    <t xml:space="preserve">保健管理費</t>
  </si>
  <si>
    <t xml:space="preserve">その他の補助活動事業費</t>
  </si>
  <si>
    <t xml:space="preserve">ｅ</t>
  </si>
  <si>
    <t xml:space="preserve">所定支払金</t>
  </si>
  <si>
    <t xml:space="preserve">共済組合負担金</t>
  </si>
  <si>
    <t xml:space="preserve">退職死傷手当</t>
  </si>
  <si>
    <t xml:space="preserve">その他の所定支払金</t>
  </si>
  <si>
    <t xml:space="preserve">ｆ</t>
  </si>
  <si>
    <t xml:space="preserve">その他の消費的支出</t>
  </si>
  <si>
    <t xml:space="preserve">Ｂ</t>
  </si>
  <si>
    <t xml:space="preserve">資本的支出</t>
  </si>
  <si>
    <t xml:space="preserve">土地費</t>
  </si>
  <si>
    <t xml:space="preserve">建築費</t>
  </si>
  <si>
    <t xml:space="preserve">設備・備品費</t>
  </si>
  <si>
    <t xml:space="preserve">教育・研究用設備・備品費</t>
  </si>
  <si>
    <t xml:space="preserve">その他の設備・備品費</t>
  </si>
  <si>
    <t xml:space="preserve">図書購入費</t>
  </si>
  <si>
    <t xml:space="preserve">Ｃ</t>
  </si>
  <si>
    <t xml:space="preserve">積立金への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0;\－"/>
    <numFmt numFmtId="167" formatCode="_ * #,##0_ ;_ * \-#,##0_ ;_ * &quot;... &quot;"/>
    <numFmt numFmtId="168" formatCode="#,##0;0;&quot;...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8"/>
      <name val="明朝"/>
      <family val="1"/>
      <charset val="128"/>
    </font>
    <font>
      <sz val="18"/>
      <name val="Noto Sans"/>
      <family val="2"/>
    </font>
    <font>
      <sz val="14"/>
      <name val="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KEIHI109-1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4" activeCellId="0" sqref="K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5" min="2" style="1" width="4.11"/>
    <col collapsed="false" customWidth="true" hidden="false" outlineLevel="0" max="6" min="6" style="1" width="22.27"/>
    <col collapsed="false" customWidth="true" hidden="false" outlineLevel="0" max="7" min="7" style="1" width="1.98"/>
    <col collapsed="false" customWidth="true" hidden="false" outlineLevel="0" max="14" min="8" style="1" width="17.73"/>
    <col collapsed="false" customWidth="true" hidden="false" outlineLevel="0" max="15" min="15" style="1" width="20"/>
    <col collapsed="false" customWidth="true" hidden="false" outlineLevel="0" max="16" min="16" style="1" width="17.73"/>
    <col collapsed="false" customWidth="true" hidden="false" outlineLevel="0" max="18" min="17" style="1" width="1.84"/>
    <col collapsed="false" customWidth="true" hidden="false" outlineLevel="0" max="22" min="19" style="1" width="4.11"/>
    <col collapsed="false" customWidth="true" hidden="false" outlineLevel="0" max="23" min="23" style="1" width="22.27"/>
    <col collapsed="false" customWidth="true" hidden="false" outlineLevel="0" max="24" min="24" style="1" width="1.84"/>
    <col collapsed="false" customWidth="false" hidden="false" outlineLevel="0" max="257" min="25" style="1" width="10.2"/>
  </cols>
  <sheetData>
    <row r="1" customFormat="false" ht="30" hidden="false" customHeight="true" outlineLevel="0" collapsed="false">
      <c r="H1" s="2"/>
      <c r="I1" s="3"/>
      <c r="J1" s="3"/>
      <c r="K1" s="4"/>
      <c r="L1" s="4" t="s">
        <v>0</v>
      </c>
      <c r="M1" s="5" t="s">
        <v>1</v>
      </c>
      <c r="N1" s="5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5" hidden="false" customHeight="true" outlineLevel="0" collapsed="false">
      <c r="H2" s="2"/>
      <c r="I2" s="2"/>
      <c r="J2" s="2"/>
      <c r="K2" s="3"/>
      <c r="L2" s="3"/>
      <c r="M2" s="5"/>
      <c r="N2" s="5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30" hidden="false" customHeight="true" outlineLevel="0" collapsed="false">
      <c r="B3" s="6"/>
      <c r="F3" s="6"/>
      <c r="H3" s="2"/>
      <c r="I3" s="2"/>
      <c r="J3" s="2"/>
      <c r="K3" s="2"/>
      <c r="L3" s="2"/>
      <c r="S3" s="7"/>
      <c r="T3" s="2"/>
      <c r="U3" s="2"/>
      <c r="V3" s="2"/>
      <c r="W3" s="8" t="s">
        <v>2</v>
      </c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9" hidden="false" customHeight="true" outlineLevel="0" collapsed="false">
      <c r="A4" s="9"/>
      <c r="B4" s="10" t="s">
        <v>3</v>
      </c>
      <c r="C4" s="10"/>
      <c r="D4" s="10"/>
      <c r="E4" s="10"/>
      <c r="F4" s="10"/>
      <c r="G4" s="11"/>
      <c r="H4" s="12" t="s">
        <v>4</v>
      </c>
      <c r="I4" s="13" t="s">
        <v>5</v>
      </c>
      <c r="J4" s="13" t="s">
        <v>6</v>
      </c>
      <c r="K4" s="12" t="s">
        <v>7</v>
      </c>
      <c r="L4" s="13" t="s">
        <v>8</v>
      </c>
      <c r="M4" s="14" t="s">
        <v>9</v>
      </c>
      <c r="N4" s="14" t="s">
        <v>10</v>
      </c>
      <c r="O4" s="15" t="s">
        <v>11</v>
      </c>
      <c r="P4" s="16" t="s">
        <v>12</v>
      </c>
      <c r="Q4" s="11"/>
      <c r="R4" s="9"/>
      <c r="S4" s="17" t="s">
        <v>3</v>
      </c>
      <c r="T4" s="17"/>
      <c r="U4" s="17"/>
      <c r="V4" s="17"/>
      <c r="W4" s="17"/>
      <c r="X4" s="18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</row>
    <row r="5" customFormat="false" ht="23.25" hidden="false" customHeight="true" outlineLevel="0" collapsed="false">
      <c r="B5" s="19" t="s">
        <v>13</v>
      </c>
      <c r="C5" s="19"/>
      <c r="D5" s="19"/>
      <c r="E5" s="19"/>
      <c r="F5" s="19"/>
      <c r="G5" s="20"/>
      <c r="H5" s="21" t="n">
        <v>159690222</v>
      </c>
      <c r="I5" s="21" t="n">
        <v>89370782</v>
      </c>
      <c r="J5" s="21" t="n">
        <v>3592372</v>
      </c>
      <c r="K5" s="21" t="n">
        <v>23278439</v>
      </c>
      <c r="L5" s="21" t="n">
        <v>18864648</v>
      </c>
      <c r="M5" s="22" t="n">
        <v>7176688</v>
      </c>
      <c r="N5" s="22" t="n">
        <v>1806895</v>
      </c>
      <c r="O5" s="22" t="n">
        <v>15474632</v>
      </c>
      <c r="P5" s="22" t="n">
        <v>125766</v>
      </c>
      <c r="R5" s="23"/>
      <c r="S5" s="24" t="str">
        <f aca="false">'110'!B5</f>
        <v>平成20会計年度</v>
      </c>
      <c r="T5" s="24"/>
      <c r="U5" s="24"/>
      <c r="V5" s="24"/>
      <c r="W5" s="24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</row>
    <row r="6" customFormat="false" ht="23.25" hidden="false" customHeight="true" outlineLevel="0" collapsed="false">
      <c r="B6" s="25" t="s">
        <v>14</v>
      </c>
      <c r="C6" s="25"/>
      <c r="D6" s="25"/>
      <c r="E6" s="25"/>
      <c r="F6" s="25"/>
      <c r="G6" s="20"/>
      <c r="H6" s="21" t="n">
        <v>159687174</v>
      </c>
      <c r="I6" s="21" t="n">
        <v>89367734</v>
      </c>
      <c r="J6" s="21" t="n">
        <v>3592372</v>
      </c>
      <c r="K6" s="21" t="n">
        <v>23278439</v>
      </c>
      <c r="L6" s="21" t="n">
        <v>18864648</v>
      </c>
      <c r="M6" s="22" t="n">
        <v>7176688</v>
      </c>
      <c r="N6" s="22" t="n">
        <v>1806895</v>
      </c>
      <c r="O6" s="22" t="n">
        <v>15474632</v>
      </c>
      <c r="P6" s="22" t="n">
        <v>125766</v>
      </c>
      <c r="R6" s="23"/>
      <c r="S6" s="26" t="str">
        <f aca="false">'110'!B6</f>
        <v>Ａ　　　　＋　　　　Ｂ</v>
      </c>
      <c r="T6" s="26"/>
      <c r="U6" s="26"/>
      <c r="V6" s="26"/>
      <c r="W6" s="26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</row>
    <row r="7" customFormat="false" ht="23.25" hidden="false" customHeight="true" outlineLevel="0" collapsed="false">
      <c r="B7" s="27" t="s">
        <v>15</v>
      </c>
      <c r="C7" s="19" t="s">
        <v>16</v>
      </c>
      <c r="D7" s="19"/>
      <c r="E7" s="19"/>
      <c r="F7" s="19"/>
      <c r="G7" s="20"/>
      <c r="H7" s="21" t="n">
        <v>139936351</v>
      </c>
      <c r="I7" s="21" t="n">
        <v>75858914</v>
      </c>
      <c r="J7" s="21" t="n">
        <v>3501447</v>
      </c>
      <c r="K7" s="21" t="n">
        <v>20072114</v>
      </c>
      <c r="L7" s="21" t="n">
        <v>17228913</v>
      </c>
      <c r="M7" s="22" t="n">
        <v>6665245</v>
      </c>
      <c r="N7" s="22" t="n">
        <v>1598326</v>
      </c>
      <c r="O7" s="22" t="n">
        <v>14888460</v>
      </c>
      <c r="P7" s="22" t="n">
        <v>122932</v>
      </c>
      <c r="R7" s="23"/>
      <c r="S7" s="28" t="str">
        <f aca="false">'110'!B7</f>
        <v>Ａ</v>
      </c>
      <c r="T7" s="24" t="str">
        <f aca="false">'110'!C7</f>
        <v>消費的支出</v>
      </c>
      <c r="U7" s="24"/>
      <c r="V7" s="24"/>
      <c r="W7" s="24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</row>
    <row r="8" customFormat="false" ht="23.25" hidden="false" customHeight="true" outlineLevel="0" collapsed="false">
      <c r="B8" s="27"/>
      <c r="C8" s="27" t="s">
        <v>17</v>
      </c>
      <c r="D8" s="19" t="s">
        <v>18</v>
      </c>
      <c r="E8" s="19"/>
      <c r="F8" s="19"/>
      <c r="G8" s="20"/>
      <c r="H8" s="21" t="n">
        <v>96921714</v>
      </c>
      <c r="I8" s="21" t="n">
        <v>49098242</v>
      </c>
      <c r="J8" s="21" t="n">
        <v>2543301</v>
      </c>
      <c r="K8" s="21" t="n">
        <v>14441560</v>
      </c>
      <c r="L8" s="21" t="n">
        <v>12777782</v>
      </c>
      <c r="M8" s="22" t="n">
        <v>4870319</v>
      </c>
      <c r="N8" s="22" t="n">
        <v>1215445</v>
      </c>
      <c r="O8" s="22" t="n">
        <v>11886781</v>
      </c>
      <c r="P8" s="22" t="n">
        <v>88284</v>
      </c>
      <c r="R8" s="23"/>
      <c r="S8" s="28"/>
      <c r="T8" s="28" t="str">
        <f aca="false">'110'!C8</f>
        <v>ａ</v>
      </c>
      <c r="U8" s="24" t="str">
        <f aca="false">'110'!D8</f>
        <v>人件費</v>
      </c>
      <c r="V8" s="24"/>
      <c r="W8" s="24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</row>
    <row r="9" customFormat="false" ht="17.25" hidden="false" customHeight="true" outlineLevel="0" collapsed="false">
      <c r="B9" s="27"/>
      <c r="C9" s="27"/>
      <c r="D9" s="27" t="s">
        <v>19</v>
      </c>
      <c r="E9" s="19" t="s">
        <v>20</v>
      </c>
      <c r="F9" s="19"/>
      <c r="G9" s="20"/>
      <c r="H9" s="21" t="n">
        <v>79200750</v>
      </c>
      <c r="I9" s="21" t="n">
        <v>34125103</v>
      </c>
      <c r="J9" s="21" t="n">
        <v>2384561</v>
      </c>
      <c r="K9" s="21" t="n">
        <v>13279805</v>
      </c>
      <c r="L9" s="21" t="n">
        <v>12220625</v>
      </c>
      <c r="M9" s="22" t="n">
        <v>4660968</v>
      </c>
      <c r="N9" s="22" t="n">
        <v>1153906</v>
      </c>
      <c r="O9" s="22" t="n">
        <v>11288546</v>
      </c>
      <c r="P9" s="22" t="n">
        <v>87236</v>
      </c>
      <c r="R9" s="23"/>
      <c r="S9" s="28"/>
      <c r="T9" s="28"/>
      <c r="U9" s="28" t="str">
        <f aca="false">'110'!D9</f>
        <v>１</v>
      </c>
      <c r="V9" s="24" t="str">
        <f aca="false">'110'!E9</f>
        <v>教員給与</v>
      </c>
      <c r="W9" s="24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</row>
    <row r="10" customFormat="false" ht="17.25" hidden="false" customHeight="true" outlineLevel="0" collapsed="false">
      <c r="B10" s="27"/>
      <c r="C10" s="27"/>
      <c r="D10" s="27"/>
      <c r="E10" s="27" t="s">
        <v>21</v>
      </c>
      <c r="F10" s="29" t="s">
        <v>22</v>
      </c>
      <c r="G10" s="20"/>
      <c r="H10" s="21" t="n">
        <v>76100235</v>
      </c>
      <c r="I10" s="21" t="n">
        <v>32627000</v>
      </c>
      <c r="J10" s="21" t="n">
        <v>2129158</v>
      </c>
      <c r="K10" s="21" t="n">
        <v>12796785</v>
      </c>
      <c r="L10" s="21" t="n">
        <v>11758185</v>
      </c>
      <c r="M10" s="22" t="n">
        <v>4552130</v>
      </c>
      <c r="N10" s="22" t="n">
        <v>1118598</v>
      </c>
      <c r="O10" s="22" t="n">
        <v>11039504</v>
      </c>
      <c r="P10" s="22" t="n">
        <v>78875</v>
      </c>
      <c r="R10" s="23"/>
      <c r="S10" s="28"/>
      <c r="T10" s="28"/>
      <c r="U10" s="28"/>
      <c r="V10" s="28" t="str">
        <f aca="false">'110'!E10</f>
        <v>１）</v>
      </c>
      <c r="W10" s="30" t="str">
        <f aca="false">'110'!F10</f>
        <v>本務教員の給与</v>
      </c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</row>
    <row r="11" customFormat="false" ht="17.25" hidden="false" customHeight="true" outlineLevel="0" collapsed="false">
      <c r="B11" s="27"/>
      <c r="C11" s="27"/>
      <c r="D11" s="27"/>
      <c r="E11" s="27" t="s">
        <v>23</v>
      </c>
      <c r="F11" s="29" t="s">
        <v>24</v>
      </c>
      <c r="G11" s="20"/>
      <c r="H11" s="21" t="n">
        <v>3100515</v>
      </c>
      <c r="I11" s="21" t="n">
        <v>1498103</v>
      </c>
      <c r="J11" s="21" t="n">
        <v>255403</v>
      </c>
      <c r="K11" s="21" t="n">
        <v>483020</v>
      </c>
      <c r="L11" s="21" t="n">
        <v>462440</v>
      </c>
      <c r="M11" s="22" t="n">
        <v>108838</v>
      </c>
      <c r="N11" s="22" t="n">
        <v>35308</v>
      </c>
      <c r="O11" s="22" t="n">
        <v>249042</v>
      </c>
      <c r="P11" s="22" t="n">
        <v>8361</v>
      </c>
      <c r="R11" s="23"/>
      <c r="S11" s="28"/>
      <c r="T11" s="28"/>
      <c r="U11" s="28"/>
      <c r="V11" s="28" t="str">
        <f aca="false">'110'!E11</f>
        <v>２）</v>
      </c>
      <c r="W11" s="30" t="str">
        <f aca="false">'110'!F11</f>
        <v>兼務教員の給与</v>
      </c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</row>
    <row r="12" customFormat="false" ht="17.25" hidden="false" customHeight="true" outlineLevel="0" collapsed="false">
      <c r="B12" s="27"/>
      <c r="C12" s="27"/>
      <c r="D12" s="27"/>
      <c r="E12" s="27" t="s">
        <v>25</v>
      </c>
      <c r="F12" s="29" t="s">
        <v>26</v>
      </c>
      <c r="G12" s="20"/>
      <c r="H12" s="31" t="n">
        <v>0</v>
      </c>
      <c r="I12" s="31" t="n">
        <v>0</v>
      </c>
      <c r="J12" s="32" t="n">
        <v>0</v>
      </c>
      <c r="K12" s="32" t="n">
        <v>0</v>
      </c>
      <c r="L12" s="32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R12" s="23"/>
      <c r="S12" s="28"/>
      <c r="T12" s="28"/>
      <c r="U12" s="28"/>
      <c r="V12" s="28" t="str">
        <f aca="false">'110'!E12</f>
        <v>３）</v>
      </c>
      <c r="W12" s="30" t="str">
        <f aca="false">'110'!F12</f>
        <v>外国人教員の給与</v>
      </c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</row>
    <row r="13" customFormat="false" ht="17.25" hidden="false" customHeight="true" outlineLevel="0" collapsed="false">
      <c r="B13" s="27"/>
      <c r="C13" s="27"/>
      <c r="D13" s="27" t="s">
        <v>27</v>
      </c>
      <c r="E13" s="19" t="s">
        <v>28</v>
      </c>
      <c r="F13" s="19"/>
      <c r="G13" s="20"/>
      <c r="H13" s="21" t="n">
        <v>17720964</v>
      </c>
      <c r="I13" s="21" t="n">
        <v>14973139</v>
      </c>
      <c r="J13" s="21" t="n">
        <v>158740</v>
      </c>
      <c r="K13" s="21" t="n">
        <v>1161755</v>
      </c>
      <c r="L13" s="21" t="n">
        <v>557157</v>
      </c>
      <c r="M13" s="22" t="n">
        <v>209351</v>
      </c>
      <c r="N13" s="22" t="n">
        <v>61539</v>
      </c>
      <c r="O13" s="22" t="n">
        <v>598235</v>
      </c>
      <c r="P13" s="22" t="n">
        <v>1048</v>
      </c>
      <c r="R13" s="23"/>
      <c r="S13" s="28"/>
      <c r="T13" s="28"/>
      <c r="U13" s="28" t="str">
        <f aca="false">'110'!D13</f>
        <v>２</v>
      </c>
      <c r="V13" s="24" t="str">
        <f aca="false">'110'!E13</f>
        <v>職員給与</v>
      </c>
      <c r="W13" s="24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</row>
    <row r="14" customFormat="false" ht="17.25" hidden="false" customHeight="true" outlineLevel="0" collapsed="false">
      <c r="B14" s="27"/>
      <c r="C14" s="27"/>
      <c r="D14" s="27"/>
      <c r="E14" s="27" t="s">
        <v>21</v>
      </c>
      <c r="F14" s="29" t="s">
        <v>29</v>
      </c>
      <c r="G14" s="20"/>
      <c r="H14" s="21" t="n">
        <v>12938542</v>
      </c>
      <c r="I14" s="21" t="n">
        <v>10879261</v>
      </c>
      <c r="J14" s="21" t="n">
        <v>129230</v>
      </c>
      <c r="K14" s="21" t="n">
        <v>793040</v>
      </c>
      <c r="L14" s="21" t="n">
        <v>482099</v>
      </c>
      <c r="M14" s="22" t="n">
        <v>189766</v>
      </c>
      <c r="N14" s="22" t="n">
        <v>58642</v>
      </c>
      <c r="O14" s="22" t="n">
        <v>405456</v>
      </c>
      <c r="P14" s="22" t="n">
        <v>1048</v>
      </c>
      <c r="R14" s="23"/>
      <c r="S14" s="28"/>
      <c r="T14" s="28"/>
      <c r="U14" s="28"/>
      <c r="V14" s="28" t="str">
        <f aca="false">'110'!E14</f>
        <v>１）</v>
      </c>
      <c r="W14" s="30" t="str">
        <f aca="false">'110'!F14</f>
        <v>事務系職員の給与</v>
      </c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</row>
    <row r="15" customFormat="false" ht="17.25" hidden="false" customHeight="true" outlineLevel="0" collapsed="false">
      <c r="B15" s="27"/>
      <c r="C15" s="27"/>
      <c r="D15" s="27"/>
      <c r="E15" s="27" t="s">
        <v>23</v>
      </c>
      <c r="F15" s="29" t="s">
        <v>30</v>
      </c>
      <c r="G15" s="20"/>
      <c r="H15" s="21" t="n">
        <v>3227055</v>
      </c>
      <c r="I15" s="21" t="n">
        <v>3085610</v>
      </c>
      <c r="J15" s="21" t="n">
        <v>7484</v>
      </c>
      <c r="K15" s="21" t="n">
        <v>49096</v>
      </c>
      <c r="L15" s="21" t="n">
        <v>12226</v>
      </c>
      <c r="M15" s="22" t="n">
        <v>5068</v>
      </c>
      <c r="N15" s="22" t="n">
        <v>0</v>
      </c>
      <c r="O15" s="22" t="n">
        <v>67571</v>
      </c>
      <c r="P15" s="22" t="n">
        <v>0</v>
      </c>
      <c r="R15" s="23"/>
      <c r="S15" s="28"/>
      <c r="T15" s="28"/>
      <c r="U15" s="28"/>
      <c r="V15" s="28" t="str">
        <f aca="false">'110'!E15</f>
        <v>２）</v>
      </c>
      <c r="W15" s="30" t="str">
        <f aca="false">'110'!F15</f>
        <v>技術系職員の給与</v>
      </c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</row>
    <row r="16" customFormat="false" ht="17.25" hidden="false" customHeight="true" outlineLevel="0" collapsed="false">
      <c r="B16" s="27"/>
      <c r="C16" s="27"/>
      <c r="D16" s="27"/>
      <c r="E16" s="27" t="s">
        <v>25</v>
      </c>
      <c r="F16" s="29" t="s">
        <v>31</v>
      </c>
      <c r="G16" s="20"/>
      <c r="H16" s="21" t="n">
        <v>604694</v>
      </c>
      <c r="I16" s="21" t="n">
        <v>409929</v>
      </c>
      <c r="J16" s="21" t="n">
        <v>8021</v>
      </c>
      <c r="K16" s="21" t="n">
        <v>91952</v>
      </c>
      <c r="L16" s="21" t="n">
        <v>16800</v>
      </c>
      <c r="M16" s="22" t="n">
        <v>0</v>
      </c>
      <c r="N16" s="22" t="n">
        <v>0</v>
      </c>
      <c r="O16" s="22" t="n">
        <v>77992</v>
      </c>
      <c r="P16" s="22" t="n">
        <v>0</v>
      </c>
      <c r="R16" s="23"/>
      <c r="S16" s="28"/>
      <c r="T16" s="28"/>
      <c r="U16" s="28"/>
      <c r="V16" s="28" t="str">
        <f aca="false">'110'!E16</f>
        <v>３）</v>
      </c>
      <c r="W16" s="30" t="str">
        <f aca="false">'110'!F16</f>
        <v>医療系職員の給与</v>
      </c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</row>
    <row r="17" customFormat="false" ht="17.25" hidden="false" customHeight="true" outlineLevel="0" collapsed="false">
      <c r="B17" s="27"/>
      <c r="C17" s="27"/>
      <c r="D17" s="27"/>
      <c r="E17" s="27" t="s">
        <v>32</v>
      </c>
      <c r="F17" s="29" t="s">
        <v>33</v>
      </c>
      <c r="G17" s="20"/>
      <c r="H17" s="21" t="n">
        <v>499328</v>
      </c>
      <c r="I17" s="21" t="n">
        <v>487014</v>
      </c>
      <c r="J17" s="21" t="n">
        <v>2261</v>
      </c>
      <c r="K17" s="21" t="n">
        <v>2261</v>
      </c>
      <c r="L17" s="21" t="n">
        <v>3871</v>
      </c>
      <c r="M17" s="22" t="n">
        <v>2415</v>
      </c>
      <c r="N17" s="22" t="n">
        <v>0</v>
      </c>
      <c r="O17" s="22" t="n">
        <v>1506</v>
      </c>
      <c r="P17" s="22" t="n">
        <v>0</v>
      </c>
      <c r="R17" s="23"/>
      <c r="S17" s="28"/>
      <c r="T17" s="28"/>
      <c r="U17" s="28"/>
      <c r="V17" s="28" t="str">
        <f aca="false">'110'!E17</f>
        <v>４）</v>
      </c>
      <c r="W17" s="30" t="str">
        <f aca="false">'110'!F17</f>
        <v>教務系職員の給与</v>
      </c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</row>
    <row r="18" customFormat="false" ht="17.25" hidden="false" customHeight="true" outlineLevel="0" collapsed="false">
      <c r="B18" s="27"/>
      <c r="C18" s="27"/>
      <c r="D18" s="27"/>
      <c r="E18" s="27" t="s">
        <v>34</v>
      </c>
      <c r="F18" s="29" t="s">
        <v>35</v>
      </c>
      <c r="G18" s="20"/>
      <c r="H18" s="21" t="n">
        <v>451345</v>
      </c>
      <c r="I18" s="21" t="n">
        <v>111325</v>
      </c>
      <c r="J18" s="21" t="n">
        <v>11744</v>
      </c>
      <c r="K18" s="21" t="n">
        <v>225406</v>
      </c>
      <c r="L18" s="21" t="n">
        <v>42161</v>
      </c>
      <c r="M18" s="22" t="n">
        <v>12102</v>
      </c>
      <c r="N18" s="22" t="n">
        <v>2897</v>
      </c>
      <c r="O18" s="22" t="n">
        <v>45710</v>
      </c>
      <c r="P18" s="22" t="n">
        <v>0</v>
      </c>
      <c r="R18" s="23"/>
      <c r="S18" s="28"/>
      <c r="T18" s="28"/>
      <c r="U18" s="28"/>
      <c r="V18" s="28" t="str">
        <f aca="false">'110'!E18</f>
        <v>５）</v>
      </c>
      <c r="W18" s="30" t="str">
        <f aca="false">'110'!F18</f>
        <v>その他の職員の給与</v>
      </c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</row>
    <row r="19" customFormat="false" ht="24" hidden="false" customHeight="true" outlineLevel="0" collapsed="false">
      <c r="B19" s="27"/>
      <c r="C19" s="27" t="s">
        <v>36</v>
      </c>
      <c r="D19" s="19" t="s">
        <v>37</v>
      </c>
      <c r="E19" s="19"/>
      <c r="F19" s="19"/>
      <c r="G19" s="20"/>
      <c r="H19" s="21" t="n">
        <v>18802940</v>
      </c>
      <c r="I19" s="21" t="n">
        <v>11673661</v>
      </c>
      <c r="J19" s="21" t="n">
        <v>436598</v>
      </c>
      <c r="K19" s="21" t="n">
        <v>2592861</v>
      </c>
      <c r="L19" s="21" t="n">
        <v>2001898</v>
      </c>
      <c r="M19" s="22" t="n">
        <v>779867</v>
      </c>
      <c r="N19" s="22" t="n">
        <v>131965</v>
      </c>
      <c r="O19" s="22" t="n">
        <v>1162876</v>
      </c>
      <c r="P19" s="22" t="n">
        <v>23214</v>
      </c>
      <c r="R19" s="23"/>
      <c r="S19" s="28"/>
      <c r="T19" s="28" t="str">
        <f aca="false">'110'!C19</f>
        <v>ｂ</v>
      </c>
      <c r="U19" s="24" t="str">
        <f aca="false">'110'!D19</f>
        <v>教育研究費</v>
      </c>
      <c r="V19" s="24"/>
      <c r="W19" s="24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</row>
    <row r="20" customFormat="false" ht="17.25" hidden="false" customHeight="true" outlineLevel="0" collapsed="false">
      <c r="B20" s="27"/>
      <c r="C20" s="27"/>
      <c r="D20" s="27" t="s">
        <v>19</v>
      </c>
      <c r="E20" s="19" t="s">
        <v>38</v>
      </c>
      <c r="F20" s="19"/>
      <c r="G20" s="20"/>
      <c r="H20" s="21" t="n">
        <v>6359316</v>
      </c>
      <c r="I20" s="21" t="n">
        <v>4658018</v>
      </c>
      <c r="J20" s="21" t="n">
        <v>85183</v>
      </c>
      <c r="K20" s="21" t="n">
        <v>575521</v>
      </c>
      <c r="L20" s="21" t="n">
        <v>523736</v>
      </c>
      <c r="M20" s="22" t="n">
        <v>199768</v>
      </c>
      <c r="N20" s="22" t="n">
        <v>26201</v>
      </c>
      <c r="O20" s="22" t="n">
        <v>273656</v>
      </c>
      <c r="P20" s="22" t="n">
        <v>17233</v>
      </c>
      <c r="R20" s="23"/>
      <c r="S20" s="28"/>
      <c r="T20" s="28"/>
      <c r="U20" s="28" t="str">
        <f aca="false">'110'!D20</f>
        <v>１</v>
      </c>
      <c r="V20" s="24" t="str">
        <f aca="false">'110'!E20</f>
        <v>消耗品費</v>
      </c>
      <c r="W20" s="24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</row>
    <row r="21" customFormat="false" ht="17.25" hidden="false" customHeight="true" outlineLevel="0" collapsed="false">
      <c r="B21" s="27"/>
      <c r="C21" s="27"/>
      <c r="D21" s="27" t="s">
        <v>27</v>
      </c>
      <c r="E21" s="19" t="s">
        <v>39</v>
      </c>
      <c r="F21" s="19"/>
      <c r="G21" s="20"/>
      <c r="H21" s="21" t="n">
        <v>3129222</v>
      </c>
      <c r="I21" s="21" t="n">
        <v>1541913</v>
      </c>
      <c r="J21" s="21" t="n">
        <v>77998</v>
      </c>
      <c r="K21" s="21" t="n">
        <v>595134</v>
      </c>
      <c r="L21" s="21" t="n">
        <v>466702</v>
      </c>
      <c r="M21" s="22" t="n">
        <v>176469</v>
      </c>
      <c r="N21" s="22" t="n">
        <v>31397</v>
      </c>
      <c r="O21" s="22" t="n">
        <v>239609</v>
      </c>
      <c r="P21" s="22" t="n">
        <v>0</v>
      </c>
      <c r="R21" s="23"/>
      <c r="S21" s="28"/>
      <c r="T21" s="28"/>
      <c r="U21" s="28" t="str">
        <f aca="false">'110'!D21</f>
        <v>２</v>
      </c>
      <c r="V21" s="24" t="str">
        <f aca="false">'110'!E21</f>
        <v>光熱水費</v>
      </c>
      <c r="W21" s="24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</row>
    <row r="22" customFormat="false" ht="17.25" hidden="false" customHeight="true" outlineLevel="0" collapsed="false">
      <c r="B22" s="27"/>
      <c r="C22" s="27"/>
      <c r="D22" s="27" t="s">
        <v>40</v>
      </c>
      <c r="E22" s="19" t="s">
        <v>41</v>
      </c>
      <c r="F22" s="19"/>
      <c r="G22" s="20"/>
      <c r="H22" s="21" t="n">
        <v>1861358</v>
      </c>
      <c r="I22" s="21" t="n">
        <v>1253255</v>
      </c>
      <c r="J22" s="21" t="n">
        <v>44070</v>
      </c>
      <c r="K22" s="21" t="n">
        <v>170365</v>
      </c>
      <c r="L22" s="21" t="n">
        <v>186520</v>
      </c>
      <c r="M22" s="22" t="n">
        <v>77415</v>
      </c>
      <c r="N22" s="22" t="n">
        <v>15998</v>
      </c>
      <c r="O22" s="22" t="n">
        <v>112392</v>
      </c>
      <c r="P22" s="22" t="n">
        <v>1343</v>
      </c>
      <c r="R22" s="23"/>
      <c r="S22" s="28"/>
      <c r="T22" s="28"/>
      <c r="U22" s="28" t="str">
        <f aca="false">'110'!D22</f>
        <v>３</v>
      </c>
      <c r="V22" s="24" t="str">
        <f aca="false">'110'!E22</f>
        <v>旅費</v>
      </c>
      <c r="W22" s="24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</row>
    <row r="23" customFormat="false" ht="17.25" hidden="false" customHeight="true" outlineLevel="0" collapsed="false">
      <c r="B23" s="27"/>
      <c r="C23" s="27"/>
      <c r="D23" s="27" t="s">
        <v>42</v>
      </c>
      <c r="E23" s="19" t="s">
        <v>43</v>
      </c>
      <c r="F23" s="19"/>
      <c r="G23" s="20"/>
      <c r="H23" s="21" t="n">
        <v>7453044</v>
      </c>
      <c r="I23" s="21" t="n">
        <v>4220475</v>
      </c>
      <c r="J23" s="21" t="n">
        <v>229347</v>
      </c>
      <c r="K23" s="21" t="n">
        <v>1251841</v>
      </c>
      <c r="L23" s="21" t="n">
        <v>824940</v>
      </c>
      <c r="M23" s="22" t="n">
        <v>326215</v>
      </c>
      <c r="N23" s="22" t="n">
        <v>58369</v>
      </c>
      <c r="O23" s="22" t="n">
        <v>537219</v>
      </c>
      <c r="P23" s="22" t="n">
        <v>4638</v>
      </c>
      <c r="R23" s="23"/>
      <c r="S23" s="28"/>
      <c r="T23" s="28"/>
      <c r="U23" s="28" t="str">
        <f aca="false">'110'!D23</f>
        <v>４</v>
      </c>
      <c r="V23" s="24" t="str">
        <f aca="false">'110'!E23</f>
        <v>その他の教育研究費</v>
      </c>
      <c r="W23" s="24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</row>
    <row r="24" customFormat="false" ht="24" hidden="false" customHeight="true" outlineLevel="0" collapsed="false">
      <c r="B24" s="27"/>
      <c r="C24" s="27" t="s">
        <v>44</v>
      </c>
      <c r="D24" s="19" t="s">
        <v>45</v>
      </c>
      <c r="E24" s="19"/>
      <c r="F24" s="19"/>
      <c r="G24" s="20"/>
      <c r="H24" s="21" t="n">
        <v>8085032</v>
      </c>
      <c r="I24" s="21" t="n">
        <v>6031511</v>
      </c>
      <c r="J24" s="21" t="n">
        <v>147956</v>
      </c>
      <c r="K24" s="21" t="n">
        <v>797360</v>
      </c>
      <c r="L24" s="21" t="n">
        <v>605747</v>
      </c>
      <c r="M24" s="22" t="n">
        <v>174269</v>
      </c>
      <c r="N24" s="22" t="n">
        <v>23145</v>
      </c>
      <c r="O24" s="22" t="n">
        <v>303626</v>
      </c>
      <c r="P24" s="22" t="n">
        <v>1418</v>
      </c>
      <c r="R24" s="23"/>
      <c r="S24" s="28"/>
      <c r="T24" s="28" t="str">
        <f aca="false">'110'!C24</f>
        <v>ｃ</v>
      </c>
      <c r="U24" s="24" t="str">
        <f aca="false">'110'!D24</f>
        <v>管理費</v>
      </c>
      <c r="V24" s="24"/>
      <c r="W24" s="24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</row>
    <row r="25" customFormat="false" ht="17.25" hidden="false" customHeight="true" outlineLevel="0" collapsed="false">
      <c r="B25" s="27"/>
      <c r="C25" s="27"/>
      <c r="D25" s="27" t="s">
        <v>19</v>
      </c>
      <c r="E25" s="19" t="s">
        <v>38</v>
      </c>
      <c r="F25" s="19"/>
      <c r="G25" s="20"/>
      <c r="H25" s="21" t="n">
        <v>717852</v>
      </c>
      <c r="I25" s="21" t="n">
        <v>630200</v>
      </c>
      <c r="J25" s="21" t="n">
        <v>5662</v>
      </c>
      <c r="K25" s="21" t="n">
        <v>30639</v>
      </c>
      <c r="L25" s="21" t="n">
        <v>30762</v>
      </c>
      <c r="M25" s="22" t="n">
        <v>7503</v>
      </c>
      <c r="N25" s="22" t="n">
        <v>295</v>
      </c>
      <c r="O25" s="22" t="n">
        <v>12747</v>
      </c>
      <c r="P25" s="22" t="n">
        <v>44</v>
      </c>
      <c r="R25" s="23"/>
      <c r="S25" s="28"/>
      <c r="T25" s="28"/>
      <c r="U25" s="28" t="str">
        <f aca="false">'110'!D25</f>
        <v>１</v>
      </c>
      <c r="V25" s="24" t="str">
        <f aca="false">'110'!E25</f>
        <v>消耗品費</v>
      </c>
      <c r="W25" s="24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</row>
    <row r="26" customFormat="false" ht="17.25" hidden="false" customHeight="true" outlineLevel="0" collapsed="false">
      <c r="B26" s="27"/>
      <c r="C26" s="27"/>
      <c r="D26" s="27" t="s">
        <v>27</v>
      </c>
      <c r="E26" s="19" t="s">
        <v>39</v>
      </c>
      <c r="F26" s="19"/>
      <c r="G26" s="20"/>
      <c r="H26" s="21" t="n">
        <v>602836</v>
      </c>
      <c r="I26" s="21" t="n">
        <v>534487</v>
      </c>
      <c r="J26" s="21" t="n">
        <v>6247</v>
      </c>
      <c r="K26" s="21" t="n">
        <v>28861</v>
      </c>
      <c r="L26" s="21" t="n">
        <v>21674</v>
      </c>
      <c r="M26" s="22" t="n">
        <v>2609</v>
      </c>
      <c r="N26" s="22" t="n">
        <v>828</v>
      </c>
      <c r="O26" s="22" t="n">
        <v>8130</v>
      </c>
      <c r="P26" s="22" t="n">
        <v>0</v>
      </c>
      <c r="R26" s="23"/>
      <c r="S26" s="28"/>
      <c r="T26" s="28"/>
      <c r="U26" s="28" t="str">
        <f aca="false">'110'!D26</f>
        <v>２</v>
      </c>
      <c r="V26" s="24" t="str">
        <f aca="false">'110'!E26</f>
        <v>光熱水費</v>
      </c>
      <c r="W26" s="24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</row>
    <row r="27" customFormat="false" ht="17.25" hidden="false" customHeight="true" outlineLevel="0" collapsed="false">
      <c r="B27" s="27"/>
      <c r="C27" s="27"/>
      <c r="D27" s="27" t="s">
        <v>40</v>
      </c>
      <c r="E27" s="19" t="s">
        <v>41</v>
      </c>
      <c r="F27" s="19"/>
      <c r="G27" s="20"/>
      <c r="H27" s="21" t="n">
        <v>377590</v>
      </c>
      <c r="I27" s="21" t="n">
        <v>347215</v>
      </c>
      <c r="J27" s="21" t="n">
        <v>2956</v>
      </c>
      <c r="K27" s="21" t="n">
        <v>8744</v>
      </c>
      <c r="L27" s="21" t="n">
        <v>12440</v>
      </c>
      <c r="M27" s="22" t="n">
        <v>2538</v>
      </c>
      <c r="N27" s="22" t="n">
        <v>100</v>
      </c>
      <c r="O27" s="22" t="n">
        <v>3597</v>
      </c>
      <c r="P27" s="22" t="n">
        <v>0</v>
      </c>
      <c r="R27" s="23"/>
      <c r="S27" s="28"/>
      <c r="T27" s="28"/>
      <c r="U27" s="28" t="str">
        <f aca="false">'110'!D27</f>
        <v>３</v>
      </c>
      <c r="V27" s="24" t="str">
        <f aca="false">'110'!E27</f>
        <v>旅費</v>
      </c>
      <c r="W27" s="24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</row>
    <row r="28" customFormat="false" ht="17.25" hidden="false" customHeight="true" outlineLevel="0" collapsed="false">
      <c r="B28" s="27"/>
      <c r="C28" s="27"/>
      <c r="D28" s="27" t="s">
        <v>42</v>
      </c>
      <c r="E28" s="19" t="s">
        <v>46</v>
      </c>
      <c r="F28" s="19"/>
      <c r="G28" s="20"/>
      <c r="H28" s="21" t="n">
        <v>3013972</v>
      </c>
      <c r="I28" s="21" t="n">
        <v>2115996</v>
      </c>
      <c r="J28" s="21" t="n">
        <v>59999</v>
      </c>
      <c r="K28" s="21" t="n">
        <v>341542</v>
      </c>
      <c r="L28" s="21" t="n">
        <v>268440</v>
      </c>
      <c r="M28" s="22" t="n">
        <v>83269</v>
      </c>
      <c r="N28" s="22" t="n">
        <v>2424</v>
      </c>
      <c r="O28" s="22" t="n">
        <v>140928</v>
      </c>
      <c r="P28" s="22" t="n">
        <v>1374</v>
      </c>
      <c r="R28" s="23"/>
      <c r="S28" s="28"/>
      <c r="T28" s="28"/>
      <c r="U28" s="28" t="str">
        <f aca="false">'110'!D28</f>
        <v>４</v>
      </c>
      <c r="V28" s="24" t="str">
        <f aca="false">'110'!E28</f>
        <v>修繕費</v>
      </c>
      <c r="W28" s="24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</row>
    <row r="29" customFormat="false" ht="18" hidden="false" customHeight="true" outlineLevel="0" collapsed="false">
      <c r="B29" s="27"/>
      <c r="C29" s="27"/>
      <c r="D29" s="27" t="s">
        <v>47</v>
      </c>
      <c r="E29" s="19" t="s">
        <v>48</v>
      </c>
      <c r="F29" s="19"/>
      <c r="G29" s="20"/>
      <c r="H29" s="21" t="n">
        <v>3372782</v>
      </c>
      <c r="I29" s="21" t="n">
        <v>2403613</v>
      </c>
      <c r="J29" s="21" t="n">
        <v>73092</v>
      </c>
      <c r="K29" s="21" t="n">
        <v>387574</v>
      </c>
      <c r="L29" s="21" t="n">
        <v>272431</v>
      </c>
      <c r="M29" s="22" t="n">
        <v>78350</v>
      </c>
      <c r="N29" s="22" t="n">
        <v>19498</v>
      </c>
      <c r="O29" s="22" t="n">
        <v>138224</v>
      </c>
      <c r="P29" s="22" t="n">
        <v>0</v>
      </c>
      <c r="R29" s="23"/>
      <c r="S29" s="28"/>
      <c r="T29" s="28"/>
      <c r="U29" s="28" t="str">
        <f aca="false">'110'!D29</f>
        <v>５</v>
      </c>
      <c r="V29" s="24" t="str">
        <f aca="false">'110'!E29</f>
        <v>その他の管理費</v>
      </c>
      <c r="W29" s="24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</row>
    <row r="30" customFormat="false" ht="24" hidden="false" customHeight="true" outlineLevel="0" collapsed="false">
      <c r="B30" s="27"/>
      <c r="C30" s="27" t="s">
        <v>49</v>
      </c>
      <c r="D30" s="19" t="s">
        <v>50</v>
      </c>
      <c r="E30" s="19"/>
      <c r="F30" s="19"/>
      <c r="G30" s="20"/>
      <c r="H30" s="21" t="n">
        <v>1051380</v>
      </c>
      <c r="I30" s="21" t="n">
        <v>800173</v>
      </c>
      <c r="J30" s="21" t="n">
        <v>18872</v>
      </c>
      <c r="K30" s="21" t="n">
        <v>99919</v>
      </c>
      <c r="L30" s="21" t="n">
        <v>84698</v>
      </c>
      <c r="M30" s="22" t="n">
        <v>6990</v>
      </c>
      <c r="N30" s="22" t="n">
        <v>1093</v>
      </c>
      <c r="O30" s="22" t="n">
        <v>39626</v>
      </c>
      <c r="P30" s="22" t="n">
        <v>9</v>
      </c>
      <c r="R30" s="23"/>
      <c r="S30" s="28"/>
      <c r="T30" s="28" t="str">
        <f aca="false">'110'!C30</f>
        <v>ｄ</v>
      </c>
      <c r="U30" s="24" t="str">
        <f aca="false">'110'!D30</f>
        <v>補助活動事業費</v>
      </c>
      <c r="V30" s="24"/>
      <c r="W30" s="24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</row>
    <row r="31" customFormat="false" ht="17.25" hidden="false" customHeight="true" outlineLevel="0" collapsed="false">
      <c r="B31" s="27"/>
      <c r="C31" s="27"/>
      <c r="D31" s="27" t="s">
        <v>19</v>
      </c>
      <c r="E31" s="19" t="s">
        <v>51</v>
      </c>
      <c r="F31" s="19"/>
      <c r="G31" s="20"/>
      <c r="H31" s="21" t="n">
        <v>224196</v>
      </c>
      <c r="I31" s="21" t="n">
        <v>224196</v>
      </c>
      <c r="J31" s="21" t="n">
        <v>0</v>
      </c>
      <c r="K31" s="21" t="n">
        <v>0</v>
      </c>
      <c r="L31" s="21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R31" s="23"/>
      <c r="S31" s="28"/>
      <c r="T31" s="28"/>
      <c r="U31" s="28" t="str">
        <f aca="false">'110'!D31</f>
        <v>１</v>
      </c>
      <c r="V31" s="24" t="str">
        <f aca="false">'110'!E31</f>
        <v>学生寄宿舎費</v>
      </c>
      <c r="W31" s="24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</row>
    <row r="32" customFormat="false" ht="17.25" hidden="false" customHeight="true" outlineLevel="0" collapsed="false">
      <c r="B32" s="27"/>
      <c r="C32" s="27"/>
      <c r="D32" s="27" t="s">
        <v>27</v>
      </c>
      <c r="E32" s="19" t="s">
        <v>52</v>
      </c>
      <c r="F32" s="19"/>
      <c r="G32" s="20"/>
      <c r="H32" s="21" t="n">
        <v>243171</v>
      </c>
      <c r="I32" s="21" t="n">
        <v>241295</v>
      </c>
      <c r="J32" s="21" t="n">
        <v>62</v>
      </c>
      <c r="K32" s="21" t="n">
        <v>726</v>
      </c>
      <c r="L32" s="21" t="n">
        <v>657</v>
      </c>
      <c r="M32" s="22" t="n">
        <v>42</v>
      </c>
      <c r="N32" s="22" t="n">
        <v>0</v>
      </c>
      <c r="O32" s="22" t="n">
        <v>389</v>
      </c>
      <c r="P32" s="22" t="n">
        <v>0</v>
      </c>
      <c r="R32" s="23"/>
      <c r="S32" s="28"/>
      <c r="T32" s="28"/>
      <c r="U32" s="28" t="str">
        <f aca="false">'110'!D32</f>
        <v>２</v>
      </c>
      <c r="V32" s="24" t="str">
        <f aca="false">'110'!E32</f>
        <v>課外活動費</v>
      </c>
      <c r="W32" s="24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</row>
    <row r="33" customFormat="false" ht="17.25" hidden="false" customHeight="true" outlineLevel="0" collapsed="false">
      <c r="B33" s="27"/>
      <c r="C33" s="27"/>
      <c r="D33" s="27" t="s">
        <v>40</v>
      </c>
      <c r="E33" s="19" t="s">
        <v>53</v>
      </c>
      <c r="F33" s="19"/>
      <c r="G33" s="20"/>
      <c r="H33" s="21" t="n">
        <v>142480</v>
      </c>
      <c r="I33" s="21" t="n">
        <v>97583</v>
      </c>
      <c r="J33" s="21" t="n">
        <v>2508</v>
      </c>
      <c r="K33" s="21" t="n">
        <v>20335</v>
      </c>
      <c r="L33" s="21" t="n">
        <v>14139</v>
      </c>
      <c r="M33" s="22" t="n">
        <v>3848</v>
      </c>
      <c r="N33" s="22" t="n">
        <v>697</v>
      </c>
      <c r="O33" s="22" t="n">
        <v>3370</v>
      </c>
      <c r="P33" s="22" t="n">
        <v>0</v>
      </c>
      <c r="R33" s="23"/>
      <c r="S33" s="28"/>
      <c r="T33" s="28"/>
      <c r="U33" s="28" t="str">
        <f aca="false">'110'!D33</f>
        <v>３</v>
      </c>
      <c r="V33" s="24" t="str">
        <f aca="false">'110'!E33</f>
        <v>保健管理費</v>
      </c>
      <c r="W33" s="24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</row>
    <row r="34" customFormat="false" ht="17.25" hidden="false" customHeight="true" outlineLevel="0" collapsed="false">
      <c r="B34" s="27"/>
      <c r="C34" s="27"/>
      <c r="D34" s="27" t="s">
        <v>42</v>
      </c>
      <c r="E34" s="19" t="s">
        <v>54</v>
      </c>
      <c r="F34" s="19"/>
      <c r="G34" s="20"/>
      <c r="H34" s="21" t="n">
        <v>441533</v>
      </c>
      <c r="I34" s="21" t="n">
        <v>237099</v>
      </c>
      <c r="J34" s="21" t="n">
        <v>16302</v>
      </c>
      <c r="K34" s="21" t="n">
        <v>78858</v>
      </c>
      <c r="L34" s="21" t="n">
        <v>69902</v>
      </c>
      <c r="M34" s="22" t="n">
        <v>3100</v>
      </c>
      <c r="N34" s="22" t="n">
        <v>396</v>
      </c>
      <c r="O34" s="22" t="n">
        <v>35867</v>
      </c>
      <c r="P34" s="22" t="n">
        <v>9</v>
      </c>
      <c r="R34" s="23"/>
      <c r="S34" s="28"/>
      <c r="T34" s="28"/>
      <c r="U34" s="28" t="str">
        <f aca="false">'110'!D34</f>
        <v>４</v>
      </c>
      <c r="V34" s="24" t="str">
        <f aca="false">'110'!E34</f>
        <v>その他の補助活動事業費</v>
      </c>
      <c r="W34" s="24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</row>
    <row r="35" customFormat="false" ht="24" hidden="false" customHeight="true" outlineLevel="0" collapsed="false">
      <c r="B35" s="27"/>
      <c r="C35" s="27" t="s">
        <v>55</v>
      </c>
      <c r="D35" s="19" t="s">
        <v>56</v>
      </c>
      <c r="E35" s="19"/>
      <c r="F35" s="19"/>
      <c r="G35" s="20"/>
      <c r="H35" s="21" t="n">
        <v>14548262</v>
      </c>
      <c r="I35" s="21" t="n">
        <v>7842735</v>
      </c>
      <c r="J35" s="21" t="n">
        <v>352259</v>
      </c>
      <c r="K35" s="21" t="n">
        <v>2087028</v>
      </c>
      <c r="L35" s="21" t="n">
        <v>1703066</v>
      </c>
      <c r="M35" s="22" t="n">
        <v>833483</v>
      </c>
      <c r="N35" s="22" t="n">
        <v>226678</v>
      </c>
      <c r="O35" s="22" t="n">
        <v>1493006</v>
      </c>
      <c r="P35" s="22" t="n">
        <v>10007</v>
      </c>
      <c r="R35" s="23"/>
      <c r="S35" s="28"/>
      <c r="T35" s="28" t="str">
        <f aca="false">'110'!C35</f>
        <v>ｅ</v>
      </c>
      <c r="U35" s="24" t="str">
        <f aca="false">'110'!D35</f>
        <v>所定支払金</v>
      </c>
      <c r="V35" s="24"/>
      <c r="W35" s="24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</row>
    <row r="36" customFormat="false" ht="17.25" hidden="false" customHeight="true" outlineLevel="0" collapsed="false">
      <c r="B36" s="27"/>
      <c r="C36" s="27"/>
      <c r="D36" s="27" t="s">
        <v>19</v>
      </c>
      <c r="E36" s="19" t="s">
        <v>57</v>
      </c>
      <c r="F36" s="19"/>
      <c r="G36" s="20"/>
      <c r="H36" s="21" t="n">
        <v>4925607</v>
      </c>
      <c r="I36" s="21" t="n">
        <v>590430</v>
      </c>
      <c r="J36" s="21" t="n">
        <v>213510</v>
      </c>
      <c r="K36" s="21" t="n">
        <v>1282707</v>
      </c>
      <c r="L36" s="21" t="n">
        <v>1213807</v>
      </c>
      <c r="M36" s="22" t="n">
        <v>473962</v>
      </c>
      <c r="N36" s="22" t="n">
        <v>89699</v>
      </c>
      <c r="O36" s="22" t="n">
        <v>1051835</v>
      </c>
      <c r="P36" s="22" t="n">
        <v>9657</v>
      </c>
      <c r="R36" s="23"/>
      <c r="S36" s="28"/>
      <c r="T36" s="28"/>
      <c r="U36" s="28" t="str">
        <f aca="false">'110'!D36</f>
        <v>１</v>
      </c>
      <c r="V36" s="24" t="str">
        <f aca="false">'110'!E36</f>
        <v>共済組合負担金</v>
      </c>
      <c r="W36" s="24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</row>
    <row r="37" customFormat="false" ht="17.25" hidden="false" customHeight="true" outlineLevel="0" collapsed="false">
      <c r="B37" s="27"/>
      <c r="C37" s="27"/>
      <c r="D37" s="27" t="s">
        <v>27</v>
      </c>
      <c r="E37" s="19" t="s">
        <v>58</v>
      </c>
      <c r="F37" s="19"/>
      <c r="G37" s="20"/>
      <c r="H37" s="21" t="n">
        <v>8072869</v>
      </c>
      <c r="I37" s="21" t="n">
        <v>6511684</v>
      </c>
      <c r="J37" s="21" t="n">
        <v>89425</v>
      </c>
      <c r="K37" s="21" t="n">
        <v>555980</v>
      </c>
      <c r="L37" s="21" t="n">
        <v>246925</v>
      </c>
      <c r="M37" s="22" t="n">
        <v>290429</v>
      </c>
      <c r="N37" s="22" t="n">
        <v>119112</v>
      </c>
      <c r="O37" s="22" t="n">
        <v>259314</v>
      </c>
      <c r="P37" s="22" t="n">
        <v>0</v>
      </c>
      <c r="R37" s="23"/>
      <c r="S37" s="28"/>
      <c r="T37" s="28"/>
      <c r="U37" s="28" t="str">
        <f aca="false">'110'!D37</f>
        <v>２</v>
      </c>
      <c r="V37" s="24" t="str">
        <f aca="false">'110'!E37</f>
        <v>退職死傷手当</v>
      </c>
      <c r="W37" s="24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</row>
    <row r="38" customFormat="false" ht="17.25" hidden="false" customHeight="true" outlineLevel="0" collapsed="false">
      <c r="B38" s="27"/>
      <c r="C38" s="27"/>
      <c r="D38" s="27" t="s">
        <v>40</v>
      </c>
      <c r="E38" s="19" t="s">
        <v>59</v>
      </c>
      <c r="F38" s="19"/>
      <c r="G38" s="20"/>
      <c r="H38" s="21" t="n">
        <v>1549786</v>
      </c>
      <c r="I38" s="21" t="n">
        <v>740621</v>
      </c>
      <c r="J38" s="21" t="n">
        <v>49324</v>
      </c>
      <c r="K38" s="21" t="n">
        <v>248341</v>
      </c>
      <c r="L38" s="21" t="n">
        <v>242334</v>
      </c>
      <c r="M38" s="22" t="n">
        <v>69092</v>
      </c>
      <c r="N38" s="22" t="n">
        <v>17867</v>
      </c>
      <c r="O38" s="22" t="n">
        <v>181857</v>
      </c>
      <c r="P38" s="22" t="n">
        <v>350</v>
      </c>
      <c r="R38" s="23"/>
      <c r="S38" s="28"/>
      <c r="T38" s="28"/>
      <c r="U38" s="28" t="str">
        <f aca="false">'110'!D38</f>
        <v>３</v>
      </c>
      <c r="V38" s="24" t="str">
        <f aca="false">'110'!E38</f>
        <v>その他の所定支払金</v>
      </c>
      <c r="W38" s="24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</row>
    <row r="39" customFormat="false" ht="24" hidden="false" customHeight="true" outlineLevel="0" collapsed="false">
      <c r="B39" s="27"/>
      <c r="C39" s="27" t="s">
        <v>60</v>
      </c>
      <c r="D39" s="19" t="s">
        <v>61</v>
      </c>
      <c r="E39" s="19"/>
      <c r="F39" s="19"/>
      <c r="G39" s="20"/>
      <c r="H39" s="21" t="n">
        <v>527023</v>
      </c>
      <c r="I39" s="21" t="n">
        <v>412592</v>
      </c>
      <c r="J39" s="21" t="n">
        <v>2461</v>
      </c>
      <c r="K39" s="21" t="n">
        <v>53386</v>
      </c>
      <c r="L39" s="21" t="n">
        <v>55722</v>
      </c>
      <c r="M39" s="22" t="n">
        <v>317</v>
      </c>
      <c r="N39" s="22" t="n">
        <v>0</v>
      </c>
      <c r="O39" s="22" t="n">
        <v>2545</v>
      </c>
      <c r="P39" s="22" t="n">
        <v>0</v>
      </c>
      <c r="R39" s="23"/>
      <c r="S39" s="28"/>
      <c r="T39" s="28" t="str">
        <f aca="false">'110'!C39</f>
        <v>ｆ</v>
      </c>
      <c r="U39" s="24" t="str">
        <f aca="false">'110'!D39</f>
        <v>その他の消費的支出</v>
      </c>
      <c r="V39" s="24"/>
      <c r="W39" s="24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</row>
    <row r="40" customFormat="false" ht="24" hidden="false" customHeight="true" outlineLevel="0" collapsed="false">
      <c r="B40" s="27" t="s">
        <v>62</v>
      </c>
      <c r="C40" s="19" t="s">
        <v>63</v>
      </c>
      <c r="D40" s="19"/>
      <c r="E40" s="19"/>
      <c r="F40" s="19"/>
      <c r="G40" s="20"/>
      <c r="H40" s="21" t="n">
        <v>19750823</v>
      </c>
      <c r="I40" s="21" t="n">
        <v>13508820</v>
      </c>
      <c r="J40" s="21" t="n">
        <v>90925</v>
      </c>
      <c r="K40" s="21" t="n">
        <v>3206325</v>
      </c>
      <c r="L40" s="21" t="n">
        <v>1635735</v>
      </c>
      <c r="M40" s="22" t="n">
        <v>511443</v>
      </c>
      <c r="N40" s="22" t="n">
        <v>208569</v>
      </c>
      <c r="O40" s="22" t="n">
        <v>586172</v>
      </c>
      <c r="P40" s="22" t="n">
        <v>2834</v>
      </c>
      <c r="R40" s="23"/>
      <c r="S40" s="28" t="str">
        <f aca="false">'110'!B40</f>
        <v>Ｂ</v>
      </c>
      <c r="T40" s="24" t="str">
        <f aca="false">'110'!C40</f>
        <v>資本的支出</v>
      </c>
      <c r="U40" s="24"/>
      <c r="V40" s="24"/>
      <c r="W40" s="24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</row>
    <row r="41" customFormat="false" ht="24" hidden="false" customHeight="true" outlineLevel="0" collapsed="false">
      <c r="B41" s="34"/>
      <c r="C41" s="35" t="s">
        <v>17</v>
      </c>
      <c r="D41" s="19" t="s">
        <v>64</v>
      </c>
      <c r="E41" s="19"/>
      <c r="F41" s="19"/>
      <c r="G41" s="20"/>
      <c r="H41" s="21" t="n">
        <v>391574</v>
      </c>
      <c r="I41" s="21" t="n">
        <v>364884</v>
      </c>
      <c r="J41" s="21" t="n">
        <v>404</v>
      </c>
      <c r="K41" s="21" t="n">
        <v>23384</v>
      </c>
      <c r="L41" s="21" t="n">
        <v>2902</v>
      </c>
      <c r="M41" s="22" t="n">
        <v>0</v>
      </c>
      <c r="N41" s="22" t="n">
        <v>0</v>
      </c>
      <c r="O41" s="22" t="n">
        <v>0</v>
      </c>
      <c r="P41" s="22" t="n">
        <v>0</v>
      </c>
      <c r="R41" s="23"/>
      <c r="S41" s="36"/>
      <c r="T41" s="36" t="str">
        <f aca="false">'110'!C41</f>
        <v>ａ</v>
      </c>
      <c r="U41" s="24" t="str">
        <f aca="false">'110'!D41</f>
        <v>土地費</v>
      </c>
      <c r="V41" s="24"/>
      <c r="W41" s="24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</row>
    <row r="42" customFormat="false" ht="24" hidden="false" customHeight="true" outlineLevel="0" collapsed="false">
      <c r="B42" s="35"/>
      <c r="C42" s="35" t="s">
        <v>36</v>
      </c>
      <c r="D42" s="19" t="s">
        <v>65</v>
      </c>
      <c r="E42" s="19"/>
      <c r="F42" s="19"/>
      <c r="G42" s="20"/>
      <c r="H42" s="21" t="n">
        <v>13773393</v>
      </c>
      <c r="I42" s="21" t="n">
        <v>8301538</v>
      </c>
      <c r="J42" s="21" t="n">
        <v>53881</v>
      </c>
      <c r="K42" s="21" t="n">
        <v>2921872</v>
      </c>
      <c r="L42" s="21" t="n">
        <v>1395743</v>
      </c>
      <c r="M42" s="22" t="n">
        <v>444445</v>
      </c>
      <c r="N42" s="22" t="n">
        <v>174544</v>
      </c>
      <c r="O42" s="22" t="n">
        <v>481370</v>
      </c>
      <c r="P42" s="22" t="n">
        <v>0</v>
      </c>
      <c r="R42" s="23"/>
      <c r="S42" s="36"/>
      <c r="T42" s="36" t="str">
        <f aca="false">'110'!C42</f>
        <v>ｂ</v>
      </c>
      <c r="U42" s="24" t="str">
        <f aca="false">'110'!D42</f>
        <v>建築費</v>
      </c>
      <c r="V42" s="24"/>
      <c r="W42" s="24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</row>
    <row r="43" customFormat="false" ht="24" hidden="false" customHeight="true" outlineLevel="0" collapsed="false">
      <c r="B43" s="35"/>
      <c r="C43" s="35" t="s">
        <v>44</v>
      </c>
      <c r="D43" s="19" t="s">
        <v>66</v>
      </c>
      <c r="E43" s="19"/>
      <c r="F43" s="19"/>
      <c r="G43" s="20"/>
      <c r="H43" s="21" t="n">
        <v>5366734</v>
      </c>
      <c r="I43" s="21" t="n">
        <v>4630997</v>
      </c>
      <c r="J43" s="21" t="n">
        <v>36315</v>
      </c>
      <c r="K43" s="21" t="n">
        <v>258042</v>
      </c>
      <c r="L43" s="21" t="n">
        <v>234675</v>
      </c>
      <c r="M43" s="22" t="n">
        <v>66998</v>
      </c>
      <c r="N43" s="22" t="n">
        <v>32651</v>
      </c>
      <c r="O43" s="22" t="n">
        <v>104490</v>
      </c>
      <c r="P43" s="22" t="n">
        <v>2566</v>
      </c>
      <c r="R43" s="23"/>
      <c r="S43" s="36"/>
      <c r="T43" s="36" t="str">
        <f aca="false">'110'!C43</f>
        <v>ｃ</v>
      </c>
      <c r="U43" s="24" t="str">
        <f aca="false">'110'!D43</f>
        <v>設備・備品費</v>
      </c>
      <c r="V43" s="24"/>
      <c r="W43" s="24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</row>
    <row r="44" customFormat="false" ht="17.25" hidden="false" customHeight="true" outlineLevel="0" collapsed="false">
      <c r="B44" s="35"/>
      <c r="C44" s="35"/>
      <c r="D44" s="35" t="s">
        <v>19</v>
      </c>
      <c r="E44" s="19" t="s">
        <v>67</v>
      </c>
      <c r="F44" s="19"/>
      <c r="G44" s="20"/>
      <c r="H44" s="21" t="n">
        <v>4862195</v>
      </c>
      <c r="I44" s="21" t="n">
        <v>4162301</v>
      </c>
      <c r="J44" s="21" t="n">
        <v>34761</v>
      </c>
      <c r="K44" s="21" t="n">
        <v>246184</v>
      </c>
      <c r="L44" s="21" t="n">
        <v>218351</v>
      </c>
      <c r="M44" s="22" t="n">
        <v>63188</v>
      </c>
      <c r="N44" s="22" t="n">
        <v>32651</v>
      </c>
      <c r="O44" s="22" t="n">
        <v>102193</v>
      </c>
      <c r="P44" s="22" t="n">
        <v>2566</v>
      </c>
      <c r="R44" s="23"/>
      <c r="S44" s="36"/>
      <c r="T44" s="36"/>
      <c r="U44" s="36" t="str">
        <f aca="false">'110'!D44</f>
        <v>１</v>
      </c>
      <c r="V44" s="24" t="str">
        <f aca="false">'110'!E44</f>
        <v>教育・研究用設備・備品費</v>
      </c>
      <c r="W44" s="24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</row>
    <row r="45" customFormat="false" ht="17.25" hidden="false" customHeight="true" outlineLevel="0" collapsed="false">
      <c r="B45" s="35"/>
      <c r="C45" s="35"/>
      <c r="D45" s="35" t="s">
        <v>27</v>
      </c>
      <c r="E45" s="19" t="s">
        <v>68</v>
      </c>
      <c r="F45" s="19"/>
      <c r="G45" s="20"/>
      <c r="H45" s="21" t="n">
        <v>504539</v>
      </c>
      <c r="I45" s="21" t="n">
        <v>468696</v>
      </c>
      <c r="J45" s="21" t="n">
        <v>1554</v>
      </c>
      <c r="K45" s="21" t="n">
        <v>11858</v>
      </c>
      <c r="L45" s="21" t="n">
        <v>16324</v>
      </c>
      <c r="M45" s="22" t="n">
        <v>3810</v>
      </c>
      <c r="N45" s="22" t="n">
        <v>0</v>
      </c>
      <c r="O45" s="22" t="n">
        <v>2297</v>
      </c>
      <c r="P45" s="22" t="n">
        <v>0</v>
      </c>
      <c r="R45" s="23"/>
      <c r="S45" s="36"/>
      <c r="T45" s="36"/>
      <c r="U45" s="36" t="str">
        <f aca="false">'110'!D45</f>
        <v>２</v>
      </c>
      <c r="V45" s="24" t="str">
        <f aca="false">'110'!E45</f>
        <v>その他の設備・備品費</v>
      </c>
      <c r="W45" s="24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</row>
    <row r="46" customFormat="false" ht="24" hidden="false" customHeight="true" outlineLevel="0" collapsed="false">
      <c r="B46" s="35"/>
      <c r="C46" s="35" t="s">
        <v>49</v>
      </c>
      <c r="D46" s="19" t="s">
        <v>69</v>
      </c>
      <c r="E46" s="19"/>
      <c r="F46" s="19"/>
      <c r="G46" s="20"/>
      <c r="H46" s="21" t="n">
        <v>219122</v>
      </c>
      <c r="I46" s="21" t="n">
        <v>211401</v>
      </c>
      <c r="J46" s="21" t="n">
        <v>325</v>
      </c>
      <c r="K46" s="21" t="n">
        <v>3027</v>
      </c>
      <c r="L46" s="21" t="n">
        <v>2415</v>
      </c>
      <c r="M46" s="22" t="n">
        <v>0</v>
      </c>
      <c r="N46" s="22" t="n">
        <v>1374</v>
      </c>
      <c r="O46" s="22" t="n">
        <v>312</v>
      </c>
      <c r="P46" s="22" t="n">
        <v>268</v>
      </c>
      <c r="R46" s="23"/>
      <c r="S46" s="36"/>
      <c r="T46" s="36" t="str">
        <f aca="false">'110'!C46</f>
        <v>ｄ</v>
      </c>
      <c r="U46" s="24" t="str">
        <f aca="false">'110'!D46</f>
        <v>図書購入費</v>
      </c>
      <c r="V46" s="24"/>
      <c r="W46" s="24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</row>
    <row r="47" customFormat="false" ht="24" hidden="false" customHeight="true" outlineLevel="0" collapsed="false">
      <c r="B47" s="27" t="s">
        <v>70</v>
      </c>
      <c r="C47" s="19" t="s">
        <v>71</v>
      </c>
      <c r="D47" s="19"/>
      <c r="E47" s="19"/>
      <c r="F47" s="19"/>
      <c r="G47" s="20"/>
      <c r="H47" s="21" t="n">
        <v>3048</v>
      </c>
      <c r="I47" s="21" t="n">
        <v>3048</v>
      </c>
      <c r="J47" s="21" t="n">
        <v>0</v>
      </c>
      <c r="K47" s="21" t="n">
        <v>0</v>
      </c>
      <c r="L47" s="21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R47" s="23"/>
      <c r="S47" s="28" t="str">
        <f aca="false">'110'!B47</f>
        <v>Ｃ</v>
      </c>
      <c r="T47" s="24" t="str">
        <f aca="false">'110'!C47</f>
        <v>積立金への支出</v>
      </c>
      <c r="U47" s="24"/>
      <c r="V47" s="24"/>
      <c r="W47" s="24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</row>
    <row r="48" customFormat="false" ht="9" hidden="false" customHeight="true" outlineLevel="0" collapsed="false">
      <c r="A48" s="37"/>
      <c r="B48" s="37"/>
      <c r="C48" s="37"/>
      <c r="D48" s="37"/>
      <c r="E48" s="37"/>
      <c r="F48" s="37"/>
      <c r="G48" s="38"/>
      <c r="H48" s="39"/>
      <c r="I48" s="39"/>
      <c r="J48" s="39"/>
      <c r="K48" s="39"/>
      <c r="L48" s="39"/>
      <c r="M48" s="40"/>
      <c r="N48" s="40"/>
      <c r="O48" s="40"/>
      <c r="P48" s="40"/>
      <c r="Q48" s="37"/>
      <c r="R48" s="41"/>
      <c r="S48" s="42"/>
      <c r="T48" s="42"/>
      <c r="U48" s="42"/>
      <c r="V48" s="42"/>
      <c r="W48" s="42"/>
      <c r="X48" s="4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</row>
    <row r="49" customFormat="false" ht="13.5" hidden="false" customHeight="true" outlineLevel="0" collapsed="false">
      <c r="H49" s="43"/>
      <c r="I49" s="43"/>
      <c r="J49" s="43"/>
      <c r="K49" s="43"/>
      <c r="L49" s="43"/>
      <c r="M49" s="43"/>
      <c r="N49" s="43"/>
      <c r="O49" s="43"/>
      <c r="P49" s="43"/>
    </row>
    <row r="50" customFormat="false" ht="13.5" hidden="false" customHeight="false" outlineLevel="0" collapsed="false">
      <c r="M50" s="43"/>
      <c r="N50" s="43"/>
      <c r="O50" s="43"/>
      <c r="P50" s="43"/>
    </row>
  </sheetData>
  <mergeCells count="72">
    <mergeCell ref="B4:F4"/>
    <mergeCell ref="S4:W4"/>
    <mergeCell ref="B5:F5"/>
    <mergeCell ref="S5:W5"/>
    <mergeCell ref="B6:F6"/>
    <mergeCell ref="S6:W6"/>
    <mergeCell ref="C7:F7"/>
    <mergeCell ref="T7:W7"/>
    <mergeCell ref="D8:F8"/>
    <mergeCell ref="U8:W8"/>
    <mergeCell ref="E9:F9"/>
    <mergeCell ref="V9:W9"/>
    <mergeCell ref="E13:F13"/>
    <mergeCell ref="V13:W13"/>
    <mergeCell ref="D19:F19"/>
    <mergeCell ref="U19:W19"/>
    <mergeCell ref="E20:F20"/>
    <mergeCell ref="V20:W20"/>
    <mergeCell ref="E21:F21"/>
    <mergeCell ref="V21:W21"/>
    <mergeCell ref="E22:F22"/>
    <mergeCell ref="V22:W22"/>
    <mergeCell ref="E23:F23"/>
    <mergeCell ref="V23:W23"/>
    <mergeCell ref="D24:F24"/>
    <mergeCell ref="U24:W24"/>
    <mergeCell ref="E25:F25"/>
    <mergeCell ref="V25:W25"/>
    <mergeCell ref="E26:F26"/>
    <mergeCell ref="V26:W26"/>
    <mergeCell ref="E27:F27"/>
    <mergeCell ref="V27:W27"/>
    <mergeCell ref="E28:F28"/>
    <mergeCell ref="V28:W28"/>
    <mergeCell ref="E29:F29"/>
    <mergeCell ref="V29:W29"/>
    <mergeCell ref="D30:F30"/>
    <mergeCell ref="U30:W30"/>
    <mergeCell ref="E31:F31"/>
    <mergeCell ref="V31:W31"/>
    <mergeCell ref="E32:F32"/>
    <mergeCell ref="V32:W32"/>
    <mergeCell ref="E33:F33"/>
    <mergeCell ref="V33:W33"/>
    <mergeCell ref="E34:F34"/>
    <mergeCell ref="V34:W34"/>
    <mergeCell ref="D35:F35"/>
    <mergeCell ref="U35:W35"/>
    <mergeCell ref="E36:F36"/>
    <mergeCell ref="V36:W36"/>
    <mergeCell ref="E37:F37"/>
    <mergeCell ref="V37:W37"/>
    <mergeCell ref="E38:F38"/>
    <mergeCell ref="V38:W38"/>
    <mergeCell ref="D39:F39"/>
    <mergeCell ref="U39:W39"/>
    <mergeCell ref="C40:F40"/>
    <mergeCell ref="T40:W40"/>
    <mergeCell ref="D41:F41"/>
    <mergeCell ref="U41:W41"/>
    <mergeCell ref="D42:F42"/>
    <mergeCell ref="U42:W42"/>
    <mergeCell ref="D43:F43"/>
    <mergeCell ref="U43:W43"/>
    <mergeCell ref="E44:F44"/>
    <mergeCell ref="V44:W44"/>
    <mergeCell ref="E45:F45"/>
    <mergeCell ref="V45:W45"/>
    <mergeCell ref="D46:F46"/>
    <mergeCell ref="U46:W46"/>
    <mergeCell ref="C47:F47"/>
    <mergeCell ref="T47:W47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42:06Z</dcterms:created>
  <dc:creator>taisato</dc:creator>
  <dc:description/>
  <dc:language>en-US</dc:language>
  <cp:lastModifiedBy>taisato</cp:lastModifiedBy>
  <cp:lastPrinted>2009-12-14T08:22:24Z</cp:lastPrinted>
  <dcterms:modified xsi:type="dcterms:W3CDTF">2009-12-14T08:23:56Z</dcterms:modified>
  <cp:revision>0</cp:revision>
  <dc:subject/>
  <dc:title/>
</cp:coreProperties>
</file>