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109-1" sheetId="1" state="visible" r:id="rId2"/>
    <sheet name="109-2" sheetId="2" state="visible" r:id="rId3"/>
    <sheet name="109-3" sheetId="3" state="visible" r:id="rId4"/>
    <sheet name="109-4" sheetId="4" state="visible" r:id="rId5"/>
    <sheet name="109-5" sheetId="5" state="visible" r:id="rId6"/>
    <sheet name="109-6" sheetId="6" state="visible" r:id="rId7"/>
    <sheet name="109-7" sheetId="7" state="visible" r:id="rId8"/>
    <sheet name="109-8" sheetId="8" state="visible" r:id="rId9"/>
    <sheet name="109-9" sheetId="9" state="visible" r:id="rId10"/>
    <sheet name="109-10" sheetId="10" state="visible" r:id="rId11"/>
    <sheet name="109-11" sheetId="11" state="visible" r:id="rId12"/>
  </sheets>
  <definedNames>
    <definedName function="false" hidden="false" localSheetId="0" name="_xlnm.Print_Area" vbProcedure="false">'109-1'!$A$1:$Y$50</definedName>
    <definedName function="false" hidden="false" localSheetId="9" name="_xlnm.Print_Area" vbProcedure="false">'109-10'!$A$1:$AD$49</definedName>
    <definedName function="false" hidden="false" localSheetId="10" name="_xlnm.Print_Area" vbProcedure="false">'109-11'!$A$1:$AC$49</definedName>
    <definedName function="false" hidden="false" localSheetId="1" name="_xlnm.Print_Area" vbProcedure="false">'109-2'!$A$1:$AE$49</definedName>
    <definedName function="false" hidden="false" localSheetId="2" name="_xlnm.Print_Area" vbProcedure="false">'109-3'!$A$1:$AE$49</definedName>
    <definedName function="false" hidden="false" localSheetId="3" name="_xlnm.Print_Area" vbProcedure="false">'109-4'!$A$1:$AE$49</definedName>
    <definedName function="false" hidden="false" localSheetId="4" name="_xlnm.Print_Area" vbProcedure="false">'109-5'!$A$1:$AE$49</definedName>
    <definedName function="false" hidden="false" localSheetId="5" name="_xlnm.Print_Area" vbProcedure="false">'109-6'!$A$1:$AE$49</definedName>
    <definedName function="false" hidden="false" localSheetId="6" name="_xlnm.Print_Area" vbProcedure="false">'109-7'!$A$1:$AC$49</definedName>
    <definedName function="false" hidden="false" localSheetId="7" name="_xlnm.Print_Area" vbProcedure="false">'109-8'!$A$1:$AD$49</definedName>
    <definedName function="false" hidden="false" localSheetId="8" name="_xlnm.Print_Area" vbProcedure="false">'109-9'!$A$1:$AD$49</definedName>
    <definedName function="false" hidden="false" name="Excel_BuiltIn_Print_Area" vbProcedure="false">#REF!</definedName>
    <definedName function="false" hidden="false" name="SASMain_TOKEI02_THI0083" vbProcedure="false">#REF!</definedName>
    <definedName function="false" hidden="false" name="_AMO_ContentLocation_300847636__A1" vbProcedure="false">"'Partitions:3'"</definedName>
    <definedName function="false" hidden="false" name="_AMO_ContentLocation_300847636__A1_0" vbProcedure="false">"'&lt;ContentLocation path=""A1"" rsid=""300847636"" tag="""" fid=""0""&gt;&lt;param n=""VarSelStateFlag"" v=""0"" /&gt;&lt;param n=""VarCount"" v=""38"" /&gt;&lt;param n=""DataInfo"" v=""false"" /&gt;&lt;param n=""ObsColumn"" v=""true"" /&gt;&lt;param n=""DataRowCount"" v=""411"" '"</definedName>
    <definedName function="false" hidden="false" name="_AMO_ContentLocation_300847636__A1_1" vbProcedure="false">"'/&gt;&lt;param n=""DataColCount"" v=""39"" /&gt;&lt;param n=""SASDataState"" v=""none"" /&gt;&lt;param n=""SASDataStart"" v=""1"" /&gt;&lt;param n=""SASDataEnd"" v=""410"" /&gt;&lt;param n=""SASFilter"" v=""thi0083var1 = '2008' AND ( thi0083var3 &amp;gt;= '0100' AND thi0083var3 &amp;lt;='"</definedName>
    <definedName function="false" hidden="false" name="_AMO_ContentLocation_300847636__A1_2" vbProcedure="false">"' '0999' ) "" /&gt;&lt;/ContentLocation&gt;'"</definedName>
    <definedName function="false" hidden="false" name="_AMO_SingleObject_300847636__A1" vbProcedure="false">#REF!</definedName>
    <definedName function="false" hidden="false" name="_AMO_XmlVersion" vbProcedure="false">"'1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" uniqueCount="227">
  <si>
    <t xml:space="preserve"> 学校経費調査</t>
  </si>
  <si>
    <r>
      <rPr>
        <sz val="22"/>
        <rFont val="Noto Sans"/>
        <family val="2"/>
      </rPr>
      <t xml:space="preserve">（平成</t>
    </r>
    <r>
      <rPr>
        <sz val="22"/>
        <rFont val="明朝"/>
        <family val="1"/>
        <charset val="128"/>
      </rPr>
      <t xml:space="preserve">20</t>
    </r>
    <r>
      <rPr>
        <sz val="22"/>
        <rFont val="Noto Sans"/>
        <family val="2"/>
      </rPr>
      <t xml:space="preserve">会計年度）</t>
    </r>
  </si>
  <si>
    <r>
      <rPr>
        <sz val="18"/>
        <rFont val="明朝"/>
        <family val="1"/>
        <charset val="128"/>
      </rPr>
      <t xml:space="preserve">        109</t>
    </r>
    <r>
      <rPr>
        <sz val="18"/>
        <rFont val="Noto Sans"/>
        <family val="2"/>
      </rPr>
      <t xml:space="preserve">　使途別　学校 　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1 </t>
    </r>
    <r>
      <rPr>
        <sz val="14"/>
        <rFont val="Noto Sans"/>
        <family val="2"/>
      </rPr>
      <t xml:space="preserve">　計</t>
    </r>
  </si>
  <si>
    <t xml:space="preserve">（単位　千円）</t>
  </si>
  <si>
    <t xml:space="preserve">国</t>
  </si>
  <si>
    <t xml:space="preserve">立</t>
  </si>
  <si>
    <t xml:space="preserve">公</t>
  </si>
  <si>
    <t xml:space="preserve">区　　　　　　　　　分</t>
  </si>
  <si>
    <t xml:space="preserve">計</t>
  </si>
  <si>
    <t xml:space="preserve">大　　学</t>
  </si>
  <si>
    <t xml:space="preserve">短 期 大 学</t>
  </si>
  <si>
    <t xml:space="preserve">附 属 病 院</t>
  </si>
  <si>
    <t xml:space="preserve">附置研究所</t>
  </si>
  <si>
    <t xml:space="preserve">Ａ　　　　＋　　　　Ｂ</t>
  </si>
  <si>
    <t xml:space="preserve">Ａ</t>
  </si>
  <si>
    <t xml:space="preserve">消費的支出</t>
  </si>
  <si>
    <t xml:space="preserve">ａ</t>
  </si>
  <si>
    <t xml:space="preserve">人件費</t>
  </si>
  <si>
    <t xml:space="preserve">１</t>
  </si>
  <si>
    <t xml:space="preserve">教員給与</t>
  </si>
  <si>
    <t xml:space="preserve">１）</t>
  </si>
  <si>
    <t xml:space="preserve">本務教員の給与</t>
  </si>
  <si>
    <t xml:space="preserve">２）</t>
  </si>
  <si>
    <t xml:space="preserve">兼務教員の給与</t>
  </si>
  <si>
    <t xml:space="preserve">３）</t>
  </si>
  <si>
    <t xml:space="preserve">外国人教員の給与</t>
  </si>
  <si>
    <t xml:space="preserve">２</t>
  </si>
  <si>
    <t xml:space="preserve">職員給与</t>
  </si>
  <si>
    <t xml:space="preserve">事務系職員の給与</t>
  </si>
  <si>
    <t xml:space="preserve">技術系職員の給与</t>
  </si>
  <si>
    <t xml:space="preserve">医療系職員の給与</t>
  </si>
  <si>
    <t xml:space="preserve">４）</t>
  </si>
  <si>
    <t xml:space="preserve">教務系職員の給与</t>
  </si>
  <si>
    <t xml:space="preserve">５）</t>
  </si>
  <si>
    <t xml:space="preserve">その他の職員の給与</t>
  </si>
  <si>
    <t xml:space="preserve">ｂ</t>
  </si>
  <si>
    <t xml:space="preserve">教育研究費</t>
  </si>
  <si>
    <t xml:space="preserve">消耗品費</t>
  </si>
  <si>
    <t xml:space="preserve">光熱水費</t>
  </si>
  <si>
    <t xml:space="preserve">３</t>
  </si>
  <si>
    <t xml:space="preserve">旅費</t>
  </si>
  <si>
    <t xml:space="preserve">４</t>
  </si>
  <si>
    <t xml:space="preserve">その他の教育研究費</t>
  </si>
  <si>
    <t xml:space="preserve">ｃ</t>
  </si>
  <si>
    <t xml:space="preserve">管理費</t>
  </si>
  <si>
    <t xml:space="preserve">修繕費</t>
  </si>
  <si>
    <t xml:space="preserve">５</t>
  </si>
  <si>
    <t xml:space="preserve">その他の管理費</t>
  </si>
  <si>
    <t xml:space="preserve">ｄ</t>
  </si>
  <si>
    <t xml:space="preserve">補助活動事業費</t>
  </si>
  <si>
    <t xml:space="preserve">学生寄宿舎費</t>
  </si>
  <si>
    <t xml:space="preserve">課外活動費</t>
  </si>
  <si>
    <t xml:space="preserve">保健管理費</t>
  </si>
  <si>
    <t xml:space="preserve">その他の補助活動事業費</t>
  </si>
  <si>
    <t xml:space="preserve">ｅ</t>
  </si>
  <si>
    <t xml:space="preserve">所定支払金</t>
  </si>
  <si>
    <t xml:space="preserve">共済組合負担金</t>
  </si>
  <si>
    <t xml:space="preserve">退職死傷手当</t>
  </si>
  <si>
    <t xml:space="preserve">その他の所定支払金</t>
  </si>
  <si>
    <t xml:space="preserve">ｆ</t>
  </si>
  <si>
    <t xml:space="preserve">その他の消費的支出</t>
  </si>
  <si>
    <t xml:space="preserve">Ｂ</t>
  </si>
  <si>
    <t xml:space="preserve">資本的支出</t>
  </si>
  <si>
    <t xml:space="preserve">土地費</t>
  </si>
  <si>
    <t xml:space="preserve">建築費</t>
  </si>
  <si>
    <t xml:space="preserve">設備・備品費</t>
  </si>
  <si>
    <t xml:space="preserve">教育・研究用設備・備品費</t>
  </si>
  <si>
    <t xml:space="preserve">その他の設備・備品費</t>
  </si>
  <si>
    <t xml:space="preserve">図書購入費</t>
  </si>
  <si>
    <t xml:space="preserve">Ｃ</t>
  </si>
  <si>
    <t xml:space="preserve">積立金への支出</t>
  </si>
  <si>
    <r>
      <rPr>
        <sz val="18"/>
        <rFont val="明朝"/>
        <family val="1"/>
        <charset val="128"/>
      </rPr>
      <t xml:space="preserve">109</t>
    </r>
    <r>
      <rPr>
        <sz val="18"/>
        <rFont val="Noto Sans"/>
        <family val="2"/>
      </rPr>
      <t xml:space="preserve">　使途別　学校 　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2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</t>
    </r>
  </si>
  <si>
    <t xml:space="preserve">文学部</t>
  </si>
  <si>
    <t xml:space="preserve">外国語学部</t>
  </si>
  <si>
    <r>
      <rPr>
        <sz val="11"/>
        <rFont val="Noto Sans"/>
        <family val="2"/>
      </rPr>
      <t xml:space="preserve">人文学部         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国際文化            学部</t>
  </si>
  <si>
    <r>
      <rPr>
        <sz val="11"/>
        <rFont val="Noto Sans"/>
        <family val="2"/>
      </rPr>
      <t xml:space="preserve">人文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社会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人間科学部</t>
  </si>
  <si>
    <t xml:space="preserve">総合人間                      学部</t>
  </si>
  <si>
    <t xml:space="preserve">社会学部</t>
  </si>
  <si>
    <t xml:space="preserve">法学部</t>
  </si>
  <si>
    <t xml:space="preserve">法経学部</t>
  </si>
  <si>
    <t xml:space="preserve">経済学部</t>
  </si>
  <si>
    <t xml:space="preserve">経営学部</t>
  </si>
  <si>
    <t xml:space="preserve">商学部</t>
  </si>
  <si>
    <t xml:space="preserve">情報学部</t>
  </si>
  <si>
    <t xml:space="preserve">社会情報                      学部</t>
  </si>
  <si>
    <r>
      <rPr>
        <sz val="10"/>
        <rFont val="Noto Sans"/>
        <family val="2"/>
      </rPr>
      <t xml:space="preserve">平成</t>
    </r>
    <r>
      <rPr>
        <sz val="10"/>
        <rFont val="明朝"/>
        <family val="1"/>
        <charset val="128"/>
      </rPr>
      <t xml:space="preserve">20</t>
    </r>
    <r>
      <rPr>
        <sz val="10"/>
        <rFont val="Noto Sans"/>
        <family val="2"/>
      </rPr>
      <t xml:space="preserve">会計年度</t>
    </r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3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2 </t>
    </r>
    <r>
      <rPr>
        <sz val="14"/>
        <rFont val="Noto Sans"/>
        <family val="2"/>
      </rPr>
      <t xml:space="preserve">　国立大学の学部別経費（つづき） </t>
    </r>
  </si>
  <si>
    <r>
      <rPr>
        <sz val="11"/>
        <rFont val="Noto Sans"/>
        <family val="2"/>
      </rPr>
      <t xml:space="preserve">国際学部          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観光学部</t>
  </si>
  <si>
    <t xml:space="preserve">観光産業                            科学部</t>
  </si>
  <si>
    <t xml:space="preserve">理学部</t>
  </si>
  <si>
    <t xml:space="preserve">工学部</t>
  </si>
  <si>
    <t xml:space="preserve">基礎工学部</t>
  </si>
  <si>
    <t xml:space="preserve">芸術工学部</t>
  </si>
  <si>
    <t xml:space="preserve">電気通信                        学部</t>
  </si>
  <si>
    <t xml:space="preserve">情報工学部</t>
  </si>
  <si>
    <t xml:space="preserve">システム                          工学部</t>
  </si>
  <si>
    <t xml:space="preserve">工学資源                            学部</t>
  </si>
  <si>
    <r>
      <rPr>
        <sz val="11"/>
        <rFont val="Noto Sans"/>
        <family val="2"/>
      </rPr>
      <t xml:space="preserve">理工学部   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域</t>
    </r>
    <r>
      <rPr>
        <sz val="11"/>
        <rFont val="明朝"/>
        <family val="1"/>
        <charset val="128"/>
      </rPr>
      <t xml:space="preserve">)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産業技術                        学部</t>
  </si>
  <si>
    <t xml:space="preserve">工芸科学部</t>
  </si>
  <si>
    <t xml:space="preserve">農学部</t>
  </si>
  <si>
    <t xml:space="preserve">園芸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4 </t>
    </r>
    <r>
      <rPr>
        <sz val="18"/>
        <rFont val="Noto Sans"/>
        <family val="2"/>
      </rPr>
      <t xml:space="preserve">）</t>
    </r>
  </si>
  <si>
    <t xml:space="preserve">獣医学部</t>
  </si>
  <si>
    <t xml:space="preserve">畜産学部</t>
  </si>
  <si>
    <t xml:space="preserve">水産学部</t>
  </si>
  <si>
    <t xml:space="preserve">生物資源                    科学部</t>
  </si>
  <si>
    <t xml:space="preserve">応用生物                       科学部</t>
  </si>
  <si>
    <t xml:space="preserve">繊維学部</t>
  </si>
  <si>
    <t xml:space="preserve">生物生産                       学部</t>
  </si>
  <si>
    <t xml:space="preserve">生物資源                           学部</t>
  </si>
  <si>
    <t xml:space="preserve">農学生命                             科学部</t>
  </si>
  <si>
    <t xml:space="preserve">海洋科学部</t>
  </si>
  <si>
    <r>
      <rPr>
        <sz val="11"/>
        <rFont val="Noto Sans"/>
        <family val="2"/>
      </rPr>
      <t xml:space="preserve">医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歯学部</t>
  </si>
  <si>
    <t xml:space="preserve">薬学部</t>
  </si>
  <si>
    <t xml:space="preserve">看護学部</t>
  </si>
  <si>
    <t xml:space="preserve">保健科学部</t>
  </si>
  <si>
    <t xml:space="preserve">医薬保健                        学域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5 </t>
    </r>
    <r>
      <rPr>
        <sz val="18"/>
        <rFont val="Noto Sans"/>
        <family val="2"/>
      </rPr>
      <t xml:space="preserve">）</t>
    </r>
  </si>
  <si>
    <t xml:space="preserve">海洋工学部</t>
  </si>
  <si>
    <t xml:space="preserve">海事科学部</t>
  </si>
  <si>
    <t xml:space="preserve">生活科学部</t>
  </si>
  <si>
    <t xml:space="preserve">生活環境                           学部</t>
  </si>
  <si>
    <t xml:space="preserve">教育学部</t>
  </si>
  <si>
    <t xml:space="preserve">体育学部</t>
  </si>
  <si>
    <t xml:space="preserve">学校教育                             学部</t>
  </si>
  <si>
    <r>
      <rPr>
        <sz val="11"/>
        <rFont val="Noto Sans"/>
        <family val="2"/>
      </rPr>
      <t xml:space="preserve">人間発達      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発達科学部</t>
  </si>
  <si>
    <t xml:space="preserve">美術学部</t>
  </si>
  <si>
    <t xml:space="preserve">音楽学部</t>
  </si>
  <si>
    <t xml:space="preserve">教養学部</t>
  </si>
  <si>
    <t xml:space="preserve">文教育学部</t>
  </si>
  <si>
    <t xml:space="preserve">法文学部</t>
  </si>
  <si>
    <t xml:space="preserve">総合科学部</t>
  </si>
  <si>
    <t xml:space="preserve">生命理工                        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6 </t>
    </r>
    <r>
      <rPr>
        <sz val="18"/>
        <rFont val="Noto Sans"/>
        <family val="2"/>
      </rPr>
      <t xml:space="preserve">）</t>
    </r>
  </si>
  <si>
    <t xml:space="preserve">情報文化                    学部</t>
  </si>
  <si>
    <t xml:space="preserve">環境理工                    学部</t>
  </si>
  <si>
    <t xml:space="preserve">環境科学部</t>
  </si>
  <si>
    <t xml:space="preserve">総合理工                     学部</t>
  </si>
  <si>
    <t xml:space="preserve">地域科学部</t>
  </si>
  <si>
    <t xml:space="preserve">文化教育                       学部</t>
  </si>
  <si>
    <t xml:space="preserve">教育人間                     科学部</t>
  </si>
  <si>
    <t xml:space="preserve">教育文化                    学部</t>
  </si>
  <si>
    <t xml:space="preserve">教育地域                       科学部</t>
  </si>
  <si>
    <t xml:space="preserve">教育福祉                      科学部</t>
  </si>
  <si>
    <t xml:space="preserve">地域学部</t>
  </si>
  <si>
    <t xml:space="preserve">芸術文化                      学部</t>
  </si>
  <si>
    <t xml:space="preserve">地域教育                        文化学部</t>
  </si>
  <si>
    <t xml:space="preserve">人間社会                      学域</t>
  </si>
  <si>
    <t xml:space="preserve">学群</t>
  </si>
  <si>
    <t xml:space="preserve">本部・図書館　　　　　　　　　　　　　　　　　　その他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7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</t>
    </r>
  </si>
  <si>
    <t xml:space="preserve">人文学部</t>
  </si>
  <si>
    <t xml:space="preserve">国際文化              学部</t>
  </si>
  <si>
    <t xml:space="preserve">文化学部</t>
  </si>
  <si>
    <t xml:space="preserve">人間文化                 学部</t>
  </si>
  <si>
    <r>
      <rPr>
        <sz val="11"/>
        <rFont val="Noto Sans"/>
        <family val="2"/>
      </rPr>
      <t xml:space="preserve">人文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社会    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都市教養                    学部</t>
  </si>
  <si>
    <t xml:space="preserve">国際ｺﾐｭﾆｹｰｼｮﾝ学部</t>
  </si>
  <si>
    <t xml:space="preserve">国際教養　　　　　　　　　　　　　学部</t>
  </si>
  <si>
    <r>
      <rPr>
        <sz val="11"/>
        <rFont val="Noto Sans"/>
        <family val="2"/>
      </rPr>
      <t xml:space="preserve">健康福祉　　　　　　　　　　　　　　　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社会福祉　　　　　　　　　　　　　　　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8 </t>
    </r>
    <r>
      <rPr>
        <sz val="18"/>
        <rFont val="Noto Sans"/>
        <family val="2"/>
      </rPr>
      <t xml:space="preserve">）</t>
    </r>
  </si>
  <si>
    <r>
      <rPr>
        <sz val="14"/>
        <rFont val="明朝"/>
        <family val="1"/>
        <charset val="128"/>
      </rPr>
      <t xml:space="preserve">3 </t>
    </r>
    <r>
      <rPr>
        <sz val="14"/>
        <rFont val="Noto Sans"/>
        <family val="2"/>
      </rPr>
      <t xml:space="preserve">　公立大学の学部別経費（つづき） </t>
    </r>
  </si>
  <si>
    <t xml:space="preserve">総合政策　　　　　　　　　　　学部</t>
  </si>
  <si>
    <t xml:space="preserve">経営情報　　　　　　　　　　　学部</t>
  </si>
  <si>
    <t xml:space="preserve">経済情報　　　　　　　　　　　　　　　　学部</t>
  </si>
  <si>
    <t xml:space="preserve">経営経済　　　　　　　　　　　　　　　学部</t>
  </si>
  <si>
    <t xml:space="preserve">地域政策　　　　　　　　　　　　　　　学部</t>
  </si>
  <si>
    <r>
      <rPr>
        <sz val="11"/>
        <rFont val="Noto Sans"/>
        <family val="2"/>
      </rPr>
      <t xml:space="preserve">国際学部　　　　　　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人間福祉　　　　　　　　　　　　学部</t>
  </si>
  <si>
    <t xml:space="preserve">地域創造　　　　　　　　　　　　　学部</t>
  </si>
  <si>
    <t xml:space="preserve">国際政策　　　　　　　　　　　　　　学部</t>
  </si>
  <si>
    <t xml:space="preserve">国際関係　　　　　　　　　　　　　　　学部</t>
  </si>
  <si>
    <t xml:space="preserve">人間社会　　　　　　　　　　　　　　学部</t>
  </si>
  <si>
    <t xml:space="preserve">公共政策　　　　　　　　　　　　　　学部</t>
  </si>
  <si>
    <t xml:space="preserve">保健福祉　　　　　　　　　　　　　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9 </t>
    </r>
    <r>
      <rPr>
        <sz val="18"/>
        <rFont val="Noto Sans"/>
        <family val="2"/>
      </rPr>
      <t xml:space="preserve">）</t>
    </r>
  </si>
  <si>
    <t xml:space="preserve">情報科学部</t>
  </si>
  <si>
    <t xml:space="preserve">ｿﾌﾄｳｪｱ　　　　　　　　　　　情報学部</t>
  </si>
  <si>
    <t xml:space="preserve">ｼｽﾃﾑ科学                      技術学部</t>
  </si>
  <si>
    <t xml:space="preserve">国際環境　　　　　　　　　　　　工学部</t>
  </si>
  <si>
    <t xml:space="preserve">ｼｽﾃﾑﾃﾞｻﾞｲﾝ              学部</t>
  </si>
  <si>
    <t xml:space="preserve">デザイン                          学部</t>
  </si>
  <si>
    <t xml:space="preserve">生物資源                         科学部</t>
  </si>
  <si>
    <t xml:space="preserve">生物資源                        学部</t>
  </si>
  <si>
    <r>
      <rPr>
        <sz val="11"/>
        <rFont val="Noto Sans"/>
        <family val="2"/>
      </rPr>
      <t xml:space="preserve">生命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･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環境　　　　　　　　　　　　　　　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群</t>
    </r>
    <r>
      <rPr>
        <sz val="11"/>
        <rFont val="明朝"/>
        <family val="1"/>
        <charset val="128"/>
      </rPr>
      <t xml:space="preserve">)</t>
    </r>
  </si>
  <si>
    <t xml:space="preserve">生物資源                       環境学部</t>
  </si>
  <si>
    <t xml:space="preserve">食産業学部</t>
  </si>
  <si>
    <t xml:space="preserve">医学部（群）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0 </t>
    </r>
    <r>
      <rPr>
        <sz val="18"/>
        <rFont val="Noto Sans"/>
        <family val="2"/>
      </rPr>
      <t xml:space="preserve">）</t>
    </r>
  </si>
  <si>
    <t xml:space="preserve">看護福祉            学部</t>
  </si>
  <si>
    <t xml:space="preserve">保健医療                 学部</t>
  </si>
  <si>
    <t xml:space="preserve">健康科学部</t>
  </si>
  <si>
    <t xml:space="preserve">保健医療                       福祉学部</t>
  </si>
  <si>
    <t xml:space="preserve">看護栄養                  学部</t>
  </si>
  <si>
    <t xml:space="preserve">人間看護                       学部</t>
  </si>
  <si>
    <t xml:space="preserve">総合ﾘﾊﾋﾞﾘﾃｰｼｮﾝ学部</t>
  </si>
  <si>
    <t xml:space="preserve">保健看護                学部</t>
  </si>
  <si>
    <t xml:space="preserve">診療放射線学部</t>
  </si>
  <si>
    <t xml:space="preserve">食品栄養科学部</t>
  </si>
  <si>
    <t xml:space="preserve">芸術学部</t>
  </si>
  <si>
    <r>
      <rPr>
        <sz val="18"/>
        <rFont val="Noto Sans"/>
        <family val="2"/>
      </rPr>
      <t xml:space="preserve"> 経費（国・公立大学）（ </t>
    </r>
    <r>
      <rPr>
        <sz val="18"/>
        <rFont val="明朝"/>
        <family val="1"/>
        <charset val="128"/>
      </rPr>
      <t xml:space="preserve">11 - 11 </t>
    </r>
    <r>
      <rPr>
        <sz val="18"/>
        <rFont val="Noto Sans"/>
        <family val="2"/>
      </rPr>
      <t xml:space="preserve">）</t>
    </r>
  </si>
  <si>
    <t xml:space="preserve">美術工芸                        学部</t>
  </si>
  <si>
    <t xml:space="preserve">総合管理                       学部</t>
  </si>
  <si>
    <t xml:space="preserve">国際情報                      学部</t>
  </si>
  <si>
    <t xml:space="preserve">環境共生                     学部</t>
  </si>
  <si>
    <t xml:space="preserve">ｺﾝﾋﾟｭｰﾀ              理工学部</t>
  </si>
  <si>
    <t xml:space="preserve">人間環境                     学部</t>
  </si>
  <si>
    <t xml:space="preserve">事業構想                   学部</t>
  </si>
  <si>
    <t xml:space="preserve">環境人間                     学部</t>
  </si>
  <si>
    <r>
      <rPr>
        <sz val="11"/>
        <rFont val="Noto Sans"/>
        <family val="2"/>
      </rPr>
      <t xml:space="preserve">ｼｽﾃﾑ情報                 </t>
    </r>
    <r>
      <rPr>
        <sz val="11"/>
        <rFont val="明朝"/>
        <family val="1"/>
        <charset val="128"/>
      </rPr>
      <t xml:space="preserve">(</t>
    </r>
    <r>
      <rPr>
        <sz val="11"/>
        <rFont val="Noto Sans"/>
        <family val="2"/>
      </rPr>
      <t xml:space="preserve">科</t>
    </r>
    <r>
      <rPr>
        <sz val="11"/>
        <rFont val="明朝"/>
        <family val="1"/>
        <charset val="128"/>
      </rPr>
      <t xml:space="preserve">)</t>
    </r>
    <r>
      <rPr>
        <sz val="11"/>
        <rFont val="Noto Sans"/>
        <family val="2"/>
      </rPr>
      <t xml:space="preserve">学部</t>
    </r>
  </si>
  <si>
    <t xml:space="preserve">芸術文化                     学部</t>
  </si>
  <si>
    <t xml:space="preserve">都市環境                    学部</t>
  </si>
  <si>
    <t xml:space="preserve">国際総合                     科学部</t>
  </si>
  <si>
    <t xml:space="preserve">本部・図書館               その他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&quot;平成&quot;General&quot;会計年度&quot;"/>
    <numFmt numFmtId="166" formatCode="#,##0;0;\－"/>
    <numFmt numFmtId="167" formatCode="@"/>
    <numFmt numFmtId="168" formatCode="#,##0;0;&quot;...&quot;"/>
    <numFmt numFmtId="169" formatCode="[$-409]#,##0_);[RED]\(#,##0\)"/>
    <numFmt numFmtId="170" formatCode="#,##0;0;&quot;・・・&quot;"/>
    <numFmt numFmtId="171" formatCode="_ * #,##0_ ;_ * \-#,##0_ ;_ * &quot;... &quot;"/>
    <numFmt numFmtId="172" formatCode="_ * #,##0_ ;_ * \-#,##0_ ;_ * &quot;・・・ &quot;"/>
  </numFmts>
  <fonts count="17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22"/>
      <name val="明朝"/>
      <family val="1"/>
      <charset val="128"/>
    </font>
    <font>
      <sz val="22"/>
      <name val="Noto Sans"/>
      <family val="2"/>
    </font>
    <font>
      <sz val="18"/>
      <name val="明朝"/>
      <family val="1"/>
      <charset val="128"/>
    </font>
    <font>
      <sz val="18"/>
      <name val="Noto Sans"/>
      <family val="2"/>
    </font>
    <font>
      <sz val="14"/>
      <name val="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明朝"/>
      <family val="1"/>
      <charset val="128"/>
    </font>
    <font>
      <sz val="10"/>
      <name val="Noto Sans"/>
      <family val="2"/>
    </font>
    <font>
      <sz val="9"/>
      <name val="明朝"/>
      <family val="1"/>
      <charset val="128"/>
    </font>
    <font>
      <sz val="6"/>
      <name val="明朝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09(9-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4" min="2" style="1" width="3.62"/>
    <col collapsed="false" customWidth="true" hidden="false" outlineLevel="0" max="5" min="5" style="1" width="3.75"/>
    <col collapsed="false" customWidth="true" hidden="false" outlineLevel="0" max="6" min="6" style="1" width="20.62"/>
    <col collapsed="false" customWidth="true" hidden="false" outlineLevel="0" max="7" min="7" style="1" width="1.75"/>
    <col collapsed="false" customWidth="true" hidden="false" outlineLevel="0" max="17" min="8" style="1" width="14.74"/>
    <col collapsed="false" customWidth="true" hidden="false" outlineLevel="0" max="19" min="18" style="1" width="1.62"/>
    <col collapsed="false" customWidth="true" hidden="false" outlineLevel="0" max="22" min="20" style="2" width="3.62"/>
    <col collapsed="false" customWidth="true" hidden="false" outlineLevel="0" max="23" min="23" style="2" width="3.75"/>
    <col collapsed="false" customWidth="true" hidden="false" outlineLevel="0" max="24" min="24" style="2" width="20.62"/>
    <col collapsed="false" customWidth="true" hidden="false" outlineLevel="0" max="25" min="25" style="1" width="1.62"/>
    <col collapsed="false" customWidth="false" hidden="false" outlineLevel="0" max="257" min="26" style="1" width="8.99"/>
  </cols>
  <sheetData>
    <row r="1" customFormat="false" ht="30" hidden="false" customHeight="true" outlineLevel="0" collapsed="false">
      <c r="J1" s="3"/>
      <c r="K1" s="4" t="s">
        <v>0</v>
      </c>
      <c r="M1" s="4" t="s">
        <v>1</v>
      </c>
    </row>
    <row r="2" customFormat="false" ht="30" hidden="false" customHeight="true" outlineLevel="0" collapsed="false"/>
    <row r="3" s="1" customFormat="true" ht="30" hidden="false" customHeight="true" outlineLevel="0" collapsed="false">
      <c r="K3" s="5"/>
      <c r="L3" s="6" t="s">
        <v>2</v>
      </c>
      <c r="M3" s="7" t="s">
        <v>3</v>
      </c>
      <c r="T3" s="2"/>
      <c r="U3" s="2"/>
      <c r="V3" s="2"/>
      <c r="W3" s="2"/>
      <c r="X3" s="2"/>
    </row>
    <row r="4" customFormat="false" ht="30" hidden="false" customHeight="true" outlineLevel="0" collapsed="false">
      <c r="B4" s="8" t="s">
        <v>4</v>
      </c>
      <c r="T4" s="9"/>
      <c r="X4" s="10" t="s">
        <v>5</v>
      </c>
    </row>
    <row r="5" customFormat="false" ht="27" hidden="false" customHeight="true" outlineLevel="0" collapsed="false">
      <c r="A5" s="11"/>
      <c r="B5" s="11"/>
      <c r="C5" s="11"/>
      <c r="D5" s="11"/>
      <c r="E5" s="11"/>
      <c r="F5" s="11"/>
      <c r="G5" s="12"/>
      <c r="H5" s="11"/>
      <c r="I5" s="13" t="s">
        <v>6</v>
      </c>
      <c r="J5" s="13"/>
      <c r="K5" s="13" t="s">
        <v>7</v>
      </c>
      <c r="L5" s="12"/>
      <c r="M5" s="14"/>
      <c r="N5" s="13" t="s">
        <v>8</v>
      </c>
      <c r="O5" s="13"/>
      <c r="P5" s="13" t="s">
        <v>7</v>
      </c>
      <c r="Q5" s="11"/>
      <c r="R5" s="15"/>
      <c r="S5" s="14"/>
      <c r="T5" s="16"/>
      <c r="U5" s="16"/>
      <c r="V5" s="16"/>
      <c r="W5" s="16"/>
      <c r="X5" s="16"/>
      <c r="Y5" s="11"/>
    </row>
    <row r="6" customFormat="false" ht="36" hidden="false" customHeight="true" outlineLevel="0" collapsed="false">
      <c r="A6" s="17"/>
      <c r="B6" s="18" t="s">
        <v>9</v>
      </c>
      <c r="C6" s="18"/>
      <c r="D6" s="18"/>
      <c r="E6" s="18"/>
      <c r="F6" s="18"/>
      <c r="G6" s="19"/>
      <c r="H6" s="20" t="s">
        <v>10</v>
      </c>
      <c r="I6" s="20" t="s">
        <v>11</v>
      </c>
      <c r="J6" s="20" t="s">
        <v>12</v>
      </c>
      <c r="K6" s="20" t="s">
        <v>13</v>
      </c>
      <c r="L6" s="20" t="s">
        <v>14</v>
      </c>
      <c r="M6" s="20" t="s">
        <v>10</v>
      </c>
      <c r="N6" s="20" t="s">
        <v>11</v>
      </c>
      <c r="O6" s="20" t="s">
        <v>12</v>
      </c>
      <c r="P6" s="20" t="s">
        <v>13</v>
      </c>
      <c r="Q6" s="21" t="s">
        <v>14</v>
      </c>
      <c r="R6" s="19"/>
      <c r="S6" s="22"/>
      <c r="T6" s="23" t="s">
        <v>9</v>
      </c>
      <c r="U6" s="23"/>
      <c r="V6" s="23"/>
      <c r="W6" s="23"/>
      <c r="X6" s="23"/>
      <c r="Y6" s="17"/>
    </row>
    <row r="7" customFormat="false" ht="24" hidden="false" customHeight="true" outlineLevel="0" collapsed="false">
      <c r="B7" s="24" t="n">
        <v>20</v>
      </c>
      <c r="C7" s="24"/>
      <c r="D7" s="24"/>
      <c r="E7" s="24"/>
      <c r="F7" s="24"/>
      <c r="G7" s="25"/>
      <c r="H7" s="26" t="n">
        <v>2682727680</v>
      </c>
      <c r="I7" s="26" t="n">
        <v>1592767941</v>
      </c>
      <c r="J7" s="26" t="n">
        <v>39198</v>
      </c>
      <c r="K7" s="26" t="n">
        <v>972235642</v>
      </c>
      <c r="L7" s="26" t="n">
        <v>117684899</v>
      </c>
      <c r="M7" s="26" t="n">
        <v>506472131</v>
      </c>
      <c r="N7" s="26" t="n">
        <v>287095534</v>
      </c>
      <c r="O7" s="26" t="n">
        <v>14913516</v>
      </c>
      <c r="P7" s="26" t="n">
        <v>199870813</v>
      </c>
      <c r="Q7" s="26" t="n">
        <v>4592268</v>
      </c>
      <c r="S7" s="27"/>
      <c r="T7" s="28" t="n">
        <f aca="false">'109-1'!B7</f>
        <v>20</v>
      </c>
      <c r="U7" s="28"/>
      <c r="V7" s="28"/>
      <c r="W7" s="28"/>
      <c r="X7" s="28"/>
    </row>
    <row r="8" customFormat="false" ht="24" hidden="false" customHeight="true" outlineLevel="0" collapsed="false">
      <c r="B8" s="29" t="s">
        <v>15</v>
      </c>
      <c r="C8" s="29"/>
      <c r="D8" s="29"/>
      <c r="E8" s="29"/>
      <c r="F8" s="29"/>
      <c r="G8" s="25"/>
      <c r="H8" s="26" t="n">
        <v>2682658264</v>
      </c>
      <c r="I8" s="26" t="n">
        <v>1592698525</v>
      </c>
      <c r="J8" s="26" t="n">
        <v>39198</v>
      </c>
      <c r="K8" s="26" t="n">
        <v>972235642</v>
      </c>
      <c r="L8" s="26" t="n">
        <v>117684899</v>
      </c>
      <c r="M8" s="26" t="n">
        <v>500243849</v>
      </c>
      <c r="N8" s="26" t="n">
        <v>281983942</v>
      </c>
      <c r="O8" s="26" t="n">
        <v>14913516</v>
      </c>
      <c r="P8" s="26" t="n">
        <v>198754123</v>
      </c>
      <c r="Q8" s="26" t="n">
        <v>4592268</v>
      </c>
      <c r="S8" s="27"/>
      <c r="T8" s="29" t="str">
        <f aca="false">'109-1'!B8</f>
        <v>Ａ　　　　＋　　　　Ｂ</v>
      </c>
      <c r="U8" s="29"/>
      <c r="V8" s="29"/>
      <c r="W8" s="29"/>
      <c r="X8" s="29"/>
    </row>
    <row r="9" customFormat="false" ht="24" hidden="false" customHeight="true" outlineLevel="0" collapsed="false">
      <c r="B9" s="30" t="s">
        <v>16</v>
      </c>
      <c r="C9" s="31" t="s">
        <v>17</v>
      </c>
      <c r="D9" s="31"/>
      <c r="E9" s="31"/>
      <c r="F9" s="31"/>
      <c r="G9" s="25"/>
      <c r="H9" s="26" t="n">
        <v>2318901471</v>
      </c>
      <c r="I9" s="26" t="n">
        <v>1341787523</v>
      </c>
      <c r="J9" s="26" t="n">
        <v>39198</v>
      </c>
      <c r="K9" s="26" t="n">
        <v>876807714</v>
      </c>
      <c r="L9" s="26" t="n">
        <v>100267036</v>
      </c>
      <c r="M9" s="26" t="n">
        <v>446473301</v>
      </c>
      <c r="N9" s="26" t="n">
        <v>244692156</v>
      </c>
      <c r="O9" s="26" t="n">
        <v>14078370</v>
      </c>
      <c r="P9" s="26" t="n">
        <v>183339625</v>
      </c>
      <c r="Q9" s="26" t="n">
        <v>4363150</v>
      </c>
      <c r="S9" s="27"/>
      <c r="T9" s="30" t="str">
        <f aca="false">'109-1'!B9</f>
        <v>Ａ</v>
      </c>
      <c r="U9" s="31" t="str">
        <f aca="false">'109-1'!C9</f>
        <v>消費的支出</v>
      </c>
      <c r="V9" s="31"/>
      <c r="W9" s="31"/>
      <c r="X9" s="31"/>
    </row>
    <row r="10" customFormat="false" ht="24" hidden="false" customHeight="true" outlineLevel="0" collapsed="false">
      <c r="B10" s="30"/>
      <c r="C10" s="30" t="s">
        <v>18</v>
      </c>
      <c r="D10" s="31" t="s">
        <v>19</v>
      </c>
      <c r="E10" s="31"/>
      <c r="F10" s="31"/>
      <c r="G10" s="25"/>
      <c r="H10" s="26" t="n">
        <v>959057697</v>
      </c>
      <c r="I10" s="26" t="n">
        <v>661411831</v>
      </c>
      <c r="J10" s="26" t="n">
        <v>0</v>
      </c>
      <c r="K10" s="26" t="n">
        <v>259539641</v>
      </c>
      <c r="L10" s="26" t="n">
        <v>38106225</v>
      </c>
      <c r="M10" s="26" t="n">
        <v>207203092</v>
      </c>
      <c r="N10" s="26" t="n">
        <v>130375817</v>
      </c>
      <c r="O10" s="26" t="n">
        <v>8833771</v>
      </c>
      <c r="P10" s="26" t="n">
        <v>65248492</v>
      </c>
      <c r="Q10" s="26" t="n">
        <v>2745012</v>
      </c>
      <c r="S10" s="27"/>
      <c r="T10" s="30"/>
      <c r="U10" s="30" t="str">
        <f aca="false">'109-1'!C10</f>
        <v>ａ</v>
      </c>
      <c r="V10" s="31" t="str">
        <f aca="false">'109-1'!D10</f>
        <v>人件費</v>
      </c>
      <c r="W10" s="31"/>
      <c r="X10" s="31"/>
    </row>
    <row r="11" customFormat="false" ht="18" hidden="false" customHeight="true" outlineLevel="0" collapsed="false">
      <c r="B11" s="30"/>
      <c r="C11" s="30"/>
      <c r="D11" s="30" t="s">
        <v>20</v>
      </c>
      <c r="E11" s="31" t="s">
        <v>21</v>
      </c>
      <c r="F11" s="31"/>
      <c r="G11" s="25"/>
      <c r="H11" s="26" t="n">
        <v>576863303</v>
      </c>
      <c r="I11" s="26" t="n">
        <v>483960266</v>
      </c>
      <c r="J11" s="26" t="n">
        <v>0</v>
      </c>
      <c r="K11" s="26" t="n">
        <v>63156790</v>
      </c>
      <c r="L11" s="26" t="n">
        <v>29746247</v>
      </c>
      <c r="M11" s="26" t="n">
        <v>116934534</v>
      </c>
      <c r="N11" s="26" t="n">
        <v>100728988</v>
      </c>
      <c r="O11" s="26" t="n">
        <v>6791263</v>
      </c>
      <c r="P11" s="26" t="n">
        <v>6897103</v>
      </c>
      <c r="Q11" s="26" t="n">
        <v>2517180</v>
      </c>
      <c r="S11" s="27"/>
      <c r="T11" s="30"/>
      <c r="U11" s="30"/>
      <c r="V11" s="30" t="str">
        <f aca="false">'109-1'!D11</f>
        <v>１</v>
      </c>
      <c r="W11" s="31" t="str">
        <f aca="false">'109-1'!E11</f>
        <v>教員給与</v>
      </c>
      <c r="X11" s="31"/>
    </row>
    <row r="12" customFormat="false" ht="18" hidden="false" customHeight="true" outlineLevel="0" collapsed="false">
      <c r="B12" s="30"/>
      <c r="C12" s="30"/>
      <c r="D12" s="30"/>
      <c r="E12" s="30" t="s">
        <v>22</v>
      </c>
      <c r="F12" s="32" t="s">
        <v>23</v>
      </c>
      <c r="G12" s="25"/>
      <c r="H12" s="26" t="n">
        <v>547270811</v>
      </c>
      <c r="I12" s="26" t="n">
        <v>465703297</v>
      </c>
      <c r="J12" s="26" t="n">
        <v>0</v>
      </c>
      <c r="K12" s="26" t="n">
        <v>53500333</v>
      </c>
      <c r="L12" s="26" t="n">
        <v>28067181</v>
      </c>
      <c r="M12" s="26" t="n">
        <v>112489389</v>
      </c>
      <c r="N12" s="26" t="n">
        <v>96753615</v>
      </c>
      <c r="O12" s="26" t="n">
        <v>6388285</v>
      </c>
      <c r="P12" s="26" t="n">
        <v>6889253</v>
      </c>
      <c r="Q12" s="26" t="n">
        <v>2458236</v>
      </c>
      <c r="S12" s="27"/>
      <c r="T12" s="30"/>
      <c r="U12" s="30"/>
      <c r="V12" s="30"/>
      <c r="W12" s="30" t="str">
        <f aca="false">'109-1'!E12</f>
        <v>１）</v>
      </c>
      <c r="X12" s="32" t="str">
        <f aca="false">'109-1'!F12</f>
        <v>本務教員の給与</v>
      </c>
    </row>
    <row r="13" customFormat="false" ht="18" hidden="false" customHeight="true" outlineLevel="0" collapsed="false">
      <c r="B13" s="30"/>
      <c r="C13" s="30"/>
      <c r="D13" s="30"/>
      <c r="E13" s="30" t="s">
        <v>24</v>
      </c>
      <c r="F13" s="32" t="s">
        <v>25</v>
      </c>
      <c r="G13" s="25"/>
      <c r="H13" s="26" t="n">
        <v>29592492</v>
      </c>
      <c r="I13" s="26" t="n">
        <v>18256969</v>
      </c>
      <c r="J13" s="26" t="n">
        <v>0</v>
      </c>
      <c r="K13" s="26" t="n">
        <v>9656457</v>
      </c>
      <c r="L13" s="26" t="n">
        <v>1679066</v>
      </c>
      <c r="M13" s="26" t="n">
        <v>4064814</v>
      </c>
      <c r="N13" s="26" t="n">
        <v>3609663</v>
      </c>
      <c r="O13" s="26" t="n">
        <v>388357</v>
      </c>
      <c r="P13" s="26" t="n">
        <v>7850</v>
      </c>
      <c r="Q13" s="26" t="n">
        <v>58944</v>
      </c>
      <c r="S13" s="27"/>
      <c r="T13" s="30"/>
      <c r="U13" s="30"/>
      <c r="V13" s="30"/>
      <c r="W13" s="30" t="str">
        <f aca="false">'109-1'!E13</f>
        <v>２）</v>
      </c>
      <c r="X13" s="32" t="str">
        <f aca="false">'109-1'!F13</f>
        <v>兼務教員の給与</v>
      </c>
    </row>
    <row r="14" customFormat="false" ht="18" hidden="false" customHeight="true" outlineLevel="0" collapsed="false">
      <c r="B14" s="30"/>
      <c r="C14" s="30"/>
      <c r="D14" s="30"/>
      <c r="E14" s="30" t="s">
        <v>26</v>
      </c>
      <c r="F14" s="32" t="s">
        <v>27</v>
      </c>
      <c r="G14" s="25"/>
      <c r="H14" s="33" t="n">
        <v>0</v>
      </c>
      <c r="I14" s="33" t="n">
        <v>0</v>
      </c>
      <c r="J14" s="34" t="n">
        <v>0</v>
      </c>
      <c r="K14" s="34" t="n">
        <v>0</v>
      </c>
      <c r="L14" s="33" t="n">
        <v>0</v>
      </c>
      <c r="M14" s="26" t="n">
        <v>380331</v>
      </c>
      <c r="N14" s="26" t="n">
        <v>365710</v>
      </c>
      <c r="O14" s="26" t="n">
        <v>14621</v>
      </c>
      <c r="P14" s="26" t="n">
        <v>0</v>
      </c>
      <c r="Q14" s="26" t="n">
        <v>0</v>
      </c>
      <c r="S14" s="27"/>
      <c r="T14" s="30"/>
      <c r="U14" s="30"/>
      <c r="V14" s="30"/>
      <c r="W14" s="30" t="str">
        <f aca="false">'109-1'!E14</f>
        <v>３）</v>
      </c>
      <c r="X14" s="32" t="str">
        <f aca="false">'109-1'!F14</f>
        <v>外国人教員の給与</v>
      </c>
    </row>
    <row r="15" customFormat="false" ht="18" hidden="false" customHeight="true" outlineLevel="0" collapsed="false">
      <c r="B15" s="30"/>
      <c r="C15" s="30"/>
      <c r="D15" s="30" t="s">
        <v>28</v>
      </c>
      <c r="E15" s="31" t="s">
        <v>29</v>
      </c>
      <c r="F15" s="31"/>
      <c r="G15" s="25"/>
      <c r="H15" s="26" t="n">
        <v>382194394</v>
      </c>
      <c r="I15" s="26" t="n">
        <v>177451565</v>
      </c>
      <c r="J15" s="26" t="n">
        <v>0</v>
      </c>
      <c r="K15" s="26" t="n">
        <v>196382851</v>
      </c>
      <c r="L15" s="26" t="n">
        <v>8359978</v>
      </c>
      <c r="M15" s="26" t="n">
        <v>90268558</v>
      </c>
      <c r="N15" s="26" t="n">
        <v>29646829</v>
      </c>
      <c r="O15" s="26" t="n">
        <v>2042508</v>
      </c>
      <c r="P15" s="26" t="n">
        <v>58351389</v>
      </c>
      <c r="Q15" s="26" t="n">
        <v>227832</v>
      </c>
      <c r="S15" s="27"/>
      <c r="T15" s="30"/>
      <c r="U15" s="30"/>
      <c r="V15" s="30" t="str">
        <f aca="false">'109-1'!D15</f>
        <v>２</v>
      </c>
      <c r="W15" s="31" t="str">
        <f aca="false">'109-1'!E15</f>
        <v>職員給与</v>
      </c>
      <c r="X15" s="31"/>
    </row>
    <row r="16" customFormat="false" ht="18" hidden="false" customHeight="true" outlineLevel="0" collapsed="false">
      <c r="B16" s="30"/>
      <c r="C16" s="30"/>
      <c r="D16" s="30"/>
      <c r="E16" s="30" t="s">
        <v>22</v>
      </c>
      <c r="F16" s="32" t="s">
        <v>30</v>
      </c>
      <c r="G16" s="25"/>
      <c r="H16" s="26" t="n">
        <v>170743523</v>
      </c>
      <c r="I16" s="26" t="n">
        <v>143855182</v>
      </c>
      <c r="J16" s="26" t="n">
        <v>0</v>
      </c>
      <c r="K16" s="26" t="n">
        <v>21691506</v>
      </c>
      <c r="L16" s="26" t="n">
        <v>5196835</v>
      </c>
      <c r="M16" s="26" t="n">
        <v>30175363</v>
      </c>
      <c r="N16" s="26" t="n">
        <v>25089251</v>
      </c>
      <c r="O16" s="26" t="n">
        <v>1843789</v>
      </c>
      <c r="P16" s="26" t="n">
        <v>3084967</v>
      </c>
      <c r="Q16" s="26" t="n">
        <v>157356</v>
      </c>
      <c r="S16" s="27"/>
      <c r="T16" s="30"/>
      <c r="U16" s="30"/>
      <c r="V16" s="30"/>
      <c r="W16" s="30" t="str">
        <f aca="false">'109-1'!E16</f>
        <v>１）</v>
      </c>
      <c r="X16" s="32" t="str">
        <f aca="false">'109-1'!F16</f>
        <v>事務系職員の給与</v>
      </c>
    </row>
    <row r="17" customFormat="false" ht="18" hidden="false" customHeight="true" outlineLevel="0" collapsed="false">
      <c r="B17" s="30"/>
      <c r="C17" s="30"/>
      <c r="D17" s="30"/>
      <c r="E17" s="30" t="s">
        <v>24</v>
      </c>
      <c r="F17" s="32" t="s">
        <v>31</v>
      </c>
      <c r="G17" s="25"/>
      <c r="H17" s="26" t="n">
        <v>33543910</v>
      </c>
      <c r="I17" s="26" t="n">
        <v>27635577</v>
      </c>
      <c r="J17" s="26" t="n">
        <v>0</v>
      </c>
      <c r="K17" s="26" t="n">
        <v>2904512</v>
      </c>
      <c r="L17" s="26" t="n">
        <v>3003821</v>
      </c>
      <c r="M17" s="26" t="n">
        <v>2188008</v>
      </c>
      <c r="N17" s="26" t="n">
        <v>1627118</v>
      </c>
      <c r="O17" s="26" t="n">
        <v>56381</v>
      </c>
      <c r="P17" s="26" t="n">
        <v>482651</v>
      </c>
      <c r="Q17" s="26" t="n">
        <v>21858</v>
      </c>
      <c r="S17" s="27"/>
      <c r="T17" s="30"/>
      <c r="U17" s="30"/>
      <c r="V17" s="30"/>
      <c r="W17" s="30" t="str">
        <f aca="false">'109-1'!E17</f>
        <v>２）</v>
      </c>
      <c r="X17" s="32" t="str">
        <f aca="false">'109-1'!F17</f>
        <v>技術系職員の給与</v>
      </c>
    </row>
    <row r="18" customFormat="false" ht="18" hidden="false" customHeight="true" outlineLevel="0" collapsed="false">
      <c r="B18" s="30"/>
      <c r="C18" s="30"/>
      <c r="D18" s="30"/>
      <c r="E18" s="30" t="s">
        <v>26</v>
      </c>
      <c r="F18" s="32" t="s">
        <v>32</v>
      </c>
      <c r="G18" s="25"/>
      <c r="H18" s="26" t="n">
        <v>168079669</v>
      </c>
      <c r="I18" s="26" t="n">
        <v>1649309</v>
      </c>
      <c r="J18" s="26" t="n">
        <v>0</v>
      </c>
      <c r="K18" s="26" t="n">
        <v>166413456</v>
      </c>
      <c r="L18" s="26" t="n">
        <v>16904</v>
      </c>
      <c r="M18" s="26" t="n">
        <v>51275132</v>
      </c>
      <c r="N18" s="26" t="n">
        <v>405988</v>
      </c>
      <c r="O18" s="26" t="n">
        <v>31229</v>
      </c>
      <c r="P18" s="26" t="n">
        <v>50831432</v>
      </c>
      <c r="Q18" s="26" t="n">
        <v>6483</v>
      </c>
      <c r="S18" s="27"/>
      <c r="T18" s="30"/>
      <c r="U18" s="30"/>
      <c r="V18" s="30"/>
      <c r="W18" s="30" t="str">
        <f aca="false">'109-1'!E18</f>
        <v>３）</v>
      </c>
      <c r="X18" s="32" t="str">
        <f aca="false">'109-1'!F18</f>
        <v>医療系職員の給与</v>
      </c>
    </row>
    <row r="19" customFormat="false" ht="18" hidden="false" customHeight="true" outlineLevel="0" collapsed="false">
      <c r="B19" s="30"/>
      <c r="C19" s="30"/>
      <c r="D19" s="30"/>
      <c r="E19" s="30" t="s">
        <v>33</v>
      </c>
      <c r="F19" s="32" t="s">
        <v>34</v>
      </c>
      <c r="G19" s="25"/>
      <c r="H19" s="26" t="n">
        <v>2680747</v>
      </c>
      <c r="I19" s="26" t="n">
        <v>1804291</v>
      </c>
      <c r="J19" s="35" t="n">
        <v>0</v>
      </c>
      <c r="K19" s="26" t="n">
        <v>809796</v>
      </c>
      <c r="L19" s="26" t="n">
        <v>66660</v>
      </c>
      <c r="M19" s="26" t="n">
        <v>1192458</v>
      </c>
      <c r="N19" s="26" t="n">
        <v>1110675</v>
      </c>
      <c r="O19" s="26" t="n">
        <v>42879</v>
      </c>
      <c r="P19" s="35" t="n">
        <v>0</v>
      </c>
      <c r="Q19" s="26" t="n">
        <v>38904</v>
      </c>
      <c r="S19" s="27"/>
      <c r="T19" s="30"/>
      <c r="U19" s="30"/>
      <c r="V19" s="30"/>
      <c r="W19" s="30" t="str">
        <f aca="false">'109-1'!E19</f>
        <v>４）</v>
      </c>
      <c r="X19" s="32" t="str">
        <f aca="false">'109-1'!F19</f>
        <v>教務系職員の給与</v>
      </c>
    </row>
    <row r="20" customFormat="false" ht="18" hidden="false" customHeight="true" outlineLevel="0" collapsed="false">
      <c r="B20" s="30"/>
      <c r="C20" s="30"/>
      <c r="D20" s="30"/>
      <c r="E20" s="30" t="s">
        <v>35</v>
      </c>
      <c r="F20" s="32" t="s">
        <v>36</v>
      </c>
      <c r="G20" s="25"/>
      <c r="H20" s="26" t="n">
        <v>7146545</v>
      </c>
      <c r="I20" s="26" t="n">
        <v>2507206</v>
      </c>
      <c r="J20" s="35" t="n">
        <v>0</v>
      </c>
      <c r="K20" s="26" t="n">
        <v>4563581</v>
      </c>
      <c r="L20" s="26" t="n">
        <v>75758</v>
      </c>
      <c r="M20" s="26" t="n">
        <v>5437597</v>
      </c>
      <c r="N20" s="26" t="n">
        <v>1413797</v>
      </c>
      <c r="O20" s="26" t="n">
        <v>68230</v>
      </c>
      <c r="P20" s="26" t="n">
        <v>3952339</v>
      </c>
      <c r="Q20" s="26" t="n">
        <v>3231</v>
      </c>
      <c r="S20" s="27"/>
      <c r="T20" s="30"/>
      <c r="U20" s="30"/>
      <c r="V20" s="30"/>
      <c r="W20" s="30" t="str">
        <f aca="false">'109-1'!E20</f>
        <v>５）</v>
      </c>
      <c r="X20" s="32" t="str">
        <f aca="false">'109-1'!F20</f>
        <v>その他の職員の給与</v>
      </c>
    </row>
    <row r="21" customFormat="false" ht="24" hidden="false" customHeight="true" outlineLevel="0" collapsed="false">
      <c r="B21" s="30"/>
      <c r="C21" s="30" t="s">
        <v>37</v>
      </c>
      <c r="D21" s="31" t="s">
        <v>38</v>
      </c>
      <c r="E21" s="31"/>
      <c r="F21" s="31"/>
      <c r="G21" s="25"/>
      <c r="H21" s="26" t="n">
        <v>502440828</v>
      </c>
      <c r="I21" s="26" t="n">
        <v>377367778</v>
      </c>
      <c r="J21" s="26" t="n">
        <v>28422</v>
      </c>
      <c r="K21" s="26" t="n">
        <v>77387894</v>
      </c>
      <c r="L21" s="26" t="n">
        <v>47656734</v>
      </c>
      <c r="M21" s="26" t="n">
        <v>58593976</v>
      </c>
      <c r="N21" s="26" t="n">
        <v>53487451</v>
      </c>
      <c r="O21" s="26" t="n">
        <v>1592097</v>
      </c>
      <c r="P21" s="26" t="n">
        <v>2422886</v>
      </c>
      <c r="Q21" s="26" t="n">
        <v>1091542</v>
      </c>
      <c r="S21" s="27"/>
      <c r="T21" s="30"/>
      <c r="U21" s="30" t="str">
        <f aca="false">'109-1'!C21</f>
        <v>ｂ</v>
      </c>
      <c r="V21" s="31" t="str">
        <f aca="false">'109-1'!D21</f>
        <v>教育研究費</v>
      </c>
      <c r="W21" s="31"/>
      <c r="X21" s="31"/>
    </row>
    <row r="22" customFormat="false" ht="18" hidden="false" customHeight="true" outlineLevel="0" collapsed="false">
      <c r="B22" s="30"/>
      <c r="C22" s="30"/>
      <c r="D22" s="30" t="s">
        <v>20</v>
      </c>
      <c r="E22" s="31" t="s">
        <v>39</v>
      </c>
      <c r="F22" s="31"/>
      <c r="G22" s="25"/>
      <c r="H22" s="26" t="n">
        <v>131363198</v>
      </c>
      <c r="I22" s="26" t="n">
        <v>109462638</v>
      </c>
      <c r="J22" s="26" t="n">
        <v>7172</v>
      </c>
      <c r="K22" s="26" t="n">
        <v>7603901</v>
      </c>
      <c r="L22" s="26" t="n">
        <v>14289487</v>
      </c>
      <c r="M22" s="26" t="n">
        <v>11963501</v>
      </c>
      <c r="N22" s="26" t="n">
        <v>11184386</v>
      </c>
      <c r="O22" s="26" t="n">
        <v>312992</v>
      </c>
      <c r="P22" s="26" t="n">
        <v>221282</v>
      </c>
      <c r="Q22" s="26" t="n">
        <v>244841</v>
      </c>
      <c r="S22" s="27"/>
      <c r="T22" s="30"/>
      <c r="U22" s="30"/>
      <c r="V22" s="30" t="str">
        <f aca="false">'109-1'!D22</f>
        <v>１</v>
      </c>
      <c r="W22" s="31" t="str">
        <f aca="false">'109-1'!E22</f>
        <v>消耗品費</v>
      </c>
      <c r="X22" s="31"/>
    </row>
    <row r="23" customFormat="false" ht="18" hidden="false" customHeight="true" outlineLevel="0" collapsed="false">
      <c r="B23" s="30"/>
      <c r="C23" s="30"/>
      <c r="D23" s="30" t="s">
        <v>28</v>
      </c>
      <c r="E23" s="31" t="s">
        <v>40</v>
      </c>
      <c r="F23" s="31"/>
      <c r="G23" s="25"/>
      <c r="H23" s="26" t="n">
        <v>44097972</v>
      </c>
      <c r="I23" s="26" t="n">
        <v>34473014</v>
      </c>
      <c r="J23" s="26" t="n">
        <v>2292</v>
      </c>
      <c r="K23" s="26" t="n">
        <v>5877869</v>
      </c>
      <c r="L23" s="26" t="n">
        <v>3744797</v>
      </c>
      <c r="M23" s="26" t="n">
        <v>6693964</v>
      </c>
      <c r="N23" s="26" t="n">
        <v>6270697</v>
      </c>
      <c r="O23" s="26" t="n">
        <v>198585</v>
      </c>
      <c r="P23" s="26" t="n">
        <v>204</v>
      </c>
      <c r="Q23" s="26" t="n">
        <v>224478</v>
      </c>
      <c r="S23" s="27"/>
      <c r="T23" s="30"/>
      <c r="U23" s="30"/>
      <c r="V23" s="30" t="str">
        <f aca="false">'109-1'!D23</f>
        <v>２</v>
      </c>
      <c r="W23" s="31" t="str">
        <f aca="false">'109-1'!E23</f>
        <v>光熱水費</v>
      </c>
      <c r="X23" s="31"/>
    </row>
    <row r="24" customFormat="false" ht="18" hidden="false" customHeight="true" outlineLevel="0" collapsed="false">
      <c r="B24" s="30"/>
      <c r="C24" s="30"/>
      <c r="D24" s="30" t="s">
        <v>41</v>
      </c>
      <c r="E24" s="31" t="s">
        <v>42</v>
      </c>
      <c r="F24" s="31"/>
      <c r="G24" s="25"/>
      <c r="H24" s="26" t="n">
        <v>42800852</v>
      </c>
      <c r="I24" s="26" t="n">
        <v>36917989</v>
      </c>
      <c r="J24" s="26" t="n">
        <v>1431</v>
      </c>
      <c r="K24" s="26" t="n">
        <v>1914774</v>
      </c>
      <c r="L24" s="26" t="n">
        <v>3966658</v>
      </c>
      <c r="M24" s="26" t="n">
        <v>4017852</v>
      </c>
      <c r="N24" s="26" t="n">
        <v>3737309</v>
      </c>
      <c r="O24" s="26" t="n">
        <v>150024</v>
      </c>
      <c r="P24" s="26" t="n">
        <v>63168</v>
      </c>
      <c r="Q24" s="26" t="n">
        <v>67351</v>
      </c>
      <c r="S24" s="27"/>
      <c r="T24" s="30"/>
      <c r="U24" s="30"/>
      <c r="V24" s="30" t="str">
        <f aca="false">'109-1'!D24</f>
        <v>３</v>
      </c>
      <c r="W24" s="31" t="str">
        <f aca="false">'109-1'!E24</f>
        <v>旅費</v>
      </c>
      <c r="X24" s="31"/>
    </row>
    <row r="25" customFormat="false" ht="18" hidden="false" customHeight="true" outlineLevel="0" collapsed="false">
      <c r="B25" s="30"/>
      <c r="C25" s="30"/>
      <c r="D25" s="30" t="s">
        <v>43</v>
      </c>
      <c r="E25" s="31" t="s">
        <v>44</v>
      </c>
      <c r="F25" s="31"/>
      <c r="G25" s="25"/>
      <c r="H25" s="26" t="n">
        <v>284178806</v>
      </c>
      <c r="I25" s="26" t="n">
        <v>196514137</v>
      </c>
      <c r="J25" s="26" t="n">
        <v>17527</v>
      </c>
      <c r="K25" s="26" t="n">
        <v>61991350</v>
      </c>
      <c r="L25" s="26" t="n">
        <v>25655792</v>
      </c>
      <c r="M25" s="26" t="n">
        <v>35918659</v>
      </c>
      <c r="N25" s="26" t="n">
        <v>32295059</v>
      </c>
      <c r="O25" s="26" t="n">
        <v>930496</v>
      </c>
      <c r="P25" s="26" t="n">
        <v>2138232</v>
      </c>
      <c r="Q25" s="26" t="n">
        <v>554872</v>
      </c>
      <c r="S25" s="27"/>
      <c r="T25" s="30"/>
      <c r="U25" s="30"/>
      <c r="V25" s="30" t="str">
        <f aca="false">'109-1'!D25</f>
        <v>４</v>
      </c>
      <c r="W25" s="31" t="str">
        <f aca="false">'109-1'!E25</f>
        <v>その他の教育研究費</v>
      </c>
      <c r="X25" s="31"/>
    </row>
    <row r="26" customFormat="false" ht="24" hidden="false" customHeight="true" outlineLevel="0" collapsed="false">
      <c r="B26" s="30"/>
      <c r="C26" s="30" t="s">
        <v>45</v>
      </c>
      <c r="D26" s="31" t="s">
        <v>46</v>
      </c>
      <c r="E26" s="31"/>
      <c r="F26" s="31"/>
      <c r="G26" s="25"/>
      <c r="H26" s="26" t="n">
        <v>206738057</v>
      </c>
      <c r="I26" s="26" t="n">
        <v>106741242</v>
      </c>
      <c r="J26" s="26" t="n">
        <v>10356</v>
      </c>
      <c r="K26" s="26" t="n">
        <v>95506048</v>
      </c>
      <c r="L26" s="26" t="n">
        <v>4480411</v>
      </c>
      <c r="M26" s="26" t="n">
        <v>85074708</v>
      </c>
      <c r="N26" s="26" t="n">
        <v>28120636</v>
      </c>
      <c r="O26" s="26" t="n">
        <v>1401213</v>
      </c>
      <c r="P26" s="26" t="n">
        <v>55380199</v>
      </c>
      <c r="Q26" s="26" t="n">
        <v>172660</v>
      </c>
      <c r="S26" s="27"/>
      <c r="T26" s="30"/>
      <c r="U26" s="30" t="str">
        <f aca="false">'109-1'!C26</f>
        <v>ｃ</v>
      </c>
      <c r="V26" s="31" t="str">
        <f aca="false">'109-1'!D26</f>
        <v>管理費</v>
      </c>
      <c r="W26" s="31"/>
      <c r="X26" s="31"/>
    </row>
    <row r="27" customFormat="false" ht="18" hidden="false" customHeight="true" outlineLevel="0" collapsed="false">
      <c r="B27" s="30"/>
      <c r="C27" s="30"/>
      <c r="D27" s="30" t="s">
        <v>20</v>
      </c>
      <c r="E27" s="31" t="s">
        <v>39</v>
      </c>
      <c r="F27" s="31"/>
      <c r="G27" s="25"/>
      <c r="H27" s="26" t="n">
        <v>20658838</v>
      </c>
      <c r="I27" s="26" t="n">
        <v>7572454</v>
      </c>
      <c r="J27" s="26" t="n">
        <v>314</v>
      </c>
      <c r="K27" s="26" t="n">
        <v>12647703</v>
      </c>
      <c r="L27" s="26" t="n">
        <v>438367</v>
      </c>
      <c r="M27" s="26" t="n">
        <v>12397028</v>
      </c>
      <c r="N27" s="26" t="n">
        <v>2281520</v>
      </c>
      <c r="O27" s="26" t="n">
        <v>117226</v>
      </c>
      <c r="P27" s="26" t="n">
        <v>9983521</v>
      </c>
      <c r="Q27" s="26" t="n">
        <v>14761</v>
      </c>
      <c r="S27" s="27"/>
      <c r="T27" s="30"/>
      <c r="U27" s="30"/>
      <c r="V27" s="30" t="str">
        <f aca="false">'109-1'!D27</f>
        <v>１</v>
      </c>
      <c r="W27" s="31" t="str">
        <f aca="false">'109-1'!E27</f>
        <v>消耗品費</v>
      </c>
      <c r="X27" s="31"/>
    </row>
    <row r="28" customFormat="false" ht="18" hidden="false" customHeight="true" outlineLevel="0" collapsed="false">
      <c r="B28" s="30"/>
      <c r="C28" s="30"/>
      <c r="D28" s="30" t="s">
        <v>28</v>
      </c>
      <c r="E28" s="31" t="s">
        <v>40</v>
      </c>
      <c r="F28" s="31"/>
      <c r="G28" s="25"/>
      <c r="H28" s="26" t="n">
        <v>15529910</v>
      </c>
      <c r="I28" s="26" t="n">
        <v>6953942</v>
      </c>
      <c r="J28" s="26" t="n">
        <v>468</v>
      </c>
      <c r="K28" s="26" t="n">
        <v>8126606</v>
      </c>
      <c r="L28" s="26" t="n">
        <v>448894</v>
      </c>
      <c r="M28" s="26" t="n">
        <v>8161553</v>
      </c>
      <c r="N28" s="26" t="n">
        <v>3817160</v>
      </c>
      <c r="O28" s="26" t="n">
        <v>207090</v>
      </c>
      <c r="P28" s="26" t="n">
        <v>4102029</v>
      </c>
      <c r="Q28" s="26" t="n">
        <v>35274</v>
      </c>
      <c r="S28" s="27"/>
      <c r="T28" s="30"/>
      <c r="U28" s="30"/>
      <c r="V28" s="30" t="str">
        <f aca="false">'109-1'!D28</f>
        <v>２</v>
      </c>
      <c r="W28" s="31" t="str">
        <f aca="false">'109-1'!E28</f>
        <v>光熱水費</v>
      </c>
      <c r="X28" s="31"/>
    </row>
    <row r="29" customFormat="false" ht="18" hidden="false" customHeight="true" outlineLevel="0" collapsed="false">
      <c r="B29" s="30"/>
      <c r="C29" s="30"/>
      <c r="D29" s="30" t="s">
        <v>41</v>
      </c>
      <c r="E29" s="31" t="s">
        <v>42</v>
      </c>
      <c r="F29" s="31"/>
      <c r="G29" s="25"/>
      <c r="H29" s="26" t="n">
        <v>4101179</v>
      </c>
      <c r="I29" s="26" t="n">
        <v>3370496</v>
      </c>
      <c r="J29" s="26" t="n">
        <v>595</v>
      </c>
      <c r="K29" s="26" t="n">
        <v>613349</v>
      </c>
      <c r="L29" s="26" t="n">
        <v>116739</v>
      </c>
      <c r="M29" s="26" t="n">
        <v>800199</v>
      </c>
      <c r="N29" s="26" t="n">
        <v>554589</v>
      </c>
      <c r="O29" s="26" t="n">
        <v>48746</v>
      </c>
      <c r="P29" s="26" t="n">
        <v>191909</v>
      </c>
      <c r="Q29" s="26" t="n">
        <v>4955</v>
      </c>
      <c r="S29" s="27"/>
      <c r="T29" s="30"/>
      <c r="U29" s="30"/>
      <c r="V29" s="30" t="str">
        <f aca="false">'109-1'!D29</f>
        <v>３</v>
      </c>
      <c r="W29" s="31" t="str">
        <f aca="false">'109-1'!E29</f>
        <v>旅費</v>
      </c>
      <c r="X29" s="31"/>
    </row>
    <row r="30" customFormat="false" ht="18" hidden="false" customHeight="true" outlineLevel="0" collapsed="false">
      <c r="B30" s="30"/>
      <c r="C30" s="30"/>
      <c r="D30" s="30" t="s">
        <v>43</v>
      </c>
      <c r="E30" s="31" t="s">
        <v>47</v>
      </c>
      <c r="F30" s="31"/>
      <c r="G30" s="25"/>
      <c r="H30" s="26" t="n">
        <v>28019710</v>
      </c>
      <c r="I30" s="26" t="n">
        <v>21376981</v>
      </c>
      <c r="J30" s="26" t="n">
        <v>1458</v>
      </c>
      <c r="K30" s="26" t="n">
        <v>6071005</v>
      </c>
      <c r="L30" s="26" t="n">
        <v>570266</v>
      </c>
      <c r="M30" s="26" t="n">
        <v>3977496</v>
      </c>
      <c r="N30" s="26" t="n">
        <v>2168215</v>
      </c>
      <c r="O30" s="26" t="n">
        <v>163789</v>
      </c>
      <c r="P30" s="26" t="n">
        <v>1626820</v>
      </c>
      <c r="Q30" s="26" t="n">
        <v>18672</v>
      </c>
      <c r="S30" s="27"/>
      <c r="T30" s="30"/>
      <c r="U30" s="30"/>
      <c r="V30" s="30" t="str">
        <f aca="false">'109-1'!D30</f>
        <v>４</v>
      </c>
      <c r="W30" s="31" t="str">
        <f aca="false">'109-1'!E30</f>
        <v>修繕費</v>
      </c>
      <c r="X30" s="31"/>
    </row>
    <row r="31" customFormat="false" ht="18" hidden="false" customHeight="true" outlineLevel="0" collapsed="false">
      <c r="B31" s="30"/>
      <c r="C31" s="30"/>
      <c r="D31" s="30" t="s">
        <v>48</v>
      </c>
      <c r="E31" s="31" t="s">
        <v>49</v>
      </c>
      <c r="F31" s="31"/>
      <c r="G31" s="25"/>
      <c r="H31" s="26" t="n">
        <v>138428420</v>
      </c>
      <c r="I31" s="26" t="n">
        <v>67467369</v>
      </c>
      <c r="J31" s="26" t="n">
        <v>7521</v>
      </c>
      <c r="K31" s="26" t="n">
        <v>68047385</v>
      </c>
      <c r="L31" s="26" t="n">
        <v>2906145</v>
      </c>
      <c r="M31" s="26" t="n">
        <v>59738432</v>
      </c>
      <c r="N31" s="26" t="n">
        <v>19299152</v>
      </c>
      <c r="O31" s="26" t="n">
        <v>864362</v>
      </c>
      <c r="P31" s="26" t="n">
        <v>39475920</v>
      </c>
      <c r="Q31" s="26" t="n">
        <v>98998</v>
      </c>
      <c r="S31" s="27"/>
      <c r="T31" s="30"/>
      <c r="U31" s="30"/>
      <c r="V31" s="30" t="str">
        <f aca="false">'109-1'!D31</f>
        <v>５</v>
      </c>
      <c r="W31" s="31" t="str">
        <f aca="false">'109-1'!E31</f>
        <v>その他の管理費</v>
      </c>
      <c r="X31" s="31"/>
    </row>
    <row r="32" customFormat="false" ht="24" hidden="false" customHeight="true" outlineLevel="0" collapsed="false">
      <c r="B32" s="30"/>
      <c r="C32" s="30" t="s">
        <v>50</v>
      </c>
      <c r="D32" s="31" t="s">
        <v>51</v>
      </c>
      <c r="E32" s="31"/>
      <c r="F32" s="31"/>
      <c r="G32" s="25"/>
      <c r="H32" s="26" t="n">
        <v>6291130</v>
      </c>
      <c r="I32" s="26" t="n">
        <v>5877837</v>
      </c>
      <c r="J32" s="26" t="n">
        <v>420</v>
      </c>
      <c r="K32" s="26" t="n">
        <v>369659</v>
      </c>
      <c r="L32" s="26" t="n">
        <v>43214</v>
      </c>
      <c r="M32" s="26" t="n">
        <v>1800981</v>
      </c>
      <c r="N32" s="26" t="n">
        <v>1453158</v>
      </c>
      <c r="O32" s="26" t="n">
        <v>94581</v>
      </c>
      <c r="P32" s="26" t="n">
        <v>253128</v>
      </c>
      <c r="Q32" s="26" t="n">
        <v>114</v>
      </c>
      <c r="S32" s="27"/>
      <c r="T32" s="30"/>
      <c r="U32" s="30" t="str">
        <f aca="false">'109-1'!C32</f>
        <v>ｄ</v>
      </c>
      <c r="V32" s="31" t="str">
        <f aca="false">'109-1'!D32</f>
        <v>補助活動事業費</v>
      </c>
      <c r="W32" s="31"/>
      <c r="X32" s="31"/>
    </row>
    <row r="33" customFormat="false" ht="18" hidden="false" customHeight="true" outlineLevel="0" collapsed="false">
      <c r="B33" s="30"/>
      <c r="C33" s="30"/>
      <c r="D33" s="30" t="s">
        <v>20</v>
      </c>
      <c r="E33" s="31" t="s">
        <v>52</v>
      </c>
      <c r="F33" s="31"/>
      <c r="G33" s="25"/>
      <c r="H33" s="26" t="n">
        <v>1278513</v>
      </c>
      <c r="I33" s="26" t="n">
        <v>1278190</v>
      </c>
      <c r="J33" s="26" t="n">
        <v>323</v>
      </c>
      <c r="K33" s="35" t="n">
        <v>0</v>
      </c>
      <c r="L33" s="35" t="n">
        <v>0</v>
      </c>
      <c r="M33" s="26" t="n">
        <v>372044</v>
      </c>
      <c r="N33" s="26" t="n">
        <v>336268</v>
      </c>
      <c r="O33" s="26" t="n">
        <v>35776</v>
      </c>
      <c r="P33" s="26" t="n">
        <v>0</v>
      </c>
      <c r="Q33" s="26" t="n">
        <v>0</v>
      </c>
      <c r="S33" s="27"/>
      <c r="T33" s="30"/>
      <c r="U33" s="30"/>
      <c r="V33" s="30" t="str">
        <f aca="false">'109-1'!D33</f>
        <v>１</v>
      </c>
      <c r="W33" s="31" t="str">
        <f aca="false">'109-1'!E33</f>
        <v>学生寄宿舎費</v>
      </c>
      <c r="X33" s="31"/>
    </row>
    <row r="34" customFormat="false" ht="18" hidden="false" customHeight="true" outlineLevel="0" collapsed="false">
      <c r="B34" s="30"/>
      <c r="C34" s="30"/>
      <c r="D34" s="30" t="s">
        <v>28</v>
      </c>
      <c r="E34" s="31" t="s">
        <v>53</v>
      </c>
      <c r="F34" s="31"/>
      <c r="G34" s="25"/>
      <c r="H34" s="26" t="n">
        <v>1186848</v>
      </c>
      <c r="I34" s="26" t="n">
        <v>1166374</v>
      </c>
      <c r="J34" s="26" t="n">
        <v>0</v>
      </c>
      <c r="K34" s="35" t="n">
        <v>4182</v>
      </c>
      <c r="L34" s="26" t="n">
        <v>16292</v>
      </c>
      <c r="M34" s="26" t="n">
        <v>98387</v>
      </c>
      <c r="N34" s="26" t="n">
        <v>98364</v>
      </c>
      <c r="O34" s="26" t="n">
        <v>23</v>
      </c>
      <c r="P34" s="26" t="n">
        <v>0</v>
      </c>
      <c r="Q34" s="26" t="n">
        <v>0</v>
      </c>
      <c r="S34" s="27"/>
      <c r="T34" s="30"/>
      <c r="U34" s="30"/>
      <c r="V34" s="30" t="str">
        <f aca="false">'109-1'!D34</f>
        <v>２</v>
      </c>
      <c r="W34" s="31" t="str">
        <f aca="false">'109-1'!E34</f>
        <v>課外活動費</v>
      </c>
      <c r="X34" s="31"/>
    </row>
    <row r="35" customFormat="false" ht="18" hidden="false" customHeight="true" outlineLevel="0" collapsed="false">
      <c r="B35" s="30"/>
      <c r="C35" s="30"/>
      <c r="D35" s="30" t="s">
        <v>41</v>
      </c>
      <c r="E35" s="31" t="s">
        <v>54</v>
      </c>
      <c r="F35" s="31"/>
      <c r="G35" s="25"/>
      <c r="H35" s="26" t="n">
        <v>938879</v>
      </c>
      <c r="I35" s="26" t="n">
        <v>911519</v>
      </c>
      <c r="J35" s="26" t="n">
        <v>28</v>
      </c>
      <c r="K35" s="26" t="n">
        <v>27312</v>
      </c>
      <c r="L35" s="26" t="n">
        <v>20</v>
      </c>
      <c r="M35" s="26" t="n">
        <v>418353</v>
      </c>
      <c r="N35" s="26" t="n">
        <v>397038</v>
      </c>
      <c r="O35" s="26" t="n">
        <v>21315</v>
      </c>
      <c r="P35" s="26" t="n">
        <v>0</v>
      </c>
      <c r="Q35" s="26" t="n">
        <v>0</v>
      </c>
      <c r="S35" s="27"/>
      <c r="T35" s="30"/>
      <c r="U35" s="30"/>
      <c r="V35" s="30" t="str">
        <f aca="false">'109-1'!D35</f>
        <v>３</v>
      </c>
      <c r="W35" s="31" t="str">
        <f aca="false">'109-1'!E35</f>
        <v>保健管理費</v>
      </c>
      <c r="X35" s="31"/>
    </row>
    <row r="36" customFormat="false" ht="18" hidden="false" customHeight="true" outlineLevel="0" collapsed="false">
      <c r="B36" s="30"/>
      <c r="C36" s="30"/>
      <c r="D36" s="30" t="s">
        <v>43</v>
      </c>
      <c r="E36" s="31" t="s">
        <v>55</v>
      </c>
      <c r="F36" s="31"/>
      <c r="G36" s="25"/>
      <c r="H36" s="26" t="n">
        <v>2886890</v>
      </c>
      <c r="I36" s="26" t="n">
        <v>2521754</v>
      </c>
      <c r="J36" s="26" t="n">
        <v>69</v>
      </c>
      <c r="K36" s="26" t="n">
        <v>338165</v>
      </c>
      <c r="L36" s="26" t="n">
        <v>26902</v>
      </c>
      <c r="M36" s="26" t="n">
        <v>912197</v>
      </c>
      <c r="N36" s="26" t="n">
        <v>621488</v>
      </c>
      <c r="O36" s="26" t="n">
        <v>37467</v>
      </c>
      <c r="P36" s="26" t="n">
        <v>253128</v>
      </c>
      <c r="Q36" s="26" t="n">
        <v>114</v>
      </c>
      <c r="S36" s="27"/>
      <c r="T36" s="30"/>
      <c r="U36" s="30"/>
      <c r="V36" s="30" t="str">
        <f aca="false">'109-1'!D36</f>
        <v>４</v>
      </c>
      <c r="W36" s="31" t="str">
        <f aca="false">'109-1'!E36</f>
        <v>その他の補助活動事業費</v>
      </c>
      <c r="X36" s="31"/>
    </row>
    <row r="37" customFormat="false" ht="24" hidden="false" customHeight="true" outlineLevel="0" collapsed="false">
      <c r="B37" s="30"/>
      <c r="C37" s="30" t="s">
        <v>56</v>
      </c>
      <c r="D37" s="31" t="s">
        <v>57</v>
      </c>
      <c r="E37" s="31"/>
      <c r="F37" s="31"/>
      <c r="G37" s="25"/>
      <c r="H37" s="26" t="n">
        <v>331558612</v>
      </c>
      <c r="I37" s="26" t="n">
        <v>181984245</v>
      </c>
      <c r="J37" s="26" t="n">
        <v>0</v>
      </c>
      <c r="K37" s="26" t="n">
        <v>139783728</v>
      </c>
      <c r="L37" s="26" t="n">
        <v>9790639</v>
      </c>
      <c r="M37" s="26" t="n">
        <v>43561283</v>
      </c>
      <c r="N37" s="26" t="n">
        <v>29136352</v>
      </c>
      <c r="O37" s="26" t="n">
        <v>2076536</v>
      </c>
      <c r="P37" s="26" t="n">
        <v>12003798</v>
      </c>
      <c r="Q37" s="26" t="n">
        <v>344597</v>
      </c>
      <c r="S37" s="27"/>
      <c r="T37" s="30"/>
      <c r="U37" s="30" t="str">
        <f aca="false">'109-1'!C37</f>
        <v>ｅ</v>
      </c>
      <c r="V37" s="31" t="str">
        <f aca="false">'109-1'!D37</f>
        <v>所定支払金</v>
      </c>
      <c r="W37" s="31"/>
      <c r="X37" s="31"/>
    </row>
    <row r="38" customFormat="false" ht="18" hidden="false" customHeight="true" outlineLevel="0" collapsed="false">
      <c r="B38" s="30"/>
      <c r="C38" s="30"/>
      <c r="D38" s="30" t="s">
        <v>20</v>
      </c>
      <c r="E38" s="31" t="s">
        <v>58</v>
      </c>
      <c r="F38" s="31"/>
      <c r="G38" s="25"/>
      <c r="H38" s="33" t="n">
        <v>93570088</v>
      </c>
      <c r="I38" s="33" t="n">
        <v>65665273</v>
      </c>
      <c r="J38" s="33" t="n">
        <v>0</v>
      </c>
      <c r="K38" s="33" t="n">
        <v>23992816</v>
      </c>
      <c r="L38" s="33" t="n">
        <v>3911999</v>
      </c>
      <c r="M38" s="26" t="n">
        <v>27386589</v>
      </c>
      <c r="N38" s="26" t="n">
        <v>18279092</v>
      </c>
      <c r="O38" s="26" t="n">
        <v>1357481</v>
      </c>
      <c r="P38" s="26" t="n">
        <v>7528789</v>
      </c>
      <c r="Q38" s="26" t="n">
        <v>221227</v>
      </c>
      <c r="S38" s="27"/>
      <c r="T38" s="30"/>
      <c r="U38" s="30"/>
      <c r="V38" s="30" t="str">
        <f aca="false">'109-1'!D38</f>
        <v>１</v>
      </c>
      <c r="W38" s="31" t="str">
        <f aca="false">'109-1'!E38</f>
        <v>共済組合負担金</v>
      </c>
      <c r="X38" s="31"/>
    </row>
    <row r="39" customFormat="false" ht="18" hidden="false" customHeight="true" outlineLevel="0" collapsed="false">
      <c r="B39" s="30"/>
      <c r="C39" s="30"/>
      <c r="D39" s="30" t="s">
        <v>28</v>
      </c>
      <c r="E39" s="31" t="s">
        <v>59</v>
      </c>
      <c r="F39" s="31"/>
      <c r="G39" s="25"/>
      <c r="H39" s="26" t="n">
        <v>98460901</v>
      </c>
      <c r="I39" s="26" t="n">
        <v>79259116</v>
      </c>
      <c r="J39" s="26" t="n">
        <v>0</v>
      </c>
      <c r="K39" s="26" t="n">
        <v>14917655</v>
      </c>
      <c r="L39" s="26" t="n">
        <v>4284130</v>
      </c>
      <c r="M39" s="26" t="n">
        <v>11711385</v>
      </c>
      <c r="N39" s="26" t="n">
        <v>8449510</v>
      </c>
      <c r="O39" s="26" t="n">
        <v>652608</v>
      </c>
      <c r="P39" s="26" t="n">
        <v>2497533</v>
      </c>
      <c r="Q39" s="26" t="n">
        <v>111734</v>
      </c>
      <c r="S39" s="27"/>
      <c r="T39" s="30"/>
      <c r="U39" s="30"/>
      <c r="V39" s="30" t="str">
        <f aca="false">'109-1'!D39</f>
        <v>２</v>
      </c>
      <c r="W39" s="31" t="str">
        <f aca="false">'109-1'!E39</f>
        <v>退職死傷手当</v>
      </c>
      <c r="X39" s="31"/>
    </row>
    <row r="40" customFormat="false" ht="18" hidden="false" customHeight="true" outlineLevel="0" collapsed="false">
      <c r="B40" s="30"/>
      <c r="C40" s="30"/>
      <c r="D40" s="30" t="s">
        <v>41</v>
      </c>
      <c r="E40" s="31" t="s">
        <v>60</v>
      </c>
      <c r="F40" s="31"/>
      <c r="G40" s="25"/>
      <c r="H40" s="26" t="n">
        <v>139527623</v>
      </c>
      <c r="I40" s="26" t="n">
        <v>37059856</v>
      </c>
      <c r="J40" s="26" t="n">
        <v>0</v>
      </c>
      <c r="K40" s="26" t="n">
        <v>100873257</v>
      </c>
      <c r="L40" s="26" t="n">
        <v>1594510</v>
      </c>
      <c r="M40" s="26" t="n">
        <v>4463309</v>
      </c>
      <c r="N40" s="26" t="n">
        <v>2407750</v>
      </c>
      <c r="O40" s="26" t="n">
        <v>66447</v>
      </c>
      <c r="P40" s="26" t="n">
        <v>1977476</v>
      </c>
      <c r="Q40" s="26" t="n">
        <v>11636</v>
      </c>
      <c r="S40" s="27"/>
      <c r="T40" s="30"/>
      <c r="U40" s="30"/>
      <c r="V40" s="30" t="str">
        <f aca="false">'109-1'!D40</f>
        <v>３</v>
      </c>
      <c r="W40" s="31" t="str">
        <f aca="false">'109-1'!E40</f>
        <v>その他の所定支払金</v>
      </c>
      <c r="X40" s="31"/>
    </row>
    <row r="41" customFormat="false" ht="18" hidden="false" customHeight="true" outlineLevel="0" collapsed="false">
      <c r="B41" s="30"/>
      <c r="C41" s="30" t="s">
        <v>61</v>
      </c>
      <c r="D41" s="31" t="s">
        <v>62</v>
      </c>
      <c r="E41" s="31"/>
      <c r="F41" s="31"/>
      <c r="G41" s="25"/>
      <c r="H41" s="26" t="n">
        <v>312815147</v>
      </c>
      <c r="I41" s="26" t="n">
        <v>8404590</v>
      </c>
      <c r="J41" s="26" t="n">
        <v>0</v>
      </c>
      <c r="K41" s="26" t="n">
        <v>304220744</v>
      </c>
      <c r="L41" s="26" t="n">
        <v>189813</v>
      </c>
      <c r="M41" s="26" t="n">
        <v>50239261</v>
      </c>
      <c r="N41" s="26" t="n">
        <v>2118742</v>
      </c>
      <c r="O41" s="26" t="n">
        <v>80172</v>
      </c>
      <c r="P41" s="26" t="n">
        <v>48031122</v>
      </c>
      <c r="Q41" s="26" t="n">
        <v>9225</v>
      </c>
      <c r="S41" s="27"/>
      <c r="T41" s="30"/>
      <c r="U41" s="30" t="str">
        <f aca="false">'109-1'!C41</f>
        <v>ｆ</v>
      </c>
      <c r="V41" s="31" t="str">
        <f aca="false">'109-1'!D41</f>
        <v>その他の消費的支出</v>
      </c>
      <c r="W41" s="31"/>
      <c r="X41" s="31"/>
    </row>
    <row r="42" customFormat="false" ht="24" hidden="false" customHeight="true" outlineLevel="0" collapsed="false">
      <c r="B42" s="30" t="s">
        <v>63</v>
      </c>
      <c r="C42" s="31" t="s">
        <v>64</v>
      </c>
      <c r="D42" s="31"/>
      <c r="E42" s="31"/>
      <c r="F42" s="31"/>
      <c r="G42" s="25"/>
      <c r="H42" s="26" t="n">
        <v>363756793</v>
      </c>
      <c r="I42" s="26" t="n">
        <v>250911002</v>
      </c>
      <c r="J42" s="26" t="n">
        <v>0</v>
      </c>
      <c r="K42" s="26" t="n">
        <v>95427928</v>
      </c>
      <c r="L42" s="26" t="n">
        <v>17417863</v>
      </c>
      <c r="M42" s="26" t="n">
        <v>53770548</v>
      </c>
      <c r="N42" s="26" t="n">
        <v>37291786</v>
      </c>
      <c r="O42" s="26" t="n">
        <v>835146</v>
      </c>
      <c r="P42" s="26" t="n">
        <v>15414498</v>
      </c>
      <c r="Q42" s="26" t="n">
        <v>229118</v>
      </c>
      <c r="S42" s="27"/>
      <c r="T42" s="30" t="str">
        <f aca="false">'109-1'!B42</f>
        <v>Ｂ</v>
      </c>
      <c r="U42" s="31" t="str">
        <f aca="false">'109-1'!C42</f>
        <v>資本的支出</v>
      </c>
      <c r="V42" s="31"/>
      <c r="W42" s="31"/>
      <c r="X42" s="31"/>
    </row>
    <row r="43" customFormat="false" ht="24" hidden="false" customHeight="true" outlineLevel="0" collapsed="false">
      <c r="B43" s="36"/>
      <c r="C43" s="37" t="s">
        <v>18</v>
      </c>
      <c r="D43" s="31" t="s">
        <v>65</v>
      </c>
      <c r="E43" s="31"/>
      <c r="F43" s="31"/>
      <c r="G43" s="25"/>
      <c r="H43" s="26" t="n">
        <v>5760561</v>
      </c>
      <c r="I43" s="26" t="n">
        <v>5743210</v>
      </c>
      <c r="J43" s="35" t="n">
        <v>0</v>
      </c>
      <c r="K43" s="35" t="n">
        <v>17150</v>
      </c>
      <c r="L43" s="35" t="n">
        <v>201</v>
      </c>
      <c r="M43" s="26" t="n">
        <v>5585187</v>
      </c>
      <c r="N43" s="26" t="n">
        <v>5255187</v>
      </c>
      <c r="O43" s="26" t="n">
        <v>330000</v>
      </c>
      <c r="P43" s="35" t="n">
        <v>0</v>
      </c>
      <c r="Q43" s="35" t="n">
        <v>0</v>
      </c>
      <c r="S43" s="27"/>
      <c r="T43" s="36"/>
      <c r="U43" s="36" t="str">
        <f aca="false">'109-1'!C43</f>
        <v>ａ</v>
      </c>
      <c r="V43" s="31" t="str">
        <f aca="false">'109-1'!D43</f>
        <v>土地費</v>
      </c>
      <c r="W43" s="31"/>
      <c r="X43" s="31"/>
    </row>
    <row r="44" customFormat="false" ht="24" hidden="false" customHeight="true" outlineLevel="0" collapsed="false">
      <c r="B44" s="36"/>
      <c r="C44" s="37" t="s">
        <v>37</v>
      </c>
      <c r="D44" s="31" t="s">
        <v>66</v>
      </c>
      <c r="E44" s="31"/>
      <c r="F44" s="31"/>
      <c r="G44" s="25"/>
      <c r="H44" s="26" t="n">
        <v>192598521</v>
      </c>
      <c r="I44" s="26" t="n">
        <v>147894497</v>
      </c>
      <c r="J44" s="26" t="n">
        <v>0</v>
      </c>
      <c r="K44" s="26" t="n">
        <v>39349233</v>
      </c>
      <c r="L44" s="26" t="n">
        <v>5354791</v>
      </c>
      <c r="M44" s="26" t="n">
        <v>24451388</v>
      </c>
      <c r="N44" s="26" t="n">
        <v>20464938</v>
      </c>
      <c r="O44" s="26" t="n">
        <v>162371</v>
      </c>
      <c r="P44" s="26" t="n">
        <v>3819617</v>
      </c>
      <c r="Q44" s="26" t="n">
        <v>4462</v>
      </c>
      <c r="S44" s="27"/>
      <c r="T44" s="36"/>
      <c r="U44" s="36" t="str">
        <f aca="false">'109-1'!C44</f>
        <v>ｂ</v>
      </c>
      <c r="V44" s="31" t="str">
        <f aca="false">'109-1'!D44</f>
        <v>建築費</v>
      </c>
      <c r="W44" s="31"/>
      <c r="X44" s="31"/>
    </row>
    <row r="45" customFormat="false" ht="24" hidden="false" customHeight="true" outlineLevel="0" collapsed="false">
      <c r="B45" s="36"/>
      <c r="C45" s="37" t="s">
        <v>45</v>
      </c>
      <c r="D45" s="31" t="s">
        <v>67</v>
      </c>
      <c r="E45" s="31"/>
      <c r="F45" s="31"/>
      <c r="G45" s="25"/>
      <c r="H45" s="26" t="n">
        <v>158372514</v>
      </c>
      <c r="I45" s="26" t="n">
        <v>90538304</v>
      </c>
      <c r="J45" s="26" t="n">
        <v>0</v>
      </c>
      <c r="K45" s="26" t="n">
        <v>55973579</v>
      </c>
      <c r="L45" s="26" t="n">
        <v>11860631</v>
      </c>
      <c r="M45" s="26" t="n">
        <v>21730454</v>
      </c>
      <c r="N45" s="26" t="n">
        <v>9680913</v>
      </c>
      <c r="O45" s="26" t="n">
        <v>238332</v>
      </c>
      <c r="P45" s="26" t="n">
        <v>11593016</v>
      </c>
      <c r="Q45" s="26" t="n">
        <v>218193</v>
      </c>
      <c r="S45" s="27"/>
      <c r="T45" s="36"/>
      <c r="U45" s="36" t="str">
        <f aca="false">'109-1'!C45</f>
        <v>ｃ</v>
      </c>
      <c r="V45" s="31" t="str">
        <f aca="false">'109-1'!D45</f>
        <v>設備・備品費</v>
      </c>
      <c r="W45" s="31"/>
      <c r="X45" s="31"/>
    </row>
    <row r="46" customFormat="false" ht="18" hidden="false" customHeight="true" outlineLevel="0" collapsed="false">
      <c r="B46" s="36"/>
      <c r="C46" s="36"/>
      <c r="D46" s="37" t="s">
        <v>20</v>
      </c>
      <c r="E46" s="31" t="s">
        <v>68</v>
      </c>
      <c r="F46" s="31"/>
      <c r="G46" s="25"/>
      <c r="H46" s="26" t="n">
        <v>115811873</v>
      </c>
      <c r="I46" s="26" t="n">
        <v>84144120</v>
      </c>
      <c r="J46" s="26" t="n">
        <v>0</v>
      </c>
      <c r="K46" s="26" t="n">
        <v>19898385</v>
      </c>
      <c r="L46" s="26" t="n">
        <v>11769368</v>
      </c>
      <c r="M46" s="26" t="n">
        <v>10939150</v>
      </c>
      <c r="N46" s="26" t="n">
        <v>8180375</v>
      </c>
      <c r="O46" s="26" t="n">
        <v>214719</v>
      </c>
      <c r="P46" s="26" t="n">
        <v>2327154</v>
      </c>
      <c r="Q46" s="26" t="n">
        <v>216902</v>
      </c>
      <c r="S46" s="27"/>
      <c r="T46" s="36"/>
      <c r="U46" s="36"/>
      <c r="V46" s="36" t="str">
        <f aca="false">'109-1'!D46</f>
        <v>１</v>
      </c>
      <c r="W46" s="31" t="str">
        <f aca="false">'109-1'!E46</f>
        <v>教育・研究用設備・備品費</v>
      </c>
      <c r="X46" s="31"/>
    </row>
    <row r="47" customFormat="false" ht="18" hidden="false" customHeight="true" outlineLevel="0" collapsed="false">
      <c r="B47" s="36"/>
      <c r="C47" s="36"/>
      <c r="D47" s="37" t="s">
        <v>28</v>
      </c>
      <c r="E47" s="31" t="s">
        <v>69</v>
      </c>
      <c r="F47" s="31"/>
      <c r="G47" s="25"/>
      <c r="H47" s="26" t="n">
        <v>42560641</v>
      </c>
      <c r="I47" s="26" t="n">
        <v>6394184</v>
      </c>
      <c r="J47" s="26" t="n">
        <v>0</v>
      </c>
      <c r="K47" s="26" t="n">
        <v>36075194</v>
      </c>
      <c r="L47" s="26" t="n">
        <v>91263</v>
      </c>
      <c r="M47" s="26" t="n">
        <v>10791304</v>
      </c>
      <c r="N47" s="26" t="n">
        <v>1500538</v>
      </c>
      <c r="O47" s="26" t="n">
        <v>23613</v>
      </c>
      <c r="P47" s="26" t="n">
        <v>9265862</v>
      </c>
      <c r="Q47" s="26" t="n">
        <v>1291</v>
      </c>
      <c r="S47" s="27"/>
      <c r="T47" s="36"/>
      <c r="U47" s="36"/>
      <c r="V47" s="36" t="str">
        <f aca="false">'109-1'!D47</f>
        <v>２</v>
      </c>
      <c r="W47" s="31" t="str">
        <f aca="false">'109-1'!E47</f>
        <v>その他の設備・備品費</v>
      </c>
      <c r="X47" s="31"/>
    </row>
    <row r="48" customFormat="false" ht="24" hidden="false" customHeight="true" outlineLevel="0" collapsed="false">
      <c r="B48" s="36"/>
      <c r="C48" s="37" t="s">
        <v>50</v>
      </c>
      <c r="D48" s="31" t="s">
        <v>70</v>
      </c>
      <c r="E48" s="31"/>
      <c r="F48" s="31"/>
      <c r="G48" s="25"/>
      <c r="H48" s="26" t="n">
        <v>7025197</v>
      </c>
      <c r="I48" s="26" t="n">
        <v>6734991</v>
      </c>
      <c r="J48" s="26" t="n">
        <v>0</v>
      </c>
      <c r="K48" s="26" t="n">
        <v>87966</v>
      </c>
      <c r="L48" s="26" t="n">
        <v>202240</v>
      </c>
      <c r="M48" s="26" t="n">
        <v>2003519</v>
      </c>
      <c r="N48" s="26" t="n">
        <v>1890748</v>
      </c>
      <c r="O48" s="26" t="n">
        <v>104443</v>
      </c>
      <c r="P48" s="26" t="n">
        <v>1865</v>
      </c>
      <c r="Q48" s="26" t="n">
        <v>6463</v>
      </c>
      <c r="S48" s="27"/>
      <c r="T48" s="36"/>
      <c r="U48" s="36" t="str">
        <f aca="false">'109-1'!C48</f>
        <v>ｄ</v>
      </c>
      <c r="V48" s="31" t="str">
        <f aca="false">'109-1'!D48</f>
        <v>図書購入費</v>
      </c>
      <c r="W48" s="31"/>
      <c r="X48" s="31"/>
    </row>
    <row r="49" customFormat="false" ht="24" hidden="false" customHeight="true" outlineLevel="0" collapsed="false">
      <c r="B49" s="30" t="s">
        <v>71</v>
      </c>
      <c r="C49" s="31" t="s">
        <v>72</v>
      </c>
      <c r="D49" s="31"/>
      <c r="E49" s="31"/>
      <c r="F49" s="31"/>
      <c r="G49" s="25"/>
      <c r="H49" s="26" t="n">
        <v>69416</v>
      </c>
      <c r="I49" s="26" t="n">
        <v>69416</v>
      </c>
      <c r="J49" s="35" t="n">
        <v>0</v>
      </c>
      <c r="K49" s="35" t="n">
        <v>0</v>
      </c>
      <c r="L49" s="35" t="n">
        <v>0</v>
      </c>
      <c r="M49" s="26" t="n">
        <v>6228282</v>
      </c>
      <c r="N49" s="26" t="n">
        <v>5111592</v>
      </c>
      <c r="O49" s="26" t="n">
        <v>0</v>
      </c>
      <c r="P49" s="26" t="n">
        <v>1116690</v>
      </c>
      <c r="Q49" s="26" t="n">
        <v>0</v>
      </c>
      <c r="S49" s="27"/>
      <c r="T49" s="30" t="str">
        <f aca="false">'109-1'!B49</f>
        <v>Ｃ</v>
      </c>
      <c r="U49" s="31" t="str">
        <f aca="false">'109-1'!C49</f>
        <v>積立金への支出</v>
      </c>
      <c r="V49" s="31"/>
      <c r="W49" s="31"/>
      <c r="X49" s="31"/>
    </row>
    <row r="50" customFormat="false" ht="9" hidden="false" customHeight="true" outlineLevel="0" collapsed="false">
      <c r="A50" s="17"/>
      <c r="B50" s="17"/>
      <c r="C50" s="17"/>
      <c r="D50" s="17"/>
      <c r="E50" s="17"/>
      <c r="F50" s="17"/>
      <c r="G50" s="19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22"/>
      <c r="T50" s="38"/>
      <c r="U50" s="38"/>
      <c r="V50" s="38"/>
      <c r="W50" s="38"/>
      <c r="X50" s="38"/>
      <c r="Y50" s="17"/>
    </row>
  </sheetData>
  <mergeCells count="72">
    <mergeCell ref="B6:F6"/>
    <mergeCell ref="T6:X6"/>
    <mergeCell ref="B7:F7"/>
    <mergeCell ref="T7:X7"/>
    <mergeCell ref="B8:F8"/>
    <mergeCell ref="T8:X8"/>
    <mergeCell ref="C9:F9"/>
    <mergeCell ref="U9:X9"/>
    <mergeCell ref="D10:F10"/>
    <mergeCell ref="V10:X10"/>
    <mergeCell ref="E11:F11"/>
    <mergeCell ref="W11:X11"/>
    <mergeCell ref="E15:F15"/>
    <mergeCell ref="W15:X15"/>
    <mergeCell ref="D21:F21"/>
    <mergeCell ref="V21:X21"/>
    <mergeCell ref="E22:F22"/>
    <mergeCell ref="W22:X22"/>
    <mergeCell ref="E23:F23"/>
    <mergeCell ref="W23:X23"/>
    <mergeCell ref="E24:F24"/>
    <mergeCell ref="W24:X24"/>
    <mergeCell ref="E25:F25"/>
    <mergeCell ref="W25:X25"/>
    <mergeCell ref="D26:F26"/>
    <mergeCell ref="V26:X26"/>
    <mergeCell ref="E27:F27"/>
    <mergeCell ref="W27:X27"/>
    <mergeCell ref="E28:F28"/>
    <mergeCell ref="W28:X28"/>
    <mergeCell ref="E29:F29"/>
    <mergeCell ref="W29:X29"/>
    <mergeCell ref="E30:F30"/>
    <mergeCell ref="W30:X30"/>
    <mergeCell ref="E31:F31"/>
    <mergeCell ref="W31:X31"/>
    <mergeCell ref="D32:F32"/>
    <mergeCell ref="V32:X32"/>
    <mergeCell ref="E33:F33"/>
    <mergeCell ref="W33:X33"/>
    <mergeCell ref="E34:F34"/>
    <mergeCell ref="W34:X34"/>
    <mergeCell ref="E35:F35"/>
    <mergeCell ref="W35:X35"/>
    <mergeCell ref="E36:F36"/>
    <mergeCell ref="W36:X36"/>
    <mergeCell ref="D37:F37"/>
    <mergeCell ref="V37:X37"/>
    <mergeCell ref="E38:F38"/>
    <mergeCell ref="W38:X38"/>
    <mergeCell ref="E39:F39"/>
    <mergeCell ref="W39:X39"/>
    <mergeCell ref="E40:F40"/>
    <mergeCell ref="W40:X40"/>
    <mergeCell ref="D41:F41"/>
    <mergeCell ref="V41:X41"/>
    <mergeCell ref="C42:F42"/>
    <mergeCell ref="U42:X42"/>
    <mergeCell ref="D43:F43"/>
    <mergeCell ref="V43:X43"/>
    <mergeCell ref="D44:F44"/>
    <mergeCell ref="V44:X44"/>
    <mergeCell ref="D45:F45"/>
    <mergeCell ref="V45:X45"/>
    <mergeCell ref="E46:F46"/>
    <mergeCell ref="W46:X46"/>
    <mergeCell ref="E47:F47"/>
    <mergeCell ref="W47:X47"/>
    <mergeCell ref="D48:F48"/>
    <mergeCell ref="V48:X48"/>
    <mergeCell ref="C49:F49"/>
    <mergeCell ref="U49:X49"/>
  </mergeCells>
  <printOptions headings="false" gridLines="false" gridLinesSet="true" horizontalCentered="true" verticalCentered="false"/>
  <pageMargins left="0.669444444444445" right="0.669444444444445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15" min="8" style="39" width="11.12"/>
    <col collapsed="false" customWidth="true" hidden="false" outlineLevel="0" max="23" min="16" style="39" width="11.62"/>
    <col collapsed="false" customWidth="true" hidden="false" outlineLevel="0" max="24" min="24" style="39" width="1.62"/>
    <col collapsed="false" customWidth="true" hidden="false" outlineLevel="0" max="28" min="25" style="39" width="3.62"/>
    <col collapsed="false" customWidth="true" hidden="false" outlineLevel="0" max="29" min="29" style="39" width="20.62"/>
    <col collapsed="false" customWidth="true" hidden="false" outlineLevel="0" max="30" min="30" style="39" width="1.62"/>
    <col collapsed="false" customWidth="false" hidden="false" outlineLevel="0" max="257" min="31" style="39" width="8.99"/>
  </cols>
  <sheetData>
    <row r="1" s="39" customFormat="true" ht="30" hidden="false" customHeight="true" outlineLevel="0" collapsed="false">
      <c r="H1" s="40"/>
      <c r="I1" s="40"/>
      <c r="J1" s="40"/>
      <c r="K1" s="41"/>
      <c r="L1" s="41"/>
      <c r="M1" s="41"/>
      <c r="N1" s="41"/>
      <c r="O1" s="42" t="s">
        <v>73</v>
      </c>
      <c r="P1" s="43" t="s">
        <v>201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s="39" customFormat="true" ht="15" hidden="false" customHeight="true" outlineLevel="0" collapsed="false">
      <c r="H2" s="40"/>
      <c r="I2" s="40"/>
      <c r="J2" s="40"/>
      <c r="K2" s="41"/>
      <c r="L2" s="41"/>
      <c r="M2" s="41"/>
      <c r="N2" s="41"/>
      <c r="O2" s="41"/>
      <c r="R2" s="126"/>
      <c r="S2" s="43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174</v>
      </c>
      <c r="F3" s="44"/>
      <c r="H3" s="40"/>
      <c r="I3" s="40"/>
      <c r="J3" s="40"/>
      <c r="K3" s="40"/>
      <c r="L3" s="40"/>
      <c r="M3" s="40"/>
      <c r="N3" s="40"/>
      <c r="O3" s="40"/>
      <c r="R3" s="126"/>
      <c r="W3" s="40"/>
      <c r="X3" s="40"/>
      <c r="Y3" s="45"/>
      <c r="Z3" s="40"/>
      <c r="AA3" s="40"/>
      <c r="AB3" s="40"/>
      <c r="AC3" s="46" t="s">
        <v>5</v>
      </c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132" customFormat="true" ht="39" hidden="false" customHeight="true" outlineLevel="0" collapsed="false">
      <c r="A4" s="127"/>
      <c r="B4" s="110" t="s">
        <v>9</v>
      </c>
      <c r="C4" s="110"/>
      <c r="D4" s="110"/>
      <c r="E4" s="110"/>
      <c r="F4" s="110"/>
      <c r="G4" s="128"/>
      <c r="H4" s="133" t="s">
        <v>123</v>
      </c>
      <c r="I4" s="133" t="s">
        <v>124</v>
      </c>
      <c r="J4" s="133" t="s">
        <v>202</v>
      </c>
      <c r="K4" s="133" t="s">
        <v>203</v>
      </c>
      <c r="L4" s="133" t="s">
        <v>125</v>
      </c>
      <c r="M4" s="133" t="s">
        <v>204</v>
      </c>
      <c r="N4" s="133" t="s">
        <v>205</v>
      </c>
      <c r="O4" s="133" t="s">
        <v>206</v>
      </c>
      <c r="P4" s="51" t="s">
        <v>207</v>
      </c>
      <c r="Q4" s="51" t="s">
        <v>208</v>
      </c>
      <c r="R4" s="51" t="s">
        <v>209</v>
      </c>
      <c r="S4" s="51" t="s">
        <v>210</v>
      </c>
      <c r="T4" s="51" t="s">
        <v>130</v>
      </c>
      <c r="U4" s="51" t="s">
        <v>211</v>
      </c>
      <c r="V4" s="51" t="s">
        <v>212</v>
      </c>
      <c r="W4" s="51" t="s">
        <v>137</v>
      </c>
      <c r="X4" s="129"/>
      <c r="Y4" s="112" t="s">
        <v>9</v>
      </c>
      <c r="Z4" s="112"/>
      <c r="AA4" s="112"/>
      <c r="AB4" s="112"/>
      <c r="AC4" s="112"/>
      <c r="AD4" s="130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13" t="n">
        <v>6619018</v>
      </c>
      <c r="I5" s="113" t="n">
        <v>16452209</v>
      </c>
      <c r="J5" s="113" t="n">
        <v>888002</v>
      </c>
      <c r="K5" s="113" t="n">
        <v>4650136</v>
      </c>
      <c r="L5" s="113" t="n">
        <v>729108</v>
      </c>
      <c r="M5" s="113" t="n">
        <v>1850996</v>
      </c>
      <c r="N5" s="113" t="n">
        <v>2939102</v>
      </c>
      <c r="O5" s="113" t="n">
        <v>1151285</v>
      </c>
      <c r="P5" s="114" t="n">
        <v>539662</v>
      </c>
      <c r="Q5" s="114" t="n">
        <v>720198</v>
      </c>
      <c r="R5" s="114" t="n">
        <v>647070</v>
      </c>
      <c r="S5" s="114" t="n">
        <v>257302</v>
      </c>
      <c r="T5" s="114" t="n">
        <v>1344983</v>
      </c>
      <c r="U5" s="114" t="n">
        <v>805709</v>
      </c>
      <c r="V5" s="114" t="n">
        <v>544967</v>
      </c>
      <c r="W5" s="114" t="n">
        <v>1694163</v>
      </c>
      <c r="X5" s="62"/>
      <c r="Y5" s="115" t="str">
        <f aca="false">'109-7'!B5</f>
        <v>平成20会計年度</v>
      </c>
      <c r="Z5" s="115"/>
      <c r="AA5" s="115"/>
      <c r="AB5" s="115"/>
      <c r="AC5" s="115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13" t="n">
        <v>6619018</v>
      </c>
      <c r="I6" s="113" t="n">
        <v>16452209</v>
      </c>
      <c r="J6" s="113" t="n">
        <v>888002</v>
      </c>
      <c r="K6" s="113" t="n">
        <v>4650136</v>
      </c>
      <c r="L6" s="113" t="n">
        <v>729108</v>
      </c>
      <c r="M6" s="113" t="n">
        <v>1850996</v>
      </c>
      <c r="N6" s="113" t="n">
        <v>2939102</v>
      </c>
      <c r="O6" s="113" t="n">
        <v>1087789</v>
      </c>
      <c r="P6" s="114" t="n">
        <v>539662</v>
      </c>
      <c r="Q6" s="114" t="n">
        <v>720198</v>
      </c>
      <c r="R6" s="114" t="n">
        <v>647070</v>
      </c>
      <c r="S6" s="114" t="n">
        <v>257302</v>
      </c>
      <c r="T6" s="114" t="n">
        <v>1344983</v>
      </c>
      <c r="U6" s="114" t="n">
        <v>805709</v>
      </c>
      <c r="V6" s="114" t="n">
        <v>544967</v>
      </c>
      <c r="W6" s="114" t="n">
        <v>1694163</v>
      </c>
      <c r="X6" s="62"/>
      <c r="Y6" s="116" t="str">
        <f aca="false">'109-7'!B6</f>
        <v>Ａ　　　　＋　　　　Ｂ</v>
      </c>
      <c r="Z6" s="116"/>
      <c r="AA6" s="116"/>
      <c r="AB6" s="116"/>
      <c r="AC6" s="116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/>
      <c r="E7" s="63"/>
      <c r="F7" s="63"/>
      <c r="G7" s="59"/>
      <c r="H7" s="113" t="n">
        <v>4293891</v>
      </c>
      <c r="I7" s="113" t="n">
        <v>16019594</v>
      </c>
      <c r="J7" s="113" t="n">
        <v>880356</v>
      </c>
      <c r="K7" s="113" t="n">
        <v>4483339</v>
      </c>
      <c r="L7" s="113" t="n">
        <v>725386</v>
      </c>
      <c r="M7" s="113" t="n">
        <v>1795146</v>
      </c>
      <c r="N7" s="113" t="n">
        <v>2841931</v>
      </c>
      <c r="O7" s="113" t="n">
        <v>1034938</v>
      </c>
      <c r="P7" s="114" t="n">
        <v>524889</v>
      </c>
      <c r="Q7" s="114" t="n">
        <v>674314</v>
      </c>
      <c r="R7" s="114" t="n">
        <v>579250</v>
      </c>
      <c r="S7" s="114" t="n">
        <v>248131</v>
      </c>
      <c r="T7" s="114" t="n">
        <v>1304726</v>
      </c>
      <c r="U7" s="114" t="n">
        <v>798068</v>
      </c>
      <c r="V7" s="114" t="n">
        <v>531424</v>
      </c>
      <c r="W7" s="114" t="n">
        <v>1627825</v>
      </c>
      <c r="X7" s="62"/>
      <c r="Y7" s="117" t="str">
        <f aca="false">'109-7'!B7</f>
        <v>Ａ</v>
      </c>
      <c r="Z7" s="115" t="str">
        <f aca="false">'109-7'!C7</f>
        <v>消費的支出</v>
      </c>
      <c r="AA7" s="115"/>
      <c r="AB7" s="115"/>
      <c r="AC7" s="115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/>
      <c r="F8" s="63"/>
      <c r="G8" s="59"/>
      <c r="H8" s="113" t="n">
        <v>1999639</v>
      </c>
      <c r="I8" s="113" t="n">
        <v>10047563</v>
      </c>
      <c r="J8" s="113" t="n">
        <v>454810</v>
      </c>
      <c r="K8" s="113" t="n">
        <v>2395814</v>
      </c>
      <c r="L8" s="113" t="n">
        <v>453517</v>
      </c>
      <c r="M8" s="113" t="n">
        <v>959148</v>
      </c>
      <c r="N8" s="113" t="n">
        <v>1757353</v>
      </c>
      <c r="O8" s="113" t="n">
        <v>690386</v>
      </c>
      <c r="P8" s="114" t="n">
        <v>326711</v>
      </c>
      <c r="Q8" s="114" t="n">
        <v>405528</v>
      </c>
      <c r="R8" s="114" t="n">
        <v>336065</v>
      </c>
      <c r="S8" s="114" t="n">
        <v>189638</v>
      </c>
      <c r="T8" s="114" t="n">
        <v>845716</v>
      </c>
      <c r="U8" s="114" t="n">
        <v>396214</v>
      </c>
      <c r="V8" s="114" t="n">
        <v>330638</v>
      </c>
      <c r="W8" s="114" t="n">
        <v>1265342</v>
      </c>
      <c r="X8" s="62"/>
      <c r="Y8" s="117"/>
      <c r="Z8" s="117" t="str">
        <f aca="false">'109-7'!C8</f>
        <v>ａ</v>
      </c>
      <c r="AA8" s="115" t="str">
        <f aca="false">'109-7'!D8</f>
        <v>人件費</v>
      </c>
      <c r="AB8" s="115"/>
      <c r="AC8" s="115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/>
      <c r="G9" s="59"/>
      <c r="H9" s="113" t="n">
        <v>1719360</v>
      </c>
      <c r="I9" s="113" t="n">
        <v>8753630</v>
      </c>
      <c r="J9" s="113" t="n">
        <v>454810</v>
      </c>
      <c r="K9" s="113" t="n">
        <v>1998019</v>
      </c>
      <c r="L9" s="113" t="n">
        <v>361915</v>
      </c>
      <c r="M9" s="113" t="n">
        <v>746651</v>
      </c>
      <c r="N9" s="113" t="n">
        <v>1466538</v>
      </c>
      <c r="O9" s="113" t="n">
        <v>687500</v>
      </c>
      <c r="P9" s="114" t="n">
        <v>326711</v>
      </c>
      <c r="Q9" s="114" t="n">
        <v>402162</v>
      </c>
      <c r="R9" s="114" t="n">
        <v>271319</v>
      </c>
      <c r="S9" s="114" t="n">
        <v>189638</v>
      </c>
      <c r="T9" s="114" t="n">
        <v>809326</v>
      </c>
      <c r="U9" s="114" t="n">
        <v>396214</v>
      </c>
      <c r="V9" s="114" t="n">
        <v>267084</v>
      </c>
      <c r="W9" s="114" t="n">
        <v>1231287</v>
      </c>
      <c r="X9" s="62"/>
      <c r="Y9" s="117"/>
      <c r="Z9" s="117"/>
      <c r="AA9" s="117" t="str">
        <f aca="false">'109-7'!D9</f>
        <v>１</v>
      </c>
      <c r="AB9" s="115" t="str">
        <f aca="false">'109-7'!E9</f>
        <v>教員給与</v>
      </c>
      <c r="AC9" s="11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13" t="n">
        <v>1691140</v>
      </c>
      <c r="I10" s="113" t="n">
        <v>8582745</v>
      </c>
      <c r="J10" s="113" t="n">
        <v>442889</v>
      </c>
      <c r="K10" s="113" t="n">
        <v>1913219</v>
      </c>
      <c r="L10" s="113" t="n">
        <v>361915</v>
      </c>
      <c r="M10" s="113" t="n">
        <v>731262</v>
      </c>
      <c r="N10" s="113" t="n">
        <v>1435678</v>
      </c>
      <c r="O10" s="113" t="n">
        <v>654655</v>
      </c>
      <c r="P10" s="114" t="n">
        <v>320919</v>
      </c>
      <c r="Q10" s="114" t="n">
        <v>391625</v>
      </c>
      <c r="R10" s="114" t="n">
        <v>271319</v>
      </c>
      <c r="S10" s="114" t="n">
        <v>188079</v>
      </c>
      <c r="T10" s="114" t="n">
        <v>777845</v>
      </c>
      <c r="U10" s="114" t="n">
        <v>396214</v>
      </c>
      <c r="V10" s="114" t="n">
        <v>267084</v>
      </c>
      <c r="W10" s="114" t="n">
        <v>1136913</v>
      </c>
      <c r="X10" s="62"/>
      <c r="Y10" s="117"/>
      <c r="Z10" s="117"/>
      <c r="AA10" s="117"/>
      <c r="AB10" s="117" t="str">
        <f aca="false">'109-7'!E10</f>
        <v>１）</v>
      </c>
      <c r="AC10" s="118" t="str">
        <f aca="false">'109-7'!F10</f>
        <v>本務教員の給与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13" t="n">
        <v>14608</v>
      </c>
      <c r="I11" s="113" t="n">
        <v>170885</v>
      </c>
      <c r="J11" s="113" t="n">
        <v>11921</v>
      </c>
      <c r="K11" s="113" t="n">
        <v>84800</v>
      </c>
      <c r="L11" s="113" t="n">
        <v>0</v>
      </c>
      <c r="M11" s="113" t="n">
        <v>15389</v>
      </c>
      <c r="N11" s="113" t="n">
        <v>30860</v>
      </c>
      <c r="O11" s="113" t="n">
        <v>32845</v>
      </c>
      <c r="P11" s="114" t="n">
        <v>5792</v>
      </c>
      <c r="Q11" s="114" t="n">
        <v>10537</v>
      </c>
      <c r="R11" s="114" t="n">
        <v>0</v>
      </c>
      <c r="S11" s="114" t="n">
        <v>1559</v>
      </c>
      <c r="T11" s="114" t="n">
        <v>31481</v>
      </c>
      <c r="U11" s="114" t="n">
        <v>0</v>
      </c>
      <c r="V11" s="114" t="n">
        <v>0</v>
      </c>
      <c r="W11" s="114" t="n">
        <v>94374</v>
      </c>
      <c r="X11" s="62"/>
      <c r="Y11" s="117"/>
      <c r="Z11" s="117"/>
      <c r="AA11" s="117"/>
      <c r="AB11" s="117" t="str">
        <f aca="false">'109-7'!E11</f>
        <v>２）</v>
      </c>
      <c r="AC11" s="118" t="str">
        <f aca="false">'109-7'!F11</f>
        <v>兼務教員の給与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13" t="n">
        <v>13612</v>
      </c>
      <c r="I12" s="113" t="n">
        <v>0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4" t="n">
        <v>0</v>
      </c>
      <c r="V12" s="114" t="n">
        <v>0</v>
      </c>
      <c r="W12" s="114" t="n">
        <v>0</v>
      </c>
      <c r="X12" s="62"/>
      <c r="Y12" s="117"/>
      <c r="Z12" s="117"/>
      <c r="AA12" s="117"/>
      <c r="AB12" s="117" t="str">
        <f aca="false">'109-7'!E12</f>
        <v>３）</v>
      </c>
      <c r="AC12" s="118" t="str">
        <f aca="false">'109-7'!F12</f>
        <v>外国人教員の給与</v>
      </c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/>
      <c r="G13" s="59"/>
      <c r="H13" s="113" t="n">
        <v>280279</v>
      </c>
      <c r="I13" s="113" t="n">
        <v>1293933</v>
      </c>
      <c r="J13" s="113" t="n">
        <v>0</v>
      </c>
      <c r="K13" s="113" t="n">
        <v>397795</v>
      </c>
      <c r="L13" s="113" t="n">
        <v>91602</v>
      </c>
      <c r="M13" s="113" t="n">
        <v>212497</v>
      </c>
      <c r="N13" s="113" t="n">
        <v>290815</v>
      </c>
      <c r="O13" s="113" t="n">
        <v>2886</v>
      </c>
      <c r="P13" s="114" t="n">
        <v>0</v>
      </c>
      <c r="Q13" s="114" t="n">
        <v>3366</v>
      </c>
      <c r="R13" s="114" t="n">
        <v>64746</v>
      </c>
      <c r="S13" s="114" t="n">
        <v>0</v>
      </c>
      <c r="T13" s="114" t="n">
        <v>36390</v>
      </c>
      <c r="U13" s="114" t="n">
        <v>0</v>
      </c>
      <c r="V13" s="114" t="n">
        <v>63554</v>
      </c>
      <c r="W13" s="114" t="n">
        <v>34055</v>
      </c>
      <c r="X13" s="62"/>
      <c r="Y13" s="117"/>
      <c r="Z13" s="117"/>
      <c r="AA13" s="117" t="str">
        <f aca="false">'109-7'!D13</f>
        <v>２</v>
      </c>
      <c r="AB13" s="115" t="str">
        <f aca="false">'109-7'!E13</f>
        <v>職員給与</v>
      </c>
      <c r="AC13" s="115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13" t="n">
        <v>188504</v>
      </c>
      <c r="I14" s="113" t="n">
        <v>1219953</v>
      </c>
      <c r="J14" s="113" t="n">
        <v>0</v>
      </c>
      <c r="K14" s="113" t="n">
        <v>360044</v>
      </c>
      <c r="L14" s="113" t="n">
        <v>91602</v>
      </c>
      <c r="M14" s="113" t="n">
        <v>212497</v>
      </c>
      <c r="N14" s="113" t="n">
        <v>287277</v>
      </c>
      <c r="O14" s="113" t="n">
        <v>2886</v>
      </c>
      <c r="P14" s="114" t="n">
        <v>0</v>
      </c>
      <c r="Q14" s="114" t="n">
        <v>3223</v>
      </c>
      <c r="R14" s="114" t="n">
        <v>58457</v>
      </c>
      <c r="S14" s="114" t="n">
        <v>0</v>
      </c>
      <c r="T14" s="114" t="n">
        <v>36390</v>
      </c>
      <c r="U14" s="114" t="n">
        <v>0</v>
      </c>
      <c r="V14" s="114" t="n">
        <v>54013</v>
      </c>
      <c r="W14" s="114" t="n">
        <v>34055</v>
      </c>
      <c r="X14" s="62"/>
      <c r="Y14" s="117"/>
      <c r="Z14" s="117"/>
      <c r="AA14" s="117"/>
      <c r="AB14" s="117" t="str">
        <f aca="false">'109-7'!E14</f>
        <v>１）</v>
      </c>
      <c r="AC14" s="118" t="str">
        <f aca="false">'109-7'!F14</f>
        <v>事務系職員の給与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13" t="n">
        <v>14742</v>
      </c>
      <c r="I15" s="113" t="n">
        <v>22822</v>
      </c>
      <c r="J15" s="113" t="n">
        <v>0</v>
      </c>
      <c r="K15" s="113" t="n">
        <v>12016</v>
      </c>
      <c r="L15" s="113" t="n">
        <v>0</v>
      </c>
      <c r="M15" s="113" t="n">
        <v>0</v>
      </c>
      <c r="N15" s="113" t="n">
        <v>0</v>
      </c>
      <c r="O15" s="113" t="n">
        <v>0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14" t="n">
        <v>9541</v>
      </c>
      <c r="W15" s="114" t="n">
        <v>0</v>
      </c>
      <c r="X15" s="62"/>
      <c r="Y15" s="117"/>
      <c r="Z15" s="117"/>
      <c r="AA15" s="117"/>
      <c r="AB15" s="117" t="str">
        <f aca="false">'109-7'!E15</f>
        <v>２）</v>
      </c>
      <c r="AC15" s="118" t="str">
        <f aca="false">'109-7'!F15</f>
        <v>技術系職員の給与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13" t="n">
        <v>2313</v>
      </c>
      <c r="I16" s="113" t="n">
        <v>14574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3538</v>
      </c>
      <c r="O16" s="113" t="n">
        <v>0</v>
      </c>
      <c r="P16" s="114" t="n">
        <v>0</v>
      </c>
      <c r="Q16" s="114" t="n">
        <v>0</v>
      </c>
      <c r="R16" s="114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0</v>
      </c>
      <c r="X16" s="62"/>
      <c r="Y16" s="117"/>
      <c r="Z16" s="117"/>
      <c r="AA16" s="117"/>
      <c r="AB16" s="117" t="str">
        <f aca="false">'109-7'!E16</f>
        <v>３）</v>
      </c>
      <c r="AC16" s="118" t="str">
        <f aca="false">'109-7'!F16</f>
        <v>医療系職員の給与</v>
      </c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13" t="n">
        <v>67538</v>
      </c>
      <c r="I17" s="113" t="n">
        <v>15788</v>
      </c>
      <c r="J17" s="113" t="n">
        <v>0</v>
      </c>
      <c r="K17" s="113" t="n">
        <v>23583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0</v>
      </c>
      <c r="Q17" s="114" t="n">
        <v>143</v>
      </c>
      <c r="R17" s="114" t="n">
        <v>0</v>
      </c>
      <c r="S17" s="114" t="n">
        <v>0</v>
      </c>
      <c r="T17" s="114" t="n">
        <v>0</v>
      </c>
      <c r="U17" s="114" t="n">
        <v>0</v>
      </c>
      <c r="V17" s="114" t="n">
        <v>0</v>
      </c>
      <c r="W17" s="114" t="n">
        <v>0</v>
      </c>
      <c r="X17" s="62"/>
      <c r="Y17" s="117"/>
      <c r="Z17" s="117"/>
      <c r="AA17" s="117"/>
      <c r="AB17" s="117" t="str">
        <f aca="false">'109-7'!E17</f>
        <v>４）</v>
      </c>
      <c r="AC17" s="118" t="str">
        <f aca="false">'109-7'!F17</f>
        <v>教務系職員の給与</v>
      </c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13" t="n">
        <v>7182</v>
      </c>
      <c r="I18" s="113" t="n">
        <v>20796</v>
      </c>
      <c r="J18" s="113" t="n">
        <v>0</v>
      </c>
      <c r="K18" s="113" t="n">
        <v>2152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114" t="n">
        <v>0</v>
      </c>
      <c r="R18" s="114" t="n">
        <v>6289</v>
      </c>
      <c r="S18" s="114" t="n">
        <v>0</v>
      </c>
      <c r="T18" s="114" t="n">
        <v>0</v>
      </c>
      <c r="U18" s="114" t="n">
        <v>0</v>
      </c>
      <c r="V18" s="114" t="n">
        <v>0</v>
      </c>
      <c r="W18" s="114" t="n">
        <v>0</v>
      </c>
      <c r="X18" s="62"/>
      <c r="Y18" s="117"/>
      <c r="Z18" s="117"/>
      <c r="AA18" s="117"/>
      <c r="AB18" s="117" t="str">
        <f aca="false">'109-7'!E18</f>
        <v>５）</v>
      </c>
      <c r="AC18" s="118" t="str">
        <f aca="false">'109-7'!F18</f>
        <v>その他の職員の給与</v>
      </c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/>
      <c r="F19" s="63"/>
      <c r="G19" s="59"/>
      <c r="H19" s="113" t="n">
        <v>965580</v>
      </c>
      <c r="I19" s="113" t="n">
        <v>2164145</v>
      </c>
      <c r="J19" s="113" t="n">
        <v>306174</v>
      </c>
      <c r="K19" s="113" t="n">
        <v>635500</v>
      </c>
      <c r="L19" s="113" t="n">
        <v>63083</v>
      </c>
      <c r="M19" s="113" t="n">
        <v>178131</v>
      </c>
      <c r="N19" s="113" t="n">
        <v>648568</v>
      </c>
      <c r="O19" s="113" t="n">
        <v>178006</v>
      </c>
      <c r="P19" s="114" t="n">
        <v>132616</v>
      </c>
      <c r="Q19" s="114" t="n">
        <v>134048</v>
      </c>
      <c r="R19" s="114" t="n">
        <v>73279</v>
      </c>
      <c r="S19" s="114" t="n">
        <v>22791</v>
      </c>
      <c r="T19" s="114" t="n">
        <v>187499</v>
      </c>
      <c r="U19" s="114" t="n">
        <v>167394</v>
      </c>
      <c r="V19" s="114" t="n">
        <v>142415</v>
      </c>
      <c r="W19" s="114" t="n">
        <v>105544</v>
      </c>
      <c r="X19" s="62"/>
      <c r="Y19" s="117"/>
      <c r="Z19" s="117" t="str">
        <f aca="false">'109-7'!C19</f>
        <v>ｂ</v>
      </c>
      <c r="AA19" s="115" t="str">
        <f aca="false">'109-7'!D19</f>
        <v>教育研究費</v>
      </c>
      <c r="AB19" s="115"/>
      <c r="AC19" s="115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13" t="n">
        <v>354168</v>
      </c>
      <c r="I20" s="113" t="n">
        <v>589409</v>
      </c>
      <c r="J20" s="113" t="n">
        <v>41854</v>
      </c>
      <c r="K20" s="113" t="n">
        <v>165825</v>
      </c>
      <c r="L20" s="113" t="n">
        <v>19069</v>
      </c>
      <c r="M20" s="113" t="n">
        <v>35202</v>
      </c>
      <c r="N20" s="113" t="n">
        <v>85558</v>
      </c>
      <c r="O20" s="113" t="n">
        <v>62692</v>
      </c>
      <c r="P20" s="114" t="n">
        <v>29988</v>
      </c>
      <c r="Q20" s="114" t="n">
        <v>30923</v>
      </c>
      <c r="R20" s="114" t="n">
        <v>11967</v>
      </c>
      <c r="S20" s="114" t="n">
        <v>5035</v>
      </c>
      <c r="T20" s="114" t="n">
        <v>81336</v>
      </c>
      <c r="U20" s="114" t="n">
        <v>90296</v>
      </c>
      <c r="V20" s="114" t="n">
        <v>16301</v>
      </c>
      <c r="W20" s="114" t="n">
        <v>45451</v>
      </c>
      <c r="X20" s="62"/>
      <c r="Y20" s="117"/>
      <c r="Z20" s="117"/>
      <c r="AA20" s="117" t="str">
        <f aca="false">'109-7'!D20</f>
        <v>１</v>
      </c>
      <c r="AB20" s="115" t="str">
        <f aca="false">'109-7'!E20</f>
        <v>消耗品費</v>
      </c>
      <c r="AC20" s="115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13" t="n">
        <v>208222</v>
      </c>
      <c r="I21" s="113" t="n">
        <v>259695</v>
      </c>
      <c r="J21" s="113" t="n">
        <v>8818</v>
      </c>
      <c r="K21" s="113" t="n">
        <v>129907</v>
      </c>
      <c r="L21" s="113" t="n">
        <v>23651</v>
      </c>
      <c r="M21" s="113" t="n">
        <v>0</v>
      </c>
      <c r="N21" s="113" t="n">
        <v>84230</v>
      </c>
      <c r="O21" s="113" t="n">
        <v>23221</v>
      </c>
      <c r="P21" s="114" t="n">
        <v>16944</v>
      </c>
      <c r="Q21" s="114" t="n">
        <v>13435</v>
      </c>
      <c r="R21" s="114" t="n">
        <v>3963</v>
      </c>
      <c r="S21" s="114" t="n">
        <v>0</v>
      </c>
      <c r="T21" s="114" t="n">
        <v>34910</v>
      </c>
      <c r="U21" s="114" t="n">
        <v>26728</v>
      </c>
      <c r="V21" s="114" t="n">
        <v>22704</v>
      </c>
      <c r="W21" s="114" t="n">
        <v>0</v>
      </c>
      <c r="X21" s="62"/>
      <c r="Y21" s="117"/>
      <c r="Z21" s="117"/>
      <c r="AA21" s="117" t="str">
        <f aca="false">'109-7'!D21</f>
        <v>２</v>
      </c>
      <c r="AB21" s="115" t="str">
        <f aca="false">'109-7'!E21</f>
        <v>光熱水費</v>
      </c>
      <c r="AC21" s="115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13" t="n">
        <v>38586</v>
      </c>
      <c r="I22" s="113" t="n">
        <v>300692</v>
      </c>
      <c r="J22" s="113" t="n">
        <v>24180</v>
      </c>
      <c r="K22" s="113" t="n">
        <v>70291</v>
      </c>
      <c r="L22" s="113" t="n">
        <v>6478</v>
      </c>
      <c r="M22" s="113" t="n">
        <v>10520</v>
      </c>
      <c r="N22" s="113" t="n">
        <v>21245</v>
      </c>
      <c r="O22" s="113" t="n">
        <v>32258</v>
      </c>
      <c r="P22" s="114" t="n">
        <v>7943</v>
      </c>
      <c r="Q22" s="114" t="n">
        <v>7326</v>
      </c>
      <c r="R22" s="114" t="n">
        <v>13536</v>
      </c>
      <c r="S22" s="114" t="n">
        <v>4090</v>
      </c>
      <c r="T22" s="114" t="n">
        <v>16201</v>
      </c>
      <c r="U22" s="114" t="n">
        <v>8972</v>
      </c>
      <c r="V22" s="114" t="n">
        <v>8929</v>
      </c>
      <c r="W22" s="114" t="n">
        <v>4641</v>
      </c>
      <c r="X22" s="62"/>
      <c r="Y22" s="117"/>
      <c r="Z22" s="117"/>
      <c r="AA22" s="117" t="str">
        <f aca="false">'109-7'!D22</f>
        <v>３</v>
      </c>
      <c r="AB22" s="115" t="str">
        <f aca="false">'109-7'!E22</f>
        <v>旅費</v>
      </c>
      <c r="AC22" s="115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13" t="n">
        <v>364604</v>
      </c>
      <c r="I23" s="113" t="n">
        <v>1014349</v>
      </c>
      <c r="J23" s="113" t="n">
        <v>231322</v>
      </c>
      <c r="K23" s="113" t="n">
        <v>269477</v>
      </c>
      <c r="L23" s="113" t="n">
        <v>13885</v>
      </c>
      <c r="M23" s="113" t="n">
        <v>132409</v>
      </c>
      <c r="N23" s="113" t="n">
        <v>457535</v>
      </c>
      <c r="O23" s="113" t="n">
        <v>59835</v>
      </c>
      <c r="P23" s="114" t="n">
        <v>77741</v>
      </c>
      <c r="Q23" s="114" t="n">
        <v>82364</v>
      </c>
      <c r="R23" s="114" t="n">
        <v>43813</v>
      </c>
      <c r="S23" s="114" t="n">
        <v>13666</v>
      </c>
      <c r="T23" s="114" t="n">
        <v>55052</v>
      </c>
      <c r="U23" s="114" t="n">
        <v>41398</v>
      </c>
      <c r="V23" s="114" t="n">
        <v>94481</v>
      </c>
      <c r="W23" s="114" t="n">
        <v>55452</v>
      </c>
      <c r="X23" s="62"/>
      <c r="Y23" s="117"/>
      <c r="Z23" s="117"/>
      <c r="AA23" s="117" t="str">
        <f aca="false">'109-7'!D23</f>
        <v>４</v>
      </c>
      <c r="AB23" s="115" t="str">
        <f aca="false">'109-7'!E23</f>
        <v>その他の教育研究費</v>
      </c>
      <c r="AC23" s="115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/>
      <c r="F24" s="63"/>
      <c r="G24" s="59"/>
      <c r="H24" s="113" t="n">
        <v>822921</v>
      </c>
      <c r="I24" s="113" t="n">
        <v>1466818</v>
      </c>
      <c r="J24" s="113" t="n">
        <v>0</v>
      </c>
      <c r="K24" s="113" t="n">
        <v>424254</v>
      </c>
      <c r="L24" s="113" t="n">
        <v>61351</v>
      </c>
      <c r="M24" s="113" t="n">
        <v>312002</v>
      </c>
      <c r="N24" s="113" t="n">
        <v>56197</v>
      </c>
      <c r="O24" s="113" t="n">
        <v>63739</v>
      </c>
      <c r="P24" s="114" t="n">
        <v>1068</v>
      </c>
      <c r="Q24" s="114" t="n">
        <v>38153</v>
      </c>
      <c r="R24" s="114" t="n">
        <v>71403</v>
      </c>
      <c r="S24" s="114" t="n">
        <v>0</v>
      </c>
      <c r="T24" s="114" t="n">
        <v>4281</v>
      </c>
      <c r="U24" s="114" t="n">
        <v>16323</v>
      </c>
      <c r="V24" s="114" t="n">
        <v>1467</v>
      </c>
      <c r="W24" s="114" t="n">
        <v>8367</v>
      </c>
      <c r="X24" s="62"/>
      <c r="Y24" s="117"/>
      <c r="Z24" s="117" t="str">
        <f aca="false">'109-7'!C24</f>
        <v>ｃ</v>
      </c>
      <c r="AA24" s="115" t="str">
        <f aca="false">'109-7'!D24</f>
        <v>管理費</v>
      </c>
      <c r="AB24" s="115"/>
      <c r="AC24" s="115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13" t="n">
        <v>18773</v>
      </c>
      <c r="I25" s="113" t="n">
        <v>83988</v>
      </c>
      <c r="J25" s="113" t="n">
        <v>0</v>
      </c>
      <c r="K25" s="113" t="n">
        <v>54911</v>
      </c>
      <c r="L25" s="113" t="n">
        <v>4728</v>
      </c>
      <c r="M25" s="113" t="n">
        <v>23787</v>
      </c>
      <c r="N25" s="113" t="n">
        <v>12790</v>
      </c>
      <c r="O25" s="113" t="n">
        <v>6658</v>
      </c>
      <c r="P25" s="114" t="n">
        <v>0</v>
      </c>
      <c r="Q25" s="114" t="n">
        <v>11</v>
      </c>
      <c r="R25" s="114" t="n">
        <v>5380</v>
      </c>
      <c r="S25" s="114" t="n">
        <v>0</v>
      </c>
      <c r="T25" s="114" t="n">
        <v>394</v>
      </c>
      <c r="U25" s="114" t="n">
        <v>0</v>
      </c>
      <c r="V25" s="114" t="n">
        <v>1224</v>
      </c>
      <c r="W25" s="114" t="n">
        <v>3059</v>
      </c>
      <c r="X25" s="62"/>
      <c r="Y25" s="117"/>
      <c r="Z25" s="117"/>
      <c r="AA25" s="117" t="str">
        <f aca="false">'109-7'!D25</f>
        <v>１</v>
      </c>
      <c r="AB25" s="115" t="str">
        <f aca="false">'109-7'!E25</f>
        <v>消耗品費</v>
      </c>
      <c r="AC25" s="115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13" t="n">
        <v>39395</v>
      </c>
      <c r="I26" s="113" t="n">
        <v>251705</v>
      </c>
      <c r="J26" s="113" t="n">
        <v>0</v>
      </c>
      <c r="K26" s="113" t="n">
        <v>74727</v>
      </c>
      <c r="L26" s="113" t="n">
        <v>1094</v>
      </c>
      <c r="M26" s="113" t="n">
        <v>65658</v>
      </c>
      <c r="N26" s="113" t="n">
        <v>1868</v>
      </c>
      <c r="O26" s="113" t="n">
        <v>2996</v>
      </c>
      <c r="P26" s="114" t="n">
        <v>0</v>
      </c>
      <c r="Q26" s="114" t="n">
        <v>6490</v>
      </c>
      <c r="R26" s="114" t="n">
        <v>16867</v>
      </c>
      <c r="S26" s="114" t="n">
        <v>0</v>
      </c>
      <c r="T26" s="114" t="n">
        <v>1565</v>
      </c>
      <c r="U26" s="114" t="n">
        <v>15587</v>
      </c>
      <c r="V26" s="114" t="n">
        <v>0</v>
      </c>
      <c r="W26" s="114" t="n">
        <v>0</v>
      </c>
      <c r="X26" s="62"/>
      <c r="Y26" s="117"/>
      <c r="Z26" s="117"/>
      <c r="AA26" s="117" t="str">
        <f aca="false">'109-7'!D26</f>
        <v>２</v>
      </c>
      <c r="AB26" s="115" t="str">
        <f aca="false">'109-7'!E26</f>
        <v>光熱水費</v>
      </c>
      <c r="AC26" s="115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13" t="n">
        <v>6374</v>
      </c>
      <c r="I27" s="113" t="n">
        <v>31561</v>
      </c>
      <c r="J27" s="113" t="n">
        <v>0</v>
      </c>
      <c r="K27" s="113" t="n">
        <v>10443</v>
      </c>
      <c r="L27" s="113" t="n">
        <v>1438</v>
      </c>
      <c r="M27" s="113" t="n">
        <v>4831</v>
      </c>
      <c r="N27" s="113" t="n">
        <v>1138</v>
      </c>
      <c r="O27" s="113" t="n">
        <v>3806</v>
      </c>
      <c r="P27" s="114" t="n">
        <v>0</v>
      </c>
      <c r="Q27" s="114" t="n">
        <v>0</v>
      </c>
      <c r="R27" s="114" t="n">
        <v>513</v>
      </c>
      <c r="S27" s="114" t="n">
        <v>0</v>
      </c>
      <c r="T27" s="114" t="n">
        <v>443</v>
      </c>
      <c r="U27" s="114" t="n">
        <v>438</v>
      </c>
      <c r="V27" s="114" t="n">
        <v>85</v>
      </c>
      <c r="W27" s="114" t="n">
        <v>0</v>
      </c>
      <c r="X27" s="62"/>
      <c r="Y27" s="117"/>
      <c r="Z27" s="117"/>
      <c r="AA27" s="117" t="str">
        <f aca="false">'109-7'!D27</f>
        <v>３</v>
      </c>
      <c r="AB27" s="115" t="str">
        <f aca="false">'109-7'!E27</f>
        <v>旅費</v>
      </c>
      <c r="AC27" s="115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13" t="n">
        <v>24209</v>
      </c>
      <c r="I28" s="113" t="n">
        <v>109356</v>
      </c>
      <c r="J28" s="113" t="n">
        <v>0</v>
      </c>
      <c r="K28" s="113" t="n">
        <v>50137</v>
      </c>
      <c r="L28" s="113" t="n">
        <v>2513</v>
      </c>
      <c r="M28" s="113" t="n">
        <v>23637</v>
      </c>
      <c r="N28" s="113" t="n">
        <v>588</v>
      </c>
      <c r="O28" s="113" t="n">
        <v>3249</v>
      </c>
      <c r="P28" s="114" t="n">
        <v>1068</v>
      </c>
      <c r="Q28" s="114" t="n">
        <v>148</v>
      </c>
      <c r="R28" s="114" t="n">
        <v>2689</v>
      </c>
      <c r="S28" s="114" t="n">
        <v>0</v>
      </c>
      <c r="T28" s="114" t="n">
        <v>1188</v>
      </c>
      <c r="U28" s="114" t="n">
        <v>0</v>
      </c>
      <c r="V28" s="114" t="n">
        <v>79</v>
      </c>
      <c r="W28" s="114" t="n">
        <v>982</v>
      </c>
      <c r="X28" s="62"/>
      <c r="Y28" s="117"/>
      <c r="Z28" s="117"/>
      <c r="AA28" s="117" t="str">
        <f aca="false">'109-7'!D28</f>
        <v>４</v>
      </c>
      <c r="AB28" s="115" t="str">
        <f aca="false">'109-7'!E28</f>
        <v>修繕費</v>
      </c>
      <c r="AC28" s="115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13" t="n">
        <v>734170</v>
      </c>
      <c r="I29" s="113" t="n">
        <v>990208</v>
      </c>
      <c r="J29" s="113" t="n">
        <v>0</v>
      </c>
      <c r="K29" s="113" t="n">
        <v>234036</v>
      </c>
      <c r="L29" s="113" t="n">
        <v>51578</v>
      </c>
      <c r="M29" s="113" t="n">
        <v>194089</v>
      </c>
      <c r="N29" s="113" t="n">
        <v>39813</v>
      </c>
      <c r="O29" s="113" t="n">
        <v>47030</v>
      </c>
      <c r="P29" s="114" t="n">
        <v>0</v>
      </c>
      <c r="Q29" s="114" t="n">
        <v>31504</v>
      </c>
      <c r="R29" s="114" t="n">
        <v>45954</v>
      </c>
      <c r="S29" s="114" t="n">
        <v>0</v>
      </c>
      <c r="T29" s="114" t="n">
        <v>691</v>
      </c>
      <c r="U29" s="114" t="n">
        <v>298</v>
      </c>
      <c r="V29" s="114" t="n">
        <v>79</v>
      </c>
      <c r="W29" s="114" t="n">
        <v>4326</v>
      </c>
      <c r="X29" s="62"/>
      <c r="Y29" s="117"/>
      <c r="Z29" s="117"/>
      <c r="AA29" s="117" t="str">
        <f aca="false">'109-7'!D29</f>
        <v>５</v>
      </c>
      <c r="AB29" s="115" t="str">
        <f aca="false">'109-7'!E29</f>
        <v>その他の管理費</v>
      </c>
      <c r="AC29" s="115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/>
      <c r="F30" s="63"/>
      <c r="G30" s="59"/>
      <c r="H30" s="113" t="n">
        <v>295</v>
      </c>
      <c r="I30" s="113" t="n">
        <v>51367</v>
      </c>
      <c r="J30" s="113" t="n">
        <v>0</v>
      </c>
      <c r="K30" s="113" t="n">
        <v>19807</v>
      </c>
      <c r="L30" s="113" t="n">
        <v>528</v>
      </c>
      <c r="M30" s="113" t="n">
        <v>4240</v>
      </c>
      <c r="N30" s="113" t="n">
        <v>10704</v>
      </c>
      <c r="O30" s="113" t="n">
        <v>2176</v>
      </c>
      <c r="P30" s="114" t="n">
        <v>0</v>
      </c>
      <c r="Q30" s="114" t="n">
        <v>3019</v>
      </c>
      <c r="R30" s="114" t="n">
        <v>914</v>
      </c>
      <c r="S30" s="114" t="n">
        <v>1624</v>
      </c>
      <c r="T30" s="114" t="n">
        <v>3021</v>
      </c>
      <c r="U30" s="114" t="n">
        <v>0</v>
      </c>
      <c r="V30" s="114" t="n">
        <v>0</v>
      </c>
      <c r="W30" s="114" t="n">
        <v>2765</v>
      </c>
      <c r="X30" s="62"/>
      <c r="Y30" s="117"/>
      <c r="Z30" s="117" t="str">
        <f aca="false">'109-7'!C30</f>
        <v>ｄ</v>
      </c>
      <c r="AA30" s="115" t="str">
        <f aca="false">'109-7'!D30</f>
        <v>補助活動事業費</v>
      </c>
      <c r="AB30" s="115"/>
      <c r="AC30" s="115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13" t="n">
        <v>0</v>
      </c>
      <c r="I31" s="113" t="n">
        <v>3331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114" t="n">
        <v>813</v>
      </c>
      <c r="R31" s="114" t="n">
        <v>0</v>
      </c>
      <c r="S31" s="114" t="n">
        <v>0</v>
      </c>
      <c r="T31" s="114" t="n">
        <v>1709</v>
      </c>
      <c r="U31" s="114" t="n">
        <v>0</v>
      </c>
      <c r="V31" s="114" t="n">
        <v>0</v>
      </c>
      <c r="W31" s="114" t="n">
        <v>1071</v>
      </c>
      <c r="X31" s="62"/>
      <c r="Y31" s="117"/>
      <c r="Z31" s="117"/>
      <c r="AA31" s="117" t="str">
        <f aca="false">'109-7'!D31</f>
        <v>１</v>
      </c>
      <c r="AB31" s="115" t="str">
        <f aca="false">'109-7'!E31</f>
        <v>学生寄宿舎費</v>
      </c>
      <c r="AC31" s="115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13" t="n">
        <v>0</v>
      </c>
      <c r="I32" s="113" t="n">
        <v>1009</v>
      </c>
      <c r="J32" s="113" t="n">
        <v>0</v>
      </c>
      <c r="K32" s="113" t="n">
        <v>598</v>
      </c>
      <c r="L32" s="113" t="n">
        <v>0</v>
      </c>
      <c r="M32" s="113" t="n">
        <v>0</v>
      </c>
      <c r="N32" s="113" t="n">
        <v>0</v>
      </c>
      <c r="O32" s="113" t="n">
        <v>153</v>
      </c>
      <c r="P32" s="114" t="n">
        <v>0</v>
      </c>
      <c r="Q32" s="114" t="n">
        <v>0</v>
      </c>
      <c r="R32" s="114" t="n">
        <v>500</v>
      </c>
      <c r="S32" s="114" t="n">
        <v>0</v>
      </c>
      <c r="T32" s="114" t="n">
        <v>32</v>
      </c>
      <c r="U32" s="114" t="n">
        <v>0</v>
      </c>
      <c r="V32" s="114" t="n">
        <v>0</v>
      </c>
      <c r="W32" s="114" t="n">
        <v>229</v>
      </c>
      <c r="X32" s="62"/>
      <c r="Y32" s="117"/>
      <c r="Z32" s="117"/>
      <c r="AA32" s="117" t="str">
        <f aca="false">'109-7'!D32</f>
        <v>２</v>
      </c>
      <c r="AB32" s="115" t="str">
        <f aca="false">'109-7'!E32</f>
        <v>課外活動費</v>
      </c>
      <c r="AC32" s="115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13" t="n">
        <v>295</v>
      </c>
      <c r="I33" s="113" t="n">
        <v>29948</v>
      </c>
      <c r="J33" s="113" t="n">
        <v>0</v>
      </c>
      <c r="K33" s="113" t="n">
        <v>17947</v>
      </c>
      <c r="L33" s="113" t="n">
        <v>528</v>
      </c>
      <c r="M33" s="113" t="n">
        <v>4240</v>
      </c>
      <c r="N33" s="113" t="n">
        <v>10704</v>
      </c>
      <c r="O33" s="113" t="n">
        <v>1650</v>
      </c>
      <c r="P33" s="114" t="n">
        <v>0</v>
      </c>
      <c r="Q33" s="114" t="n">
        <v>963</v>
      </c>
      <c r="R33" s="114" t="n">
        <v>414</v>
      </c>
      <c r="S33" s="114" t="n">
        <v>1624</v>
      </c>
      <c r="T33" s="114" t="n">
        <v>1157</v>
      </c>
      <c r="U33" s="114" t="n">
        <v>0</v>
      </c>
      <c r="V33" s="114" t="n">
        <v>0</v>
      </c>
      <c r="W33" s="114" t="n">
        <v>886</v>
      </c>
      <c r="X33" s="62"/>
      <c r="Y33" s="117"/>
      <c r="Z33" s="117"/>
      <c r="AA33" s="117" t="str">
        <f aca="false">'109-7'!D33</f>
        <v>３</v>
      </c>
      <c r="AB33" s="115" t="str">
        <f aca="false">'109-7'!E33</f>
        <v>保健管理費</v>
      </c>
      <c r="AC33" s="115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13" t="n">
        <v>0</v>
      </c>
      <c r="I34" s="113" t="n">
        <v>17079</v>
      </c>
      <c r="J34" s="113" t="n">
        <v>0</v>
      </c>
      <c r="K34" s="113" t="n">
        <v>1262</v>
      </c>
      <c r="L34" s="113" t="n">
        <v>0</v>
      </c>
      <c r="M34" s="113" t="n">
        <v>0</v>
      </c>
      <c r="N34" s="113" t="n">
        <v>0</v>
      </c>
      <c r="O34" s="113" t="n">
        <v>373</v>
      </c>
      <c r="P34" s="114" t="n">
        <v>0</v>
      </c>
      <c r="Q34" s="114" t="n">
        <v>1243</v>
      </c>
      <c r="R34" s="114" t="n">
        <v>0</v>
      </c>
      <c r="S34" s="114" t="n">
        <v>0</v>
      </c>
      <c r="T34" s="114" t="n">
        <v>123</v>
      </c>
      <c r="U34" s="114" t="n">
        <v>0</v>
      </c>
      <c r="V34" s="114" t="n">
        <v>0</v>
      </c>
      <c r="W34" s="114" t="n">
        <v>579</v>
      </c>
      <c r="X34" s="62"/>
      <c r="Y34" s="117"/>
      <c r="Z34" s="117"/>
      <c r="AA34" s="117" t="str">
        <f aca="false">'109-7'!D34</f>
        <v>４</v>
      </c>
      <c r="AB34" s="115" t="str">
        <f aca="false">'109-7'!E34</f>
        <v>その他の補助活動事業費</v>
      </c>
      <c r="AC34" s="115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/>
      <c r="F35" s="63"/>
      <c r="G35" s="59"/>
      <c r="H35" s="113" t="n">
        <v>505456</v>
      </c>
      <c r="I35" s="113" t="n">
        <v>2155625</v>
      </c>
      <c r="J35" s="113" t="n">
        <v>101776</v>
      </c>
      <c r="K35" s="113" t="n">
        <v>455760</v>
      </c>
      <c r="L35" s="113" t="n">
        <v>146907</v>
      </c>
      <c r="M35" s="113" t="n">
        <v>232017</v>
      </c>
      <c r="N35" s="113" t="n">
        <v>362859</v>
      </c>
      <c r="O35" s="113" t="n">
        <v>99135</v>
      </c>
      <c r="P35" s="114" t="n">
        <v>64494</v>
      </c>
      <c r="Q35" s="114" t="n">
        <v>91953</v>
      </c>
      <c r="R35" s="114" t="n">
        <v>97589</v>
      </c>
      <c r="S35" s="114" t="n">
        <v>34078</v>
      </c>
      <c r="T35" s="114" t="n">
        <v>263790</v>
      </c>
      <c r="U35" s="114" t="n">
        <v>218137</v>
      </c>
      <c r="V35" s="114" t="n">
        <v>56904</v>
      </c>
      <c r="W35" s="114" t="n">
        <v>245807</v>
      </c>
      <c r="X35" s="62"/>
      <c r="Y35" s="117"/>
      <c r="Z35" s="117" t="str">
        <f aca="false">'109-7'!C35</f>
        <v>ｅ</v>
      </c>
      <c r="AA35" s="115" t="str">
        <f aca="false">'109-7'!D35</f>
        <v>所定支払金</v>
      </c>
      <c r="AB35" s="115"/>
      <c r="AC35" s="115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13" t="n">
        <v>264520</v>
      </c>
      <c r="I36" s="113" t="n">
        <v>1637702</v>
      </c>
      <c r="J36" s="113" t="n">
        <v>60477</v>
      </c>
      <c r="K36" s="113" t="n">
        <v>328203</v>
      </c>
      <c r="L36" s="113" t="n">
        <v>105896</v>
      </c>
      <c r="M36" s="113" t="n">
        <v>170552</v>
      </c>
      <c r="N36" s="113" t="n">
        <v>356550</v>
      </c>
      <c r="O36" s="113" t="n">
        <v>78783</v>
      </c>
      <c r="P36" s="114" t="n">
        <v>40021</v>
      </c>
      <c r="Q36" s="114" t="n">
        <v>72496</v>
      </c>
      <c r="R36" s="114" t="n">
        <v>57306</v>
      </c>
      <c r="S36" s="114" t="n">
        <v>34078</v>
      </c>
      <c r="T36" s="114" t="n">
        <v>135944</v>
      </c>
      <c r="U36" s="114" t="n">
        <v>44083</v>
      </c>
      <c r="V36" s="114" t="n">
        <v>56846</v>
      </c>
      <c r="W36" s="114" t="n">
        <v>173324</v>
      </c>
      <c r="X36" s="62"/>
      <c r="Y36" s="117"/>
      <c r="Z36" s="117"/>
      <c r="AA36" s="117" t="str">
        <f aca="false">'109-7'!D36</f>
        <v>１</v>
      </c>
      <c r="AB36" s="115" t="str">
        <f aca="false">'109-7'!E36</f>
        <v>共済組合負担金</v>
      </c>
      <c r="AC36" s="115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13" t="n">
        <v>186763</v>
      </c>
      <c r="I37" s="113" t="n">
        <v>438137</v>
      </c>
      <c r="J37" s="113" t="n">
        <v>41299</v>
      </c>
      <c r="K37" s="113" t="n">
        <v>77789</v>
      </c>
      <c r="L37" s="113" t="n">
        <v>37438</v>
      </c>
      <c r="M37" s="113" t="n">
        <v>59067</v>
      </c>
      <c r="N37" s="113" t="n">
        <v>0</v>
      </c>
      <c r="O37" s="113" t="n">
        <v>14960</v>
      </c>
      <c r="P37" s="114" t="n">
        <v>24210</v>
      </c>
      <c r="Q37" s="114" t="n">
        <v>18836</v>
      </c>
      <c r="R37" s="114" t="n">
        <v>35500</v>
      </c>
      <c r="S37" s="114" t="n">
        <v>0</v>
      </c>
      <c r="T37" s="114" t="n">
        <v>121981</v>
      </c>
      <c r="U37" s="114" t="n">
        <v>170520</v>
      </c>
      <c r="V37" s="114" t="n">
        <v>0</v>
      </c>
      <c r="W37" s="114" t="n">
        <v>72483</v>
      </c>
      <c r="X37" s="62"/>
      <c r="Y37" s="117"/>
      <c r="Z37" s="117"/>
      <c r="AA37" s="117" t="str">
        <f aca="false">'109-7'!D37</f>
        <v>２</v>
      </c>
      <c r="AB37" s="115" t="str">
        <f aca="false">'109-7'!E37</f>
        <v>退職死傷手当</v>
      </c>
      <c r="AC37" s="115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13" t="n">
        <v>54173</v>
      </c>
      <c r="I38" s="113" t="n">
        <v>79786</v>
      </c>
      <c r="J38" s="113" t="n">
        <v>0</v>
      </c>
      <c r="K38" s="113" t="n">
        <v>49768</v>
      </c>
      <c r="L38" s="113" t="n">
        <v>3573</v>
      </c>
      <c r="M38" s="113" t="n">
        <v>2398</v>
      </c>
      <c r="N38" s="113" t="n">
        <v>6309</v>
      </c>
      <c r="O38" s="113" t="n">
        <v>5392</v>
      </c>
      <c r="P38" s="114" t="n">
        <v>263</v>
      </c>
      <c r="Q38" s="114" t="n">
        <v>621</v>
      </c>
      <c r="R38" s="114" t="n">
        <v>4783</v>
      </c>
      <c r="S38" s="114" t="n">
        <v>0</v>
      </c>
      <c r="T38" s="114" t="n">
        <v>5865</v>
      </c>
      <c r="U38" s="114" t="n">
        <v>3534</v>
      </c>
      <c r="V38" s="114" t="n">
        <v>58</v>
      </c>
      <c r="W38" s="114" t="n">
        <v>0</v>
      </c>
      <c r="X38" s="62"/>
      <c r="Y38" s="117"/>
      <c r="Z38" s="117"/>
      <c r="AA38" s="117" t="str">
        <f aca="false">'109-7'!D38</f>
        <v>３</v>
      </c>
      <c r="AB38" s="115" t="str">
        <f aca="false">'109-7'!E38</f>
        <v>その他の所定支払金</v>
      </c>
      <c r="AC38" s="115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/>
      <c r="F39" s="63"/>
      <c r="G39" s="59"/>
      <c r="H39" s="113" t="n">
        <v>0</v>
      </c>
      <c r="I39" s="113" t="n">
        <v>134076</v>
      </c>
      <c r="J39" s="113" t="n">
        <v>17596</v>
      </c>
      <c r="K39" s="113" t="n">
        <v>552204</v>
      </c>
      <c r="L39" s="113" t="n">
        <v>0</v>
      </c>
      <c r="M39" s="113" t="n">
        <v>109608</v>
      </c>
      <c r="N39" s="113" t="n">
        <v>6250</v>
      </c>
      <c r="O39" s="113" t="n">
        <v>1496</v>
      </c>
      <c r="P39" s="114" t="n">
        <v>0</v>
      </c>
      <c r="Q39" s="114" t="n">
        <v>1613</v>
      </c>
      <c r="R39" s="114" t="n">
        <v>0</v>
      </c>
      <c r="S39" s="114" t="n">
        <v>0</v>
      </c>
      <c r="T39" s="114" t="n">
        <v>419</v>
      </c>
      <c r="U39" s="114" t="n">
        <v>0</v>
      </c>
      <c r="V39" s="114" t="n">
        <v>0</v>
      </c>
      <c r="W39" s="114" t="n">
        <v>0</v>
      </c>
      <c r="X39" s="62"/>
      <c r="Y39" s="117"/>
      <c r="Z39" s="117" t="str">
        <f aca="false">'109-7'!C39</f>
        <v>ｆ</v>
      </c>
      <c r="AA39" s="115" t="str">
        <f aca="false">'109-7'!D39</f>
        <v>その他の消費的支出</v>
      </c>
      <c r="AB39" s="115"/>
      <c r="AC39" s="115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/>
      <c r="E40" s="63"/>
      <c r="F40" s="63"/>
      <c r="G40" s="59"/>
      <c r="H40" s="113" t="n">
        <v>2325127</v>
      </c>
      <c r="I40" s="113" t="n">
        <v>432615</v>
      </c>
      <c r="J40" s="113" t="n">
        <v>7646</v>
      </c>
      <c r="K40" s="113" t="n">
        <v>166797</v>
      </c>
      <c r="L40" s="113" t="n">
        <v>3722</v>
      </c>
      <c r="M40" s="113" t="n">
        <v>55850</v>
      </c>
      <c r="N40" s="113" t="n">
        <v>97171</v>
      </c>
      <c r="O40" s="113" t="n">
        <v>52851</v>
      </c>
      <c r="P40" s="114" t="n">
        <v>14773</v>
      </c>
      <c r="Q40" s="114" t="n">
        <v>45884</v>
      </c>
      <c r="R40" s="114" t="n">
        <v>67820</v>
      </c>
      <c r="S40" s="114" t="n">
        <v>9171</v>
      </c>
      <c r="T40" s="114" t="n">
        <v>40257</v>
      </c>
      <c r="U40" s="114" t="n">
        <v>7641</v>
      </c>
      <c r="V40" s="114" t="n">
        <v>13543</v>
      </c>
      <c r="W40" s="114" t="n">
        <v>66338</v>
      </c>
      <c r="X40" s="62"/>
      <c r="Y40" s="117" t="str">
        <f aca="false">'109-7'!B40</f>
        <v>Ｂ</v>
      </c>
      <c r="Z40" s="115" t="str">
        <f aca="false">'109-7'!C40</f>
        <v>資本的支出</v>
      </c>
      <c r="AA40" s="115"/>
      <c r="AB40" s="115"/>
      <c r="AC40" s="115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62"/>
      <c r="Y41" s="119"/>
      <c r="Z41" s="119" t="str">
        <f aca="false">'109-7'!C41</f>
        <v>ａ</v>
      </c>
      <c r="AA41" s="115" t="str">
        <f aca="false">'109-7'!D41</f>
        <v>土地費</v>
      </c>
      <c r="AB41" s="115"/>
      <c r="AC41" s="115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13" t="n">
        <v>2073870</v>
      </c>
      <c r="I42" s="113" t="n">
        <v>55309</v>
      </c>
      <c r="J42" s="113" t="n">
        <v>0</v>
      </c>
      <c r="K42" s="113" t="n">
        <v>23872</v>
      </c>
      <c r="L42" s="113" t="n">
        <v>0</v>
      </c>
      <c r="M42" s="113" t="n">
        <v>0</v>
      </c>
      <c r="N42" s="113" t="n">
        <v>68247</v>
      </c>
      <c r="O42" s="113" t="n">
        <v>0</v>
      </c>
      <c r="P42" s="114" t="n">
        <v>0</v>
      </c>
      <c r="Q42" s="114" t="n">
        <v>0</v>
      </c>
      <c r="R42" s="114" t="n">
        <v>46883</v>
      </c>
      <c r="S42" s="114" t="n">
        <v>0</v>
      </c>
      <c r="T42" s="114" t="n">
        <v>721</v>
      </c>
      <c r="U42" s="114" t="n">
        <v>600</v>
      </c>
      <c r="V42" s="114" t="n">
        <v>0</v>
      </c>
      <c r="W42" s="114" t="n">
        <v>0</v>
      </c>
      <c r="X42" s="62"/>
      <c r="Y42" s="119"/>
      <c r="Z42" s="119" t="str">
        <f aca="false">'109-7'!C42</f>
        <v>ｂ</v>
      </c>
      <c r="AA42" s="115" t="str">
        <f aca="false">'109-7'!D42</f>
        <v>建築費</v>
      </c>
      <c r="AB42" s="115"/>
      <c r="AC42" s="115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13" t="n">
        <v>230326</v>
      </c>
      <c r="I43" s="113" t="n">
        <v>274509</v>
      </c>
      <c r="J43" s="113" t="n">
        <v>4560</v>
      </c>
      <c r="K43" s="113" t="n">
        <v>115850</v>
      </c>
      <c r="L43" s="113" t="n">
        <v>2534</v>
      </c>
      <c r="M43" s="113" t="n">
        <v>44186</v>
      </c>
      <c r="N43" s="113" t="n">
        <v>19269</v>
      </c>
      <c r="O43" s="113" t="n">
        <v>50467</v>
      </c>
      <c r="P43" s="114" t="n">
        <v>6356</v>
      </c>
      <c r="Q43" s="114" t="n">
        <v>41910</v>
      </c>
      <c r="R43" s="114" t="n">
        <v>20937</v>
      </c>
      <c r="S43" s="114" t="n">
        <v>9171</v>
      </c>
      <c r="T43" s="114" t="n">
        <v>35663</v>
      </c>
      <c r="U43" s="114" t="n">
        <v>7034</v>
      </c>
      <c r="V43" s="114" t="n">
        <v>13543</v>
      </c>
      <c r="W43" s="114" t="n">
        <v>66197</v>
      </c>
      <c r="X43" s="62"/>
      <c r="Y43" s="119"/>
      <c r="Z43" s="119" t="str">
        <f aca="false">'109-7'!C43</f>
        <v>ｃ</v>
      </c>
      <c r="AA43" s="115" t="str">
        <f aca="false">'109-7'!D43</f>
        <v>設備・備品費</v>
      </c>
      <c r="AB43" s="115"/>
      <c r="AC43" s="115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13" t="n">
        <v>222579</v>
      </c>
      <c r="I44" s="113" t="n">
        <v>233489</v>
      </c>
      <c r="J44" s="113" t="n">
        <v>4560</v>
      </c>
      <c r="K44" s="113" t="n">
        <v>110292</v>
      </c>
      <c r="L44" s="113" t="n">
        <v>1720</v>
      </c>
      <c r="M44" s="113" t="n">
        <v>30363</v>
      </c>
      <c r="N44" s="113" t="n">
        <v>19269</v>
      </c>
      <c r="O44" s="113" t="n">
        <v>49494</v>
      </c>
      <c r="P44" s="114" t="n">
        <v>6356</v>
      </c>
      <c r="Q44" s="114" t="n">
        <v>41910</v>
      </c>
      <c r="R44" s="114" t="n">
        <v>18430</v>
      </c>
      <c r="S44" s="114" t="n">
        <v>9171</v>
      </c>
      <c r="T44" s="114" t="n">
        <v>35663</v>
      </c>
      <c r="U44" s="114" t="n">
        <v>7034</v>
      </c>
      <c r="V44" s="114" t="n">
        <v>13543</v>
      </c>
      <c r="W44" s="114" t="n">
        <v>66197</v>
      </c>
      <c r="X44" s="62"/>
      <c r="Y44" s="119"/>
      <c r="Z44" s="119"/>
      <c r="AA44" s="119" t="str">
        <f aca="false">'109-7'!D44</f>
        <v>１</v>
      </c>
      <c r="AB44" s="115" t="str">
        <f aca="false">'109-7'!E44</f>
        <v>教育・研究用設備・備品費</v>
      </c>
      <c r="AC44" s="115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13" t="n">
        <v>7747</v>
      </c>
      <c r="I45" s="113" t="n">
        <v>41020</v>
      </c>
      <c r="J45" s="113" t="n">
        <v>0</v>
      </c>
      <c r="K45" s="113" t="n">
        <v>5558</v>
      </c>
      <c r="L45" s="113" t="n">
        <v>814</v>
      </c>
      <c r="M45" s="113" t="n">
        <v>13823</v>
      </c>
      <c r="N45" s="113" t="n">
        <v>0</v>
      </c>
      <c r="O45" s="113" t="n">
        <v>973</v>
      </c>
      <c r="P45" s="114" t="n">
        <v>0</v>
      </c>
      <c r="Q45" s="114" t="n">
        <v>0</v>
      </c>
      <c r="R45" s="114" t="n">
        <v>2507</v>
      </c>
      <c r="S45" s="114" t="n">
        <v>0</v>
      </c>
      <c r="T45" s="114" t="n">
        <v>0</v>
      </c>
      <c r="U45" s="114" t="n">
        <v>0</v>
      </c>
      <c r="V45" s="114" t="n">
        <v>0</v>
      </c>
      <c r="W45" s="114" t="n">
        <v>0</v>
      </c>
      <c r="X45" s="62"/>
      <c r="Y45" s="119"/>
      <c r="Z45" s="119"/>
      <c r="AA45" s="119" t="str">
        <f aca="false">'109-7'!D45</f>
        <v>２</v>
      </c>
      <c r="AB45" s="115" t="str">
        <f aca="false">'109-7'!E45</f>
        <v>その他の設備・備品費</v>
      </c>
      <c r="AC45" s="115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/>
      <c r="F46" s="63"/>
      <c r="G46" s="59"/>
      <c r="H46" s="113" t="n">
        <v>20931</v>
      </c>
      <c r="I46" s="113" t="n">
        <v>102797</v>
      </c>
      <c r="J46" s="113" t="n">
        <v>3086</v>
      </c>
      <c r="K46" s="113" t="n">
        <v>27075</v>
      </c>
      <c r="L46" s="113" t="n">
        <v>1188</v>
      </c>
      <c r="M46" s="113" t="n">
        <v>11664</v>
      </c>
      <c r="N46" s="113" t="n">
        <v>9655</v>
      </c>
      <c r="O46" s="113" t="n">
        <v>2384</v>
      </c>
      <c r="P46" s="114" t="n">
        <v>8417</v>
      </c>
      <c r="Q46" s="114" t="n">
        <v>3974</v>
      </c>
      <c r="R46" s="114" t="n">
        <v>0</v>
      </c>
      <c r="S46" s="114" t="n">
        <v>0</v>
      </c>
      <c r="T46" s="114" t="n">
        <v>3873</v>
      </c>
      <c r="U46" s="114" t="n">
        <v>7</v>
      </c>
      <c r="V46" s="114" t="n">
        <v>0</v>
      </c>
      <c r="W46" s="114" t="n">
        <v>141</v>
      </c>
      <c r="X46" s="62"/>
      <c r="Y46" s="119"/>
      <c r="Z46" s="119" t="str">
        <f aca="false">'109-7'!C46</f>
        <v>ｄ</v>
      </c>
      <c r="AA46" s="115" t="str">
        <f aca="false">'109-7'!D46</f>
        <v>図書購入費</v>
      </c>
      <c r="AB46" s="115"/>
      <c r="AC46" s="115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/>
      <c r="E47" s="63"/>
      <c r="F47" s="63"/>
      <c r="G47" s="59"/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63496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0</v>
      </c>
      <c r="X47" s="62"/>
      <c r="Y47" s="117" t="str">
        <f aca="false">'109-7'!B47</f>
        <v>Ｃ</v>
      </c>
      <c r="Z47" s="115" t="str">
        <f aca="false">'109-7'!C47</f>
        <v>積立金への支出</v>
      </c>
      <c r="AA47" s="115"/>
      <c r="AB47" s="115"/>
      <c r="AC47" s="115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89"/>
      <c r="Y48" s="74"/>
      <c r="Z48" s="74"/>
      <c r="AA48" s="74"/>
      <c r="AB48" s="74"/>
      <c r="AC48" s="74"/>
      <c r="AD48" s="74"/>
    </row>
    <row r="49" customFormat="false" ht="13.5" hidden="false" customHeight="fals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15" min="8" style="39" width="11.12"/>
    <col collapsed="false" customWidth="true" hidden="false" outlineLevel="0" max="21" min="16" style="39" width="11.62"/>
    <col collapsed="false" customWidth="true" hidden="false" outlineLevel="0" max="22" min="22" style="39" width="13.49"/>
    <col collapsed="false" customWidth="true" hidden="false" outlineLevel="0" max="23" min="23" style="39" width="1.75"/>
    <col collapsed="false" customWidth="true" hidden="false" outlineLevel="0" max="27" min="24" style="39" width="3.62"/>
    <col collapsed="false" customWidth="true" hidden="false" outlineLevel="0" max="28" min="28" style="39" width="18.62"/>
    <col collapsed="false" customWidth="true" hidden="false" outlineLevel="0" max="29" min="29" style="39" width="1.75"/>
    <col collapsed="false" customWidth="false" hidden="false" outlineLevel="0" max="257" min="30" style="39" width="8.99"/>
  </cols>
  <sheetData>
    <row r="1" s="39" customFormat="true" ht="30" hidden="false" customHeight="true" outlineLevel="0" collapsed="false">
      <c r="H1" s="40"/>
      <c r="I1" s="40"/>
      <c r="J1" s="40"/>
      <c r="K1" s="41"/>
      <c r="L1" s="41"/>
      <c r="M1" s="41"/>
      <c r="N1" s="41"/>
      <c r="O1" s="42" t="s">
        <v>73</v>
      </c>
      <c r="P1" s="43" t="s">
        <v>213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s="39" customFormat="true" ht="15" hidden="false" customHeight="true" outlineLevel="0" collapsed="false">
      <c r="H2" s="40"/>
      <c r="I2" s="40"/>
      <c r="J2" s="40"/>
      <c r="K2" s="41"/>
      <c r="L2" s="41"/>
      <c r="M2" s="41"/>
      <c r="N2" s="41"/>
      <c r="O2" s="41"/>
      <c r="Q2" s="43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174</v>
      </c>
      <c r="F3" s="44"/>
      <c r="H3" s="40"/>
      <c r="I3" s="40"/>
      <c r="J3" s="40"/>
      <c r="K3" s="40"/>
      <c r="L3" s="40"/>
      <c r="M3" s="40"/>
      <c r="N3" s="40"/>
      <c r="O3" s="40"/>
      <c r="W3" s="40"/>
      <c r="X3" s="45"/>
      <c r="Y3" s="40"/>
      <c r="Z3" s="40"/>
      <c r="AA3" s="40"/>
      <c r="AB3" s="46" t="s">
        <v>5</v>
      </c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132" customFormat="true" ht="39" hidden="false" customHeight="true" outlineLevel="0" collapsed="false">
      <c r="A4" s="127"/>
      <c r="B4" s="110" t="s">
        <v>9</v>
      </c>
      <c r="C4" s="110"/>
      <c r="D4" s="110"/>
      <c r="E4" s="110"/>
      <c r="F4" s="110"/>
      <c r="G4" s="128"/>
      <c r="H4" s="133" t="s">
        <v>214</v>
      </c>
      <c r="I4" s="133" t="s">
        <v>138</v>
      </c>
      <c r="J4" s="133" t="s">
        <v>215</v>
      </c>
      <c r="K4" s="133" t="s">
        <v>216</v>
      </c>
      <c r="L4" s="133" t="s">
        <v>217</v>
      </c>
      <c r="M4" s="133" t="s">
        <v>218</v>
      </c>
      <c r="N4" s="133" t="s">
        <v>147</v>
      </c>
      <c r="O4" s="133" t="s">
        <v>219</v>
      </c>
      <c r="P4" s="51" t="s">
        <v>220</v>
      </c>
      <c r="Q4" s="51" t="s">
        <v>221</v>
      </c>
      <c r="R4" s="51" t="s">
        <v>222</v>
      </c>
      <c r="S4" s="51" t="s">
        <v>223</v>
      </c>
      <c r="T4" s="51" t="s">
        <v>224</v>
      </c>
      <c r="U4" s="51" t="s">
        <v>225</v>
      </c>
      <c r="V4" s="51" t="s">
        <v>226</v>
      </c>
      <c r="W4" s="129"/>
      <c r="X4" s="112" t="s">
        <v>9</v>
      </c>
      <c r="Y4" s="112"/>
      <c r="Z4" s="112"/>
      <c r="AA4" s="112"/>
      <c r="AB4" s="112"/>
      <c r="AC4" s="130"/>
      <c r="AD4" s="131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13" t="n">
        <v>1838097</v>
      </c>
      <c r="I5" s="113" t="n">
        <v>1508666</v>
      </c>
      <c r="J5" s="113" t="n">
        <v>568636</v>
      </c>
      <c r="K5" s="113" t="n">
        <v>897130</v>
      </c>
      <c r="L5" s="113" t="n">
        <v>684120</v>
      </c>
      <c r="M5" s="113" t="n">
        <v>3344529</v>
      </c>
      <c r="N5" s="113" t="n">
        <v>1111396</v>
      </c>
      <c r="O5" s="113" t="n">
        <v>497734</v>
      </c>
      <c r="P5" s="113" t="n">
        <v>533341</v>
      </c>
      <c r="Q5" s="113" t="n">
        <v>1630450</v>
      </c>
      <c r="R5" s="113" t="n">
        <v>2049650</v>
      </c>
      <c r="S5" s="113" t="n">
        <v>470762</v>
      </c>
      <c r="T5" s="113" t="n">
        <v>2480896</v>
      </c>
      <c r="U5" s="113" t="n">
        <v>3049214</v>
      </c>
      <c r="V5" s="113" t="n">
        <v>67606867</v>
      </c>
      <c r="W5" s="62"/>
      <c r="X5" s="115" t="str">
        <f aca="false">'109-7'!B5</f>
        <v>平成20会計年度</v>
      </c>
      <c r="Y5" s="115"/>
      <c r="Z5" s="115"/>
      <c r="AA5" s="115"/>
      <c r="AB5" s="115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13" t="n">
        <v>1838097</v>
      </c>
      <c r="I6" s="113" t="n">
        <v>1508666</v>
      </c>
      <c r="J6" s="113" t="n">
        <v>568636</v>
      </c>
      <c r="K6" s="113" t="n">
        <v>806464</v>
      </c>
      <c r="L6" s="113" t="n">
        <v>684120</v>
      </c>
      <c r="M6" s="113" t="n">
        <v>3344529</v>
      </c>
      <c r="N6" s="113" t="n">
        <v>1111396</v>
      </c>
      <c r="O6" s="113" t="n">
        <v>497734</v>
      </c>
      <c r="P6" s="113" t="n">
        <v>533341</v>
      </c>
      <c r="Q6" s="113" t="n">
        <v>1630450</v>
      </c>
      <c r="R6" s="113" t="n">
        <v>2049650</v>
      </c>
      <c r="S6" s="113" t="n">
        <v>470762</v>
      </c>
      <c r="T6" s="113" t="n">
        <v>2480896</v>
      </c>
      <c r="U6" s="113" t="n">
        <v>3049214</v>
      </c>
      <c r="V6" s="113" t="n">
        <v>66260961</v>
      </c>
      <c r="W6" s="62"/>
      <c r="X6" s="116" t="str">
        <f aca="false">'109-7'!B6</f>
        <v>Ａ　　　　＋　　　　Ｂ</v>
      </c>
      <c r="Y6" s="116"/>
      <c r="Z6" s="116"/>
      <c r="AA6" s="116"/>
      <c r="AB6" s="116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/>
      <c r="E7" s="63"/>
      <c r="F7" s="63"/>
      <c r="G7" s="59"/>
      <c r="H7" s="113" t="n">
        <v>1774404</v>
      </c>
      <c r="I7" s="113" t="n">
        <v>1461807</v>
      </c>
      <c r="J7" s="113" t="n">
        <v>554899</v>
      </c>
      <c r="K7" s="113" t="n">
        <v>740979</v>
      </c>
      <c r="L7" s="113" t="n">
        <v>620480</v>
      </c>
      <c r="M7" s="113" t="n">
        <v>3172509</v>
      </c>
      <c r="N7" s="113" t="n">
        <v>1088465</v>
      </c>
      <c r="O7" s="113" t="n">
        <v>486033</v>
      </c>
      <c r="P7" s="113" t="n">
        <v>523569</v>
      </c>
      <c r="Q7" s="113" t="n">
        <v>1263860</v>
      </c>
      <c r="R7" s="113" t="n">
        <v>1985117</v>
      </c>
      <c r="S7" s="113" t="n">
        <v>449517</v>
      </c>
      <c r="T7" s="113" t="n">
        <v>2308956</v>
      </c>
      <c r="U7" s="113" t="n">
        <v>2887093</v>
      </c>
      <c r="V7" s="113" t="n">
        <v>51602311</v>
      </c>
      <c r="W7" s="62"/>
      <c r="X7" s="117" t="str">
        <f aca="false">'109-7'!B7</f>
        <v>Ａ</v>
      </c>
      <c r="Y7" s="115" t="str">
        <f aca="false">'109-7'!C7</f>
        <v>消費的支出</v>
      </c>
      <c r="Z7" s="115"/>
      <c r="AA7" s="115"/>
      <c r="AB7" s="115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/>
      <c r="F8" s="63"/>
      <c r="G8" s="59"/>
      <c r="H8" s="113" t="n">
        <v>1191728</v>
      </c>
      <c r="I8" s="113" t="n">
        <v>1207197</v>
      </c>
      <c r="J8" s="113" t="n">
        <v>348626</v>
      </c>
      <c r="K8" s="113" t="n">
        <v>373299</v>
      </c>
      <c r="L8" s="113" t="n">
        <v>325584</v>
      </c>
      <c r="M8" s="113" t="n">
        <v>1123298</v>
      </c>
      <c r="N8" s="113" t="n">
        <v>566205</v>
      </c>
      <c r="O8" s="113" t="n">
        <v>321460</v>
      </c>
      <c r="P8" s="113" t="n">
        <v>337649</v>
      </c>
      <c r="Q8" s="113" t="n">
        <v>864305</v>
      </c>
      <c r="R8" s="113" t="n">
        <v>711141</v>
      </c>
      <c r="S8" s="113" t="n">
        <v>271919</v>
      </c>
      <c r="T8" s="113" t="n">
        <v>1130984</v>
      </c>
      <c r="U8" s="113" t="n">
        <v>1874106</v>
      </c>
      <c r="V8" s="113" t="n">
        <v>19764039</v>
      </c>
      <c r="W8" s="62"/>
      <c r="X8" s="117"/>
      <c r="Y8" s="117" t="str">
        <f aca="false">'109-7'!C8</f>
        <v>ａ</v>
      </c>
      <c r="Z8" s="115" t="str">
        <f aca="false">'109-7'!D8</f>
        <v>人件費</v>
      </c>
      <c r="AA8" s="115"/>
      <c r="AB8" s="115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/>
      <c r="G9" s="59"/>
      <c r="H9" s="113" t="n">
        <v>1021555</v>
      </c>
      <c r="I9" s="113" t="n">
        <v>1171541</v>
      </c>
      <c r="J9" s="113" t="n">
        <v>343487</v>
      </c>
      <c r="K9" s="113" t="n">
        <v>370806</v>
      </c>
      <c r="L9" s="113" t="n">
        <v>279965</v>
      </c>
      <c r="M9" s="113" t="n">
        <v>756502</v>
      </c>
      <c r="N9" s="113" t="n">
        <v>566205</v>
      </c>
      <c r="O9" s="113" t="n">
        <v>321460</v>
      </c>
      <c r="P9" s="113" t="n">
        <v>337649</v>
      </c>
      <c r="Q9" s="113" t="n">
        <v>696622</v>
      </c>
      <c r="R9" s="113" t="n">
        <v>562078</v>
      </c>
      <c r="S9" s="113" t="n">
        <v>270130</v>
      </c>
      <c r="T9" s="113" t="n">
        <v>1086415</v>
      </c>
      <c r="U9" s="113" t="n">
        <v>1874106</v>
      </c>
      <c r="V9" s="113" t="n">
        <v>3717910</v>
      </c>
      <c r="W9" s="62"/>
      <c r="X9" s="117"/>
      <c r="Y9" s="117"/>
      <c r="Z9" s="117" t="str">
        <f aca="false">'109-7'!D9</f>
        <v>１</v>
      </c>
      <c r="AA9" s="115" t="str">
        <f aca="false">'109-7'!E9</f>
        <v>教員給与</v>
      </c>
      <c r="AB9" s="115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13" t="n">
        <v>929829</v>
      </c>
      <c r="I10" s="113" t="n">
        <v>902442</v>
      </c>
      <c r="J10" s="113" t="n">
        <v>329072</v>
      </c>
      <c r="K10" s="113" t="n">
        <v>344997</v>
      </c>
      <c r="L10" s="113" t="n">
        <v>264678</v>
      </c>
      <c r="M10" s="113" t="n">
        <v>753844</v>
      </c>
      <c r="N10" s="113" t="n">
        <v>544483</v>
      </c>
      <c r="O10" s="113" t="n">
        <v>306288</v>
      </c>
      <c r="P10" s="113" t="n">
        <v>323165</v>
      </c>
      <c r="Q10" s="113" t="n">
        <v>667531</v>
      </c>
      <c r="R10" s="113" t="n">
        <v>550402</v>
      </c>
      <c r="S10" s="113" t="n">
        <v>251265</v>
      </c>
      <c r="T10" s="113" t="n">
        <v>1057926</v>
      </c>
      <c r="U10" s="113" t="n">
        <v>1625859</v>
      </c>
      <c r="V10" s="113" t="n">
        <v>3431718</v>
      </c>
      <c r="W10" s="62"/>
      <c r="X10" s="117"/>
      <c r="Y10" s="117"/>
      <c r="Z10" s="117"/>
      <c r="AA10" s="117" t="str">
        <f aca="false">'109-7'!E10</f>
        <v>１）</v>
      </c>
      <c r="AB10" s="118" t="str">
        <f aca="false">'109-7'!F10</f>
        <v>本務教員の給与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13" t="n">
        <v>91726</v>
      </c>
      <c r="I11" s="113" t="n">
        <v>236963</v>
      </c>
      <c r="J11" s="113" t="n">
        <v>14415</v>
      </c>
      <c r="K11" s="113" t="n">
        <v>25809</v>
      </c>
      <c r="L11" s="113" t="n">
        <v>15287</v>
      </c>
      <c r="M11" s="113" t="n">
        <v>2658</v>
      </c>
      <c r="N11" s="113" t="n">
        <v>21722</v>
      </c>
      <c r="O11" s="113" t="n">
        <v>15172</v>
      </c>
      <c r="P11" s="113" t="n">
        <v>14484</v>
      </c>
      <c r="Q11" s="113" t="n">
        <v>0</v>
      </c>
      <c r="R11" s="113" t="n">
        <v>11676</v>
      </c>
      <c r="S11" s="113" t="n">
        <v>12274</v>
      </c>
      <c r="T11" s="113" t="n">
        <v>28489</v>
      </c>
      <c r="U11" s="113" t="n">
        <v>176658</v>
      </c>
      <c r="V11" s="113" t="n">
        <v>286192</v>
      </c>
      <c r="W11" s="62"/>
      <c r="X11" s="117"/>
      <c r="Y11" s="117"/>
      <c r="Z11" s="117"/>
      <c r="AA11" s="117" t="str">
        <f aca="false">'109-7'!E11</f>
        <v>２）</v>
      </c>
      <c r="AB11" s="118" t="str">
        <f aca="false">'109-7'!F11</f>
        <v>兼務教員の給与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13" t="n">
        <v>0</v>
      </c>
      <c r="I12" s="113" t="n">
        <v>32136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3" t="n">
        <v>0</v>
      </c>
      <c r="Q12" s="113" t="n">
        <v>29091</v>
      </c>
      <c r="R12" s="113" t="n">
        <v>0</v>
      </c>
      <c r="S12" s="113" t="n">
        <v>6591</v>
      </c>
      <c r="T12" s="113" t="n">
        <v>0</v>
      </c>
      <c r="U12" s="113" t="n">
        <v>71589</v>
      </c>
      <c r="V12" s="113" t="n">
        <v>0</v>
      </c>
      <c r="W12" s="62"/>
      <c r="X12" s="117"/>
      <c r="Y12" s="117"/>
      <c r="Z12" s="117"/>
      <c r="AA12" s="117" t="str">
        <f aca="false">'109-7'!E12</f>
        <v>３）</v>
      </c>
      <c r="AB12" s="118" t="str">
        <f aca="false">'109-7'!F12</f>
        <v>外国人教員の給与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/>
      <c r="G13" s="59"/>
      <c r="H13" s="113" t="n">
        <v>170173</v>
      </c>
      <c r="I13" s="113" t="n">
        <v>35656</v>
      </c>
      <c r="J13" s="113" t="n">
        <v>5139</v>
      </c>
      <c r="K13" s="113" t="n">
        <v>2493</v>
      </c>
      <c r="L13" s="113" t="n">
        <v>45619</v>
      </c>
      <c r="M13" s="113" t="n">
        <v>366796</v>
      </c>
      <c r="N13" s="113" t="n">
        <v>0</v>
      </c>
      <c r="O13" s="113" t="n">
        <v>0</v>
      </c>
      <c r="P13" s="113" t="n">
        <v>0</v>
      </c>
      <c r="Q13" s="113" t="n">
        <v>167683</v>
      </c>
      <c r="R13" s="113" t="n">
        <v>149063</v>
      </c>
      <c r="S13" s="113" t="n">
        <v>1789</v>
      </c>
      <c r="T13" s="113" t="n">
        <v>44569</v>
      </c>
      <c r="U13" s="113" t="n">
        <v>0</v>
      </c>
      <c r="V13" s="113" t="n">
        <v>16046129</v>
      </c>
      <c r="W13" s="62"/>
      <c r="X13" s="117"/>
      <c r="Y13" s="117"/>
      <c r="Z13" s="117" t="str">
        <f aca="false">'109-7'!D13</f>
        <v>２</v>
      </c>
      <c r="AA13" s="115" t="str">
        <f aca="false">'109-7'!E13</f>
        <v>職員給与</v>
      </c>
      <c r="AB13" s="115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13" t="n">
        <v>105935</v>
      </c>
      <c r="I14" s="113" t="n">
        <v>26487</v>
      </c>
      <c r="J14" s="113" t="n">
        <v>0</v>
      </c>
      <c r="K14" s="113" t="n">
        <v>2493</v>
      </c>
      <c r="L14" s="113" t="n">
        <v>0</v>
      </c>
      <c r="M14" s="113" t="n">
        <v>310337</v>
      </c>
      <c r="N14" s="113" t="n">
        <v>0</v>
      </c>
      <c r="O14" s="113" t="n">
        <v>0</v>
      </c>
      <c r="P14" s="113" t="n">
        <v>0</v>
      </c>
      <c r="Q14" s="113" t="n">
        <v>109571</v>
      </c>
      <c r="R14" s="113" t="n">
        <v>149063</v>
      </c>
      <c r="S14" s="113" t="n">
        <v>0</v>
      </c>
      <c r="T14" s="113" t="n">
        <v>44569</v>
      </c>
      <c r="U14" s="113" t="n">
        <v>0</v>
      </c>
      <c r="V14" s="113" t="n">
        <v>14101562</v>
      </c>
      <c r="W14" s="62"/>
      <c r="X14" s="117"/>
      <c r="Y14" s="117"/>
      <c r="Z14" s="117"/>
      <c r="AA14" s="117" t="str">
        <f aca="false">'109-7'!E14</f>
        <v>１）</v>
      </c>
      <c r="AB14" s="118" t="str">
        <f aca="false">'109-7'!F14</f>
        <v>事務系職員の給与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13" t="n">
        <v>0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56459</v>
      </c>
      <c r="N15" s="113" t="n">
        <v>0</v>
      </c>
      <c r="O15" s="113" t="n">
        <v>0</v>
      </c>
      <c r="P15" s="113" t="n">
        <v>0</v>
      </c>
      <c r="Q15" s="113" t="n">
        <v>0</v>
      </c>
      <c r="R15" s="113" t="n">
        <v>0</v>
      </c>
      <c r="S15" s="113" t="n">
        <v>0</v>
      </c>
      <c r="T15" s="113" t="n">
        <v>0</v>
      </c>
      <c r="U15" s="113" t="n">
        <v>0</v>
      </c>
      <c r="V15" s="113" t="n">
        <v>809654</v>
      </c>
      <c r="W15" s="62"/>
      <c r="X15" s="117"/>
      <c r="Y15" s="117"/>
      <c r="Z15" s="117"/>
      <c r="AA15" s="117" t="str">
        <f aca="false">'109-7'!E15</f>
        <v>２）</v>
      </c>
      <c r="AB15" s="118" t="str">
        <f aca="false">'109-7'!F15</f>
        <v>技術系職員の給与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13" t="n">
        <v>4586</v>
      </c>
      <c r="I16" s="113" t="n">
        <v>0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3" t="n">
        <v>0</v>
      </c>
      <c r="Q16" s="113" t="n">
        <v>7913</v>
      </c>
      <c r="R16" s="113" t="n">
        <v>0</v>
      </c>
      <c r="S16" s="113" t="n">
        <v>0</v>
      </c>
      <c r="T16" s="113" t="n">
        <v>0</v>
      </c>
      <c r="U16" s="113" t="n">
        <v>0</v>
      </c>
      <c r="V16" s="113" t="n">
        <v>230820</v>
      </c>
      <c r="W16" s="62"/>
      <c r="X16" s="117"/>
      <c r="Y16" s="117"/>
      <c r="Z16" s="117"/>
      <c r="AA16" s="117" t="str">
        <f aca="false">'109-7'!E16</f>
        <v>３）</v>
      </c>
      <c r="AB16" s="118" t="str">
        <f aca="false">'109-7'!F16</f>
        <v>医療系職員の給与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13" t="n">
        <v>26582</v>
      </c>
      <c r="I17" s="113" t="n">
        <v>9169</v>
      </c>
      <c r="J17" s="113" t="n">
        <v>5139</v>
      </c>
      <c r="K17" s="113" t="n">
        <v>0</v>
      </c>
      <c r="L17" s="113" t="n">
        <v>45619</v>
      </c>
      <c r="M17" s="113" t="n">
        <v>0</v>
      </c>
      <c r="N17" s="113" t="n">
        <v>0</v>
      </c>
      <c r="O17" s="113" t="n">
        <v>0</v>
      </c>
      <c r="P17" s="113" t="n">
        <v>0</v>
      </c>
      <c r="Q17" s="113" t="n">
        <v>0</v>
      </c>
      <c r="R17" s="113" t="n">
        <v>0</v>
      </c>
      <c r="S17" s="113" t="n">
        <v>1789</v>
      </c>
      <c r="T17" s="113" t="n">
        <v>0</v>
      </c>
      <c r="U17" s="113" t="n">
        <v>0</v>
      </c>
      <c r="V17" s="113" t="n">
        <v>266107</v>
      </c>
      <c r="W17" s="62"/>
      <c r="X17" s="117"/>
      <c r="Y17" s="117"/>
      <c r="Z17" s="117"/>
      <c r="AA17" s="117" t="str">
        <f aca="false">'109-7'!E17</f>
        <v>４）</v>
      </c>
      <c r="AB17" s="118" t="str">
        <f aca="false">'109-7'!F17</f>
        <v>教務系職員の給与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13" t="n">
        <v>33070</v>
      </c>
      <c r="I18" s="113" t="n">
        <v>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3" t="n">
        <v>0</v>
      </c>
      <c r="Q18" s="113" t="n">
        <v>50199</v>
      </c>
      <c r="R18" s="113" t="n">
        <v>0</v>
      </c>
      <c r="S18" s="113" t="n">
        <v>0</v>
      </c>
      <c r="T18" s="113" t="n">
        <v>0</v>
      </c>
      <c r="U18" s="113" t="n">
        <v>0</v>
      </c>
      <c r="V18" s="113" t="n">
        <v>637986</v>
      </c>
      <c r="W18" s="62"/>
      <c r="X18" s="117"/>
      <c r="Y18" s="117"/>
      <c r="Z18" s="117"/>
      <c r="AA18" s="117" t="str">
        <f aca="false">'109-7'!E18</f>
        <v>５）</v>
      </c>
      <c r="AB18" s="118" t="str">
        <f aca="false">'109-7'!F18</f>
        <v>その他の職員の給与</v>
      </c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/>
      <c r="F19" s="63"/>
      <c r="G19" s="59"/>
      <c r="H19" s="113" t="n">
        <v>217299</v>
      </c>
      <c r="I19" s="113" t="n">
        <v>91519</v>
      </c>
      <c r="J19" s="113" t="n">
        <v>152765</v>
      </c>
      <c r="K19" s="113" t="n">
        <v>192643</v>
      </c>
      <c r="L19" s="113" t="n">
        <v>259221</v>
      </c>
      <c r="M19" s="113" t="n">
        <v>1344841</v>
      </c>
      <c r="N19" s="113" t="n">
        <v>397850</v>
      </c>
      <c r="O19" s="113" t="n">
        <v>92016</v>
      </c>
      <c r="P19" s="113" t="n">
        <v>123601</v>
      </c>
      <c r="Q19" s="113" t="n">
        <v>111057</v>
      </c>
      <c r="R19" s="113" t="n">
        <v>347266</v>
      </c>
      <c r="S19" s="113" t="n">
        <v>18475</v>
      </c>
      <c r="T19" s="113" t="n">
        <v>891838</v>
      </c>
      <c r="U19" s="113" t="n">
        <v>397238</v>
      </c>
      <c r="V19" s="113" t="n">
        <v>11680609</v>
      </c>
      <c r="W19" s="62"/>
      <c r="X19" s="117"/>
      <c r="Y19" s="117" t="str">
        <f aca="false">'109-7'!C19</f>
        <v>ｂ</v>
      </c>
      <c r="Z19" s="115" t="str">
        <f aca="false">'109-7'!D19</f>
        <v>教育研究費</v>
      </c>
      <c r="AA19" s="115"/>
      <c r="AB19" s="115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13" t="n">
        <v>24839</v>
      </c>
      <c r="I20" s="113" t="n">
        <v>29978</v>
      </c>
      <c r="J20" s="113" t="n">
        <v>29054</v>
      </c>
      <c r="K20" s="113" t="n">
        <v>61952</v>
      </c>
      <c r="L20" s="113" t="n">
        <v>59762</v>
      </c>
      <c r="M20" s="113" t="n">
        <v>89408</v>
      </c>
      <c r="N20" s="113" t="n">
        <v>89965</v>
      </c>
      <c r="O20" s="113" t="n">
        <v>46906</v>
      </c>
      <c r="P20" s="113" t="n">
        <v>33404</v>
      </c>
      <c r="Q20" s="113" t="n">
        <v>52441</v>
      </c>
      <c r="R20" s="113" t="n">
        <v>88670</v>
      </c>
      <c r="S20" s="113" t="n">
        <v>2211</v>
      </c>
      <c r="T20" s="113" t="n">
        <v>182943</v>
      </c>
      <c r="U20" s="113" t="n">
        <v>78964</v>
      </c>
      <c r="V20" s="113" t="n">
        <v>1617799</v>
      </c>
      <c r="W20" s="62"/>
      <c r="X20" s="117"/>
      <c r="Y20" s="117"/>
      <c r="Z20" s="117" t="str">
        <f aca="false">'109-7'!D20</f>
        <v>１</v>
      </c>
      <c r="AA20" s="115" t="str">
        <f aca="false">'109-7'!E20</f>
        <v>消耗品費</v>
      </c>
      <c r="AB20" s="115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13" t="n">
        <v>24995</v>
      </c>
      <c r="I21" s="113" t="n">
        <v>0</v>
      </c>
      <c r="J21" s="113" t="n">
        <v>28071</v>
      </c>
      <c r="K21" s="113" t="n">
        <v>33158</v>
      </c>
      <c r="L21" s="113" t="n">
        <v>48195</v>
      </c>
      <c r="M21" s="113" t="n">
        <v>98452</v>
      </c>
      <c r="N21" s="113" t="n">
        <v>50832</v>
      </c>
      <c r="O21" s="113" t="n">
        <v>18265</v>
      </c>
      <c r="P21" s="113" t="n">
        <v>0</v>
      </c>
      <c r="Q21" s="113" t="n">
        <v>26143</v>
      </c>
      <c r="R21" s="113" t="n">
        <v>49823</v>
      </c>
      <c r="S21" s="113" t="n">
        <v>0</v>
      </c>
      <c r="T21" s="113" t="n">
        <v>6576</v>
      </c>
      <c r="U21" s="113" t="n">
        <v>129718</v>
      </c>
      <c r="V21" s="113" t="n">
        <v>842185</v>
      </c>
      <c r="W21" s="62"/>
      <c r="X21" s="117"/>
      <c r="Y21" s="117"/>
      <c r="Z21" s="117" t="str">
        <f aca="false">'109-7'!D21</f>
        <v>２</v>
      </c>
      <c r="AA21" s="115" t="str">
        <f aca="false">'109-7'!E21</f>
        <v>光熱水費</v>
      </c>
      <c r="AB21" s="115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13" t="n">
        <v>21929</v>
      </c>
      <c r="I22" s="113" t="n">
        <v>6380</v>
      </c>
      <c r="J22" s="113" t="n">
        <v>14681</v>
      </c>
      <c r="K22" s="113" t="n">
        <v>34129</v>
      </c>
      <c r="L22" s="113" t="n">
        <v>16725</v>
      </c>
      <c r="M22" s="113" t="n">
        <v>53737</v>
      </c>
      <c r="N22" s="113" t="n">
        <v>23829</v>
      </c>
      <c r="O22" s="113" t="n">
        <v>10650</v>
      </c>
      <c r="P22" s="113" t="n">
        <v>11259</v>
      </c>
      <c r="Q22" s="113" t="n">
        <v>16336</v>
      </c>
      <c r="R22" s="113" t="n">
        <v>81481</v>
      </c>
      <c r="S22" s="113" t="n">
        <v>10876</v>
      </c>
      <c r="T22" s="113" t="n">
        <v>75685</v>
      </c>
      <c r="U22" s="113" t="n">
        <v>1926</v>
      </c>
      <c r="V22" s="113" t="n">
        <v>338825</v>
      </c>
      <c r="W22" s="62"/>
      <c r="X22" s="117"/>
      <c r="Y22" s="117"/>
      <c r="Z22" s="117" t="str">
        <f aca="false">'109-7'!D22</f>
        <v>３</v>
      </c>
      <c r="AA22" s="115" t="str">
        <f aca="false">'109-7'!E22</f>
        <v>旅費</v>
      </c>
      <c r="AB22" s="115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13" t="n">
        <v>145536</v>
      </c>
      <c r="I23" s="113" t="n">
        <v>55161</v>
      </c>
      <c r="J23" s="113" t="n">
        <v>80959</v>
      </c>
      <c r="K23" s="113" t="n">
        <v>63404</v>
      </c>
      <c r="L23" s="113" t="n">
        <v>134539</v>
      </c>
      <c r="M23" s="113" t="n">
        <v>1103244</v>
      </c>
      <c r="N23" s="113" t="n">
        <v>233224</v>
      </c>
      <c r="O23" s="113" t="n">
        <v>16195</v>
      </c>
      <c r="P23" s="113" t="n">
        <v>78938</v>
      </c>
      <c r="Q23" s="113" t="n">
        <v>16137</v>
      </c>
      <c r="R23" s="113" t="n">
        <v>127292</v>
      </c>
      <c r="S23" s="113" t="n">
        <v>5388</v>
      </c>
      <c r="T23" s="113" t="n">
        <v>626634</v>
      </c>
      <c r="U23" s="113" t="n">
        <v>186630</v>
      </c>
      <c r="V23" s="113" t="n">
        <v>8881800</v>
      </c>
      <c r="W23" s="62"/>
      <c r="X23" s="117"/>
      <c r="Y23" s="117"/>
      <c r="Z23" s="117" t="str">
        <f aca="false">'109-7'!D23</f>
        <v>４</v>
      </c>
      <c r="AA23" s="115" t="str">
        <f aca="false">'109-7'!E23</f>
        <v>その他の教育研究費</v>
      </c>
      <c r="AB23" s="115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/>
      <c r="F24" s="63"/>
      <c r="G24" s="59"/>
      <c r="H24" s="113" t="n">
        <v>117583</v>
      </c>
      <c r="I24" s="113" t="n">
        <v>14176</v>
      </c>
      <c r="J24" s="113" t="n">
        <v>0</v>
      </c>
      <c r="K24" s="113" t="n">
        <v>90834</v>
      </c>
      <c r="L24" s="113" t="n">
        <v>0</v>
      </c>
      <c r="M24" s="113" t="n">
        <v>335551</v>
      </c>
      <c r="N24" s="113" t="n">
        <v>3203</v>
      </c>
      <c r="O24" s="113" t="n">
        <v>0</v>
      </c>
      <c r="P24" s="113" t="n">
        <v>0</v>
      </c>
      <c r="Q24" s="113" t="n">
        <v>53443</v>
      </c>
      <c r="R24" s="113" t="n">
        <v>643996</v>
      </c>
      <c r="S24" s="113" t="n">
        <v>112838</v>
      </c>
      <c r="T24" s="113" t="n">
        <v>90089</v>
      </c>
      <c r="U24" s="113" t="n">
        <v>106272</v>
      </c>
      <c r="V24" s="113" t="n">
        <v>14179434</v>
      </c>
      <c r="W24" s="62"/>
      <c r="X24" s="117"/>
      <c r="Y24" s="117" t="str">
        <f aca="false">'109-7'!C24</f>
        <v>ｃ</v>
      </c>
      <c r="Z24" s="115" t="str">
        <f aca="false">'109-7'!D24</f>
        <v>管理費</v>
      </c>
      <c r="AA24" s="115"/>
      <c r="AB24" s="115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13" t="n">
        <v>12340</v>
      </c>
      <c r="I25" s="113" t="n">
        <v>726</v>
      </c>
      <c r="J25" s="113" t="n">
        <v>0</v>
      </c>
      <c r="K25" s="113" t="n">
        <v>9325</v>
      </c>
      <c r="L25" s="113" t="n">
        <v>0</v>
      </c>
      <c r="M25" s="113" t="n">
        <v>13786</v>
      </c>
      <c r="N25" s="113" t="n">
        <v>0</v>
      </c>
      <c r="O25" s="113" t="n">
        <v>0</v>
      </c>
      <c r="P25" s="113" t="n">
        <v>0</v>
      </c>
      <c r="Q25" s="113" t="n">
        <v>8174</v>
      </c>
      <c r="R25" s="113" t="n">
        <v>13621</v>
      </c>
      <c r="S25" s="113" t="n">
        <v>7027</v>
      </c>
      <c r="T25" s="113" t="n">
        <v>6322</v>
      </c>
      <c r="U25" s="113" t="n">
        <v>2361</v>
      </c>
      <c r="V25" s="113" t="n">
        <v>1137543</v>
      </c>
      <c r="W25" s="62"/>
      <c r="X25" s="117"/>
      <c r="Y25" s="117"/>
      <c r="Z25" s="117" t="str">
        <f aca="false">'109-7'!D25</f>
        <v>１</v>
      </c>
      <c r="AA25" s="115" t="str">
        <f aca="false">'109-7'!E25</f>
        <v>消耗品費</v>
      </c>
      <c r="AB25" s="115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13" t="n">
        <v>7717</v>
      </c>
      <c r="I26" s="113" t="n">
        <v>0</v>
      </c>
      <c r="J26" s="113" t="n">
        <v>0</v>
      </c>
      <c r="K26" s="113" t="n">
        <v>4279</v>
      </c>
      <c r="L26" s="113" t="n">
        <v>0</v>
      </c>
      <c r="M26" s="113" t="n">
        <v>59083</v>
      </c>
      <c r="N26" s="113" t="n">
        <v>0</v>
      </c>
      <c r="O26" s="113" t="n">
        <v>0</v>
      </c>
      <c r="P26" s="113" t="n">
        <v>0</v>
      </c>
      <c r="Q26" s="113" t="n">
        <v>9507</v>
      </c>
      <c r="R26" s="113" t="n">
        <v>30667</v>
      </c>
      <c r="S26" s="113" t="n">
        <v>17589</v>
      </c>
      <c r="T26" s="113" t="n">
        <v>1329</v>
      </c>
      <c r="U26" s="113" t="n">
        <v>0</v>
      </c>
      <c r="V26" s="113" t="n">
        <v>1965531</v>
      </c>
      <c r="W26" s="62"/>
      <c r="X26" s="117"/>
      <c r="Y26" s="117"/>
      <c r="Z26" s="117" t="str">
        <f aca="false">'109-7'!D26</f>
        <v>２</v>
      </c>
      <c r="AA26" s="115" t="str">
        <f aca="false">'109-7'!E26</f>
        <v>光熱水費</v>
      </c>
      <c r="AB26" s="115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13" t="n">
        <v>1946</v>
      </c>
      <c r="I27" s="113" t="n">
        <v>0</v>
      </c>
      <c r="J27" s="113" t="n">
        <v>0</v>
      </c>
      <c r="K27" s="113" t="n">
        <v>5435</v>
      </c>
      <c r="L27" s="113" t="n">
        <v>0</v>
      </c>
      <c r="M27" s="113" t="n">
        <v>11222</v>
      </c>
      <c r="N27" s="113" t="n">
        <v>0</v>
      </c>
      <c r="O27" s="113" t="n">
        <v>0</v>
      </c>
      <c r="P27" s="113" t="n">
        <v>0</v>
      </c>
      <c r="Q27" s="113" t="n">
        <v>2446</v>
      </c>
      <c r="R27" s="113" t="n">
        <v>3707</v>
      </c>
      <c r="S27" s="113" t="n">
        <v>1729</v>
      </c>
      <c r="T27" s="113" t="n">
        <v>187</v>
      </c>
      <c r="U27" s="113" t="n">
        <v>0</v>
      </c>
      <c r="V27" s="113" t="n">
        <v>269929</v>
      </c>
      <c r="W27" s="62"/>
      <c r="X27" s="117"/>
      <c r="Y27" s="117"/>
      <c r="Z27" s="117" t="str">
        <f aca="false">'109-7'!D27</f>
        <v>３</v>
      </c>
      <c r="AA27" s="115" t="str">
        <f aca="false">'109-7'!E27</f>
        <v>旅費</v>
      </c>
      <c r="AB27" s="115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13" t="n">
        <v>12989</v>
      </c>
      <c r="I28" s="113" t="n">
        <v>535</v>
      </c>
      <c r="J28" s="113" t="n">
        <v>0</v>
      </c>
      <c r="K28" s="113" t="n">
        <v>4640</v>
      </c>
      <c r="L28" s="113" t="n">
        <v>0</v>
      </c>
      <c r="M28" s="113" t="n">
        <v>36985</v>
      </c>
      <c r="N28" s="113" t="n">
        <v>3203</v>
      </c>
      <c r="O28" s="113" t="n">
        <v>0</v>
      </c>
      <c r="P28" s="113" t="n">
        <v>0</v>
      </c>
      <c r="Q28" s="113" t="n">
        <v>7651</v>
      </c>
      <c r="R28" s="113" t="n">
        <v>16460</v>
      </c>
      <c r="S28" s="113" t="n">
        <v>2315</v>
      </c>
      <c r="T28" s="113" t="n">
        <v>500</v>
      </c>
      <c r="U28" s="113" t="n">
        <v>6555</v>
      </c>
      <c r="V28" s="113" t="n">
        <v>872890</v>
      </c>
      <c r="W28" s="62"/>
      <c r="X28" s="117"/>
      <c r="Y28" s="117"/>
      <c r="Z28" s="117" t="str">
        <f aca="false">'109-7'!D28</f>
        <v>４</v>
      </c>
      <c r="AA28" s="115" t="str">
        <f aca="false">'109-7'!E28</f>
        <v>修繕費</v>
      </c>
      <c r="AB28" s="115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13" t="n">
        <v>82591</v>
      </c>
      <c r="I29" s="113" t="n">
        <v>12915</v>
      </c>
      <c r="J29" s="113" t="n">
        <v>0</v>
      </c>
      <c r="K29" s="113" t="n">
        <v>67155</v>
      </c>
      <c r="L29" s="113" t="n">
        <v>0</v>
      </c>
      <c r="M29" s="113" t="n">
        <v>214475</v>
      </c>
      <c r="N29" s="113" t="n">
        <v>0</v>
      </c>
      <c r="O29" s="113" t="n">
        <v>0</v>
      </c>
      <c r="P29" s="113" t="n">
        <v>0</v>
      </c>
      <c r="Q29" s="113" t="n">
        <v>25665</v>
      </c>
      <c r="R29" s="113" t="n">
        <v>579541</v>
      </c>
      <c r="S29" s="113" t="n">
        <v>84178</v>
      </c>
      <c r="T29" s="113" t="n">
        <v>81751</v>
      </c>
      <c r="U29" s="113" t="n">
        <v>97356</v>
      </c>
      <c r="V29" s="113" t="n">
        <v>9933541</v>
      </c>
      <c r="W29" s="62"/>
      <c r="X29" s="117"/>
      <c r="Y29" s="117"/>
      <c r="Z29" s="117" t="str">
        <f aca="false">'109-7'!D29</f>
        <v>５</v>
      </c>
      <c r="AA29" s="115" t="str">
        <f aca="false">'109-7'!E29</f>
        <v>その他の管理費</v>
      </c>
      <c r="AB29" s="115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/>
      <c r="F30" s="63"/>
      <c r="G30" s="59"/>
      <c r="H30" s="113" t="n">
        <v>14500</v>
      </c>
      <c r="I30" s="113" t="n">
        <v>1746</v>
      </c>
      <c r="J30" s="113" t="n">
        <v>1757</v>
      </c>
      <c r="K30" s="113" t="n">
        <v>2575</v>
      </c>
      <c r="L30" s="113" t="n">
        <v>785</v>
      </c>
      <c r="M30" s="113" t="n">
        <v>4474</v>
      </c>
      <c r="N30" s="113" t="n">
        <v>0</v>
      </c>
      <c r="O30" s="113" t="n">
        <v>0</v>
      </c>
      <c r="P30" s="113" t="n">
        <v>4811</v>
      </c>
      <c r="Q30" s="113" t="n">
        <v>3849</v>
      </c>
      <c r="R30" s="113" t="n">
        <v>85549</v>
      </c>
      <c r="S30" s="113" t="n">
        <v>0</v>
      </c>
      <c r="T30" s="113" t="n">
        <v>0</v>
      </c>
      <c r="U30" s="113" t="n">
        <v>0</v>
      </c>
      <c r="V30" s="113" t="n">
        <v>636796</v>
      </c>
      <c r="W30" s="62"/>
      <c r="X30" s="117"/>
      <c r="Y30" s="117" t="str">
        <f aca="false">'109-7'!C30</f>
        <v>ｄ</v>
      </c>
      <c r="Z30" s="115" t="str">
        <f aca="false">'109-7'!D30</f>
        <v>補助活動事業費</v>
      </c>
      <c r="AA30" s="115"/>
      <c r="AB30" s="115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13" t="n">
        <v>0</v>
      </c>
      <c r="I31" s="113" t="n">
        <v>714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3" t="n">
        <v>0</v>
      </c>
      <c r="Q31" s="113" t="n">
        <v>0</v>
      </c>
      <c r="R31" s="113" t="n">
        <v>0</v>
      </c>
      <c r="S31" s="113" t="n">
        <v>0</v>
      </c>
      <c r="T31" s="113" t="n">
        <v>0</v>
      </c>
      <c r="U31" s="113" t="n">
        <v>0</v>
      </c>
      <c r="V31" s="113" t="n">
        <v>53033</v>
      </c>
      <c r="W31" s="62"/>
      <c r="X31" s="117"/>
      <c r="Y31" s="117"/>
      <c r="Z31" s="117" t="str">
        <f aca="false">'109-7'!D31</f>
        <v>１</v>
      </c>
      <c r="AA31" s="115" t="str">
        <f aca="false">'109-7'!E31</f>
        <v>学生寄宿舎費</v>
      </c>
      <c r="AB31" s="115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13" t="n">
        <v>4118</v>
      </c>
      <c r="I32" s="113" t="n">
        <v>153</v>
      </c>
      <c r="J32" s="113" t="n">
        <v>0</v>
      </c>
      <c r="K32" s="113" t="n">
        <v>219</v>
      </c>
      <c r="L32" s="113" t="n">
        <v>0</v>
      </c>
      <c r="M32" s="113" t="n">
        <v>0</v>
      </c>
      <c r="N32" s="113" t="n">
        <v>0</v>
      </c>
      <c r="O32" s="113" t="n">
        <v>0</v>
      </c>
      <c r="P32" s="113" t="n">
        <v>289</v>
      </c>
      <c r="Q32" s="113" t="n">
        <v>1538</v>
      </c>
      <c r="R32" s="113" t="n">
        <v>1500</v>
      </c>
      <c r="S32" s="113" t="n">
        <v>0</v>
      </c>
      <c r="T32" s="113" t="n">
        <v>0</v>
      </c>
      <c r="U32" s="113" t="n">
        <v>0</v>
      </c>
      <c r="V32" s="113" t="n">
        <v>47309</v>
      </c>
      <c r="W32" s="62"/>
      <c r="X32" s="117"/>
      <c r="Y32" s="117"/>
      <c r="Z32" s="117" t="str">
        <f aca="false">'109-7'!D32</f>
        <v>２</v>
      </c>
      <c r="AA32" s="115" t="str">
        <f aca="false">'109-7'!E32</f>
        <v>課外活動費</v>
      </c>
      <c r="AB32" s="115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13" t="n">
        <v>2532</v>
      </c>
      <c r="I33" s="113" t="n">
        <v>592</v>
      </c>
      <c r="J33" s="113" t="n">
        <v>1437</v>
      </c>
      <c r="K33" s="113" t="n">
        <v>2356</v>
      </c>
      <c r="L33" s="113" t="n">
        <v>530</v>
      </c>
      <c r="M33" s="113" t="n">
        <v>1013</v>
      </c>
      <c r="N33" s="113" t="n">
        <v>0</v>
      </c>
      <c r="O33" s="113" t="n">
        <v>0</v>
      </c>
      <c r="P33" s="113" t="n">
        <v>1829</v>
      </c>
      <c r="Q33" s="113" t="n">
        <v>1352</v>
      </c>
      <c r="R33" s="113" t="n">
        <v>3528</v>
      </c>
      <c r="S33" s="113" t="n">
        <v>0</v>
      </c>
      <c r="T33" s="113" t="n">
        <v>0</v>
      </c>
      <c r="U33" s="113" t="n">
        <v>0</v>
      </c>
      <c r="V33" s="113" t="n">
        <v>177119</v>
      </c>
      <c r="W33" s="62"/>
      <c r="X33" s="117"/>
      <c r="Y33" s="117"/>
      <c r="Z33" s="117" t="str">
        <f aca="false">'109-7'!D33</f>
        <v>３</v>
      </c>
      <c r="AA33" s="115" t="str">
        <f aca="false">'109-7'!E33</f>
        <v>保健管理費</v>
      </c>
      <c r="AB33" s="115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13" t="n">
        <v>7850</v>
      </c>
      <c r="I34" s="113" t="n">
        <v>287</v>
      </c>
      <c r="J34" s="113" t="n">
        <v>320</v>
      </c>
      <c r="K34" s="113" t="n">
        <v>0</v>
      </c>
      <c r="L34" s="113" t="n">
        <v>255</v>
      </c>
      <c r="M34" s="113" t="n">
        <v>3461</v>
      </c>
      <c r="N34" s="113" t="n">
        <v>0</v>
      </c>
      <c r="O34" s="113" t="n">
        <v>0</v>
      </c>
      <c r="P34" s="113" t="n">
        <v>2693</v>
      </c>
      <c r="Q34" s="113" t="n">
        <v>959</v>
      </c>
      <c r="R34" s="113" t="n">
        <v>80521</v>
      </c>
      <c r="S34" s="113" t="n">
        <v>0</v>
      </c>
      <c r="T34" s="113" t="n">
        <v>0</v>
      </c>
      <c r="U34" s="113" t="n">
        <v>0</v>
      </c>
      <c r="V34" s="113" t="n">
        <v>359335</v>
      </c>
      <c r="W34" s="62"/>
      <c r="X34" s="117"/>
      <c r="Y34" s="117"/>
      <c r="Z34" s="117" t="str">
        <f aca="false">'109-7'!D34</f>
        <v>４</v>
      </c>
      <c r="AA34" s="115" t="str">
        <f aca="false">'109-7'!E34</f>
        <v>その他の補助活動事業費</v>
      </c>
      <c r="AB34" s="115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/>
      <c r="F35" s="63"/>
      <c r="G35" s="59"/>
      <c r="H35" s="113" t="n">
        <v>230874</v>
      </c>
      <c r="I35" s="113" t="n">
        <v>146272</v>
      </c>
      <c r="J35" s="113" t="n">
        <v>51751</v>
      </c>
      <c r="K35" s="113" t="n">
        <v>79492</v>
      </c>
      <c r="L35" s="113" t="n">
        <v>34890</v>
      </c>
      <c r="M35" s="113" t="n">
        <v>256693</v>
      </c>
      <c r="N35" s="113" t="n">
        <v>121207</v>
      </c>
      <c r="O35" s="113" t="n">
        <v>72557</v>
      </c>
      <c r="P35" s="113" t="n">
        <v>57508</v>
      </c>
      <c r="Q35" s="113" t="n">
        <v>231206</v>
      </c>
      <c r="R35" s="113" t="n">
        <v>135998</v>
      </c>
      <c r="S35" s="113" t="n">
        <v>46285</v>
      </c>
      <c r="T35" s="113" t="n">
        <v>187465</v>
      </c>
      <c r="U35" s="113" t="n">
        <v>509477</v>
      </c>
      <c r="V35" s="113" t="n">
        <v>5017409</v>
      </c>
      <c r="W35" s="62"/>
      <c r="X35" s="117"/>
      <c r="Y35" s="117" t="str">
        <f aca="false">'109-7'!C35</f>
        <v>ｅ</v>
      </c>
      <c r="Z35" s="115" t="str">
        <f aca="false">'109-7'!D35</f>
        <v>所定支払金</v>
      </c>
      <c r="AA35" s="115"/>
      <c r="AB35" s="11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13" t="n">
        <v>180468</v>
      </c>
      <c r="I36" s="113" t="n">
        <v>144784</v>
      </c>
      <c r="J36" s="113" t="n">
        <v>37297</v>
      </c>
      <c r="K36" s="113" t="n">
        <v>39631</v>
      </c>
      <c r="L36" s="113" t="n">
        <v>29699</v>
      </c>
      <c r="M36" s="113" t="n">
        <v>221306</v>
      </c>
      <c r="N36" s="113" t="n">
        <v>66605</v>
      </c>
      <c r="O36" s="113" t="n">
        <v>35083</v>
      </c>
      <c r="P36" s="113" t="n">
        <v>57508</v>
      </c>
      <c r="Q36" s="113" t="n">
        <v>108558</v>
      </c>
      <c r="R36" s="113" t="n">
        <v>118204</v>
      </c>
      <c r="S36" s="113" t="n">
        <v>44441</v>
      </c>
      <c r="T36" s="113" t="n">
        <v>94243</v>
      </c>
      <c r="U36" s="113" t="n">
        <v>170487</v>
      </c>
      <c r="V36" s="113" t="n">
        <v>2821717</v>
      </c>
      <c r="W36" s="62"/>
      <c r="X36" s="117"/>
      <c r="Y36" s="117"/>
      <c r="Z36" s="117" t="str">
        <f aca="false">'109-7'!D36</f>
        <v>１</v>
      </c>
      <c r="AA36" s="115" t="str">
        <f aca="false">'109-7'!E36</f>
        <v>共済組合負担金</v>
      </c>
      <c r="AB36" s="115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13" t="n">
        <v>46445</v>
      </c>
      <c r="I37" s="113" t="n">
        <v>0</v>
      </c>
      <c r="J37" s="113" t="n">
        <v>10236</v>
      </c>
      <c r="K37" s="113" t="n">
        <v>36730</v>
      </c>
      <c r="L37" s="113" t="n">
        <v>1877</v>
      </c>
      <c r="M37" s="113" t="n">
        <v>10968</v>
      </c>
      <c r="N37" s="113" t="n">
        <v>54106</v>
      </c>
      <c r="O37" s="113" t="n">
        <v>34417</v>
      </c>
      <c r="P37" s="113" t="n">
        <v>0</v>
      </c>
      <c r="Q37" s="113" t="n">
        <v>116420</v>
      </c>
      <c r="R37" s="113" t="n">
        <v>762</v>
      </c>
      <c r="S37" s="113" t="n">
        <v>0</v>
      </c>
      <c r="T37" s="113" t="n">
        <v>76856</v>
      </c>
      <c r="U37" s="113" t="n">
        <v>338990</v>
      </c>
      <c r="V37" s="113" t="n">
        <v>1478998</v>
      </c>
      <c r="W37" s="62"/>
      <c r="X37" s="117"/>
      <c r="Y37" s="117"/>
      <c r="Z37" s="117" t="str">
        <f aca="false">'109-7'!D37</f>
        <v>２</v>
      </c>
      <c r="AA37" s="115" t="str">
        <f aca="false">'109-7'!E37</f>
        <v>退職死傷手当</v>
      </c>
      <c r="AB37" s="115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13" t="n">
        <v>3961</v>
      </c>
      <c r="I38" s="113" t="n">
        <v>1488</v>
      </c>
      <c r="J38" s="113" t="n">
        <v>4218</v>
      </c>
      <c r="K38" s="113" t="n">
        <v>3131</v>
      </c>
      <c r="L38" s="113" t="n">
        <v>3314</v>
      </c>
      <c r="M38" s="113" t="n">
        <v>24419</v>
      </c>
      <c r="N38" s="113" t="n">
        <v>496</v>
      </c>
      <c r="O38" s="113" t="n">
        <v>3057</v>
      </c>
      <c r="P38" s="113" t="n">
        <v>0</v>
      </c>
      <c r="Q38" s="113" t="n">
        <v>6228</v>
      </c>
      <c r="R38" s="113" t="n">
        <v>17032</v>
      </c>
      <c r="S38" s="113" t="n">
        <v>1844</v>
      </c>
      <c r="T38" s="113" t="n">
        <v>16366</v>
      </c>
      <c r="U38" s="113" t="n">
        <v>0</v>
      </c>
      <c r="V38" s="113" t="n">
        <v>716694</v>
      </c>
      <c r="W38" s="62"/>
      <c r="X38" s="117"/>
      <c r="Y38" s="117"/>
      <c r="Z38" s="117" t="str">
        <f aca="false">'109-7'!D38</f>
        <v>３</v>
      </c>
      <c r="AA38" s="115" t="str">
        <f aca="false">'109-7'!E38</f>
        <v>その他の所定支払金</v>
      </c>
      <c r="AB38" s="115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/>
      <c r="F39" s="63"/>
      <c r="G39" s="59"/>
      <c r="H39" s="113" t="n">
        <v>2420</v>
      </c>
      <c r="I39" s="113" t="n">
        <v>897</v>
      </c>
      <c r="J39" s="113" t="n">
        <v>0</v>
      </c>
      <c r="K39" s="113" t="n">
        <v>2136</v>
      </c>
      <c r="L39" s="113" t="n">
        <v>0</v>
      </c>
      <c r="M39" s="113" t="n">
        <v>107652</v>
      </c>
      <c r="N39" s="113" t="n">
        <v>0</v>
      </c>
      <c r="O39" s="113" t="n">
        <v>0</v>
      </c>
      <c r="P39" s="113" t="n">
        <v>0</v>
      </c>
      <c r="Q39" s="113" t="n">
        <v>0</v>
      </c>
      <c r="R39" s="113" t="n">
        <v>61167</v>
      </c>
      <c r="S39" s="113" t="n">
        <v>0</v>
      </c>
      <c r="T39" s="113" t="n">
        <v>8580</v>
      </c>
      <c r="U39" s="113" t="n">
        <v>0</v>
      </c>
      <c r="V39" s="113" t="n">
        <v>324024</v>
      </c>
      <c r="W39" s="62"/>
      <c r="X39" s="117"/>
      <c r="Y39" s="117" t="str">
        <f aca="false">'109-7'!C39</f>
        <v>ｆ</v>
      </c>
      <c r="Z39" s="115" t="str">
        <f aca="false">'109-7'!D39</f>
        <v>その他の消費的支出</v>
      </c>
      <c r="AA39" s="115"/>
      <c r="AB39" s="115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/>
      <c r="E40" s="63"/>
      <c r="F40" s="63"/>
      <c r="G40" s="59"/>
      <c r="H40" s="113" t="n">
        <v>63693</v>
      </c>
      <c r="I40" s="113" t="n">
        <v>46859</v>
      </c>
      <c r="J40" s="113" t="n">
        <v>13737</v>
      </c>
      <c r="K40" s="113" t="n">
        <v>65485</v>
      </c>
      <c r="L40" s="113" t="n">
        <v>63640</v>
      </c>
      <c r="M40" s="113" t="n">
        <v>172020</v>
      </c>
      <c r="N40" s="113" t="n">
        <v>22931</v>
      </c>
      <c r="O40" s="113" t="n">
        <v>11701</v>
      </c>
      <c r="P40" s="113" t="n">
        <v>9772</v>
      </c>
      <c r="Q40" s="113" t="n">
        <v>366590</v>
      </c>
      <c r="R40" s="113" t="n">
        <v>64533</v>
      </c>
      <c r="S40" s="113" t="n">
        <v>21245</v>
      </c>
      <c r="T40" s="113" t="n">
        <v>171940</v>
      </c>
      <c r="U40" s="113" t="n">
        <v>162121</v>
      </c>
      <c r="V40" s="113" t="n">
        <v>14658650</v>
      </c>
      <c r="W40" s="62"/>
      <c r="X40" s="117" t="str">
        <f aca="false">'109-7'!B40</f>
        <v>Ｂ</v>
      </c>
      <c r="Y40" s="115" t="str">
        <f aca="false">'109-7'!C40</f>
        <v>資本的支出</v>
      </c>
      <c r="Z40" s="115"/>
      <c r="AA40" s="115"/>
      <c r="AB40" s="115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3" t="n">
        <v>0</v>
      </c>
      <c r="Q41" s="113" t="n">
        <v>0</v>
      </c>
      <c r="R41" s="113" t="n">
        <v>0</v>
      </c>
      <c r="S41" s="113" t="n">
        <v>0</v>
      </c>
      <c r="T41" s="113" t="n">
        <v>0</v>
      </c>
      <c r="U41" s="113" t="n">
        <v>0</v>
      </c>
      <c r="V41" s="113" t="n">
        <v>5255187</v>
      </c>
      <c r="W41" s="62"/>
      <c r="X41" s="119"/>
      <c r="Y41" s="119" t="str">
        <f aca="false">'109-7'!C41</f>
        <v>ａ</v>
      </c>
      <c r="Z41" s="115" t="str">
        <f aca="false">'109-7'!D41</f>
        <v>土地費</v>
      </c>
      <c r="AA41" s="115"/>
      <c r="AB41" s="115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13" t="n">
        <v>10028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143774</v>
      </c>
      <c r="N42" s="113" t="n">
        <v>0</v>
      </c>
      <c r="O42" s="113" t="n">
        <v>0</v>
      </c>
      <c r="P42" s="113" t="n">
        <v>0</v>
      </c>
      <c r="Q42" s="113" t="n">
        <v>337688</v>
      </c>
      <c r="R42" s="113" t="n">
        <v>0</v>
      </c>
      <c r="S42" s="113" t="n">
        <v>0</v>
      </c>
      <c r="T42" s="113" t="n">
        <v>8632</v>
      </c>
      <c r="U42" s="113" t="n">
        <v>0</v>
      </c>
      <c r="V42" s="113" t="n">
        <v>5593477</v>
      </c>
      <c r="W42" s="62"/>
      <c r="X42" s="119"/>
      <c r="Y42" s="119" t="str">
        <f aca="false">'109-7'!C42</f>
        <v>ｂ</v>
      </c>
      <c r="Z42" s="115" t="str">
        <f aca="false">'109-7'!D42</f>
        <v>建築費</v>
      </c>
      <c r="AA42" s="115"/>
      <c r="AB42" s="115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13" t="n">
        <v>41215</v>
      </c>
      <c r="I43" s="113" t="n">
        <v>45701</v>
      </c>
      <c r="J43" s="113" t="n">
        <v>8974</v>
      </c>
      <c r="K43" s="113" t="n">
        <v>63822</v>
      </c>
      <c r="L43" s="113" t="n">
        <v>62268</v>
      </c>
      <c r="M43" s="113" t="n">
        <v>25316</v>
      </c>
      <c r="N43" s="113" t="n">
        <v>19412</v>
      </c>
      <c r="O43" s="113" t="n">
        <v>11624</v>
      </c>
      <c r="P43" s="113" t="n">
        <v>9772</v>
      </c>
      <c r="Q43" s="113" t="n">
        <v>24244</v>
      </c>
      <c r="R43" s="113" t="n">
        <v>49281</v>
      </c>
      <c r="S43" s="113" t="n">
        <v>12395</v>
      </c>
      <c r="T43" s="113" t="n">
        <v>155061</v>
      </c>
      <c r="U43" s="113" t="n">
        <v>162121</v>
      </c>
      <c r="V43" s="113" t="n">
        <v>3016454</v>
      </c>
      <c r="W43" s="62"/>
      <c r="X43" s="119"/>
      <c r="Y43" s="119" t="str">
        <f aca="false">'109-7'!C43</f>
        <v>ｃ</v>
      </c>
      <c r="Z43" s="115" t="str">
        <f aca="false">'109-7'!D43</f>
        <v>設備・備品費</v>
      </c>
      <c r="AA43" s="115"/>
      <c r="AB43" s="115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13" t="n">
        <v>40759</v>
      </c>
      <c r="I44" s="113" t="n">
        <v>45701</v>
      </c>
      <c r="J44" s="113" t="n">
        <v>8974</v>
      </c>
      <c r="K44" s="113" t="n">
        <v>62432</v>
      </c>
      <c r="L44" s="113" t="n">
        <v>62268</v>
      </c>
      <c r="M44" s="113" t="n">
        <v>23855</v>
      </c>
      <c r="N44" s="113" t="n">
        <v>19412</v>
      </c>
      <c r="O44" s="113" t="n">
        <v>11624</v>
      </c>
      <c r="P44" s="113" t="n">
        <v>9772</v>
      </c>
      <c r="Q44" s="113" t="n">
        <v>22664</v>
      </c>
      <c r="R44" s="113" t="n">
        <v>46832</v>
      </c>
      <c r="S44" s="113" t="n">
        <v>10317</v>
      </c>
      <c r="T44" s="113" t="n">
        <v>155061</v>
      </c>
      <c r="U44" s="113" t="n">
        <v>154899</v>
      </c>
      <c r="V44" s="113" t="n">
        <v>2054661</v>
      </c>
      <c r="W44" s="62"/>
      <c r="X44" s="119"/>
      <c r="Y44" s="119"/>
      <c r="Z44" s="119" t="str">
        <f aca="false">'109-7'!D44</f>
        <v>１</v>
      </c>
      <c r="AA44" s="115" t="str">
        <f aca="false">'109-7'!E44</f>
        <v>教育・研究用設備・備品費</v>
      </c>
      <c r="AB44" s="115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13" t="n">
        <v>456</v>
      </c>
      <c r="I45" s="113" t="n">
        <v>0</v>
      </c>
      <c r="J45" s="113" t="n">
        <v>0</v>
      </c>
      <c r="K45" s="113" t="n">
        <v>1390</v>
      </c>
      <c r="L45" s="113" t="n">
        <v>0</v>
      </c>
      <c r="M45" s="113" t="n">
        <v>1461</v>
      </c>
      <c r="N45" s="113" t="n">
        <v>0</v>
      </c>
      <c r="O45" s="113" t="n">
        <v>0</v>
      </c>
      <c r="P45" s="113" t="n">
        <v>0</v>
      </c>
      <c r="Q45" s="113" t="n">
        <v>1580</v>
      </c>
      <c r="R45" s="113" t="n">
        <v>2449</v>
      </c>
      <c r="S45" s="113" t="n">
        <v>2078</v>
      </c>
      <c r="T45" s="113" t="n">
        <v>0</v>
      </c>
      <c r="U45" s="113" t="n">
        <v>7222</v>
      </c>
      <c r="V45" s="113" t="n">
        <v>961793</v>
      </c>
      <c r="W45" s="62"/>
      <c r="X45" s="119"/>
      <c r="Y45" s="119"/>
      <c r="Z45" s="119" t="str">
        <f aca="false">'109-7'!D45</f>
        <v>２</v>
      </c>
      <c r="AA45" s="115" t="str">
        <f aca="false">'109-7'!E45</f>
        <v>その他の設備・備品費</v>
      </c>
      <c r="AB45" s="115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/>
      <c r="F46" s="63"/>
      <c r="G46" s="59"/>
      <c r="H46" s="113" t="n">
        <v>12450</v>
      </c>
      <c r="I46" s="113" t="n">
        <v>1158</v>
      </c>
      <c r="J46" s="113" t="n">
        <v>4763</v>
      </c>
      <c r="K46" s="113" t="n">
        <v>1663</v>
      </c>
      <c r="L46" s="113" t="n">
        <v>1372</v>
      </c>
      <c r="M46" s="113" t="n">
        <v>2930</v>
      </c>
      <c r="N46" s="113" t="n">
        <v>3519</v>
      </c>
      <c r="O46" s="113" t="n">
        <v>77</v>
      </c>
      <c r="P46" s="113" t="n">
        <v>0</v>
      </c>
      <c r="Q46" s="113" t="n">
        <v>4658</v>
      </c>
      <c r="R46" s="113" t="n">
        <v>15252</v>
      </c>
      <c r="S46" s="113" t="n">
        <v>8850</v>
      </c>
      <c r="T46" s="113" t="n">
        <v>8247</v>
      </c>
      <c r="U46" s="113" t="n">
        <v>0</v>
      </c>
      <c r="V46" s="113" t="n">
        <v>793532</v>
      </c>
      <c r="W46" s="62"/>
      <c r="X46" s="119"/>
      <c r="Y46" s="119" t="str">
        <f aca="false">'109-7'!C46</f>
        <v>ｄ</v>
      </c>
      <c r="Z46" s="115" t="str">
        <f aca="false">'109-7'!D46</f>
        <v>図書購入費</v>
      </c>
      <c r="AA46" s="115"/>
      <c r="AB46" s="115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/>
      <c r="E47" s="63"/>
      <c r="F47" s="63"/>
      <c r="G47" s="59"/>
      <c r="H47" s="113" t="n">
        <v>0</v>
      </c>
      <c r="I47" s="113" t="n">
        <v>0</v>
      </c>
      <c r="J47" s="113" t="n">
        <v>0</v>
      </c>
      <c r="K47" s="113" t="n">
        <v>90666</v>
      </c>
      <c r="L47" s="113" t="n">
        <v>0</v>
      </c>
      <c r="M47" s="113" t="n">
        <v>0</v>
      </c>
      <c r="N47" s="113" t="n">
        <v>0</v>
      </c>
      <c r="O47" s="113" t="n">
        <v>0</v>
      </c>
      <c r="P47" s="113" t="n">
        <v>0</v>
      </c>
      <c r="Q47" s="113" t="n">
        <v>0</v>
      </c>
      <c r="R47" s="113" t="n">
        <v>0</v>
      </c>
      <c r="S47" s="113" t="n">
        <v>0</v>
      </c>
      <c r="T47" s="113" t="n">
        <v>0</v>
      </c>
      <c r="U47" s="113" t="n">
        <v>0</v>
      </c>
      <c r="V47" s="113" t="n">
        <v>1345906</v>
      </c>
      <c r="W47" s="62"/>
      <c r="X47" s="117" t="str">
        <f aca="false">'109-7'!B47</f>
        <v>Ｃ</v>
      </c>
      <c r="Y47" s="115" t="str">
        <f aca="false">'109-7'!C47</f>
        <v>積立金への支出</v>
      </c>
      <c r="Z47" s="115"/>
      <c r="AA47" s="115"/>
      <c r="AB47" s="115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89"/>
      <c r="X48" s="74"/>
      <c r="Y48" s="74"/>
      <c r="Z48" s="74"/>
      <c r="AA48" s="74"/>
      <c r="AB48" s="74"/>
      <c r="AC48" s="74"/>
    </row>
    <row r="49" customFormat="false" ht="13.5" hidden="false" customHeight="fals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</row>
  </sheetData>
  <mergeCells count="72">
    <mergeCell ref="B4:F4"/>
    <mergeCell ref="X4:AB4"/>
    <mergeCell ref="B5:F5"/>
    <mergeCell ref="X5:AB5"/>
    <mergeCell ref="B6:F6"/>
    <mergeCell ref="X6:AB6"/>
    <mergeCell ref="C7:F7"/>
    <mergeCell ref="Y7:AB7"/>
    <mergeCell ref="D8:F8"/>
    <mergeCell ref="Z8:AB8"/>
    <mergeCell ref="E9:F9"/>
    <mergeCell ref="AA9:AB9"/>
    <mergeCell ref="E13:F13"/>
    <mergeCell ref="AA13:AB13"/>
    <mergeCell ref="D19:F19"/>
    <mergeCell ref="Z19:AB19"/>
    <mergeCell ref="E20:F20"/>
    <mergeCell ref="AA20:AB20"/>
    <mergeCell ref="E21:F21"/>
    <mergeCell ref="AA21:AB21"/>
    <mergeCell ref="E22:F22"/>
    <mergeCell ref="AA22:AB22"/>
    <mergeCell ref="E23:F23"/>
    <mergeCell ref="AA23:AB23"/>
    <mergeCell ref="D24:F24"/>
    <mergeCell ref="Z24:AB24"/>
    <mergeCell ref="E25:F25"/>
    <mergeCell ref="AA25:AB25"/>
    <mergeCell ref="E26:F26"/>
    <mergeCell ref="AA26:AB26"/>
    <mergeCell ref="E27:F27"/>
    <mergeCell ref="AA27:AB27"/>
    <mergeCell ref="E28:F28"/>
    <mergeCell ref="AA28:AB28"/>
    <mergeCell ref="E29:F29"/>
    <mergeCell ref="AA29:AB29"/>
    <mergeCell ref="D30:F30"/>
    <mergeCell ref="Z30:AB30"/>
    <mergeCell ref="E31:F31"/>
    <mergeCell ref="AA31:AB31"/>
    <mergeCell ref="E32:F32"/>
    <mergeCell ref="AA32:AB32"/>
    <mergeCell ref="E33:F33"/>
    <mergeCell ref="AA33:AB33"/>
    <mergeCell ref="E34:F34"/>
    <mergeCell ref="AA34:AB34"/>
    <mergeCell ref="D35:F35"/>
    <mergeCell ref="Z35:AB35"/>
    <mergeCell ref="E36:F36"/>
    <mergeCell ref="AA36:AB36"/>
    <mergeCell ref="E37:F37"/>
    <mergeCell ref="AA37:AB37"/>
    <mergeCell ref="E38:F38"/>
    <mergeCell ref="AA38:AB38"/>
    <mergeCell ref="D39:F39"/>
    <mergeCell ref="Z39:AB39"/>
    <mergeCell ref="C40:F40"/>
    <mergeCell ref="Y40:AB40"/>
    <mergeCell ref="D41:F41"/>
    <mergeCell ref="Z41:AB41"/>
    <mergeCell ref="D42:F42"/>
    <mergeCell ref="Z42:AB42"/>
    <mergeCell ref="D43:F43"/>
    <mergeCell ref="Z43:AB43"/>
    <mergeCell ref="E44:F44"/>
    <mergeCell ref="AA44:AB44"/>
    <mergeCell ref="E45:F45"/>
    <mergeCell ref="AA45:AB45"/>
    <mergeCell ref="D46:F46"/>
    <mergeCell ref="Z46:AB46"/>
    <mergeCell ref="C47:F47"/>
    <mergeCell ref="Y47:AB47"/>
  </mergeCells>
  <printOptions headings="false" gridLines="false" gridLinesSet="true" horizontalCentered="false" verticalCentered="false"/>
  <pageMargins left="0.39375" right="0.39375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12"/>
    <col collapsed="false" customWidth="true" hidden="false" outlineLevel="0" max="6" min="6" style="39" width="20.36"/>
    <col collapsed="false" customWidth="true" hidden="false" outlineLevel="0" max="7" min="7" style="39" width="1.62"/>
    <col collapsed="false" customWidth="true" hidden="false" outlineLevel="0" max="8" min="8" style="39" width="12.62"/>
    <col collapsed="false" customWidth="true" hidden="false" outlineLevel="0" max="15" min="9" style="39" width="11.62"/>
    <col collapsed="false" customWidth="true" hidden="false" outlineLevel="0" max="23" min="16" style="39" width="11.12"/>
    <col collapsed="false" customWidth="true" hidden="false" outlineLevel="0" max="25" min="24" style="39" width="1.62"/>
    <col collapsed="false" customWidth="true" hidden="false" outlineLevel="0" max="29" min="26" style="39" width="3.62"/>
    <col collapsed="false" customWidth="true" hidden="false" outlineLevel="0" max="30" min="30" style="39" width="20.62"/>
    <col collapsed="false" customWidth="true" hidden="false" outlineLevel="0" max="31" min="31" style="39" width="1.62"/>
    <col collapsed="false" customWidth="false" hidden="false" outlineLevel="0" max="257" min="32" style="39" width="8.99"/>
  </cols>
  <sheetData>
    <row r="1" s="39" customFormat="true" ht="30" hidden="false" customHeight="true" outlineLevel="0" collapsed="false">
      <c r="H1" s="40"/>
      <c r="I1" s="41"/>
      <c r="J1" s="41"/>
      <c r="K1" s="41"/>
      <c r="L1" s="41"/>
      <c r="M1" s="40"/>
      <c r="N1" s="40"/>
      <c r="O1" s="42" t="s">
        <v>73</v>
      </c>
      <c r="P1" s="43" t="s">
        <v>74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</row>
    <row r="2" customFormat="false" ht="15" hidden="false" customHeight="true" outlineLevel="0" collapsed="false">
      <c r="B2" s="44"/>
      <c r="H2" s="40"/>
      <c r="I2" s="41"/>
      <c r="J2" s="41"/>
      <c r="K2" s="41"/>
      <c r="L2" s="41"/>
      <c r="M2" s="41"/>
      <c r="N2" s="40"/>
      <c r="O2" s="40"/>
      <c r="P2" s="43"/>
      <c r="W2" s="40"/>
      <c r="X2" s="40"/>
      <c r="Y2" s="40"/>
      <c r="Z2" s="45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</row>
    <row r="3" customFormat="false" ht="30" hidden="false" customHeight="true" outlineLevel="0" collapsed="false">
      <c r="B3" s="44" t="s">
        <v>75</v>
      </c>
      <c r="H3" s="40"/>
      <c r="I3" s="40"/>
      <c r="J3" s="40"/>
      <c r="K3" s="40"/>
      <c r="L3" s="40"/>
      <c r="M3" s="40"/>
      <c r="N3" s="40"/>
      <c r="O3" s="40"/>
      <c r="W3" s="40"/>
      <c r="X3" s="40"/>
      <c r="Y3" s="40"/>
      <c r="Z3" s="45"/>
      <c r="AA3" s="40"/>
      <c r="AB3" s="40"/>
      <c r="AC3" s="40"/>
      <c r="AD3" s="46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</row>
    <row r="4" s="57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50" t="s">
        <v>10</v>
      </c>
      <c r="I4" s="50" t="s">
        <v>76</v>
      </c>
      <c r="J4" s="50" t="s">
        <v>77</v>
      </c>
      <c r="K4" s="50" t="s">
        <v>78</v>
      </c>
      <c r="L4" s="50" t="s">
        <v>79</v>
      </c>
      <c r="M4" s="50" t="s">
        <v>80</v>
      </c>
      <c r="N4" s="50" t="s">
        <v>81</v>
      </c>
      <c r="O4" s="50" t="s">
        <v>82</v>
      </c>
      <c r="P4" s="51" t="s">
        <v>83</v>
      </c>
      <c r="Q4" s="51" t="s">
        <v>84</v>
      </c>
      <c r="R4" s="51" t="s">
        <v>85</v>
      </c>
      <c r="S4" s="51" t="s">
        <v>86</v>
      </c>
      <c r="T4" s="51" t="s">
        <v>87</v>
      </c>
      <c r="U4" s="51" t="s">
        <v>88</v>
      </c>
      <c r="V4" s="51" t="s">
        <v>89</v>
      </c>
      <c r="W4" s="52" t="s">
        <v>90</v>
      </c>
      <c r="X4" s="53"/>
      <c r="Y4" s="54"/>
      <c r="Z4" s="55" t="s">
        <v>9</v>
      </c>
      <c r="AA4" s="55"/>
      <c r="AB4" s="55"/>
      <c r="AC4" s="55"/>
      <c r="AD4" s="55"/>
      <c r="AE4" s="54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</row>
    <row r="5" customFormat="false" ht="24" hidden="false" customHeight="true" outlineLevel="0" collapsed="false">
      <c r="B5" s="58" t="s">
        <v>91</v>
      </c>
      <c r="C5" s="58"/>
      <c r="D5" s="58"/>
      <c r="E5" s="58"/>
      <c r="F5" s="58"/>
      <c r="G5" s="59"/>
      <c r="H5" s="60" t="n">
        <v>1592767941</v>
      </c>
      <c r="I5" s="60" t="n">
        <v>18777785</v>
      </c>
      <c r="J5" s="60" t="n">
        <v>6049494</v>
      </c>
      <c r="K5" s="60" t="n">
        <v>11360454</v>
      </c>
      <c r="L5" s="60" t="n">
        <v>1371849</v>
      </c>
      <c r="M5" s="60" t="n">
        <v>1079311</v>
      </c>
      <c r="N5" s="60" t="n">
        <v>1678166</v>
      </c>
      <c r="O5" s="60" t="n">
        <v>2814943</v>
      </c>
      <c r="P5" s="61" t="n">
        <v>1677975</v>
      </c>
      <c r="Q5" s="61" t="n">
        <v>14441885</v>
      </c>
      <c r="R5" s="61" t="n">
        <v>654502</v>
      </c>
      <c r="S5" s="61" t="n">
        <v>24221533</v>
      </c>
      <c r="T5" s="61" t="n">
        <v>1711527</v>
      </c>
      <c r="U5" s="61" t="n">
        <v>4195923</v>
      </c>
      <c r="V5" s="61" t="n">
        <v>1141710</v>
      </c>
      <c r="W5" s="61" t="n">
        <v>551797</v>
      </c>
      <c r="X5" s="60"/>
      <c r="Y5" s="62"/>
      <c r="Z5" s="63" t="s">
        <v>91</v>
      </c>
      <c r="AA5" s="63"/>
      <c r="AB5" s="63"/>
      <c r="AC5" s="63"/>
      <c r="AD5" s="63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60" t="n">
        <v>1592698525</v>
      </c>
      <c r="I6" s="60" t="n">
        <v>18777785</v>
      </c>
      <c r="J6" s="60" t="n">
        <v>6049494</v>
      </c>
      <c r="K6" s="60" t="n">
        <v>11360454</v>
      </c>
      <c r="L6" s="60" t="n">
        <v>1371849</v>
      </c>
      <c r="M6" s="60" t="n">
        <v>1079311</v>
      </c>
      <c r="N6" s="60" t="n">
        <v>1678166</v>
      </c>
      <c r="O6" s="60" t="n">
        <v>2814943</v>
      </c>
      <c r="P6" s="61" t="n">
        <v>1677975</v>
      </c>
      <c r="Q6" s="61" t="n">
        <v>14441885</v>
      </c>
      <c r="R6" s="61" t="n">
        <v>654502</v>
      </c>
      <c r="S6" s="61" t="n">
        <v>24221533</v>
      </c>
      <c r="T6" s="61" t="n">
        <v>1711527</v>
      </c>
      <c r="U6" s="61" t="n">
        <v>4195923</v>
      </c>
      <c r="V6" s="61" t="n">
        <v>1141710</v>
      </c>
      <c r="W6" s="61" t="n">
        <v>551797</v>
      </c>
      <c r="X6" s="60"/>
      <c r="Y6" s="62"/>
      <c r="Z6" s="64" t="s">
        <v>15</v>
      </c>
      <c r="AA6" s="64"/>
      <c r="AB6" s="64"/>
      <c r="AC6" s="64"/>
      <c r="AD6" s="64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</row>
    <row r="7" customFormat="false" ht="24" hidden="false" customHeight="true" outlineLevel="0" collapsed="false">
      <c r="B7" s="65" t="s">
        <v>16</v>
      </c>
      <c r="C7" s="63" t="s">
        <v>17</v>
      </c>
      <c r="D7" s="63" t="s">
        <v>15</v>
      </c>
      <c r="E7" s="63" t="n">
        <v>0</v>
      </c>
      <c r="F7" s="63" t="n">
        <v>0</v>
      </c>
      <c r="G7" s="59"/>
      <c r="H7" s="60" t="n">
        <v>1341787523</v>
      </c>
      <c r="I7" s="60" t="n">
        <v>17086159</v>
      </c>
      <c r="J7" s="60" t="n">
        <v>5952112</v>
      </c>
      <c r="K7" s="60" t="n">
        <v>10611759</v>
      </c>
      <c r="L7" s="60" t="n">
        <v>1305384</v>
      </c>
      <c r="M7" s="60" t="n">
        <v>1068155</v>
      </c>
      <c r="N7" s="60" t="n">
        <v>1644206</v>
      </c>
      <c r="O7" s="60" t="n">
        <v>2693780</v>
      </c>
      <c r="P7" s="61" t="n">
        <v>1649217</v>
      </c>
      <c r="Q7" s="61" t="n">
        <v>13860094</v>
      </c>
      <c r="R7" s="61" t="n">
        <v>633292</v>
      </c>
      <c r="S7" s="61" t="n">
        <v>21589936</v>
      </c>
      <c r="T7" s="61" t="n">
        <v>1662930</v>
      </c>
      <c r="U7" s="61" t="n">
        <v>4093084</v>
      </c>
      <c r="V7" s="61" t="n">
        <v>1127568</v>
      </c>
      <c r="W7" s="61" t="n">
        <v>542932</v>
      </c>
      <c r="X7" s="60"/>
      <c r="Y7" s="62"/>
      <c r="Z7" s="65" t="s">
        <v>16</v>
      </c>
      <c r="AA7" s="63" t="s">
        <v>17</v>
      </c>
      <c r="AB7" s="63" t="s">
        <v>15</v>
      </c>
      <c r="AC7" s="63" t="n">
        <v>0</v>
      </c>
      <c r="AD7" s="63" t="n">
        <v>0</v>
      </c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 t="s">
        <v>17</v>
      </c>
      <c r="F8" s="63" t="n">
        <v>0</v>
      </c>
      <c r="G8" s="59"/>
      <c r="H8" s="60" t="n">
        <v>661411831</v>
      </c>
      <c r="I8" s="60" t="n">
        <v>11361647</v>
      </c>
      <c r="J8" s="60" t="n">
        <v>3616613</v>
      </c>
      <c r="K8" s="60" t="n">
        <v>7781166</v>
      </c>
      <c r="L8" s="60" t="n">
        <v>874582</v>
      </c>
      <c r="M8" s="60" t="n">
        <v>825911</v>
      </c>
      <c r="N8" s="60" t="n">
        <v>918804</v>
      </c>
      <c r="O8" s="60" t="n">
        <v>1660615</v>
      </c>
      <c r="P8" s="61" t="n">
        <v>1131450</v>
      </c>
      <c r="Q8" s="61" t="n">
        <v>9044903</v>
      </c>
      <c r="R8" s="61" t="n">
        <v>499148</v>
      </c>
      <c r="S8" s="61" t="n">
        <v>14079291</v>
      </c>
      <c r="T8" s="61" t="n">
        <v>1046931</v>
      </c>
      <c r="U8" s="61" t="n">
        <v>2545534</v>
      </c>
      <c r="V8" s="61" t="n">
        <v>640662</v>
      </c>
      <c r="W8" s="61" t="n">
        <v>380675</v>
      </c>
      <c r="X8" s="60"/>
      <c r="Y8" s="62"/>
      <c r="Z8" s="65"/>
      <c r="AA8" s="65" t="s">
        <v>18</v>
      </c>
      <c r="AB8" s="63" t="s">
        <v>19</v>
      </c>
      <c r="AC8" s="63" t="s">
        <v>17</v>
      </c>
      <c r="AD8" s="63" t="n">
        <v>0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 t="s">
        <v>19</v>
      </c>
      <c r="G9" s="59"/>
      <c r="H9" s="60" t="n">
        <v>483960266</v>
      </c>
      <c r="I9" s="60" t="n">
        <v>10263327</v>
      </c>
      <c r="J9" s="60" t="n">
        <v>2615146</v>
      </c>
      <c r="K9" s="60" t="n">
        <v>7327237</v>
      </c>
      <c r="L9" s="60" t="n">
        <v>793354</v>
      </c>
      <c r="M9" s="60" t="n">
        <v>774448</v>
      </c>
      <c r="N9" s="60" t="n">
        <v>815181</v>
      </c>
      <c r="O9" s="60" t="n">
        <v>1461288</v>
      </c>
      <c r="P9" s="61" t="n">
        <v>1083005</v>
      </c>
      <c r="Q9" s="61" t="n">
        <v>8021976</v>
      </c>
      <c r="R9" s="61" t="n">
        <v>499148</v>
      </c>
      <c r="S9" s="61" t="n">
        <v>12545147</v>
      </c>
      <c r="T9" s="61" t="n">
        <v>951957</v>
      </c>
      <c r="U9" s="61" t="n">
        <v>2060597</v>
      </c>
      <c r="V9" s="61" t="n">
        <v>579364</v>
      </c>
      <c r="W9" s="61" t="n">
        <v>329690</v>
      </c>
      <c r="X9" s="60"/>
      <c r="Y9" s="62"/>
      <c r="Z9" s="65"/>
      <c r="AA9" s="65"/>
      <c r="AB9" s="65" t="s">
        <v>20</v>
      </c>
      <c r="AC9" s="63" t="s">
        <v>21</v>
      </c>
      <c r="AD9" s="63" t="s">
        <v>19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60" t="n">
        <v>465703297</v>
      </c>
      <c r="I10" s="60" t="n">
        <v>9866847</v>
      </c>
      <c r="J10" s="60" t="n">
        <v>2150333</v>
      </c>
      <c r="K10" s="60" t="n">
        <v>7155925</v>
      </c>
      <c r="L10" s="60" t="n">
        <v>783836</v>
      </c>
      <c r="M10" s="60" t="n">
        <v>759829</v>
      </c>
      <c r="N10" s="60" t="n">
        <v>812155</v>
      </c>
      <c r="O10" s="60" t="n">
        <v>1456079</v>
      </c>
      <c r="P10" s="61" t="n">
        <v>1021503</v>
      </c>
      <c r="Q10" s="61" t="n">
        <v>7744876</v>
      </c>
      <c r="R10" s="61" t="n">
        <v>493179</v>
      </c>
      <c r="S10" s="61" t="n">
        <v>12133529</v>
      </c>
      <c r="T10" s="61" t="n">
        <v>930287</v>
      </c>
      <c r="U10" s="61" t="n">
        <v>1976482</v>
      </c>
      <c r="V10" s="61" t="n">
        <v>575175</v>
      </c>
      <c r="W10" s="61" t="n">
        <v>323557</v>
      </c>
      <c r="X10" s="60"/>
      <c r="Y10" s="62"/>
      <c r="Z10" s="65"/>
      <c r="AA10" s="65"/>
      <c r="AB10" s="65"/>
      <c r="AC10" s="65" t="s">
        <v>22</v>
      </c>
      <c r="AD10" s="66" t="s">
        <v>23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60" t="n">
        <v>18256969</v>
      </c>
      <c r="I11" s="60" t="n">
        <v>396480</v>
      </c>
      <c r="J11" s="60" t="n">
        <v>464813</v>
      </c>
      <c r="K11" s="60" t="n">
        <v>171312</v>
      </c>
      <c r="L11" s="60" t="n">
        <v>9518</v>
      </c>
      <c r="M11" s="60" t="n">
        <v>14619</v>
      </c>
      <c r="N11" s="60" t="n">
        <v>3026</v>
      </c>
      <c r="O11" s="60" t="n">
        <v>5209</v>
      </c>
      <c r="P11" s="61" t="n">
        <v>61502</v>
      </c>
      <c r="Q11" s="61" t="n">
        <v>277100</v>
      </c>
      <c r="R11" s="61" t="n">
        <v>5969</v>
      </c>
      <c r="S11" s="61" t="n">
        <v>411618</v>
      </c>
      <c r="T11" s="61" t="n">
        <v>21670</v>
      </c>
      <c r="U11" s="61" t="n">
        <v>84115</v>
      </c>
      <c r="V11" s="61" t="n">
        <v>4189</v>
      </c>
      <c r="W11" s="61" t="n">
        <v>6133</v>
      </c>
      <c r="X11" s="60"/>
      <c r="Y11" s="62"/>
      <c r="Z11" s="65"/>
      <c r="AA11" s="65"/>
      <c r="AB11" s="65"/>
      <c r="AC11" s="65" t="s">
        <v>24</v>
      </c>
      <c r="AD11" s="66" t="s">
        <v>25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67" t="n">
        <v>0</v>
      </c>
      <c r="I12" s="67" t="n">
        <v>0</v>
      </c>
      <c r="J12" s="67" t="n">
        <v>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0"/>
      <c r="Y12" s="62"/>
      <c r="Z12" s="65"/>
      <c r="AA12" s="65"/>
      <c r="AB12" s="65"/>
      <c r="AC12" s="65" t="s">
        <v>26</v>
      </c>
      <c r="AD12" s="66" t="s">
        <v>27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 t="n">
        <v>0</v>
      </c>
      <c r="G13" s="59"/>
      <c r="H13" s="60" t="n">
        <v>177451565</v>
      </c>
      <c r="I13" s="60" t="n">
        <v>1098320</v>
      </c>
      <c r="J13" s="60" t="n">
        <v>1001467</v>
      </c>
      <c r="K13" s="60" t="n">
        <v>453929</v>
      </c>
      <c r="L13" s="60" t="n">
        <v>81228</v>
      </c>
      <c r="M13" s="60" t="n">
        <v>51463</v>
      </c>
      <c r="N13" s="60" t="n">
        <v>103623</v>
      </c>
      <c r="O13" s="60" t="n">
        <v>199327</v>
      </c>
      <c r="P13" s="61" t="n">
        <v>48445</v>
      </c>
      <c r="Q13" s="61" t="n">
        <v>1022927</v>
      </c>
      <c r="R13" s="61" t="n">
        <v>0</v>
      </c>
      <c r="S13" s="61" t="n">
        <v>1534144</v>
      </c>
      <c r="T13" s="61" t="n">
        <v>94974</v>
      </c>
      <c r="U13" s="61" t="n">
        <v>484937</v>
      </c>
      <c r="V13" s="61" t="n">
        <v>61298</v>
      </c>
      <c r="W13" s="61" t="n">
        <v>50985</v>
      </c>
      <c r="X13" s="60"/>
      <c r="Y13" s="62"/>
      <c r="Z13" s="65"/>
      <c r="AA13" s="65"/>
      <c r="AB13" s="65" t="s">
        <v>28</v>
      </c>
      <c r="AC13" s="63" t="s">
        <v>29</v>
      </c>
      <c r="AD13" s="63" t="n">
        <v>0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60" t="n">
        <v>143855182</v>
      </c>
      <c r="I14" s="60" t="n">
        <v>1033949</v>
      </c>
      <c r="J14" s="60" t="n">
        <v>980701</v>
      </c>
      <c r="K14" s="60" t="n">
        <v>448715</v>
      </c>
      <c r="L14" s="60" t="n">
        <v>80976</v>
      </c>
      <c r="M14" s="60" t="n">
        <v>40254</v>
      </c>
      <c r="N14" s="60" t="n">
        <v>103278</v>
      </c>
      <c r="O14" s="60" t="n">
        <v>158114</v>
      </c>
      <c r="P14" s="61" t="n">
        <v>48445</v>
      </c>
      <c r="Q14" s="61" t="n">
        <v>1002551</v>
      </c>
      <c r="R14" s="61" t="n">
        <v>0</v>
      </c>
      <c r="S14" s="61" t="n">
        <v>1497617</v>
      </c>
      <c r="T14" s="61" t="n">
        <v>94974</v>
      </c>
      <c r="U14" s="61" t="n">
        <v>474917</v>
      </c>
      <c r="V14" s="61" t="n">
        <v>61298</v>
      </c>
      <c r="W14" s="61" t="n">
        <v>50985</v>
      </c>
      <c r="X14" s="60"/>
      <c r="Y14" s="62"/>
      <c r="Z14" s="65"/>
      <c r="AA14" s="65"/>
      <c r="AB14" s="65"/>
      <c r="AC14" s="65" t="s">
        <v>22</v>
      </c>
      <c r="AD14" s="66" t="s">
        <v>30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60" t="n">
        <v>27635577</v>
      </c>
      <c r="I15" s="60" t="n">
        <v>4064</v>
      </c>
      <c r="J15" s="60" t="n">
        <v>0</v>
      </c>
      <c r="K15" s="60" t="n">
        <v>0</v>
      </c>
      <c r="L15" s="60" t="n">
        <v>0</v>
      </c>
      <c r="M15" s="60" t="n">
        <v>11209</v>
      </c>
      <c r="N15" s="60" t="n">
        <v>0</v>
      </c>
      <c r="O15" s="60" t="n">
        <v>41213</v>
      </c>
      <c r="P15" s="61" t="n">
        <v>0</v>
      </c>
      <c r="Q15" s="61" t="n">
        <v>0</v>
      </c>
      <c r="R15" s="61" t="n">
        <v>0</v>
      </c>
      <c r="S15" s="61" t="n">
        <v>0</v>
      </c>
      <c r="T15" s="61" t="n">
        <v>0</v>
      </c>
      <c r="U15" s="61" t="n">
        <v>0</v>
      </c>
      <c r="V15" s="61" t="n">
        <v>0</v>
      </c>
      <c r="W15" s="61" t="n">
        <v>0</v>
      </c>
      <c r="X15" s="60"/>
      <c r="Y15" s="62"/>
      <c r="Z15" s="65"/>
      <c r="AA15" s="65"/>
      <c r="AB15" s="65"/>
      <c r="AC15" s="65" t="s">
        <v>24</v>
      </c>
      <c r="AD15" s="66" t="s">
        <v>31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60" t="n">
        <v>1649309</v>
      </c>
      <c r="I16" s="60" t="n">
        <v>0</v>
      </c>
      <c r="J16" s="60" t="n">
        <v>7060</v>
      </c>
      <c r="K16" s="60" t="n">
        <v>0</v>
      </c>
      <c r="L16" s="60" t="n">
        <v>0</v>
      </c>
      <c r="M16" s="60" t="n">
        <v>0</v>
      </c>
      <c r="N16" s="60" t="n">
        <v>0</v>
      </c>
      <c r="O16" s="60" t="n">
        <v>0</v>
      </c>
      <c r="P16" s="61" t="n">
        <v>0</v>
      </c>
      <c r="Q16" s="61" t="n">
        <v>0</v>
      </c>
      <c r="R16" s="61" t="n">
        <v>0</v>
      </c>
      <c r="S16" s="61" t="n">
        <v>0</v>
      </c>
      <c r="T16" s="61" t="n">
        <v>0</v>
      </c>
      <c r="U16" s="61" t="n">
        <v>5445</v>
      </c>
      <c r="V16" s="61" t="n">
        <v>0</v>
      </c>
      <c r="W16" s="61" t="n">
        <v>0</v>
      </c>
      <c r="X16" s="60"/>
      <c r="Y16" s="62"/>
      <c r="Z16" s="65"/>
      <c r="AA16" s="65"/>
      <c r="AB16" s="65"/>
      <c r="AC16" s="65" t="s">
        <v>26</v>
      </c>
      <c r="AD16" s="66" t="s">
        <v>3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60" t="n">
        <v>1804291</v>
      </c>
      <c r="I17" s="60" t="n">
        <v>32979</v>
      </c>
      <c r="J17" s="60" t="n">
        <v>12167</v>
      </c>
      <c r="K17" s="60" t="n">
        <v>176</v>
      </c>
      <c r="L17" s="60" t="n">
        <v>252</v>
      </c>
      <c r="M17" s="60" t="n">
        <v>0</v>
      </c>
      <c r="N17" s="60" t="n">
        <v>0</v>
      </c>
      <c r="O17" s="60" t="n">
        <v>0</v>
      </c>
      <c r="P17" s="61" t="n">
        <v>0</v>
      </c>
      <c r="Q17" s="61" t="n">
        <v>10845</v>
      </c>
      <c r="R17" s="61" t="n">
        <v>0</v>
      </c>
      <c r="S17" s="61" t="n">
        <v>33997</v>
      </c>
      <c r="T17" s="61" t="n">
        <v>0</v>
      </c>
      <c r="U17" s="61" t="n">
        <v>4575</v>
      </c>
      <c r="V17" s="61" t="n">
        <v>0</v>
      </c>
      <c r="W17" s="61" t="n">
        <v>0</v>
      </c>
      <c r="X17" s="60"/>
      <c r="Y17" s="62"/>
      <c r="Z17" s="65"/>
      <c r="AA17" s="65"/>
      <c r="AB17" s="65"/>
      <c r="AC17" s="65" t="s">
        <v>33</v>
      </c>
      <c r="AD17" s="66" t="s">
        <v>34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60" t="n">
        <v>2507206</v>
      </c>
      <c r="I18" s="60" t="n">
        <v>27328</v>
      </c>
      <c r="J18" s="60" t="n">
        <v>1539</v>
      </c>
      <c r="K18" s="60" t="n">
        <v>5038</v>
      </c>
      <c r="L18" s="60" t="n">
        <v>0</v>
      </c>
      <c r="M18" s="60" t="n">
        <v>0</v>
      </c>
      <c r="N18" s="60" t="n">
        <v>345</v>
      </c>
      <c r="O18" s="60" t="n">
        <v>0</v>
      </c>
      <c r="P18" s="61" t="n">
        <v>0</v>
      </c>
      <c r="Q18" s="61" t="n">
        <v>9531</v>
      </c>
      <c r="R18" s="61" t="n">
        <v>0</v>
      </c>
      <c r="S18" s="61" t="n">
        <v>2530</v>
      </c>
      <c r="T18" s="61" t="n">
        <v>0</v>
      </c>
      <c r="U18" s="61" t="n">
        <v>0</v>
      </c>
      <c r="V18" s="61" t="n">
        <v>0</v>
      </c>
      <c r="W18" s="61" t="n">
        <v>0</v>
      </c>
      <c r="X18" s="60"/>
      <c r="Y18" s="62"/>
      <c r="Z18" s="65"/>
      <c r="AA18" s="65"/>
      <c r="AB18" s="65"/>
      <c r="AC18" s="65" t="s">
        <v>35</v>
      </c>
      <c r="AD18" s="66" t="s">
        <v>36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 t="n">
        <v>0</v>
      </c>
      <c r="F19" s="63" t="n">
        <v>0</v>
      </c>
      <c r="G19" s="59"/>
      <c r="H19" s="60" t="n">
        <v>377367778</v>
      </c>
      <c r="I19" s="60" t="n">
        <v>2660435</v>
      </c>
      <c r="J19" s="60" t="n">
        <v>1166847</v>
      </c>
      <c r="K19" s="60" t="n">
        <v>901761</v>
      </c>
      <c r="L19" s="60" t="n">
        <v>138847</v>
      </c>
      <c r="M19" s="60" t="n">
        <v>63503</v>
      </c>
      <c r="N19" s="60" t="n">
        <v>421481</v>
      </c>
      <c r="O19" s="60" t="n">
        <v>497757</v>
      </c>
      <c r="P19" s="61" t="n">
        <v>176441</v>
      </c>
      <c r="Q19" s="61" t="n">
        <v>2503018</v>
      </c>
      <c r="R19" s="61" t="n">
        <v>70962</v>
      </c>
      <c r="S19" s="61" t="n">
        <v>3532707</v>
      </c>
      <c r="T19" s="61" t="n">
        <v>341184</v>
      </c>
      <c r="U19" s="61" t="n">
        <v>846632</v>
      </c>
      <c r="V19" s="61" t="n">
        <v>255160</v>
      </c>
      <c r="W19" s="61" t="n">
        <v>32354</v>
      </c>
      <c r="X19" s="60"/>
      <c r="Y19" s="62"/>
      <c r="Z19" s="65"/>
      <c r="AA19" s="65" t="s">
        <v>37</v>
      </c>
      <c r="AB19" s="63" t="s">
        <v>38</v>
      </c>
      <c r="AC19" s="63" t="n">
        <v>0</v>
      </c>
      <c r="AD19" s="63" t="n">
        <v>0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</row>
    <row r="20" customFormat="false" ht="18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60" t="n">
        <v>109462638</v>
      </c>
      <c r="I20" s="60" t="n">
        <v>667436</v>
      </c>
      <c r="J20" s="60" t="n">
        <v>113912</v>
      </c>
      <c r="K20" s="60" t="n">
        <v>295905</v>
      </c>
      <c r="L20" s="60" t="n">
        <v>26648</v>
      </c>
      <c r="M20" s="60" t="n">
        <v>26920</v>
      </c>
      <c r="N20" s="60" t="n">
        <v>66209</v>
      </c>
      <c r="O20" s="60" t="n">
        <v>216748</v>
      </c>
      <c r="P20" s="61" t="n">
        <v>26260</v>
      </c>
      <c r="Q20" s="61" t="n">
        <v>558287</v>
      </c>
      <c r="R20" s="61" t="n">
        <v>23518</v>
      </c>
      <c r="S20" s="61" t="n">
        <v>910316</v>
      </c>
      <c r="T20" s="61" t="n">
        <v>63725</v>
      </c>
      <c r="U20" s="61" t="n">
        <v>153862</v>
      </c>
      <c r="V20" s="61" t="n">
        <v>39955</v>
      </c>
      <c r="W20" s="61" t="n">
        <v>14753</v>
      </c>
      <c r="X20" s="60"/>
      <c r="Y20" s="62"/>
      <c r="Z20" s="65"/>
      <c r="AA20" s="65"/>
      <c r="AB20" s="65" t="s">
        <v>20</v>
      </c>
      <c r="AC20" s="63" t="s">
        <v>39</v>
      </c>
      <c r="AD20" s="6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</row>
    <row r="21" customFormat="false" ht="18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60" t="n">
        <v>34473014</v>
      </c>
      <c r="I21" s="60" t="n">
        <v>159038</v>
      </c>
      <c r="J21" s="60" t="n">
        <v>129604</v>
      </c>
      <c r="K21" s="60" t="n">
        <v>81754</v>
      </c>
      <c r="L21" s="60" t="n">
        <v>6607</v>
      </c>
      <c r="M21" s="60" t="n">
        <v>10551</v>
      </c>
      <c r="N21" s="60" t="n">
        <v>20970</v>
      </c>
      <c r="O21" s="60" t="n">
        <v>49608</v>
      </c>
      <c r="P21" s="61" t="n">
        <v>37659</v>
      </c>
      <c r="Q21" s="61" t="n">
        <v>172054</v>
      </c>
      <c r="R21" s="61" t="n">
        <v>5711</v>
      </c>
      <c r="S21" s="61" t="n">
        <v>248456</v>
      </c>
      <c r="T21" s="61" t="n">
        <v>23963</v>
      </c>
      <c r="U21" s="61" t="n">
        <v>90986</v>
      </c>
      <c r="V21" s="61" t="n">
        <v>18313</v>
      </c>
      <c r="W21" s="61" t="n">
        <v>3470</v>
      </c>
      <c r="X21" s="60"/>
      <c r="Y21" s="62"/>
      <c r="Z21" s="65"/>
      <c r="AA21" s="65"/>
      <c r="AB21" s="65" t="s">
        <v>28</v>
      </c>
      <c r="AC21" s="63" t="s">
        <v>40</v>
      </c>
      <c r="AD21" s="6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</row>
    <row r="22" customFormat="false" ht="18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60" t="n">
        <v>36917989</v>
      </c>
      <c r="I22" s="60" t="n">
        <v>378427</v>
      </c>
      <c r="J22" s="60" t="n">
        <v>151644</v>
      </c>
      <c r="K22" s="60" t="n">
        <v>145116</v>
      </c>
      <c r="L22" s="60" t="n">
        <v>24929</v>
      </c>
      <c r="M22" s="60" t="n">
        <v>11879</v>
      </c>
      <c r="N22" s="60" t="n">
        <v>77331</v>
      </c>
      <c r="O22" s="60" t="n">
        <v>45011</v>
      </c>
      <c r="P22" s="61" t="n">
        <v>16381</v>
      </c>
      <c r="Q22" s="61" t="n">
        <v>322327</v>
      </c>
      <c r="R22" s="61" t="n">
        <v>8524</v>
      </c>
      <c r="S22" s="61" t="n">
        <v>498731</v>
      </c>
      <c r="T22" s="61" t="n">
        <v>60885</v>
      </c>
      <c r="U22" s="61" t="n">
        <v>93078</v>
      </c>
      <c r="V22" s="61" t="n">
        <v>33670</v>
      </c>
      <c r="W22" s="61" t="n">
        <v>6276</v>
      </c>
      <c r="X22" s="60"/>
      <c r="Y22" s="62"/>
      <c r="Z22" s="65"/>
      <c r="AA22" s="65"/>
      <c r="AB22" s="65" t="s">
        <v>41</v>
      </c>
      <c r="AC22" s="63" t="s">
        <v>42</v>
      </c>
      <c r="AD22" s="63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</row>
    <row r="23" customFormat="false" ht="18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60" t="n">
        <v>196514137</v>
      </c>
      <c r="I23" s="60" t="n">
        <v>1455534</v>
      </c>
      <c r="J23" s="60" t="n">
        <v>771687</v>
      </c>
      <c r="K23" s="60" t="n">
        <v>378986</v>
      </c>
      <c r="L23" s="60" t="n">
        <v>80663</v>
      </c>
      <c r="M23" s="60" t="n">
        <v>14153</v>
      </c>
      <c r="N23" s="60" t="n">
        <v>256971</v>
      </c>
      <c r="O23" s="60" t="n">
        <v>186390</v>
      </c>
      <c r="P23" s="61" t="n">
        <v>96141</v>
      </c>
      <c r="Q23" s="61" t="n">
        <v>1450350</v>
      </c>
      <c r="R23" s="61" t="n">
        <v>33209</v>
      </c>
      <c r="S23" s="61" t="n">
        <v>1875204</v>
      </c>
      <c r="T23" s="61" t="n">
        <v>192611</v>
      </c>
      <c r="U23" s="61" t="n">
        <v>508706</v>
      </c>
      <c r="V23" s="61" t="n">
        <v>163222</v>
      </c>
      <c r="W23" s="61" t="n">
        <v>7855</v>
      </c>
      <c r="X23" s="60"/>
      <c r="Y23" s="62"/>
      <c r="Z23" s="65"/>
      <c r="AA23" s="65"/>
      <c r="AB23" s="65" t="s">
        <v>43</v>
      </c>
      <c r="AC23" s="63" t="s">
        <v>44</v>
      </c>
      <c r="AD23" s="63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 t="n">
        <v>0</v>
      </c>
      <c r="F24" s="63"/>
      <c r="G24" s="59"/>
      <c r="H24" s="60" t="n">
        <v>106741242</v>
      </c>
      <c r="I24" s="60" t="n">
        <v>582871</v>
      </c>
      <c r="J24" s="60" t="n">
        <v>351556</v>
      </c>
      <c r="K24" s="60" t="n">
        <v>277573</v>
      </c>
      <c r="L24" s="60" t="n">
        <v>28631</v>
      </c>
      <c r="M24" s="60" t="n">
        <v>32972</v>
      </c>
      <c r="N24" s="60" t="n">
        <v>122931</v>
      </c>
      <c r="O24" s="60" t="n">
        <v>88857</v>
      </c>
      <c r="P24" s="61" t="n">
        <v>0</v>
      </c>
      <c r="Q24" s="61" t="n">
        <v>326678</v>
      </c>
      <c r="R24" s="61" t="n">
        <v>4856</v>
      </c>
      <c r="S24" s="61" t="n">
        <v>924762</v>
      </c>
      <c r="T24" s="61" t="n">
        <v>45196</v>
      </c>
      <c r="U24" s="61" t="n">
        <v>125225</v>
      </c>
      <c r="V24" s="61" t="n">
        <v>40544</v>
      </c>
      <c r="W24" s="61" t="n">
        <v>25863</v>
      </c>
      <c r="X24" s="60"/>
      <c r="Y24" s="62"/>
      <c r="Z24" s="65"/>
      <c r="AA24" s="65" t="s">
        <v>45</v>
      </c>
      <c r="AB24" s="63" t="s">
        <v>46</v>
      </c>
      <c r="AC24" s="63" t="n">
        <v>0</v>
      </c>
      <c r="AD24" s="63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60" t="n">
        <v>7572454</v>
      </c>
      <c r="I25" s="60" t="n">
        <v>73380</v>
      </c>
      <c r="J25" s="60" t="n">
        <v>21600</v>
      </c>
      <c r="K25" s="60" t="n">
        <v>49153</v>
      </c>
      <c r="L25" s="60" t="n">
        <v>9019</v>
      </c>
      <c r="M25" s="60" t="n">
        <v>4129</v>
      </c>
      <c r="N25" s="60" t="n">
        <v>3772</v>
      </c>
      <c r="O25" s="60" t="n">
        <v>7262</v>
      </c>
      <c r="P25" s="61" t="n">
        <v>0</v>
      </c>
      <c r="Q25" s="61" t="n">
        <v>50414</v>
      </c>
      <c r="R25" s="61" t="n">
        <v>1441</v>
      </c>
      <c r="S25" s="61" t="n">
        <v>148521</v>
      </c>
      <c r="T25" s="61" t="n">
        <v>6718</v>
      </c>
      <c r="U25" s="61" t="n">
        <v>15569</v>
      </c>
      <c r="V25" s="61" t="n">
        <v>2390</v>
      </c>
      <c r="W25" s="61" t="n">
        <v>3874</v>
      </c>
      <c r="X25" s="60"/>
      <c r="Y25" s="62"/>
      <c r="Z25" s="65"/>
      <c r="AA25" s="65"/>
      <c r="AB25" s="65" t="s">
        <v>20</v>
      </c>
      <c r="AC25" s="63" t="s">
        <v>39</v>
      </c>
      <c r="AD25" s="63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60" t="n">
        <v>6953942</v>
      </c>
      <c r="I26" s="60" t="n">
        <v>19964</v>
      </c>
      <c r="J26" s="60" t="n">
        <v>22912</v>
      </c>
      <c r="K26" s="60" t="n">
        <v>26102</v>
      </c>
      <c r="L26" s="60" t="n">
        <v>1457</v>
      </c>
      <c r="M26" s="60" t="n">
        <v>6362</v>
      </c>
      <c r="N26" s="60" t="n">
        <v>4195</v>
      </c>
      <c r="O26" s="60" t="n">
        <v>4065</v>
      </c>
      <c r="P26" s="61" t="n">
        <v>0</v>
      </c>
      <c r="Q26" s="61" t="n">
        <v>26557</v>
      </c>
      <c r="R26" s="61" t="n">
        <v>488</v>
      </c>
      <c r="S26" s="61" t="n">
        <v>68400</v>
      </c>
      <c r="T26" s="61" t="n">
        <v>4251</v>
      </c>
      <c r="U26" s="61" t="n">
        <v>12671</v>
      </c>
      <c r="V26" s="61" t="n">
        <v>3663</v>
      </c>
      <c r="W26" s="61" t="n">
        <v>3940</v>
      </c>
      <c r="X26" s="60"/>
      <c r="Y26" s="62"/>
      <c r="Z26" s="65"/>
      <c r="AA26" s="65"/>
      <c r="AB26" s="65" t="s">
        <v>28</v>
      </c>
      <c r="AC26" s="63" t="s">
        <v>40</v>
      </c>
      <c r="AD26" s="63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60" t="n">
        <v>3370496</v>
      </c>
      <c r="I27" s="60" t="n">
        <v>14349</v>
      </c>
      <c r="J27" s="60" t="n">
        <v>11552</v>
      </c>
      <c r="K27" s="60" t="n">
        <v>7702</v>
      </c>
      <c r="L27" s="60" t="n">
        <v>608</v>
      </c>
      <c r="M27" s="60" t="n">
        <v>512</v>
      </c>
      <c r="N27" s="60" t="n">
        <v>381</v>
      </c>
      <c r="O27" s="60" t="n">
        <v>1059</v>
      </c>
      <c r="P27" s="61" t="n">
        <v>0</v>
      </c>
      <c r="Q27" s="61" t="n">
        <v>22844</v>
      </c>
      <c r="R27" s="61" t="n">
        <v>84</v>
      </c>
      <c r="S27" s="61" t="n">
        <v>30873</v>
      </c>
      <c r="T27" s="61" t="n">
        <v>1877</v>
      </c>
      <c r="U27" s="61" t="n">
        <v>11986</v>
      </c>
      <c r="V27" s="61" t="n">
        <v>908</v>
      </c>
      <c r="W27" s="61" t="n">
        <v>961</v>
      </c>
      <c r="X27" s="60"/>
      <c r="Y27" s="62"/>
      <c r="Z27" s="65"/>
      <c r="AA27" s="65"/>
      <c r="AB27" s="65" t="s">
        <v>41</v>
      </c>
      <c r="AC27" s="63" t="s">
        <v>42</v>
      </c>
      <c r="AD27" s="63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60" t="n">
        <v>21376981</v>
      </c>
      <c r="I28" s="60" t="n">
        <v>81779</v>
      </c>
      <c r="J28" s="60" t="n">
        <v>22871</v>
      </c>
      <c r="K28" s="60" t="n">
        <v>30620</v>
      </c>
      <c r="L28" s="60" t="n">
        <v>8472</v>
      </c>
      <c r="M28" s="60" t="n">
        <v>12109</v>
      </c>
      <c r="N28" s="60" t="n">
        <v>15575</v>
      </c>
      <c r="O28" s="60" t="n">
        <v>7916</v>
      </c>
      <c r="P28" s="61" t="n">
        <v>0</v>
      </c>
      <c r="Q28" s="61" t="n">
        <v>32821</v>
      </c>
      <c r="R28" s="61" t="n">
        <v>2486</v>
      </c>
      <c r="S28" s="61" t="n">
        <v>192671</v>
      </c>
      <c r="T28" s="61" t="n">
        <v>15804</v>
      </c>
      <c r="U28" s="61" t="n">
        <v>6375</v>
      </c>
      <c r="V28" s="61" t="n">
        <v>4013</v>
      </c>
      <c r="W28" s="61" t="n">
        <v>3463</v>
      </c>
      <c r="X28" s="60"/>
      <c r="Y28" s="62"/>
      <c r="Z28" s="65"/>
      <c r="AA28" s="65"/>
      <c r="AB28" s="65" t="s">
        <v>43</v>
      </c>
      <c r="AC28" s="63" t="s">
        <v>47</v>
      </c>
      <c r="AD28" s="63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60" t="n">
        <v>67467369</v>
      </c>
      <c r="I29" s="60" t="n">
        <v>393399</v>
      </c>
      <c r="J29" s="60" t="n">
        <v>272621</v>
      </c>
      <c r="K29" s="60" t="n">
        <v>163996</v>
      </c>
      <c r="L29" s="60" t="n">
        <v>9075</v>
      </c>
      <c r="M29" s="60" t="n">
        <v>9860</v>
      </c>
      <c r="N29" s="60" t="n">
        <v>99008</v>
      </c>
      <c r="O29" s="60" t="n">
        <v>68555</v>
      </c>
      <c r="P29" s="61" t="n">
        <v>0</v>
      </c>
      <c r="Q29" s="61" t="n">
        <v>194042</v>
      </c>
      <c r="R29" s="61" t="n">
        <v>357</v>
      </c>
      <c r="S29" s="61" t="n">
        <v>484297</v>
      </c>
      <c r="T29" s="61" t="n">
        <v>16546</v>
      </c>
      <c r="U29" s="61" t="n">
        <v>78624</v>
      </c>
      <c r="V29" s="61" t="n">
        <v>29570</v>
      </c>
      <c r="W29" s="61" t="n">
        <v>13625</v>
      </c>
      <c r="X29" s="60"/>
      <c r="Y29" s="62"/>
      <c r="Z29" s="65"/>
      <c r="AA29" s="65"/>
      <c r="AB29" s="65" t="s">
        <v>48</v>
      </c>
      <c r="AC29" s="63" t="s">
        <v>49</v>
      </c>
      <c r="AD29" s="63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 t="n">
        <v>0</v>
      </c>
      <c r="F30" s="63"/>
      <c r="G30" s="59"/>
      <c r="H30" s="60" t="n">
        <v>5877837</v>
      </c>
      <c r="I30" s="60" t="n">
        <v>8455</v>
      </c>
      <c r="J30" s="60" t="n">
        <v>54488</v>
      </c>
      <c r="K30" s="60" t="n">
        <v>19677</v>
      </c>
      <c r="L30" s="60" t="n">
        <v>88</v>
      </c>
      <c r="M30" s="60" t="n">
        <v>0</v>
      </c>
      <c r="N30" s="60" t="n">
        <v>806</v>
      </c>
      <c r="O30" s="60" t="n">
        <v>28</v>
      </c>
      <c r="P30" s="61" t="n">
        <v>0</v>
      </c>
      <c r="Q30" s="61" t="n">
        <v>11097</v>
      </c>
      <c r="R30" s="61" t="n">
        <v>0</v>
      </c>
      <c r="S30" s="61" t="n">
        <v>33157</v>
      </c>
      <c r="T30" s="61" t="n">
        <v>81</v>
      </c>
      <c r="U30" s="61" t="n">
        <v>15101</v>
      </c>
      <c r="V30" s="61" t="n">
        <v>0</v>
      </c>
      <c r="W30" s="61" t="n">
        <v>0</v>
      </c>
      <c r="X30" s="60"/>
      <c r="Y30" s="62"/>
      <c r="Z30" s="65"/>
      <c r="AA30" s="65" t="s">
        <v>50</v>
      </c>
      <c r="AB30" s="63" t="s">
        <v>51</v>
      </c>
      <c r="AC30" s="63" t="n">
        <v>0</v>
      </c>
      <c r="AD30" s="63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60" t="n">
        <v>1278190</v>
      </c>
      <c r="I31" s="60" t="n">
        <v>0</v>
      </c>
      <c r="J31" s="60" t="n">
        <v>8318</v>
      </c>
      <c r="K31" s="60" t="n">
        <v>6409</v>
      </c>
      <c r="L31" s="60" t="n">
        <v>0</v>
      </c>
      <c r="M31" s="60" t="n">
        <v>0</v>
      </c>
      <c r="N31" s="60" t="n">
        <v>0</v>
      </c>
      <c r="O31" s="60" t="n">
        <v>0</v>
      </c>
      <c r="P31" s="61" t="n">
        <v>0</v>
      </c>
      <c r="Q31" s="61" t="n">
        <v>0</v>
      </c>
      <c r="R31" s="61" t="n">
        <v>0</v>
      </c>
      <c r="S31" s="61" t="n">
        <v>6786</v>
      </c>
      <c r="T31" s="61" t="n">
        <v>0</v>
      </c>
      <c r="U31" s="61" t="n">
        <v>1561</v>
      </c>
      <c r="V31" s="61" t="n">
        <v>0</v>
      </c>
      <c r="W31" s="61" t="n">
        <v>0</v>
      </c>
      <c r="X31" s="60"/>
      <c r="Y31" s="62"/>
      <c r="Z31" s="65"/>
      <c r="AA31" s="65"/>
      <c r="AB31" s="65" t="s">
        <v>20</v>
      </c>
      <c r="AC31" s="63" t="s">
        <v>52</v>
      </c>
      <c r="AD31" s="63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60" t="n">
        <v>1166374</v>
      </c>
      <c r="I32" s="60" t="n">
        <v>703</v>
      </c>
      <c r="J32" s="60" t="n">
        <v>15458</v>
      </c>
      <c r="K32" s="60" t="n">
        <v>1911</v>
      </c>
      <c r="L32" s="60" t="n">
        <v>0</v>
      </c>
      <c r="M32" s="60" t="n">
        <v>0</v>
      </c>
      <c r="N32" s="60" t="n">
        <v>0</v>
      </c>
      <c r="O32" s="60" t="n">
        <v>0</v>
      </c>
      <c r="P32" s="61" t="n">
        <v>0</v>
      </c>
      <c r="Q32" s="61" t="n">
        <v>10032</v>
      </c>
      <c r="R32" s="61" t="n">
        <v>0</v>
      </c>
      <c r="S32" s="61" t="n">
        <v>8245</v>
      </c>
      <c r="T32" s="61" t="n">
        <v>0</v>
      </c>
      <c r="U32" s="61" t="n">
        <v>7309</v>
      </c>
      <c r="V32" s="61" t="n">
        <v>0</v>
      </c>
      <c r="W32" s="61" t="n">
        <v>0</v>
      </c>
      <c r="X32" s="60"/>
      <c r="Y32" s="62"/>
      <c r="Z32" s="65"/>
      <c r="AA32" s="65"/>
      <c r="AB32" s="65" t="s">
        <v>28</v>
      </c>
      <c r="AC32" s="63" t="s">
        <v>53</v>
      </c>
      <c r="AD32" s="63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60" t="n">
        <v>911519</v>
      </c>
      <c r="I33" s="60" t="n">
        <v>0</v>
      </c>
      <c r="J33" s="60" t="n">
        <v>5310</v>
      </c>
      <c r="K33" s="60" t="n">
        <v>1581</v>
      </c>
      <c r="L33" s="60" t="n">
        <v>0</v>
      </c>
      <c r="M33" s="60" t="n">
        <v>0</v>
      </c>
      <c r="N33" s="60" t="n">
        <v>800</v>
      </c>
      <c r="O33" s="60" t="n">
        <v>0</v>
      </c>
      <c r="P33" s="61" t="n">
        <v>0</v>
      </c>
      <c r="Q33" s="61" t="n">
        <v>0</v>
      </c>
      <c r="R33" s="61" t="n">
        <v>0</v>
      </c>
      <c r="S33" s="61" t="n">
        <v>1939</v>
      </c>
      <c r="T33" s="61" t="n">
        <v>0</v>
      </c>
      <c r="U33" s="61" t="n">
        <v>3583</v>
      </c>
      <c r="V33" s="61" t="n">
        <v>0</v>
      </c>
      <c r="W33" s="61" t="n">
        <v>0</v>
      </c>
      <c r="X33" s="60"/>
      <c r="Y33" s="62"/>
      <c r="Z33" s="65"/>
      <c r="AA33" s="65"/>
      <c r="AB33" s="65" t="s">
        <v>41</v>
      </c>
      <c r="AC33" s="63" t="s">
        <v>54</v>
      </c>
      <c r="AD33" s="63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60" t="n">
        <v>2521754</v>
      </c>
      <c r="I34" s="60" t="n">
        <v>7752</v>
      </c>
      <c r="J34" s="60" t="n">
        <v>25402</v>
      </c>
      <c r="K34" s="60" t="n">
        <v>9776</v>
      </c>
      <c r="L34" s="60" t="n">
        <v>88</v>
      </c>
      <c r="M34" s="60" t="n">
        <v>0</v>
      </c>
      <c r="N34" s="60" t="n">
        <v>6</v>
      </c>
      <c r="O34" s="60" t="n">
        <v>28</v>
      </c>
      <c r="P34" s="61" t="n">
        <v>0</v>
      </c>
      <c r="Q34" s="61" t="n">
        <v>1065</v>
      </c>
      <c r="R34" s="61" t="n">
        <v>0</v>
      </c>
      <c r="S34" s="61" t="n">
        <v>16187</v>
      </c>
      <c r="T34" s="61" t="n">
        <v>81</v>
      </c>
      <c r="U34" s="61" t="n">
        <v>2648</v>
      </c>
      <c r="V34" s="61" t="n">
        <v>0</v>
      </c>
      <c r="W34" s="61" t="n">
        <v>0</v>
      </c>
      <c r="X34" s="60"/>
      <c r="Y34" s="62"/>
      <c r="Z34" s="65"/>
      <c r="AA34" s="65"/>
      <c r="AB34" s="65" t="s">
        <v>43</v>
      </c>
      <c r="AC34" s="63" t="s">
        <v>55</v>
      </c>
      <c r="AD34" s="63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 t="n">
        <v>0</v>
      </c>
      <c r="F35" s="63"/>
      <c r="G35" s="59"/>
      <c r="H35" s="60" t="n">
        <v>181984245</v>
      </c>
      <c r="I35" s="60" t="n">
        <v>2461597</v>
      </c>
      <c r="J35" s="60" t="n">
        <v>762608</v>
      </c>
      <c r="K35" s="60" t="n">
        <v>1629900</v>
      </c>
      <c r="L35" s="60" t="n">
        <v>263236</v>
      </c>
      <c r="M35" s="60" t="n">
        <v>145769</v>
      </c>
      <c r="N35" s="60" t="n">
        <v>180184</v>
      </c>
      <c r="O35" s="60" t="n">
        <v>445226</v>
      </c>
      <c r="P35" s="61" t="n">
        <v>341326</v>
      </c>
      <c r="Q35" s="61" t="n">
        <v>1972774</v>
      </c>
      <c r="R35" s="61" t="n">
        <v>58326</v>
      </c>
      <c r="S35" s="61" t="n">
        <v>2981044</v>
      </c>
      <c r="T35" s="61" t="n">
        <v>225442</v>
      </c>
      <c r="U35" s="61" t="n">
        <v>560592</v>
      </c>
      <c r="V35" s="61" t="n">
        <v>191202</v>
      </c>
      <c r="W35" s="61" t="n">
        <v>101769</v>
      </c>
      <c r="X35" s="60"/>
      <c r="Y35" s="62"/>
      <c r="Z35" s="65"/>
      <c r="AA35" s="65" t="s">
        <v>56</v>
      </c>
      <c r="AB35" s="63" t="s">
        <v>57</v>
      </c>
      <c r="AC35" s="63" t="n">
        <v>0</v>
      </c>
      <c r="AD35" s="63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60" t="n">
        <v>65665273</v>
      </c>
      <c r="I36" s="60" t="n">
        <v>1084077</v>
      </c>
      <c r="J36" s="60" t="n">
        <v>376383</v>
      </c>
      <c r="K36" s="60" t="n">
        <v>665324</v>
      </c>
      <c r="L36" s="60" t="n">
        <v>85314</v>
      </c>
      <c r="M36" s="60" t="n">
        <v>0</v>
      </c>
      <c r="N36" s="60" t="n">
        <v>96537</v>
      </c>
      <c r="O36" s="60" t="n">
        <v>169143</v>
      </c>
      <c r="P36" s="61" t="n">
        <v>124002</v>
      </c>
      <c r="Q36" s="61" t="n">
        <v>921056</v>
      </c>
      <c r="R36" s="61" t="n">
        <v>52356</v>
      </c>
      <c r="S36" s="61" t="n">
        <v>1390969</v>
      </c>
      <c r="T36" s="61" t="n">
        <v>101671</v>
      </c>
      <c r="U36" s="61" t="n">
        <v>274236</v>
      </c>
      <c r="V36" s="61" t="n">
        <v>69837</v>
      </c>
      <c r="W36" s="61" t="n">
        <v>39979</v>
      </c>
      <c r="X36" s="69"/>
      <c r="Y36" s="62"/>
      <c r="Z36" s="65"/>
      <c r="AA36" s="65"/>
      <c r="AB36" s="65" t="s">
        <v>20</v>
      </c>
      <c r="AC36" s="63" t="s">
        <v>58</v>
      </c>
      <c r="AD36" s="63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60" t="n">
        <v>79259116</v>
      </c>
      <c r="I37" s="60" t="n">
        <v>1179272</v>
      </c>
      <c r="J37" s="60" t="n">
        <v>375923</v>
      </c>
      <c r="K37" s="60" t="n">
        <v>835542</v>
      </c>
      <c r="L37" s="60" t="n">
        <v>166500</v>
      </c>
      <c r="M37" s="60" t="n">
        <v>145764</v>
      </c>
      <c r="N37" s="60" t="n">
        <v>71800</v>
      </c>
      <c r="O37" s="60" t="n">
        <v>239208</v>
      </c>
      <c r="P37" s="61" t="n">
        <v>210075</v>
      </c>
      <c r="Q37" s="61" t="n">
        <v>926774</v>
      </c>
      <c r="R37" s="61" t="n">
        <v>0</v>
      </c>
      <c r="S37" s="61" t="n">
        <v>1308561</v>
      </c>
      <c r="T37" s="61" t="n">
        <v>107985</v>
      </c>
      <c r="U37" s="61" t="n">
        <v>247254</v>
      </c>
      <c r="V37" s="61" t="n">
        <v>111720</v>
      </c>
      <c r="W37" s="61" t="n">
        <v>56670</v>
      </c>
      <c r="X37" s="60"/>
      <c r="Y37" s="62"/>
      <c r="Z37" s="65"/>
      <c r="AA37" s="65"/>
      <c r="AB37" s="65" t="s">
        <v>28</v>
      </c>
      <c r="AC37" s="63" t="s">
        <v>59</v>
      </c>
      <c r="AD37" s="63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60" t="n">
        <v>37059856</v>
      </c>
      <c r="I38" s="60" t="n">
        <v>198248</v>
      </c>
      <c r="J38" s="60" t="n">
        <v>10302</v>
      </c>
      <c r="K38" s="60" t="n">
        <v>129034</v>
      </c>
      <c r="L38" s="60" t="n">
        <v>11422</v>
      </c>
      <c r="M38" s="60" t="n">
        <v>5</v>
      </c>
      <c r="N38" s="60" t="n">
        <v>11847</v>
      </c>
      <c r="O38" s="60" t="n">
        <v>36875</v>
      </c>
      <c r="P38" s="61" t="n">
        <v>7249</v>
      </c>
      <c r="Q38" s="61" t="n">
        <v>124944</v>
      </c>
      <c r="R38" s="61" t="n">
        <v>5970</v>
      </c>
      <c r="S38" s="61" t="n">
        <v>281514</v>
      </c>
      <c r="T38" s="61" t="n">
        <v>15786</v>
      </c>
      <c r="U38" s="61" t="n">
        <v>39102</v>
      </c>
      <c r="V38" s="61" t="n">
        <v>9645</v>
      </c>
      <c r="W38" s="61" t="n">
        <v>5120</v>
      </c>
      <c r="X38" s="60"/>
      <c r="Y38" s="62"/>
      <c r="Z38" s="65"/>
      <c r="AA38" s="65"/>
      <c r="AB38" s="65" t="s">
        <v>41</v>
      </c>
      <c r="AC38" s="63" t="s">
        <v>60</v>
      </c>
      <c r="AD38" s="63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 t="n">
        <v>0</v>
      </c>
      <c r="F39" s="63"/>
      <c r="G39" s="59"/>
      <c r="H39" s="60" t="n">
        <v>8404590</v>
      </c>
      <c r="I39" s="60" t="n">
        <v>11154</v>
      </c>
      <c r="J39" s="60" t="n">
        <v>0</v>
      </c>
      <c r="K39" s="60" t="n">
        <v>1682</v>
      </c>
      <c r="L39" s="60" t="n">
        <v>0</v>
      </c>
      <c r="M39" s="60" t="n">
        <v>0</v>
      </c>
      <c r="N39" s="60" t="n">
        <v>0</v>
      </c>
      <c r="O39" s="60" t="n">
        <v>1297</v>
      </c>
      <c r="P39" s="61" t="n">
        <v>0</v>
      </c>
      <c r="Q39" s="61" t="n">
        <v>1624</v>
      </c>
      <c r="R39" s="61" t="n">
        <v>0</v>
      </c>
      <c r="S39" s="61" t="n">
        <v>38975</v>
      </c>
      <c r="T39" s="61" t="n">
        <v>4096</v>
      </c>
      <c r="U39" s="61" t="n">
        <v>0</v>
      </c>
      <c r="V39" s="61" t="n">
        <v>0</v>
      </c>
      <c r="W39" s="61" t="n">
        <v>2271</v>
      </c>
      <c r="X39" s="60"/>
      <c r="Y39" s="62"/>
      <c r="Z39" s="65"/>
      <c r="AA39" s="65" t="s">
        <v>61</v>
      </c>
      <c r="AB39" s="63" t="s">
        <v>62</v>
      </c>
      <c r="AC39" s="63" t="n">
        <v>0</v>
      </c>
      <c r="AD39" s="63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 t="s">
        <v>63</v>
      </c>
      <c r="E40" s="63"/>
      <c r="F40" s="63"/>
      <c r="G40" s="59"/>
      <c r="H40" s="60" t="n">
        <v>250911002</v>
      </c>
      <c r="I40" s="60" t="n">
        <v>1691626</v>
      </c>
      <c r="J40" s="60" t="n">
        <v>97382</v>
      </c>
      <c r="K40" s="60" t="n">
        <v>748695</v>
      </c>
      <c r="L40" s="60" t="n">
        <v>66465</v>
      </c>
      <c r="M40" s="60" t="n">
        <v>11156</v>
      </c>
      <c r="N40" s="60" t="n">
        <v>33960</v>
      </c>
      <c r="O40" s="60" t="n">
        <v>121163</v>
      </c>
      <c r="P40" s="61" t="n">
        <v>28758</v>
      </c>
      <c r="Q40" s="61" t="n">
        <v>581791</v>
      </c>
      <c r="R40" s="61" t="n">
        <v>21210</v>
      </c>
      <c r="S40" s="61" t="n">
        <v>2631597</v>
      </c>
      <c r="T40" s="61" t="n">
        <v>48597</v>
      </c>
      <c r="U40" s="61" t="n">
        <v>102839</v>
      </c>
      <c r="V40" s="61" t="n">
        <v>14142</v>
      </c>
      <c r="W40" s="61" t="n">
        <v>8865</v>
      </c>
      <c r="X40" s="60"/>
      <c r="Y40" s="62"/>
      <c r="Z40" s="65" t="s">
        <v>63</v>
      </c>
      <c r="AA40" s="63" t="s">
        <v>64</v>
      </c>
      <c r="AB40" s="63" t="s">
        <v>63</v>
      </c>
      <c r="AC40" s="63"/>
      <c r="AD40" s="63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60" t="n">
        <v>5743210</v>
      </c>
      <c r="I41" s="60" t="n">
        <v>0</v>
      </c>
      <c r="J41" s="60" t="n">
        <v>0</v>
      </c>
      <c r="K41" s="60" t="n">
        <v>0</v>
      </c>
      <c r="L41" s="60" t="n">
        <v>0</v>
      </c>
      <c r="M41" s="60" t="n">
        <v>0</v>
      </c>
      <c r="N41" s="60" t="n">
        <v>0</v>
      </c>
      <c r="O41" s="60" t="n">
        <v>0</v>
      </c>
      <c r="P41" s="61" t="n">
        <v>0</v>
      </c>
      <c r="Q41" s="61" t="n">
        <v>0</v>
      </c>
      <c r="R41" s="61" t="n">
        <v>0</v>
      </c>
      <c r="S41" s="61" t="n">
        <v>0</v>
      </c>
      <c r="T41" s="61" t="n">
        <v>0</v>
      </c>
      <c r="U41" s="61" t="n">
        <v>0</v>
      </c>
      <c r="V41" s="61" t="n">
        <v>0</v>
      </c>
      <c r="W41" s="61" t="n">
        <v>0</v>
      </c>
      <c r="X41" s="60"/>
      <c r="Y41" s="62"/>
      <c r="Z41" s="70"/>
      <c r="AA41" s="71" t="s">
        <v>18</v>
      </c>
      <c r="AB41" s="63" t="s">
        <v>65</v>
      </c>
      <c r="AC41" s="63"/>
      <c r="AD41" s="63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60" t="n">
        <v>147894497</v>
      </c>
      <c r="I42" s="60" t="n">
        <v>1170684</v>
      </c>
      <c r="J42" s="60" t="n">
        <v>10053</v>
      </c>
      <c r="K42" s="60" t="n">
        <v>491403</v>
      </c>
      <c r="L42" s="60" t="n">
        <v>0</v>
      </c>
      <c r="M42" s="60" t="n">
        <v>2375</v>
      </c>
      <c r="N42" s="60" t="n">
        <v>5610</v>
      </c>
      <c r="O42" s="60" t="n">
        <v>11460</v>
      </c>
      <c r="P42" s="61" t="n">
        <v>0</v>
      </c>
      <c r="Q42" s="61" t="n">
        <v>190846</v>
      </c>
      <c r="R42" s="61" t="n">
        <v>13114</v>
      </c>
      <c r="S42" s="61" t="n">
        <v>2076463</v>
      </c>
      <c r="T42" s="61" t="n">
        <v>0</v>
      </c>
      <c r="U42" s="61" t="n">
        <v>18092</v>
      </c>
      <c r="V42" s="61" t="n">
        <v>1750</v>
      </c>
      <c r="W42" s="61" t="n">
        <v>0</v>
      </c>
      <c r="X42" s="60"/>
      <c r="Y42" s="62"/>
      <c r="Z42" s="70"/>
      <c r="AA42" s="71" t="s">
        <v>37</v>
      </c>
      <c r="AB42" s="63" t="s">
        <v>66</v>
      </c>
      <c r="AC42" s="63"/>
      <c r="AD42" s="63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60" t="n">
        <v>90538304</v>
      </c>
      <c r="I43" s="60" t="n">
        <v>196404</v>
      </c>
      <c r="J43" s="60" t="n">
        <v>38103</v>
      </c>
      <c r="K43" s="60" t="n">
        <v>168864</v>
      </c>
      <c r="L43" s="60" t="n">
        <v>54111</v>
      </c>
      <c r="M43" s="60" t="n">
        <v>3438</v>
      </c>
      <c r="N43" s="60" t="n">
        <v>16643</v>
      </c>
      <c r="O43" s="60" t="n">
        <v>63069</v>
      </c>
      <c r="P43" s="61" t="n">
        <v>2079</v>
      </c>
      <c r="Q43" s="61" t="n">
        <v>126365</v>
      </c>
      <c r="R43" s="61" t="n">
        <v>6036</v>
      </c>
      <c r="S43" s="61" t="n">
        <v>345442</v>
      </c>
      <c r="T43" s="61" t="n">
        <v>23684</v>
      </c>
      <c r="U43" s="61" t="n">
        <v>42684</v>
      </c>
      <c r="V43" s="61" t="n">
        <v>12392</v>
      </c>
      <c r="W43" s="61" t="n">
        <v>8865</v>
      </c>
      <c r="X43" s="60"/>
      <c r="Y43" s="62"/>
      <c r="Z43" s="70"/>
      <c r="AA43" s="71" t="s">
        <v>45</v>
      </c>
      <c r="AB43" s="63" t="s">
        <v>67</v>
      </c>
      <c r="AC43" s="63"/>
      <c r="AD43" s="63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60" t="n">
        <v>84144120</v>
      </c>
      <c r="I44" s="60" t="n">
        <v>176758</v>
      </c>
      <c r="J44" s="60" t="n">
        <v>37133</v>
      </c>
      <c r="K44" s="60" t="n">
        <v>119837</v>
      </c>
      <c r="L44" s="60" t="n">
        <v>51544</v>
      </c>
      <c r="M44" s="60" t="n">
        <v>3438</v>
      </c>
      <c r="N44" s="60" t="n">
        <v>16013</v>
      </c>
      <c r="O44" s="60" t="n">
        <v>63069</v>
      </c>
      <c r="P44" s="61" t="n">
        <v>2079</v>
      </c>
      <c r="Q44" s="61" t="n">
        <v>104388</v>
      </c>
      <c r="R44" s="61" t="n">
        <v>5830</v>
      </c>
      <c r="S44" s="61" t="n">
        <v>311320</v>
      </c>
      <c r="T44" s="61" t="n">
        <v>21350</v>
      </c>
      <c r="U44" s="61" t="n">
        <v>18013</v>
      </c>
      <c r="V44" s="61" t="n">
        <v>11810</v>
      </c>
      <c r="W44" s="61" t="n">
        <v>3925</v>
      </c>
      <c r="X44" s="60"/>
      <c r="Y44" s="62"/>
      <c r="Z44" s="70"/>
      <c r="AA44" s="70"/>
      <c r="AB44" s="71" t="s">
        <v>20</v>
      </c>
      <c r="AC44" s="63" t="s">
        <v>68</v>
      </c>
      <c r="AD44" s="63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60" t="n">
        <v>6394184</v>
      </c>
      <c r="I45" s="60" t="n">
        <v>19646</v>
      </c>
      <c r="J45" s="60" t="n">
        <v>970</v>
      </c>
      <c r="K45" s="60" t="n">
        <v>49027</v>
      </c>
      <c r="L45" s="60" t="n">
        <v>2567</v>
      </c>
      <c r="M45" s="60" t="n">
        <v>0</v>
      </c>
      <c r="N45" s="60" t="n">
        <v>630</v>
      </c>
      <c r="O45" s="60" t="n">
        <v>0</v>
      </c>
      <c r="P45" s="61" t="n">
        <v>0</v>
      </c>
      <c r="Q45" s="61" t="n">
        <v>21977</v>
      </c>
      <c r="R45" s="61" t="n">
        <v>206</v>
      </c>
      <c r="S45" s="61" t="n">
        <v>34122</v>
      </c>
      <c r="T45" s="61" t="n">
        <v>2334</v>
      </c>
      <c r="U45" s="61" t="n">
        <v>24671</v>
      </c>
      <c r="V45" s="61" t="n">
        <v>582</v>
      </c>
      <c r="W45" s="61" t="n">
        <v>4940</v>
      </c>
      <c r="X45" s="60"/>
      <c r="Y45" s="62"/>
      <c r="Z45" s="70"/>
      <c r="AA45" s="70"/>
      <c r="AB45" s="71" t="s">
        <v>28</v>
      </c>
      <c r="AC45" s="63" t="s">
        <v>69</v>
      </c>
      <c r="AD45" s="63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 t="n">
        <v>0</v>
      </c>
      <c r="F46" s="63"/>
      <c r="G46" s="59"/>
      <c r="H46" s="60" t="n">
        <v>6734991</v>
      </c>
      <c r="I46" s="60" t="n">
        <v>324538</v>
      </c>
      <c r="J46" s="60" t="n">
        <v>49226</v>
      </c>
      <c r="K46" s="60" t="n">
        <v>88428</v>
      </c>
      <c r="L46" s="60" t="n">
        <v>12354</v>
      </c>
      <c r="M46" s="60" t="n">
        <v>5343</v>
      </c>
      <c r="N46" s="60" t="n">
        <v>11707</v>
      </c>
      <c r="O46" s="60" t="n">
        <v>46634</v>
      </c>
      <c r="P46" s="61" t="n">
        <v>26679</v>
      </c>
      <c r="Q46" s="61" t="n">
        <v>264580</v>
      </c>
      <c r="R46" s="61" t="n">
        <v>2060</v>
      </c>
      <c r="S46" s="61" t="n">
        <v>209692</v>
      </c>
      <c r="T46" s="61" t="n">
        <v>24913</v>
      </c>
      <c r="U46" s="61" t="n">
        <v>42063</v>
      </c>
      <c r="V46" s="61" t="n">
        <v>0</v>
      </c>
      <c r="W46" s="61" t="n">
        <v>0</v>
      </c>
      <c r="X46" s="60"/>
      <c r="Y46" s="62"/>
      <c r="Z46" s="70"/>
      <c r="AA46" s="71" t="s">
        <v>50</v>
      </c>
      <c r="AB46" s="63" t="s">
        <v>70</v>
      </c>
      <c r="AC46" s="63" t="n">
        <v>0</v>
      </c>
      <c r="AD46" s="63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 t="n">
        <v>0</v>
      </c>
      <c r="E47" s="63"/>
      <c r="F47" s="63"/>
      <c r="G47" s="59"/>
      <c r="H47" s="60" t="n">
        <v>69416</v>
      </c>
      <c r="I47" s="60" t="n">
        <v>0</v>
      </c>
      <c r="J47" s="60" t="n">
        <v>0</v>
      </c>
      <c r="K47" s="60" t="n">
        <v>0</v>
      </c>
      <c r="L47" s="60" t="n">
        <v>0</v>
      </c>
      <c r="M47" s="60" t="n">
        <v>0</v>
      </c>
      <c r="N47" s="60" t="n">
        <v>0</v>
      </c>
      <c r="O47" s="60" t="n">
        <v>0</v>
      </c>
      <c r="P47" s="61" t="n">
        <v>0</v>
      </c>
      <c r="Q47" s="61" t="n">
        <v>0</v>
      </c>
      <c r="R47" s="61" t="n">
        <v>0</v>
      </c>
      <c r="S47" s="61" t="n">
        <v>0</v>
      </c>
      <c r="T47" s="61" t="n">
        <v>0</v>
      </c>
      <c r="U47" s="61" t="n">
        <v>0</v>
      </c>
      <c r="V47" s="61" t="n">
        <v>0</v>
      </c>
      <c r="W47" s="61" t="n">
        <v>0</v>
      </c>
      <c r="X47" s="72"/>
      <c r="Y47" s="73"/>
      <c r="Z47" s="65" t="s">
        <v>71</v>
      </c>
      <c r="AA47" s="63" t="s">
        <v>72</v>
      </c>
      <c r="AB47" s="63" t="n">
        <v>0</v>
      </c>
      <c r="AC47" s="63"/>
      <c r="AD47" s="63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4"/>
      <c r="X48" s="75"/>
      <c r="Y48" s="74"/>
      <c r="Z48" s="74"/>
      <c r="AA48" s="74"/>
      <c r="AB48" s="74"/>
      <c r="AC48" s="74"/>
      <c r="AD48" s="74"/>
      <c r="AE48" s="74"/>
    </row>
    <row r="49" customFormat="false" ht="17.25" hidden="false" customHeight="tru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23" min="8" style="39" width="11.12"/>
    <col collapsed="false" customWidth="true" hidden="false" outlineLevel="0" max="25" min="24" style="39" width="1.62"/>
    <col collapsed="false" customWidth="true" hidden="false" outlineLevel="0" max="29" min="26" style="39" width="3.62"/>
    <col collapsed="false" customWidth="true" hidden="false" outlineLevel="0" max="30" min="30" style="39" width="20.62"/>
    <col collapsed="false" customWidth="true" hidden="false" outlineLevel="0" max="31" min="31" style="39" width="1.62"/>
    <col collapsed="false" customWidth="false" hidden="false" outlineLevel="0" max="257" min="32" style="39" width="8.99"/>
  </cols>
  <sheetData>
    <row r="1" s="39" customFormat="true" ht="30" hidden="false" customHeight="true" outlineLevel="0" collapsed="false">
      <c r="H1" s="41"/>
      <c r="I1" s="41"/>
      <c r="J1" s="41"/>
      <c r="K1" s="40"/>
      <c r="L1" s="40"/>
      <c r="M1" s="40"/>
      <c r="N1" s="40"/>
      <c r="O1" s="42" t="s">
        <v>73</v>
      </c>
      <c r="P1" s="43" t="s">
        <v>92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customFormat="false" ht="15" hidden="false" customHeight="true" outlineLevel="0" collapsed="false">
      <c r="B2" s="44"/>
      <c r="H2" s="41"/>
      <c r="I2" s="41"/>
      <c r="J2" s="41"/>
      <c r="K2" s="40"/>
      <c r="L2" s="40"/>
      <c r="M2" s="41"/>
      <c r="N2" s="40"/>
      <c r="O2" s="40"/>
      <c r="W2" s="40"/>
      <c r="X2" s="40"/>
      <c r="Y2" s="40"/>
      <c r="Z2" s="45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93</v>
      </c>
      <c r="H3" s="40"/>
      <c r="I3" s="40"/>
      <c r="J3" s="40"/>
      <c r="K3" s="40"/>
      <c r="L3" s="40"/>
      <c r="M3" s="40"/>
      <c r="N3" s="40"/>
      <c r="O3" s="40"/>
      <c r="W3" s="40"/>
      <c r="X3" s="40"/>
      <c r="Y3" s="40"/>
      <c r="Z3" s="45"/>
      <c r="AA3" s="40"/>
      <c r="AB3" s="40"/>
      <c r="AC3" s="40"/>
      <c r="AD3" s="46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57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78" t="s">
        <v>94</v>
      </c>
      <c r="I4" s="78" t="s">
        <v>95</v>
      </c>
      <c r="J4" s="78" t="s">
        <v>96</v>
      </c>
      <c r="K4" s="78" t="s">
        <v>97</v>
      </c>
      <c r="L4" s="78" t="s">
        <v>98</v>
      </c>
      <c r="M4" s="78" t="s">
        <v>99</v>
      </c>
      <c r="N4" s="78" t="s">
        <v>100</v>
      </c>
      <c r="O4" s="78" t="s">
        <v>101</v>
      </c>
      <c r="P4" s="51" t="s">
        <v>102</v>
      </c>
      <c r="Q4" s="51" t="s">
        <v>103</v>
      </c>
      <c r="R4" s="51" t="s">
        <v>104</v>
      </c>
      <c r="S4" s="51" t="s">
        <v>105</v>
      </c>
      <c r="T4" s="51" t="s">
        <v>106</v>
      </c>
      <c r="U4" s="51" t="s">
        <v>107</v>
      </c>
      <c r="V4" s="51" t="s">
        <v>108</v>
      </c>
      <c r="W4" s="52" t="s">
        <v>109</v>
      </c>
      <c r="X4" s="79"/>
      <c r="Y4" s="54"/>
      <c r="Z4" s="55" t="s">
        <v>9</v>
      </c>
      <c r="AA4" s="55"/>
      <c r="AB4" s="55"/>
      <c r="AC4" s="55"/>
      <c r="AD4" s="55"/>
      <c r="AE4" s="54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80"/>
      <c r="H5" s="81" t="n">
        <v>663688</v>
      </c>
      <c r="I5" s="82" t="n">
        <v>475391</v>
      </c>
      <c r="J5" s="82" t="n">
        <v>311165</v>
      </c>
      <c r="K5" s="82" t="n">
        <v>73977436</v>
      </c>
      <c r="L5" s="82" t="n">
        <v>235915315</v>
      </c>
      <c r="M5" s="82" t="n">
        <v>4609797</v>
      </c>
      <c r="N5" s="82" t="n">
        <v>2212934</v>
      </c>
      <c r="O5" s="82" t="n">
        <v>10288432</v>
      </c>
      <c r="P5" s="83" t="n">
        <v>2619594</v>
      </c>
      <c r="Q5" s="83" t="n">
        <v>1675434</v>
      </c>
      <c r="R5" s="83" t="n">
        <v>3792169</v>
      </c>
      <c r="S5" s="83" t="n">
        <v>10130345</v>
      </c>
      <c r="T5" s="83" t="n">
        <v>1624209</v>
      </c>
      <c r="U5" s="83" t="n">
        <v>10666574</v>
      </c>
      <c r="V5" s="83" t="n">
        <v>62902986</v>
      </c>
      <c r="W5" s="83" t="n">
        <v>1474778</v>
      </c>
      <c r="X5" s="40"/>
      <c r="Y5" s="62"/>
      <c r="Z5" s="63" t="s">
        <v>91</v>
      </c>
      <c r="AA5" s="63"/>
      <c r="AB5" s="63"/>
      <c r="AC5" s="63"/>
      <c r="AD5" s="63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80"/>
      <c r="H6" s="81" t="n">
        <v>663688</v>
      </c>
      <c r="I6" s="82" t="n">
        <v>475391</v>
      </c>
      <c r="J6" s="82" t="n">
        <v>311165</v>
      </c>
      <c r="K6" s="82" t="n">
        <v>73960589</v>
      </c>
      <c r="L6" s="82" t="n">
        <v>235915315</v>
      </c>
      <c r="M6" s="82" t="n">
        <v>4609797</v>
      </c>
      <c r="N6" s="82" t="n">
        <v>2212934</v>
      </c>
      <c r="O6" s="82" t="n">
        <v>10288432</v>
      </c>
      <c r="P6" s="83" t="n">
        <v>2619594</v>
      </c>
      <c r="Q6" s="83" t="n">
        <v>1675434</v>
      </c>
      <c r="R6" s="83" t="n">
        <v>3792169</v>
      </c>
      <c r="S6" s="83" t="n">
        <v>10130345</v>
      </c>
      <c r="T6" s="83" t="n">
        <v>1624209</v>
      </c>
      <c r="U6" s="83" t="n">
        <v>10666574</v>
      </c>
      <c r="V6" s="83" t="n">
        <v>62902986</v>
      </c>
      <c r="W6" s="83" t="n">
        <v>1474778</v>
      </c>
      <c r="X6" s="40"/>
      <c r="Y6" s="62"/>
      <c r="Z6" s="64" t="s">
        <v>15</v>
      </c>
      <c r="AA6" s="64"/>
      <c r="AB6" s="64"/>
      <c r="AC6" s="64"/>
      <c r="AD6" s="64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 t="s">
        <v>15</v>
      </c>
      <c r="E7" s="63" t="n">
        <v>0</v>
      </c>
      <c r="F7" s="63" t="n">
        <v>0</v>
      </c>
      <c r="G7" s="80"/>
      <c r="H7" s="81" t="n">
        <v>653447</v>
      </c>
      <c r="I7" s="82" t="n">
        <v>373182</v>
      </c>
      <c r="J7" s="82" t="n">
        <v>302934</v>
      </c>
      <c r="K7" s="82" t="n">
        <v>63043443</v>
      </c>
      <c r="L7" s="82" t="n">
        <v>204877683</v>
      </c>
      <c r="M7" s="82" t="n">
        <v>4225346</v>
      </c>
      <c r="N7" s="82" t="n">
        <v>2086639</v>
      </c>
      <c r="O7" s="82" t="n">
        <v>8690208</v>
      </c>
      <c r="P7" s="83" t="n">
        <v>2452174</v>
      </c>
      <c r="Q7" s="83" t="n">
        <v>1515357</v>
      </c>
      <c r="R7" s="83" t="n">
        <v>3035363</v>
      </c>
      <c r="S7" s="83" t="n">
        <v>9459960</v>
      </c>
      <c r="T7" s="83" t="n">
        <v>1570850</v>
      </c>
      <c r="U7" s="83" t="n">
        <v>8152924</v>
      </c>
      <c r="V7" s="83" t="n">
        <v>58284785</v>
      </c>
      <c r="W7" s="83" t="n">
        <v>1404889</v>
      </c>
      <c r="X7" s="40"/>
      <c r="Y7" s="62"/>
      <c r="Z7" s="65" t="s">
        <v>16</v>
      </c>
      <c r="AA7" s="63" t="s">
        <v>17</v>
      </c>
      <c r="AB7" s="63" t="s">
        <v>15</v>
      </c>
      <c r="AC7" s="63" t="n">
        <v>0</v>
      </c>
      <c r="AD7" s="63" t="n">
        <v>0</v>
      </c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 t="s">
        <v>17</v>
      </c>
      <c r="F8" s="63" t="n">
        <v>0</v>
      </c>
      <c r="G8" s="80"/>
      <c r="H8" s="81" t="n">
        <v>420097</v>
      </c>
      <c r="I8" s="82" t="n">
        <v>268708</v>
      </c>
      <c r="J8" s="82" t="n">
        <v>216316</v>
      </c>
      <c r="K8" s="82" t="n">
        <v>33901940</v>
      </c>
      <c r="L8" s="82" t="n">
        <v>102665651</v>
      </c>
      <c r="M8" s="82" t="n">
        <v>2064995</v>
      </c>
      <c r="N8" s="82" t="n">
        <v>1170026</v>
      </c>
      <c r="O8" s="82" t="n">
        <v>4727882</v>
      </c>
      <c r="P8" s="83" t="n">
        <v>1345354</v>
      </c>
      <c r="Q8" s="83" t="n">
        <v>914762</v>
      </c>
      <c r="R8" s="83" t="n">
        <v>1816375</v>
      </c>
      <c r="S8" s="83" t="n">
        <v>5221141</v>
      </c>
      <c r="T8" s="83" t="n">
        <v>835226</v>
      </c>
      <c r="U8" s="83" t="n">
        <v>4116310</v>
      </c>
      <c r="V8" s="83" t="n">
        <v>29516393</v>
      </c>
      <c r="W8" s="83" t="n">
        <v>822049</v>
      </c>
      <c r="X8" s="40"/>
      <c r="Y8" s="62"/>
      <c r="Z8" s="65"/>
      <c r="AA8" s="65" t="s">
        <v>18</v>
      </c>
      <c r="AB8" s="63" t="s">
        <v>19</v>
      </c>
      <c r="AC8" s="63" t="s">
        <v>17</v>
      </c>
      <c r="AD8" s="63" t="n">
        <v>0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 t="s">
        <v>19</v>
      </c>
      <c r="G9" s="80"/>
      <c r="H9" s="81" t="n">
        <v>380344</v>
      </c>
      <c r="I9" s="82" t="n">
        <v>237022</v>
      </c>
      <c r="J9" s="82" t="n">
        <v>216015</v>
      </c>
      <c r="K9" s="82" t="n">
        <v>29120894</v>
      </c>
      <c r="L9" s="82" t="n">
        <v>82388909</v>
      </c>
      <c r="M9" s="82" t="n">
        <v>1564155</v>
      </c>
      <c r="N9" s="82" t="n">
        <v>914237</v>
      </c>
      <c r="O9" s="82" t="n">
        <v>3322006</v>
      </c>
      <c r="P9" s="83" t="n">
        <v>1114124</v>
      </c>
      <c r="Q9" s="83" t="n">
        <v>817554</v>
      </c>
      <c r="R9" s="83" t="n">
        <v>1368144</v>
      </c>
      <c r="S9" s="83" t="n">
        <v>4440881</v>
      </c>
      <c r="T9" s="83" t="n">
        <v>612980</v>
      </c>
      <c r="U9" s="83" t="n">
        <v>3123531</v>
      </c>
      <c r="V9" s="83" t="n">
        <v>23628070</v>
      </c>
      <c r="W9" s="83" t="n">
        <v>712612</v>
      </c>
      <c r="X9" s="40"/>
      <c r="Y9" s="62"/>
      <c r="Z9" s="65"/>
      <c r="AA9" s="65"/>
      <c r="AB9" s="65" t="s">
        <v>20</v>
      </c>
      <c r="AC9" s="63" t="s">
        <v>21</v>
      </c>
      <c r="AD9" s="63" t="s">
        <v>19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80"/>
      <c r="H10" s="81" t="n">
        <v>345683</v>
      </c>
      <c r="I10" s="82" t="n">
        <v>221260</v>
      </c>
      <c r="J10" s="82" t="n">
        <v>206498</v>
      </c>
      <c r="K10" s="82" t="n">
        <v>28463702</v>
      </c>
      <c r="L10" s="82" t="n">
        <v>80423278</v>
      </c>
      <c r="M10" s="82" t="n">
        <v>1554770</v>
      </c>
      <c r="N10" s="82" t="n">
        <v>914237</v>
      </c>
      <c r="O10" s="82" t="n">
        <v>3158472</v>
      </c>
      <c r="P10" s="83" t="n">
        <v>1074623</v>
      </c>
      <c r="Q10" s="83" t="n">
        <v>810982</v>
      </c>
      <c r="R10" s="83" t="n">
        <v>1354008</v>
      </c>
      <c r="S10" s="83" t="n">
        <v>4420747</v>
      </c>
      <c r="T10" s="83" t="n">
        <v>604406</v>
      </c>
      <c r="U10" s="83" t="n">
        <v>2990104</v>
      </c>
      <c r="V10" s="83" t="n">
        <v>23089441</v>
      </c>
      <c r="W10" s="83" t="n">
        <v>698225</v>
      </c>
      <c r="X10" s="40"/>
      <c r="Y10" s="62"/>
      <c r="Z10" s="65"/>
      <c r="AA10" s="65"/>
      <c r="AB10" s="65"/>
      <c r="AC10" s="65" t="s">
        <v>22</v>
      </c>
      <c r="AD10" s="66" t="s">
        <v>23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80"/>
      <c r="H11" s="81" t="n">
        <v>34661</v>
      </c>
      <c r="I11" s="82" t="n">
        <v>15762</v>
      </c>
      <c r="J11" s="82" t="n">
        <v>9517</v>
      </c>
      <c r="K11" s="82" t="n">
        <v>657192</v>
      </c>
      <c r="L11" s="82" t="n">
        <v>1965631</v>
      </c>
      <c r="M11" s="82" t="n">
        <v>9385</v>
      </c>
      <c r="N11" s="82" t="n">
        <v>0</v>
      </c>
      <c r="O11" s="82" t="n">
        <v>163534</v>
      </c>
      <c r="P11" s="83" t="n">
        <v>39501</v>
      </c>
      <c r="Q11" s="83" t="n">
        <v>6572</v>
      </c>
      <c r="R11" s="83" t="n">
        <v>14136</v>
      </c>
      <c r="S11" s="83" t="n">
        <v>20134</v>
      </c>
      <c r="T11" s="83" t="n">
        <v>8574</v>
      </c>
      <c r="U11" s="83" t="n">
        <v>133427</v>
      </c>
      <c r="V11" s="83" t="n">
        <v>538629</v>
      </c>
      <c r="W11" s="83" t="n">
        <v>14387</v>
      </c>
      <c r="X11" s="40"/>
      <c r="Y11" s="62"/>
      <c r="Z11" s="65"/>
      <c r="AA11" s="65"/>
      <c r="AB11" s="65"/>
      <c r="AC11" s="65" t="s">
        <v>24</v>
      </c>
      <c r="AD11" s="66" t="s">
        <v>25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80"/>
      <c r="H12" s="84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40"/>
      <c r="Y12" s="62"/>
      <c r="Z12" s="65"/>
      <c r="AA12" s="65"/>
      <c r="AB12" s="65"/>
      <c r="AC12" s="65" t="s">
        <v>26</v>
      </c>
      <c r="AD12" s="66" t="s">
        <v>27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 t="n">
        <v>0</v>
      </c>
      <c r="G13" s="80"/>
      <c r="H13" s="81" t="n">
        <v>39753</v>
      </c>
      <c r="I13" s="82" t="n">
        <v>31686</v>
      </c>
      <c r="J13" s="82" t="n">
        <v>301</v>
      </c>
      <c r="K13" s="82" t="n">
        <v>4781046</v>
      </c>
      <c r="L13" s="82" t="n">
        <v>20276742</v>
      </c>
      <c r="M13" s="82" t="n">
        <v>500840</v>
      </c>
      <c r="N13" s="82" t="n">
        <v>255789</v>
      </c>
      <c r="O13" s="82" t="n">
        <v>1405876</v>
      </c>
      <c r="P13" s="83" t="n">
        <v>231230</v>
      </c>
      <c r="Q13" s="83" t="n">
        <v>97208</v>
      </c>
      <c r="R13" s="83" t="n">
        <v>448231</v>
      </c>
      <c r="S13" s="83" t="n">
        <v>780260</v>
      </c>
      <c r="T13" s="83" t="n">
        <v>222246</v>
      </c>
      <c r="U13" s="83" t="n">
        <v>992779</v>
      </c>
      <c r="V13" s="83" t="n">
        <v>5888323</v>
      </c>
      <c r="W13" s="83" t="n">
        <v>109437</v>
      </c>
      <c r="X13" s="40"/>
      <c r="Y13" s="62"/>
      <c r="Z13" s="65"/>
      <c r="AA13" s="65"/>
      <c r="AB13" s="65" t="s">
        <v>28</v>
      </c>
      <c r="AC13" s="63" t="s">
        <v>29</v>
      </c>
      <c r="AD13" s="63" t="n">
        <v>0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80"/>
      <c r="H14" s="81" t="n">
        <v>39163</v>
      </c>
      <c r="I14" s="82" t="n">
        <v>31686</v>
      </c>
      <c r="J14" s="82" t="n">
        <v>301</v>
      </c>
      <c r="K14" s="82" t="n">
        <v>3478460</v>
      </c>
      <c r="L14" s="82" t="n">
        <v>12949125</v>
      </c>
      <c r="M14" s="82" t="n">
        <v>369242</v>
      </c>
      <c r="N14" s="82" t="n">
        <v>170606</v>
      </c>
      <c r="O14" s="82" t="n">
        <v>955487</v>
      </c>
      <c r="P14" s="83" t="n">
        <v>81657</v>
      </c>
      <c r="Q14" s="83" t="n">
        <v>50927</v>
      </c>
      <c r="R14" s="83" t="n">
        <v>407261</v>
      </c>
      <c r="S14" s="83" t="n">
        <v>413682</v>
      </c>
      <c r="T14" s="83" t="n">
        <v>215339</v>
      </c>
      <c r="U14" s="83" t="n">
        <v>801529</v>
      </c>
      <c r="V14" s="83" t="n">
        <v>3881480</v>
      </c>
      <c r="W14" s="83" t="n">
        <v>109437</v>
      </c>
      <c r="X14" s="40"/>
      <c r="Y14" s="62"/>
      <c r="Z14" s="65"/>
      <c r="AA14" s="65"/>
      <c r="AB14" s="65"/>
      <c r="AC14" s="65" t="s">
        <v>22</v>
      </c>
      <c r="AD14" s="66" t="s">
        <v>30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80"/>
      <c r="H15" s="81" t="n">
        <v>0</v>
      </c>
      <c r="I15" s="82" t="n">
        <v>0</v>
      </c>
      <c r="J15" s="82" t="n">
        <v>0</v>
      </c>
      <c r="K15" s="82" t="n">
        <v>1162272</v>
      </c>
      <c r="L15" s="82" t="n">
        <v>6647726</v>
      </c>
      <c r="M15" s="82" t="n">
        <v>121747</v>
      </c>
      <c r="N15" s="82" t="n">
        <v>61580</v>
      </c>
      <c r="O15" s="82" t="n">
        <v>310912</v>
      </c>
      <c r="P15" s="83" t="n">
        <v>149573</v>
      </c>
      <c r="Q15" s="83" t="n">
        <v>42185</v>
      </c>
      <c r="R15" s="83" t="n">
        <v>17514</v>
      </c>
      <c r="S15" s="83" t="n">
        <v>357365</v>
      </c>
      <c r="T15" s="83" t="n">
        <v>0</v>
      </c>
      <c r="U15" s="83" t="n">
        <v>166342</v>
      </c>
      <c r="V15" s="83" t="n">
        <v>1869086</v>
      </c>
      <c r="W15" s="83" t="n">
        <v>0</v>
      </c>
      <c r="X15" s="40"/>
      <c r="Y15" s="62"/>
      <c r="Z15" s="65"/>
      <c r="AA15" s="65"/>
      <c r="AB15" s="65"/>
      <c r="AC15" s="65" t="s">
        <v>24</v>
      </c>
      <c r="AD15" s="66" t="s">
        <v>31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80"/>
      <c r="H16" s="81" t="n">
        <v>0</v>
      </c>
      <c r="I16" s="82" t="n">
        <v>0</v>
      </c>
      <c r="J16" s="82" t="n">
        <v>0</v>
      </c>
      <c r="K16" s="82" t="n">
        <v>0</v>
      </c>
      <c r="L16" s="82" t="n">
        <v>56691</v>
      </c>
      <c r="M16" s="82" t="n">
        <v>0</v>
      </c>
      <c r="N16" s="82" t="n">
        <v>0</v>
      </c>
      <c r="O16" s="82" t="n">
        <v>4815</v>
      </c>
      <c r="P16" s="83" t="n">
        <v>0</v>
      </c>
      <c r="Q16" s="83" t="n">
        <v>0</v>
      </c>
      <c r="R16" s="83" t="n">
        <v>7535</v>
      </c>
      <c r="S16" s="83" t="n">
        <v>0</v>
      </c>
      <c r="T16" s="83" t="n">
        <v>6907</v>
      </c>
      <c r="U16" s="83" t="n">
        <v>14085</v>
      </c>
      <c r="V16" s="83" t="n">
        <v>6306</v>
      </c>
      <c r="W16" s="83" t="n">
        <v>0</v>
      </c>
      <c r="X16" s="40"/>
      <c r="Y16" s="62"/>
      <c r="Z16" s="65"/>
      <c r="AA16" s="65"/>
      <c r="AB16" s="65"/>
      <c r="AC16" s="65" t="s">
        <v>26</v>
      </c>
      <c r="AD16" s="66" t="s">
        <v>3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80"/>
      <c r="H17" s="81" t="n">
        <v>0</v>
      </c>
      <c r="I17" s="82" t="n">
        <v>0</v>
      </c>
      <c r="J17" s="82" t="n">
        <v>0</v>
      </c>
      <c r="K17" s="82" t="n">
        <v>52050</v>
      </c>
      <c r="L17" s="82" t="n">
        <v>386924</v>
      </c>
      <c r="M17" s="82" t="n">
        <v>0</v>
      </c>
      <c r="N17" s="82" t="n">
        <v>18059</v>
      </c>
      <c r="O17" s="82" t="n">
        <v>121708</v>
      </c>
      <c r="P17" s="83" t="n">
        <v>0</v>
      </c>
      <c r="Q17" s="83" t="n">
        <v>4096</v>
      </c>
      <c r="R17" s="83" t="n">
        <v>0</v>
      </c>
      <c r="S17" s="83" t="n">
        <v>9213</v>
      </c>
      <c r="T17" s="83" t="n">
        <v>0</v>
      </c>
      <c r="U17" s="83" t="n">
        <v>5986</v>
      </c>
      <c r="V17" s="83" t="n">
        <v>81356</v>
      </c>
      <c r="W17" s="83" t="n">
        <v>0</v>
      </c>
      <c r="X17" s="40"/>
      <c r="Y17" s="62"/>
      <c r="Z17" s="65"/>
      <c r="AA17" s="65"/>
      <c r="AB17" s="65"/>
      <c r="AC17" s="65" t="s">
        <v>33</v>
      </c>
      <c r="AD17" s="66" t="s">
        <v>34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80"/>
      <c r="H18" s="81" t="n">
        <v>590</v>
      </c>
      <c r="I18" s="82" t="n">
        <v>0</v>
      </c>
      <c r="J18" s="82" t="n">
        <v>0</v>
      </c>
      <c r="K18" s="82" t="n">
        <v>88264</v>
      </c>
      <c r="L18" s="82" t="n">
        <v>236276</v>
      </c>
      <c r="M18" s="82" t="n">
        <v>9851</v>
      </c>
      <c r="N18" s="82" t="n">
        <v>5544</v>
      </c>
      <c r="O18" s="82" t="n">
        <v>12954</v>
      </c>
      <c r="P18" s="83" t="n">
        <v>0</v>
      </c>
      <c r="Q18" s="83" t="n">
        <v>0</v>
      </c>
      <c r="R18" s="83" t="n">
        <v>15921</v>
      </c>
      <c r="S18" s="83" t="n">
        <v>0</v>
      </c>
      <c r="T18" s="83" t="n">
        <v>0</v>
      </c>
      <c r="U18" s="83" t="n">
        <v>4837</v>
      </c>
      <c r="V18" s="83" t="n">
        <v>50095</v>
      </c>
      <c r="W18" s="83" t="n">
        <v>0</v>
      </c>
      <c r="X18" s="40"/>
      <c r="Y18" s="62"/>
      <c r="Z18" s="65"/>
      <c r="AA18" s="65"/>
      <c r="AB18" s="65"/>
      <c r="AC18" s="65" t="s">
        <v>35</v>
      </c>
      <c r="AD18" s="66" t="s">
        <v>36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 t="n">
        <v>0</v>
      </c>
      <c r="F19" s="63" t="n">
        <v>0</v>
      </c>
      <c r="G19" s="80"/>
      <c r="H19" s="81" t="n">
        <v>46974</v>
      </c>
      <c r="I19" s="82" t="n">
        <v>61001</v>
      </c>
      <c r="J19" s="82" t="n">
        <v>54345</v>
      </c>
      <c r="K19" s="82" t="n">
        <v>17608021</v>
      </c>
      <c r="L19" s="82" t="n">
        <v>65912602</v>
      </c>
      <c r="M19" s="82" t="n">
        <v>1308803</v>
      </c>
      <c r="N19" s="82" t="n">
        <v>439484</v>
      </c>
      <c r="O19" s="82" t="n">
        <v>2191829</v>
      </c>
      <c r="P19" s="83" t="n">
        <v>697306</v>
      </c>
      <c r="Q19" s="83" t="n">
        <v>272031</v>
      </c>
      <c r="R19" s="83" t="n">
        <v>602843</v>
      </c>
      <c r="S19" s="83" t="n">
        <v>1980983</v>
      </c>
      <c r="T19" s="83" t="n">
        <v>384029</v>
      </c>
      <c r="U19" s="83" t="n">
        <v>1616111</v>
      </c>
      <c r="V19" s="83" t="n">
        <v>17256837</v>
      </c>
      <c r="W19" s="83" t="n">
        <v>353088</v>
      </c>
      <c r="X19" s="40"/>
      <c r="Y19" s="62"/>
      <c r="Z19" s="65"/>
      <c r="AA19" s="65" t="s">
        <v>37</v>
      </c>
      <c r="AB19" s="63" t="s">
        <v>38</v>
      </c>
      <c r="AC19" s="63" t="n">
        <v>0</v>
      </c>
      <c r="AD19" s="63" t="n">
        <v>0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80"/>
      <c r="H20" s="81" t="n">
        <v>11799</v>
      </c>
      <c r="I20" s="82" t="n">
        <v>20856</v>
      </c>
      <c r="J20" s="82" t="n">
        <v>20859</v>
      </c>
      <c r="K20" s="82" t="n">
        <v>5434345</v>
      </c>
      <c r="L20" s="82" t="n">
        <v>21816751</v>
      </c>
      <c r="M20" s="82" t="n">
        <v>433886</v>
      </c>
      <c r="N20" s="82" t="n">
        <v>127878</v>
      </c>
      <c r="O20" s="82" t="n">
        <v>846202</v>
      </c>
      <c r="P20" s="83" t="n">
        <v>303456</v>
      </c>
      <c r="Q20" s="83" t="n">
        <v>109728</v>
      </c>
      <c r="R20" s="83" t="n">
        <v>300414</v>
      </c>
      <c r="S20" s="83" t="n">
        <v>793641</v>
      </c>
      <c r="T20" s="83" t="n">
        <v>61939</v>
      </c>
      <c r="U20" s="83" t="n">
        <v>562416</v>
      </c>
      <c r="V20" s="83" t="n">
        <v>6043638</v>
      </c>
      <c r="W20" s="83" t="n">
        <v>108147</v>
      </c>
      <c r="X20" s="40"/>
      <c r="Y20" s="62"/>
      <c r="Z20" s="65"/>
      <c r="AA20" s="65"/>
      <c r="AB20" s="65" t="s">
        <v>20</v>
      </c>
      <c r="AC20" s="63" t="s">
        <v>39</v>
      </c>
      <c r="AD20" s="6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80"/>
      <c r="H21" s="81" t="n">
        <v>5083</v>
      </c>
      <c r="I21" s="82" t="n">
        <v>229</v>
      </c>
      <c r="J21" s="82" t="n">
        <v>3051</v>
      </c>
      <c r="K21" s="82" t="n">
        <v>2302496</v>
      </c>
      <c r="L21" s="82" t="n">
        <v>6168114</v>
      </c>
      <c r="M21" s="82" t="n">
        <v>133086</v>
      </c>
      <c r="N21" s="82" t="n">
        <v>50177</v>
      </c>
      <c r="O21" s="82" t="n">
        <v>232417</v>
      </c>
      <c r="P21" s="83" t="n">
        <v>71137</v>
      </c>
      <c r="Q21" s="83" t="n">
        <v>32102</v>
      </c>
      <c r="R21" s="83" t="n">
        <v>97797</v>
      </c>
      <c r="S21" s="83" t="n">
        <v>285928</v>
      </c>
      <c r="T21" s="83" t="n">
        <v>20145</v>
      </c>
      <c r="U21" s="83" t="n">
        <v>225049</v>
      </c>
      <c r="V21" s="83" t="n">
        <v>1827955</v>
      </c>
      <c r="W21" s="83" t="n">
        <v>66127</v>
      </c>
      <c r="X21" s="40"/>
      <c r="Y21" s="62"/>
      <c r="Z21" s="65"/>
      <c r="AA21" s="65"/>
      <c r="AB21" s="65" t="s">
        <v>28</v>
      </c>
      <c r="AC21" s="63" t="s">
        <v>40</v>
      </c>
      <c r="AD21" s="6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80"/>
      <c r="H22" s="81" t="n">
        <v>16117</v>
      </c>
      <c r="I22" s="82" t="n">
        <v>14014</v>
      </c>
      <c r="J22" s="82" t="n">
        <v>9496</v>
      </c>
      <c r="K22" s="82" t="n">
        <v>1806158</v>
      </c>
      <c r="L22" s="82" t="n">
        <v>8142873</v>
      </c>
      <c r="M22" s="82" t="n">
        <v>184457</v>
      </c>
      <c r="N22" s="82" t="n">
        <v>76307</v>
      </c>
      <c r="O22" s="82" t="n">
        <v>216870</v>
      </c>
      <c r="P22" s="83" t="n">
        <v>131504</v>
      </c>
      <c r="Q22" s="83" t="n">
        <v>45481</v>
      </c>
      <c r="R22" s="83" t="n">
        <v>50745</v>
      </c>
      <c r="S22" s="83" t="n">
        <v>275190</v>
      </c>
      <c r="T22" s="83" t="n">
        <v>27188</v>
      </c>
      <c r="U22" s="83" t="n">
        <v>210469</v>
      </c>
      <c r="V22" s="83" t="n">
        <v>1642807</v>
      </c>
      <c r="W22" s="83" t="n">
        <v>28575</v>
      </c>
      <c r="X22" s="40"/>
      <c r="Y22" s="62"/>
      <c r="Z22" s="65"/>
      <c r="AA22" s="65"/>
      <c r="AB22" s="65" t="s">
        <v>41</v>
      </c>
      <c r="AC22" s="63" t="s">
        <v>42</v>
      </c>
      <c r="AD22" s="63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80"/>
      <c r="H23" s="81" t="n">
        <v>13975</v>
      </c>
      <c r="I23" s="82" t="n">
        <v>25902</v>
      </c>
      <c r="J23" s="82" t="n">
        <v>20939</v>
      </c>
      <c r="K23" s="82" t="n">
        <v>8065022</v>
      </c>
      <c r="L23" s="82" t="n">
        <v>29784864</v>
      </c>
      <c r="M23" s="82" t="n">
        <v>557374</v>
      </c>
      <c r="N23" s="82" t="n">
        <v>185122</v>
      </c>
      <c r="O23" s="82" t="n">
        <v>896340</v>
      </c>
      <c r="P23" s="83" t="n">
        <v>191209</v>
      </c>
      <c r="Q23" s="83" t="n">
        <v>84720</v>
      </c>
      <c r="R23" s="83" t="n">
        <v>153887</v>
      </c>
      <c r="S23" s="83" t="n">
        <v>626224</v>
      </c>
      <c r="T23" s="83" t="n">
        <v>274757</v>
      </c>
      <c r="U23" s="83" t="n">
        <v>618177</v>
      </c>
      <c r="V23" s="83" t="n">
        <v>7742437</v>
      </c>
      <c r="W23" s="83" t="n">
        <v>150239</v>
      </c>
      <c r="X23" s="40"/>
      <c r="Y23" s="62"/>
      <c r="Z23" s="65"/>
      <c r="AA23" s="65"/>
      <c r="AB23" s="65" t="s">
        <v>43</v>
      </c>
      <c r="AC23" s="63" t="s">
        <v>44</v>
      </c>
      <c r="AD23" s="63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 t="n">
        <v>0</v>
      </c>
      <c r="F24" s="63"/>
      <c r="G24" s="80"/>
      <c r="H24" s="81" t="n">
        <v>12568</v>
      </c>
      <c r="I24" s="82" t="n">
        <v>12637</v>
      </c>
      <c r="J24" s="82" t="n">
        <v>6420</v>
      </c>
      <c r="K24" s="82" t="n">
        <v>2787665</v>
      </c>
      <c r="L24" s="82" t="n">
        <v>10473482</v>
      </c>
      <c r="M24" s="82" t="n">
        <v>265441</v>
      </c>
      <c r="N24" s="82" t="n">
        <v>155640</v>
      </c>
      <c r="O24" s="82" t="n">
        <v>519128</v>
      </c>
      <c r="P24" s="83" t="n">
        <v>87743</v>
      </c>
      <c r="Q24" s="83" t="n">
        <v>69705</v>
      </c>
      <c r="R24" s="83" t="n">
        <v>178632</v>
      </c>
      <c r="S24" s="83" t="n">
        <v>366466</v>
      </c>
      <c r="T24" s="83" t="n">
        <v>170962</v>
      </c>
      <c r="U24" s="83" t="n">
        <v>1276982</v>
      </c>
      <c r="V24" s="83" t="n">
        <v>2873316</v>
      </c>
      <c r="W24" s="83" t="n">
        <v>47233</v>
      </c>
      <c r="X24" s="40"/>
      <c r="Y24" s="62"/>
      <c r="Z24" s="65"/>
      <c r="AA24" s="65" t="s">
        <v>45</v>
      </c>
      <c r="AB24" s="63" t="s">
        <v>46</v>
      </c>
      <c r="AC24" s="63" t="n">
        <v>0</v>
      </c>
      <c r="AD24" s="63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80"/>
      <c r="H25" s="81" t="n">
        <v>3312</v>
      </c>
      <c r="I25" s="82" t="n">
        <v>1628</v>
      </c>
      <c r="J25" s="82" t="n">
        <v>574</v>
      </c>
      <c r="K25" s="82" t="n">
        <v>223315</v>
      </c>
      <c r="L25" s="82" t="n">
        <v>818785</v>
      </c>
      <c r="M25" s="82" t="n">
        <v>19740</v>
      </c>
      <c r="N25" s="82" t="n">
        <v>9704</v>
      </c>
      <c r="O25" s="82" t="n">
        <v>55848</v>
      </c>
      <c r="P25" s="83" t="n">
        <v>27610</v>
      </c>
      <c r="Q25" s="83" t="n">
        <v>8197</v>
      </c>
      <c r="R25" s="83" t="n">
        <v>13602</v>
      </c>
      <c r="S25" s="83" t="n">
        <v>27882</v>
      </c>
      <c r="T25" s="83" t="n">
        <v>5261</v>
      </c>
      <c r="U25" s="83" t="n">
        <v>43156</v>
      </c>
      <c r="V25" s="83" t="n">
        <v>215211</v>
      </c>
      <c r="W25" s="83" t="n">
        <v>7153</v>
      </c>
      <c r="X25" s="40"/>
      <c r="Y25" s="62"/>
      <c r="Z25" s="65"/>
      <c r="AA25" s="65"/>
      <c r="AB25" s="65" t="s">
        <v>20</v>
      </c>
      <c r="AC25" s="63" t="s">
        <v>39</v>
      </c>
      <c r="AD25" s="63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80"/>
      <c r="H26" s="81" t="n">
        <v>973</v>
      </c>
      <c r="I26" s="82" t="n">
        <v>40</v>
      </c>
      <c r="J26" s="82" t="n">
        <v>1074</v>
      </c>
      <c r="K26" s="82" t="n">
        <v>285317</v>
      </c>
      <c r="L26" s="82" t="n">
        <v>914369</v>
      </c>
      <c r="M26" s="82" t="n">
        <v>20250</v>
      </c>
      <c r="N26" s="82" t="n">
        <v>5490</v>
      </c>
      <c r="O26" s="82" t="n">
        <v>101511</v>
      </c>
      <c r="P26" s="83" t="n">
        <v>15510</v>
      </c>
      <c r="Q26" s="83" t="n">
        <v>17117</v>
      </c>
      <c r="R26" s="83" t="n">
        <v>20551</v>
      </c>
      <c r="S26" s="83" t="n">
        <v>111094</v>
      </c>
      <c r="T26" s="83" t="n">
        <v>8103</v>
      </c>
      <c r="U26" s="83" t="n">
        <v>28442</v>
      </c>
      <c r="V26" s="83" t="n">
        <v>341246</v>
      </c>
      <c r="W26" s="83" t="n">
        <v>2678</v>
      </c>
      <c r="X26" s="40"/>
      <c r="Y26" s="62"/>
      <c r="Z26" s="65"/>
      <c r="AA26" s="65"/>
      <c r="AB26" s="65" t="s">
        <v>28</v>
      </c>
      <c r="AC26" s="63" t="s">
        <v>40</v>
      </c>
      <c r="AD26" s="63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80"/>
      <c r="H27" s="81" t="n">
        <v>448</v>
      </c>
      <c r="I27" s="82" t="n">
        <v>808</v>
      </c>
      <c r="J27" s="82" t="n">
        <v>1525</v>
      </c>
      <c r="K27" s="82" t="n">
        <v>62595</v>
      </c>
      <c r="L27" s="82" t="n">
        <v>302347</v>
      </c>
      <c r="M27" s="82" t="n">
        <v>1163</v>
      </c>
      <c r="N27" s="82" t="n">
        <v>2042</v>
      </c>
      <c r="O27" s="82" t="n">
        <v>15562</v>
      </c>
      <c r="P27" s="83" t="n">
        <v>1747</v>
      </c>
      <c r="Q27" s="83" t="n">
        <v>461</v>
      </c>
      <c r="R27" s="83" t="n">
        <v>11303</v>
      </c>
      <c r="S27" s="83" t="n">
        <v>9580</v>
      </c>
      <c r="T27" s="83" t="n">
        <v>11220</v>
      </c>
      <c r="U27" s="83" t="n">
        <v>20138</v>
      </c>
      <c r="V27" s="83" t="n">
        <v>89884</v>
      </c>
      <c r="W27" s="83" t="n">
        <v>1216</v>
      </c>
      <c r="X27" s="40"/>
      <c r="Y27" s="62"/>
      <c r="Z27" s="65"/>
      <c r="AA27" s="65"/>
      <c r="AB27" s="65" t="s">
        <v>41</v>
      </c>
      <c r="AC27" s="63" t="s">
        <v>42</v>
      </c>
      <c r="AD27" s="63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80"/>
      <c r="H28" s="81" t="n">
        <v>1505</v>
      </c>
      <c r="I28" s="82" t="n">
        <v>527</v>
      </c>
      <c r="J28" s="82" t="n">
        <v>439</v>
      </c>
      <c r="K28" s="82" t="n">
        <v>492482</v>
      </c>
      <c r="L28" s="82" t="n">
        <v>1957001</v>
      </c>
      <c r="M28" s="82" t="n">
        <v>88460</v>
      </c>
      <c r="N28" s="82" t="n">
        <v>49480</v>
      </c>
      <c r="O28" s="82" t="n">
        <v>93614</v>
      </c>
      <c r="P28" s="83" t="n">
        <v>6859</v>
      </c>
      <c r="Q28" s="83" t="n">
        <v>10881</v>
      </c>
      <c r="R28" s="83" t="n">
        <v>31531</v>
      </c>
      <c r="S28" s="83" t="n">
        <v>59548</v>
      </c>
      <c r="T28" s="83" t="n">
        <v>27167</v>
      </c>
      <c r="U28" s="83" t="n">
        <v>753070</v>
      </c>
      <c r="V28" s="83" t="n">
        <v>516084</v>
      </c>
      <c r="W28" s="83" t="n">
        <v>27420</v>
      </c>
      <c r="X28" s="40"/>
      <c r="Y28" s="62"/>
      <c r="Z28" s="65"/>
      <c r="AA28" s="65"/>
      <c r="AB28" s="65" t="s">
        <v>43</v>
      </c>
      <c r="AC28" s="63" t="s">
        <v>47</v>
      </c>
      <c r="AD28" s="63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80"/>
      <c r="H29" s="81" t="n">
        <v>6330</v>
      </c>
      <c r="I29" s="82" t="n">
        <v>9634</v>
      </c>
      <c r="J29" s="82" t="n">
        <v>2808</v>
      </c>
      <c r="K29" s="82" t="n">
        <v>1723956</v>
      </c>
      <c r="L29" s="82" t="n">
        <v>6480980</v>
      </c>
      <c r="M29" s="82" t="n">
        <v>135828</v>
      </c>
      <c r="N29" s="82" t="n">
        <v>88924</v>
      </c>
      <c r="O29" s="82" t="n">
        <v>252593</v>
      </c>
      <c r="P29" s="83" t="n">
        <v>36017</v>
      </c>
      <c r="Q29" s="83" t="n">
        <v>33049</v>
      </c>
      <c r="R29" s="83" t="n">
        <v>101645</v>
      </c>
      <c r="S29" s="83" t="n">
        <v>158362</v>
      </c>
      <c r="T29" s="83" t="n">
        <v>119211</v>
      </c>
      <c r="U29" s="83" t="n">
        <v>432176</v>
      </c>
      <c r="V29" s="83" t="n">
        <v>1710891</v>
      </c>
      <c r="W29" s="83" t="n">
        <v>8766</v>
      </c>
      <c r="X29" s="40"/>
      <c r="Y29" s="62"/>
      <c r="Z29" s="65"/>
      <c r="AA29" s="65"/>
      <c r="AB29" s="65" t="s">
        <v>48</v>
      </c>
      <c r="AC29" s="63" t="s">
        <v>49</v>
      </c>
      <c r="AD29" s="63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 t="n">
        <v>0</v>
      </c>
      <c r="F30" s="63"/>
      <c r="G30" s="80"/>
      <c r="H30" s="81" t="n">
        <v>0</v>
      </c>
      <c r="I30" s="82" t="n">
        <v>0</v>
      </c>
      <c r="J30" s="82" t="n">
        <v>0</v>
      </c>
      <c r="K30" s="82" t="n">
        <v>33423</v>
      </c>
      <c r="L30" s="82" t="n">
        <v>309216</v>
      </c>
      <c r="M30" s="82" t="n">
        <v>561</v>
      </c>
      <c r="N30" s="82" t="n">
        <v>109</v>
      </c>
      <c r="O30" s="82" t="n">
        <v>47973</v>
      </c>
      <c r="P30" s="83" t="n">
        <v>3482</v>
      </c>
      <c r="Q30" s="83" t="n">
        <v>0</v>
      </c>
      <c r="R30" s="83" t="n">
        <v>3712</v>
      </c>
      <c r="S30" s="83" t="n">
        <v>11812</v>
      </c>
      <c r="T30" s="83" t="n">
        <v>7922</v>
      </c>
      <c r="U30" s="83" t="n">
        <v>17756</v>
      </c>
      <c r="V30" s="83" t="n">
        <v>42801</v>
      </c>
      <c r="W30" s="83" t="n">
        <v>0</v>
      </c>
      <c r="X30" s="40"/>
      <c r="Y30" s="62"/>
      <c r="Z30" s="65"/>
      <c r="AA30" s="65" t="s">
        <v>50</v>
      </c>
      <c r="AB30" s="63" t="s">
        <v>51</v>
      </c>
      <c r="AC30" s="63" t="n">
        <v>0</v>
      </c>
      <c r="AD30" s="63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80"/>
      <c r="H31" s="81" t="n">
        <v>0</v>
      </c>
      <c r="I31" s="82" t="n">
        <v>0</v>
      </c>
      <c r="J31" s="82" t="n">
        <v>0</v>
      </c>
      <c r="K31" s="82" t="n">
        <v>3513</v>
      </c>
      <c r="L31" s="82" t="n">
        <v>76888</v>
      </c>
      <c r="M31" s="82" t="n">
        <v>0</v>
      </c>
      <c r="N31" s="82" t="n">
        <v>0</v>
      </c>
      <c r="O31" s="82" t="n">
        <v>8447</v>
      </c>
      <c r="P31" s="83" t="n">
        <v>0</v>
      </c>
      <c r="Q31" s="83" t="n">
        <v>0</v>
      </c>
      <c r="R31" s="83" t="n">
        <v>3712</v>
      </c>
      <c r="S31" s="83" t="n">
        <v>4610</v>
      </c>
      <c r="T31" s="83" t="n">
        <v>6131</v>
      </c>
      <c r="U31" s="83" t="n">
        <v>5498</v>
      </c>
      <c r="V31" s="83" t="n">
        <v>6275</v>
      </c>
      <c r="W31" s="83" t="n">
        <v>0</v>
      </c>
      <c r="X31" s="40"/>
      <c r="Y31" s="62"/>
      <c r="Z31" s="65"/>
      <c r="AA31" s="65"/>
      <c r="AB31" s="65" t="s">
        <v>20</v>
      </c>
      <c r="AC31" s="63" t="s">
        <v>52</v>
      </c>
      <c r="AD31" s="63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80"/>
      <c r="H32" s="81" t="n">
        <v>0</v>
      </c>
      <c r="I32" s="82" t="n">
        <v>0</v>
      </c>
      <c r="J32" s="82" t="n">
        <v>0</v>
      </c>
      <c r="K32" s="82" t="n">
        <v>10298</v>
      </c>
      <c r="L32" s="82" t="n">
        <v>65847</v>
      </c>
      <c r="M32" s="82" t="n">
        <v>0</v>
      </c>
      <c r="N32" s="82" t="n">
        <v>0</v>
      </c>
      <c r="O32" s="82" t="n">
        <v>5945</v>
      </c>
      <c r="P32" s="83" t="n">
        <v>2871</v>
      </c>
      <c r="Q32" s="83" t="n">
        <v>0</v>
      </c>
      <c r="R32" s="83" t="n">
        <v>0</v>
      </c>
      <c r="S32" s="83" t="n">
        <v>1610</v>
      </c>
      <c r="T32" s="83" t="n">
        <v>0</v>
      </c>
      <c r="U32" s="83" t="n">
        <v>3099</v>
      </c>
      <c r="V32" s="83" t="n">
        <v>14618</v>
      </c>
      <c r="W32" s="83" t="n">
        <v>0</v>
      </c>
      <c r="X32" s="40"/>
      <c r="Y32" s="62"/>
      <c r="Z32" s="65"/>
      <c r="AA32" s="65"/>
      <c r="AB32" s="65" t="s">
        <v>28</v>
      </c>
      <c r="AC32" s="63" t="s">
        <v>53</v>
      </c>
      <c r="AD32" s="63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80"/>
      <c r="H33" s="81" t="n">
        <v>0</v>
      </c>
      <c r="I33" s="82" t="n">
        <v>0</v>
      </c>
      <c r="J33" s="82" t="n">
        <v>0</v>
      </c>
      <c r="K33" s="82" t="n">
        <v>940</v>
      </c>
      <c r="L33" s="82" t="n">
        <v>29626</v>
      </c>
      <c r="M33" s="82" t="n">
        <v>0</v>
      </c>
      <c r="N33" s="82" t="n">
        <v>0</v>
      </c>
      <c r="O33" s="82" t="n">
        <v>9521</v>
      </c>
      <c r="P33" s="83" t="n">
        <v>611</v>
      </c>
      <c r="Q33" s="83" t="n">
        <v>0</v>
      </c>
      <c r="R33" s="83" t="n">
        <v>0</v>
      </c>
      <c r="S33" s="83" t="n">
        <v>3264</v>
      </c>
      <c r="T33" s="83" t="n">
        <v>533</v>
      </c>
      <c r="U33" s="83" t="n">
        <v>3028</v>
      </c>
      <c r="V33" s="83" t="n">
        <v>1927</v>
      </c>
      <c r="W33" s="83" t="n">
        <v>0</v>
      </c>
      <c r="X33" s="40"/>
      <c r="Y33" s="62"/>
      <c r="Z33" s="65"/>
      <c r="AA33" s="65"/>
      <c r="AB33" s="65" t="s">
        <v>41</v>
      </c>
      <c r="AC33" s="63" t="s">
        <v>54</v>
      </c>
      <c r="AD33" s="63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80"/>
      <c r="H34" s="81" t="n">
        <v>0</v>
      </c>
      <c r="I34" s="82" t="n">
        <v>0</v>
      </c>
      <c r="J34" s="82" t="n">
        <v>0</v>
      </c>
      <c r="K34" s="82" t="n">
        <v>18672</v>
      </c>
      <c r="L34" s="82" t="n">
        <v>136855</v>
      </c>
      <c r="M34" s="82" t="n">
        <v>561</v>
      </c>
      <c r="N34" s="82" t="n">
        <v>109</v>
      </c>
      <c r="O34" s="82" t="n">
        <v>24060</v>
      </c>
      <c r="P34" s="83" t="n">
        <v>0</v>
      </c>
      <c r="Q34" s="83" t="n">
        <v>0</v>
      </c>
      <c r="R34" s="83" t="n">
        <v>0</v>
      </c>
      <c r="S34" s="83" t="n">
        <v>2328</v>
      </c>
      <c r="T34" s="83" t="n">
        <v>1258</v>
      </c>
      <c r="U34" s="83" t="n">
        <v>6131</v>
      </c>
      <c r="V34" s="83" t="n">
        <v>19981</v>
      </c>
      <c r="W34" s="83" t="n">
        <v>0</v>
      </c>
      <c r="X34" s="40"/>
      <c r="Y34" s="62"/>
      <c r="Z34" s="65"/>
      <c r="AA34" s="65"/>
      <c r="AB34" s="65" t="s">
        <v>43</v>
      </c>
      <c r="AC34" s="63" t="s">
        <v>55</v>
      </c>
      <c r="AD34" s="63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 t="n">
        <v>0</v>
      </c>
      <c r="F35" s="63"/>
      <c r="G35" s="80"/>
      <c r="H35" s="81" t="n">
        <v>173808</v>
      </c>
      <c r="I35" s="82" t="n">
        <v>30836</v>
      </c>
      <c r="J35" s="82" t="n">
        <v>25853</v>
      </c>
      <c r="K35" s="82" t="n">
        <v>8279659</v>
      </c>
      <c r="L35" s="82" t="n">
        <v>25120901</v>
      </c>
      <c r="M35" s="82" t="n">
        <v>585546</v>
      </c>
      <c r="N35" s="82" t="n">
        <v>321380</v>
      </c>
      <c r="O35" s="82" t="n">
        <v>1146438</v>
      </c>
      <c r="P35" s="83" t="n">
        <v>257266</v>
      </c>
      <c r="Q35" s="83" t="n">
        <v>258735</v>
      </c>
      <c r="R35" s="83" t="n">
        <v>433801</v>
      </c>
      <c r="S35" s="83" t="n">
        <v>1820552</v>
      </c>
      <c r="T35" s="83" t="n">
        <v>172711</v>
      </c>
      <c r="U35" s="83" t="n">
        <v>885596</v>
      </c>
      <c r="V35" s="83" t="n">
        <v>8433703</v>
      </c>
      <c r="W35" s="83" t="n">
        <v>182519</v>
      </c>
      <c r="X35" s="40"/>
      <c r="Y35" s="62"/>
      <c r="Z35" s="65"/>
      <c r="AA35" s="65" t="s">
        <v>56</v>
      </c>
      <c r="AB35" s="63" t="s">
        <v>57</v>
      </c>
      <c r="AC35" s="63" t="n">
        <v>0</v>
      </c>
      <c r="AD35" s="63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80"/>
      <c r="H36" s="81" t="n">
        <v>40255</v>
      </c>
      <c r="I36" s="82" t="n">
        <v>26492</v>
      </c>
      <c r="J36" s="82" t="n">
        <v>22142</v>
      </c>
      <c r="K36" s="82" t="n">
        <v>3330475</v>
      </c>
      <c r="L36" s="82" t="n">
        <v>10090569</v>
      </c>
      <c r="M36" s="82" t="n">
        <v>216783</v>
      </c>
      <c r="N36" s="82" t="n">
        <v>127920</v>
      </c>
      <c r="O36" s="82" t="n">
        <v>461375</v>
      </c>
      <c r="P36" s="83" t="n">
        <v>147240</v>
      </c>
      <c r="Q36" s="83" t="n">
        <v>96754</v>
      </c>
      <c r="R36" s="83" t="n">
        <v>172801</v>
      </c>
      <c r="S36" s="83" t="n">
        <v>552596</v>
      </c>
      <c r="T36" s="83" t="n">
        <v>89057</v>
      </c>
      <c r="U36" s="83" t="n">
        <v>429047</v>
      </c>
      <c r="V36" s="83" t="n">
        <v>2805179</v>
      </c>
      <c r="W36" s="83" t="n">
        <v>86030</v>
      </c>
      <c r="X36" s="40"/>
      <c r="Y36" s="62"/>
      <c r="Z36" s="65"/>
      <c r="AA36" s="65"/>
      <c r="AB36" s="65" t="s">
        <v>20</v>
      </c>
      <c r="AC36" s="63" t="s">
        <v>58</v>
      </c>
      <c r="AD36" s="63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80"/>
      <c r="H37" s="81" t="n">
        <v>127961</v>
      </c>
      <c r="I37" s="82" t="n">
        <v>0</v>
      </c>
      <c r="J37" s="82" t="n">
        <v>0</v>
      </c>
      <c r="K37" s="82" t="n">
        <v>4229052</v>
      </c>
      <c r="L37" s="82" t="n">
        <v>12239302</v>
      </c>
      <c r="M37" s="82" t="n">
        <v>317761</v>
      </c>
      <c r="N37" s="82" t="n">
        <v>109287</v>
      </c>
      <c r="O37" s="82" t="n">
        <v>583124</v>
      </c>
      <c r="P37" s="83" t="n">
        <v>85577</v>
      </c>
      <c r="Q37" s="83" t="n">
        <v>147986</v>
      </c>
      <c r="R37" s="83" t="n">
        <v>220102</v>
      </c>
      <c r="S37" s="83" t="n">
        <v>1188189</v>
      </c>
      <c r="T37" s="83" t="n">
        <v>72639</v>
      </c>
      <c r="U37" s="83" t="n">
        <v>394648</v>
      </c>
      <c r="V37" s="83" t="n">
        <v>4887721</v>
      </c>
      <c r="W37" s="83" t="n">
        <v>82006</v>
      </c>
      <c r="X37" s="40"/>
      <c r="Y37" s="62"/>
      <c r="Z37" s="65"/>
      <c r="AA37" s="65"/>
      <c r="AB37" s="65" t="s">
        <v>28</v>
      </c>
      <c r="AC37" s="63" t="s">
        <v>59</v>
      </c>
      <c r="AD37" s="63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80"/>
      <c r="H38" s="81" t="n">
        <v>5592</v>
      </c>
      <c r="I38" s="82" t="n">
        <v>4344</v>
      </c>
      <c r="J38" s="82" t="n">
        <v>3711</v>
      </c>
      <c r="K38" s="82" t="n">
        <v>720132</v>
      </c>
      <c r="L38" s="82" t="n">
        <v>2791030</v>
      </c>
      <c r="M38" s="82" t="n">
        <v>51002</v>
      </c>
      <c r="N38" s="82" t="n">
        <v>84173</v>
      </c>
      <c r="O38" s="82" t="n">
        <v>101939</v>
      </c>
      <c r="P38" s="83" t="n">
        <v>24449</v>
      </c>
      <c r="Q38" s="83" t="n">
        <v>13995</v>
      </c>
      <c r="R38" s="83" t="n">
        <v>40898</v>
      </c>
      <c r="S38" s="83" t="n">
        <v>79767</v>
      </c>
      <c r="T38" s="83" t="n">
        <v>11015</v>
      </c>
      <c r="U38" s="83" t="n">
        <v>61901</v>
      </c>
      <c r="V38" s="83" t="n">
        <v>740803</v>
      </c>
      <c r="W38" s="83" t="n">
        <v>14483</v>
      </c>
      <c r="X38" s="40"/>
      <c r="Y38" s="62"/>
      <c r="Z38" s="65"/>
      <c r="AA38" s="65"/>
      <c r="AB38" s="65" t="s">
        <v>41</v>
      </c>
      <c r="AC38" s="63" t="s">
        <v>60</v>
      </c>
      <c r="AD38" s="63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 t="n">
        <v>0</v>
      </c>
      <c r="F39" s="63"/>
      <c r="G39" s="80"/>
      <c r="H39" s="81" t="n">
        <v>0</v>
      </c>
      <c r="I39" s="82" t="n">
        <v>0</v>
      </c>
      <c r="J39" s="82" t="n">
        <v>0</v>
      </c>
      <c r="K39" s="82" t="n">
        <v>432735</v>
      </c>
      <c r="L39" s="82" t="n">
        <v>395831</v>
      </c>
      <c r="M39" s="82" t="n">
        <v>0</v>
      </c>
      <c r="N39" s="82" t="n">
        <v>0</v>
      </c>
      <c r="O39" s="82" t="n">
        <v>56958</v>
      </c>
      <c r="P39" s="83" t="n">
        <v>61023</v>
      </c>
      <c r="Q39" s="83" t="n">
        <v>124</v>
      </c>
      <c r="R39" s="83" t="n">
        <v>0</v>
      </c>
      <c r="S39" s="83" t="n">
        <v>59006</v>
      </c>
      <c r="T39" s="83" t="n">
        <v>0</v>
      </c>
      <c r="U39" s="83" t="n">
        <v>240169</v>
      </c>
      <c r="V39" s="83" t="n">
        <v>161735</v>
      </c>
      <c r="W39" s="83" t="n">
        <v>0</v>
      </c>
      <c r="X39" s="40"/>
      <c r="Y39" s="62"/>
      <c r="Z39" s="65"/>
      <c r="AA39" s="65" t="s">
        <v>61</v>
      </c>
      <c r="AB39" s="63" t="s">
        <v>62</v>
      </c>
      <c r="AC39" s="63" t="n">
        <v>0</v>
      </c>
      <c r="AD39" s="63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 t="s">
        <v>63</v>
      </c>
      <c r="E40" s="63"/>
      <c r="F40" s="63"/>
      <c r="G40" s="80"/>
      <c r="H40" s="81" t="n">
        <v>10241</v>
      </c>
      <c r="I40" s="82" t="n">
        <v>102209</v>
      </c>
      <c r="J40" s="82" t="n">
        <v>8231</v>
      </c>
      <c r="K40" s="82" t="n">
        <v>10917146</v>
      </c>
      <c r="L40" s="82" t="n">
        <v>31037632</v>
      </c>
      <c r="M40" s="82" t="n">
        <v>384451</v>
      </c>
      <c r="N40" s="82" t="n">
        <v>126295</v>
      </c>
      <c r="O40" s="82" t="n">
        <v>1598224</v>
      </c>
      <c r="P40" s="83" t="n">
        <v>167420</v>
      </c>
      <c r="Q40" s="83" t="n">
        <v>160077</v>
      </c>
      <c r="R40" s="83" t="n">
        <v>756806</v>
      </c>
      <c r="S40" s="83" t="n">
        <v>670385</v>
      </c>
      <c r="T40" s="83" t="n">
        <v>53359</v>
      </c>
      <c r="U40" s="83" t="n">
        <v>2513650</v>
      </c>
      <c r="V40" s="83" t="n">
        <v>4618201</v>
      </c>
      <c r="W40" s="83" t="n">
        <v>69889</v>
      </c>
      <c r="X40" s="40"/>
      <c r="Y40" s="62"/>
      <c r="Z40" s="65" t="s">
        <v>63</v>
      </c>
      <c r="AA40" s="63" t="s">
        <v>64</v>
      </c>
      <c r="AB40" s="63" t="s">
        <v>63</v>
      </c>
      <c r="AC40" s="63"/>
      <c r="AD40" s="63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80"/>
      <c r="H41" s="81" t="n">
        <v>0</v>
      </c>
      <c r="I41" s="82" t="n">
        <v>0</v>
      </c>
      <c r="J41" s="82" t="n">
        <v>0</v>
      </c>
      <c r="K41" s="82" t="n">
        <v>77048</v>
      </c>
      <c r="L41" s="82" t="n">
        <v>0</v>
      </c>
      <c r="M41" s="82" t="n">
        <v>0</v>
      </c>
      <c r="N41" s="82" t="n">
        <v>0</v>
      </c>
      <c r="O41" s="82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39</v>
      </c>
      <c r="W41" s="83" t="n">
        <v>0</v>
      </c>
      <c r="X41" s="40"/>
      <c r="Y41" s="62"/>
      <c r="Z41" s="70"/>
      <c r="AA41" s="71" t="s">
        <v>18</v>
      </c>
      <c r="AB41" s="63" t="s">
        <v>65</v>
      </c>
      <c r="AC41" s="63"/>
      <c r="AD41" s="63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80"/>
      <c r="H42" s="81" t="n">
        <v>545</v>
      </c>
      <c r="I42" s="82" t="n">
        <v>1340</v>
      </c>
      <c r="J42" s="82" t="n">
        <v>1179</v>
      </c>
      <c r="K42" s="82" t="n">
        <v>6732040</v>
      </c>
      <c r="L42" s="82" t="n">
        <v>14071391</v>
      </c>
      <c r="M42" s="82" t="n">
        <v>14793</v>
      </c>
      <c r="N42" s="82" t="n">
        <v>6032</v>
      </c>
      <c r="O42" s="82" t="n">
        <v>786079</v>
      </c>
      <c r="P42" s="83" t="n">
        <v>57106</v>
      </c>
      <c r="Q42" s="83" t="n">
        <v>12291</v>
      </c>
      <c r="R42" s="83" t="n">
        <v>639155</v>
      </c>
      <c r="S42" s="83" t="n">
        <v>64675</v>
      </c>
      <c r="T42" s="83" t="n">
        <v>4013</v>
      </c>
      <c r="U42" s="83" t="n">
        <v>1969241</v>
      </c>
      <c r="V42" s="83" t="n">
        <v>1829133</v>
      </c>
      <c r="W42" s="83" t="n">
        <v>0</v>
      </c>
      <c r="X42" s="40"/>
      <c r="Y42" s="62"/>
      <c r="Z42" s="70"/>
      <c r="AA42" s="71" t="s">
        <v>37</v>
      </c>
      <c r="AB42" s="63" t="s">
        <v>66</v>
      </c>
      <c r="AC42" s="63"/>
      <c r="AD42" s="63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80"/>
      <c r="H43" s="81" t="n">
        <v>6424</v>
      </c>
      <c r="I43" s="82" t="n">
        <v>100153</v>
      </c>
      <c r="J43" s="82" t="n">
        <v>2646</v>
      </c>
      <c r="K43" s="82" t="n">
        <v>4000490</v>
      </c>
      <c r="L43" s="82" t="n">
        <v>16647102</v>
      </c>
      <c r="M43" s="82" t="n">
        <v>367067</v>
      </c>
      <c r="N43" s="82" t="n">
        <v>103985</v>
      </c>
      <c r="O43" s="82" t="n">
        <v>785007</v>
      </c>
      <c r="P43" s="83" t="n">
        <v>103528</v>
      </c>
      <c r="Q43" s="83" t="n">
        <v>146750</v>
      </c>
      <c r="R43" s="83" t="n">
        <v>117326</v>
      </c>
      <c r="S43" s="83" t="n">
        <v>599837</v>
      </c>
      <c r="T43" s="83" t="n">
        <v>46869</v>
      </c>
      <c r="U43" s="83" t="n">
        <v>516113</v>
      </c>
      <c r="V43" s="83" t="n">
        <v>2688411</v>
      </c>
      <c r="W43" s="83" t="n">
        <v>67610</v>
      </c>
      <c r="X43" s="40"/>
      <c r="Y43" s="62"/>
      <c r="Z43" s="70"/>
      <c r="AA43" s="71" t="s">
        <v>45</v>
      </c>
      <c r="AB43" s="63" t="s">
        <v>67</v>
      </c>
      <c r="AC43" s="63"/>
      <c r="AD43" s="63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80"/>
      <c r="H44" s="81" t="n">
        <v>4656</v>
      </c>
      <c r="I44" s="82" t="n">
        <v>100023</v>
      </c>
      <c r="J44" s="82" t="n">
        <v>2427</v>
      </c>
      <c r="K44" s="82" t="n">
        <v>3906551</v>
      </c>
      <c r="L44" s="82" t="n">
        <v>15880857</v>
      </c>
      <c r="M44" s="82" t="n">
        <v>350339</v>
      </c>
      <c r="N44" s="82" t="n">
        <v>102930</v>
      </c>
      <c r="O44" s="82" t="n">
        <v>732460</v>
      </c>
      <c r="P44" s="83" t="n">
        <v>100934</v>
      </c>
      <c r="Q44" s="83" t="n">
        <v>143553</v>
      </c>
      <c r="R44" s="83" t="n">
        <v>115735</v>
      </c>
      <c r="S44" s="83" t="n">
        <v>599837</v>
      </c>
      <c r="T44" s="83" t="n">
        <v>46869</v>
      </c>
      <c r="U44" s="83" t="n">
        <v>494011</v>
      </c>
      <c r="V44" s="83" t="n">
        <v>2578932</v>
      </c>
      <c r="W44" s="83" t="n">
        <v>62569</v>
      </c>
      <c r="X44" s="40"/>
      <c r="Y44" s="62"/>
      <c r="Z44" s="70"/>
      <c r="AA44" s="70"/>
      <c r="AB44" s="71" t="s">
        <v>20</v>
      </c>
      <c r="AC44" s="63" t="s">
        <v>68</v>
      </c>
      <c r="AD44" s="63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80"/>
      <c r="H45" s="81" t="n">
        <v>1768</v>
      </c>
      <c r="I45" s="82" t="n">
        <v>130</v>
      </c>
      <c r="J45" s="82" t="n">
        <v>219</v>
      </c>
      <c r="K45" s="82" t="n">
        <v>93939</v>
      </c>
      <c r="L45" s="82" t="n">
        <v>766245</v>
      </c>
      <c r="M45" s="82" t="n">
        <v>16728</v>
      </c>
      <c r="N45" s="82" t="n">
        <v>1055</v>
      </c>
      <c r="O45" s="82" t="n">
        <v>52547</v>
      </c>
      <c r="P45" s="83" t="n">
        <v>2594</v>
      </c>
      <c r="Q45" s="83" t="n">
        <v>3197</v>
      </c>
      <c r="R45" s="83" t="n">
        <v>1591</v>
      </c>
      <c r="S45" s="83" t="n">
        <v>0</v>
      </c>
      <c r="T45" s="83" t="n">
        <v>0</v>
      </c>
      <c r="U45" s="83" t="n">
        <v>22102</v>
      </c>
      <c r="V45" s="83" t="n">
        <v>109479</v>
      </c>
      <c r="W45" s="83" t="n">
        <v>5041</v>
      </c>
      <c r="X45" s="40"/>
      <c r="Y45" s="62"/>
      <c r="Z45" s="70"/>
      <c r="AA45" s="70"/>
      <c r="AB45" s="71" t="s">
        <v>28</v>
      </c>
      <c r="AC45" s="63" t="s">
        <v>69</v>
      </c>
      <c r="AD45" s="63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 t="n">
        <v>0</v>
      </c>
      <c r="F46" s="63"/>
      <c r="G46" s="80"/>
      <c r="H46" s="81" t="n">
        <v>3272</v>
      </c>
      <c r="I46" s="82" t="n">
        <v>716</v>
      </c>
      <c r="J46" s="82" t="n">
        <v>4406</v>
      </c>
      <c r="K46" s="82" t="n">
        <v>107568</v>
      </c>
      <c r="L46" s="82" t="n">
        <v>319139</v>
      </c>
      <c r="M46" s="82" t="n">
        <v>2591</v>
      </c>
      <c r="N46" s="82" t="n">
        <v>16278</v>
      </c>
      <c r="O46" s="82" t="n">
        <v>27138</v>
      </c>
      <c r="P46" s="83" t="n">
        <v>6786</v>
      </c>
      <c r="Q46" s="83" t="n">
        <v>1036</v>
      </c>
      <c r="R46" s="83" t="n">
        <v>325</v>
      </c>
      <c r="S46" s="83" t="n">
        <v>5873</v>
      </c>
      <c r="T46" s="83" t="n">
        <v>2477</v>
      </c>
      <c r="U46" s="83" t="n">
        <v>28296</v>
      </c>
      <c r="V46" s="83" t="n">
        <v>100618</v>
      </c>
      <c r="W46" s="83" t="n">
        <v>2279</v>
      </c>
      <c r="X46" s="40"/>
      <c r="Y46" s="62"/>
      <c r="Z46" s="70"/>
      <c r="AA46" s="71" t="s">
        <v>50</v>
      </c>
      <c r="AB46" s="63" t="s">
        <v>70</v>
      </c>
      <c r="AC46" s="63" t="n">
        <v>0</v>
      </c>
      <c r="AD46" s="63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 t="n">
        <v>0</v>
      </c>
      <c r="E47" s="63"/>
      <c r="F47" s="63"/>
      <c r="G47" s="80"/>
      <c r="H47" s="81" t="n">
        <v>0</v>
      </c>
      <c r="I47" s="82" t="n">
        <v>0</v>
      </c>
      <c r="J47" s="82" t="n">
        <v>0</v>
      </c>
      <c r="K47" s="82" t="n">
        <v>16847</v>
      </c>
      <c r="L47" s="82" t="n">
        <v>0</v>
      </c>
      <c r="M47" s="82" t="n">
        <v>0</v>
      </c>
      <c r="N47" s="82" t="n">
        <v>0</v>
      </c>
      <c r="O47" s="82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40"/>
      <c r="Y47" s="62"/>
      <c r="Z47" s="65" t="s">
        <v>71</v>
      </c>
      <c r="AA47" s="63" t="s">
        <v>72</v>
      </c>
      <c r="AB47" s="63" t="n">
        <v>0</v>
      </c>
      <c r="AC47" s="63"/>
      <c r="AD47" s="63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4"/>
      <c r="H48" s="87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88"/>
      <c r="V48" s="88"/>
      <c r="W48" s="88"/>
      <c r="X48" s="74"/>
      <c r="Y48" s="89"/>
      <c r="Z48" s="74"/>
      <c r="AA48" s="74"/>
      <c r="AB48" s="74"/>
      <c r="AC48" s="74"/>
      <c r="AD48" s="74"/>
      <c r="AE48" s="74"/>
    </row>
    <row r="49" customFormat="false" ht="17.25" hidden="false" customHeight="tru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23" min="8" style="39" width="11.12"/>
    <col collapsed="false" customWidth="true" hidden="false" outlineLevel="0" max="25" min="24" style="39" width="1.62"/>
    <col collapsed="false" customWidth="true" hidden="false" outlineLevel="0" max="29" min="26" style="39" width="3.62"/>
    <col collapsed="false" customWidth="true" hidden="false" outlineLevel="0" max="30" min="30" style="39" width="20.62"/>
    <col collapsed="false" customWidth="true" hidden="false" outlineLevel="0" max="31" min="31" style="39" width="1.62"/>
    <col collapsed="false" customWidth="false" hidden="false" outlineLevel="0" max="257" min="32" style="39" width="8.99"/>
  </cols>
  <sheetData>
    <row r="1" s="39" customFormat="true" ht="30" hidden="false" customHeight="true" outlineLevel="0" collapsed="false">
      <c r="H1" s="40"/>
      <c r="I1" s="41"/>
      <c r="J1" s="40"/>
      <c r="K1" s="40"/>
      <c r="L1" s="40"/>
      <c r="M1" s="40"/>
      <c r="N1" s="40"/>
      <c r="O1" s="42" t="s">
        <v>73</v>
      </c>
      <c r="P1" s="43" t="s">
        <v>110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customFormat="false" ht="15" hidden="false" customHeight="true" outlineLevel="0" collapsed="false">
      <c r="B2" s="44"/>
      <c r="H2" s="40"/>
      <c r="I2" s="41"/>
      <c r="J2" s="41"/>
      <c r="K2" s="40"/>
      <c r="L2" s="40"/>
      <c r="M2" s="40"/>
      <c r="N2" s="41"/>
      <c r="O2" s="40"/>
      <c r="W2" s="40"/>
      <c r="X2" s="40"/>
      <c r="Y2" s="40"/>
      <c r="Z2" s="45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93</v>
      </c>
      <c r="H3" s="40"/>
      <c r="I3" s="40"/>
      <c r="J3" s="40"/>
      <c r="K3" s="40"/>
      <c r="L3" s="40"/>
      <c r="M3" s="40"/>
      <c r="N3" s="40"/>
      <c r="O3" s="40"/>
      <c r="W3" s="40"/>
      <c r="X3" s="40"/>
      <c r="Y3" s="40"/>
      <c r="Z3" s="45"/>
      <c r="AA3" s="40"/>
      <c r="AB3" s="40"/>
      <c r="AC3" s="40"/>
      <c r="AD3" s="46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98" customFormat="true" ht="39" hidden="false" customHeight="true" outlineLevel="0" collapsed="false">
      <c r="A4" s="90"/>
      <c r="B4" s="48" t="s">
        <v>9</v>
      </c>
      <c r="C4" s="48"/>
      <c r="D4" s="48"/>
      <c r="E4" s="48"/>
      <c r="F4" s="48"/>
      <c r="G4" s="91"/>
      <c r="H4" s="92" t="s">
        <v>111</v>
      </c>
      <c r="I4" s="92" t="s">
        <v>112</v>
      </c>
      <c r="J4" s="92" t="s">
        <v>113</v>
      </c>
      <c r="K4" s="92" t="s">
        <v>114</v>
      </c>
      <c r="L4" s="92" t="s">
        <v>115</v>
      </c>
      <c r="M4" s="92" t="s">
        <v>116</v>
      </c>
      <c r="N4" s="92" t="s">
        <v>117</v>
      </c>
      <c r="O4" s="92" t="s">
        <v>118</v>
      </c>
      <c r="P4" s="93" t="s">
        <v>119</v>
      </c>
      <c r="Q4" s="93" t="s">
        <v>120</v>
      </c>
      <c r="R4" s="93" t="s">
        <v>121</v>
      </c>
      <c r="S4" s="93" t="s">
        <v>122</v>
      </c>
      <c r="T4" s="93" t="s">
        <v>123</v>
      </c>
      <c r="U4" s="93" t="s">
        <v>124</v>
      </c>
      <c r="V4" s="93" t="s">
        <v>125</v>
      </c>
      <c r="W4" s="94" t="s">
        <v>126</v>
      </c>
      <c r="X4" s="95"/>
      <c r="Y4" s="96"/>
      <c r="Z4" s="55" t="s">
        <v>9</v>
      </c>
      <c r="AA4" s="55"/>
      <c r="AB4" s="55"/>
      <c r="AC4" s="55"/>
      <c r="AD4" s="55"/>
      <c r="AE4" s="96"/>
      <c r="AF4" s="97"/>
      <c r="AG4" s="97"/>
      <c r="AH4" s="97"/>
      <c r="AI4" s="97"/>
      <c r="AJ4" s="97"/>
      <c r="AK4" s="97"/>
      <c r="AL4" s="97"/>
      <c r="AM4" s="97"/>
      <c r="AN4" s="97"/>
      <c r="AO4" s="97"/>
      <c r="AP4" s="97"/>
      <c r="AQ4" s="97"/>
      <c r="AR4" s="97"/>
      <c r="AS4" s="97"/>
      <c r="AT4" s="97"/>
      <c r="AU4" s="97"/>
      <c r="AV4" s="97"/>
      <c r="AW4" s="97"/>
      <c r="AX4" s="97"/>
      <c r="AY4" s="97"/>
      <c r="AZ4" s="97"/>
      <c r="BA4" s="97"/>
      <c r="BB4" s="97"/>
      <c r="BC4" s="97"/>
      <c r="BD4" s="97"/>
      <c r="BE4" s="97"/>
      <c r="BF4" s="97"/>
      <c r="BG4" s="97"/>
      <c r="BH4" s="97"/>
      <c r="BI4" s="97"/>
      <c r="BJ4" s="97"/>
      <c r="BK4" s="97"/>
      <c r="BL4" s="97"/>
      <c r="BM4" s="97"/>
      <c r="BN4" s="97"/>
      <c r="BO4" s="97"/>
      <c r="BP4" s="97"/>
      <c r="BQ4" s="97"/>
      <c r="BR4" s="97"/>
      <c r="BS4" s="97"/>
      <c r="BT4" s="97"/>
      <c r="BU4" s="97"/>
      <c r="BV4" s="97"/>
      <c r="BW4" s="97"/>
      <c r="BX4" s="97"/>
      <c r="BY4" s="97"/>
      <c r="BZ4" s="97"/>
      <c r="CA4" s="97"/>
      <c r="CB4" s="97"/>
      <c r="CC4" s="97"/>
      <c r="CD4" s="97"/>
      <c r="CE4" s="97"/>
      <c r="CF4" s="97"/>
      <c r="CG4" s="97"/>
      <c r="CH4" s="97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99"/>
      <c r="H5" s="100" t="n">
        <v>1588106</v>
      </c>
      <c r="I5" s="100" t="n">
        <v>4950324</v>
      </c>
      <c r="J5" s="100" t="n">
        <v>5733953</v>
      </c>
      <c r="K5" s="100" t="n">
        <v>1526895</v>
      </c>
      <c r="L5" s="100" t="n">
        <v>2684660</v>
      </c>
      <c r="M5" s="100" t="n">
        <v>4015501</v>
      </c>
      <c r="N5" s="100" t="n">
        <v>1937706</v>
      </c>
      <c r="O5" s="100" t="n">
        <v>4089211</v>
      </c>
      <c r="P5" s="100" t="n">
        <v>1458757</v>
      </c>
      <c r="Q5" s="100" t="n">
        <v>4057164</v>
      </c>
      <c r="R5" s="100" t="n">
        <v>180361726</v>
      </c>
      <c r="S5" s="100" t="n">
        <v>14602902</v>
      </c>
      <c r="T5" s="100" t="n">
        <v>15524682</v>
      </c>
      <c r="U5" s="100" t="n">
        <v>964295</v>
      </c>
      <c r="V5" s="100" t="n">
        <v>1470576</v>
      </c>
      <c r="W5" s="100" t="n">
        <v>4890425</v>
      </c>
      <c r="X5" s="101"/>
      <c r="Y5" s="102"/>
      <c r="Z5" s="63" t="s">
        <v>91</v>
      </c>
      <c r="AA5" s="63"/>
      <c r="AB5" s="63"/>
      <c r="AC5" s="63"/>
      <c r="AD5" s="63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99"/>
      <c r="H6" s="100" t="n">
        <v>1588106</v>
      </c>
      <c r="I6" s="100" t="n">
        <v>4950324</v>
      </c>
      <c r="J6" s="100" t="n">
        <v>5733953</v>
      </c>
      <c r="K6" s="100" t="n">
        <v>1526895</v>
      </c>
      <c r="L6" s="100" t="n">
        <v>2684660</v>
      </c>
      <c r="M6" s="100" t="n">
        <v>4015501</v>
      </c>
      <c r="N6" s="100" t="n">
        <v>1937706</v>
      </c>
      <c r="O6" s="100" t="n">
        <v>4089211</v>
      </c>
      <c r="P6" s="100" t="n">
        <v>1458757</v>
      </c>
      <c r="Q6" s="100" t="n">
        <v>4057164</v>
      </c>
      <c r="R6" s="100" t="n">
        <v>180361726</v>
      </c>
      <c r="S6" s="100" t="n">
        <v>14602902</v>
      </c>
      <c r="T6" s="100" t="n">
        <v>15524682</v>
      </c>
      <c r="U6" s="100" t="n">
        <v>964295</v>
      </c>
      <c r="V6" s="100" t="n">
        <v>1470576</v>
      </c>
      <c r="W6" s="100" t="n">
        <v>4890425</v>
      </c>
      <c r="X6" s="101"/>
      <c r="Y6" s="102"/>
      <c r="Z6" s="64" t="s">
        <v>15</v>
      </c>
      <c r="AA6" s="64"/>
      <c r="AB6" s="64"/>
      <c r="AC6" s="64"/>
      <c r="AD6" s="64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 t="s">
        <v>15</v>
      </c>
      <c r="E7" s="63" t="n">
        <v>0</v>
      </c>
      <c r="F7" s="63" t="n">
        <v>0</v>
      </c>
      <c r="G7" s="99"/>
      <c r="H7" s="100" t="n">
        <v>1309331</v>
      </c>
      <c r="I7" s="100" t="n">
        <v>4143614</v>
      </c>
      <c r="J7" s="100" t="n">
        <v>5326239</v>
      </c>
      <c r="K7" s="100" t="n">
        <v>1452453</v>
      </c>
      <c r="L7" s="100" t="n">
        <v>2491217</v>
      </c>
      <c r="M7" s="100" t="n">
        <v>3071179</v>
      </c>
      <c r="N7" s="100" t="n">
        <v>1804151</v>
      </c>
      <c r="O7" s="100" t="n">
        <v>2313882</v>
      </c>
      <c r="P7" s="100" t="n">
        <v>1383811</v>
      </c>
      <c r="Q7" s="100" t="n">
        <v>3630646</v>
      </c>
      <c r="R7" s="100" t="n">
        <v>154763749</v>
      </c>
      <c r="S7" s="100" t="n">
        <v>12968121</v>
      </c>
      <c r="T7" s="100" t="n">
        <v>14043003</v>
      </c>
      <c r="U7" s="100" t="n">
        <v>939967</v>
      </c>
      <c r="V7" s="100" t="n">
        <v>1427052</v>
      </c>
      <c r="W7" s="100" t="n">
        <v>4612386</v>
      </c>
      <c r="X7" s="101"/>
      <c r="Y7" s="102"/>
      <c r="Z7" s="65" t="s">
        <v>16</v>
      </c>
      <c r="AA7" s="63" t="s">
        <v>17</v>
      </c>
      <c r="AB7" s="63" t="s">
        <v>15</v>
      </c>
      <c r="AC7" s="63" t="n">
        <v>0</v>
      </c>
      <c r="AD7" s="63" t="n">
        <v>0</v>
      </c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 t="s">
        <v>17</v>
      </c>
      <c r="F8" s="63" t="n">
        <v>0</v>
      </c>
      <c r="G8" s="99"/>
      <c r="H8" s="100" t="n">
        <v>633857</v>
      </c>
      <c r="I8" s="100" t="n">
        <v>1717371</v>
      </c>
      <c r="J8" s="100" t="n">
        <v>2793701</v>
      </c>
      <c r="K8" s="100" t="n">
        <v>891711</v>
      </c>
      <c r="L8" s="100" t="n">
        <v>1205433</v>
      </c>
      <c r="M8" s="100" t="n">
        <v>1428759</v>
      </c>
      <c r="N8" s="100" t="n">
        <v>863108</v>
      </c>
      <c r="O8" s="100" t="n">
        <v>1440327</v>
      </c>
      <c r="P8" s="100" t="n">
        <v>766722</v>
      </c>
      <c r="Q8" s="100" t="n">
        <v>1849707</v>
      </c>
      <c r="R8" s="100" t="n">
        <v>79781504</v>
      </c>
      <c r="S8" s="100" t="n">
        <v>7721316</v>
      </c>
      <c r="T8" s="100" t="n">
        <v>5554786</v>
      </c>
      <c r="U8" s="100" t="n">
        <v>591419</v>
      </c>
      <c r="V8" s="100" t="n">
        <v>750489</v>
      </c>
      <c r="W8" s="100" t="n">
        <v>2383255</v>
      </c>
      <c r="X8" s="101"/>
      <c r="Y8" s="102"/>
      <c r="Z8" s="65"/>
      <c r="AA8" s="65" t="s">
        <v>18</v>
      </c>
      <c r="AB8" s="63" t="s">
        <v>19</v>
      </c>
      <c r="AC8" s="63" t="s">
        <v>17</v>
      </c>
      <c r="AD8" s="63" t="n">
        <v>0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 t="s">
        <v>19</v>
      </c>
      <c r="G9" s="99"/>
      <c r="H9" s="100" t="n">
        <v>502057</v>
      </c>
      <c r="I9" s="100" t="n">
        <v>1155418</v>
      </c>
      <c r="J9" s="100" t="n">
        <v>1605941</v>
      </c>
      <c r="K9" s="100" t="n">
        <v>740577</v>
      </c>
      <c r="L9" s="100" t="n">
        <v>959683</v>
      </c>
      <c r="M9" s="100" t="n">
        <v>1141790</v>
      </c>
      <c r="N9" s="100" t="n">
        <v>713557</v>
      </c>
      <c r="O9" s="100" t="n">
        <v>1121705</v>
      </c>
      <c r="P9" s="100" t="n">
        <v>618651</v>
      </c>
      <c r="Q9" s="100" t="n">
        <v>1369353</v>
      </c>
      <c r="R9" s="100" t="n">
        <v>64482873</v>
      </c>
      <c r="S9" s="100" t="n">
        <v>6685970</v>
      </c>
      <c r="T9" s="100" t="n">
        <v>4803194</v>
      </c>
      <c r="U9" s="100" t="n">
        <v>482806</v>
      </c>
      <c r="V9" s="100" t="n">
        <v>528277</v>
      </c>
      <c r="W9" s="100" t="n">
        <v>2017033</v>
      </c>
      <c r="X9" s="101"/>
      <c r="Y9" s="102"/>
      <c r="Z9" s="65"/>
      <c r="AA9" s="65"/>
      <c r="AB9" s="65" t="s">
        <v>20</v>
      </c>
      <c r="AC9" s="63" t="s">
        <v>21</v>
      </c>
      <c r="AD9" s="63" t="s">
        <v>19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99"/>
      <c r="H10" s="100" t="n">
        <v>491676</v>
      </c>
      <c r="I10" s="100" t="n">
        <v>1144663</v>
      </c>
      <c r="J10" s="100" t="n">
        <v>1588823</v>
      </c>
      <c r="K10" s="100" t="n">
        <v>736209</v>
      </c>
      <c r="L10" s="100" t="n">
        <v>951249</v>
      </c>
      <c r="M10" s="100" t="n">
        <v>1130136</v>
      </c>
      <c r="N10" s="100" t="n">
        <v>711077</v>
      </c>
      <c r="O10" s="100" t="n">
        <v>1098484</v>
      </c>
      <c r="P10" s="100" t="n">
        <v>616629</v>
      </c>
      <c r="Q10" s="100" t="n">
        <v>1275975</v>
      </c>
      <c r="R10" s="100" t="n">
        <v>63449615</v>
      </c>
      <c r="S10" s="100" t="n">
        <v>6612177</v>
      </c>
      <c r="T10" s="100" t="n">
        <v>4638299</v>
      </c>
      <c r="U10" s="100" t="n">
        <v>458111</v>
      </c>
      <c r="V10" s="100" t="n">
        <v>521373</v>
      </c>
      <c r="W10" s="100" t="n">
        <v>2012588</v>
      </c>
      <c r="X10" s="101"/>
      <c r="Y10" s="102"/>
      <c r="Z10" s="65"/>
      <c r="AA10" s="65"/>
      <c r="AB10" s="65"/>
      <c r="AC10" s="65" t="s">
        <v>22</v>
      </c>
      <c r="AD10" s="66" t="s">
        <v>23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99"/>
      <c r="H11" s="100" t="n">
        <v>10381</v>
      </c>
      <c r="I11" s="100" t="n">
        <v>10755</v>
      </c>
      <c r="J11" s="100" t="n">
        <v>17118</v>
      </c>
      <c r="K11" s="100" t="n">
        <v>4368</v>
      </c>
      <c r="L11" s="100" t="n">
        <v>8434</v>
      </c>
      <c r="M11" s="100" t="n">
        <v>11654</v>
      </c>
      <c r="N11" s="100" t="n">
        <v>2480</v>
      </c>
      <c r="O11" s="100" t="n">
        <v>23221</v>
      </c>
      <c r="P11" s="100" t="n">
        <v>2022</v>
      </c>
      <c r="Q11" s="100" t="n">
        <v>93378</v>
      </c>
      <c r="R11" s="100" t="n">
        <v>1033258</v>
      </c>
      <c r="S11" s="100" t="n">
        <v>73793</v>
      </c>
      <c r="T11" s="100" t="n">
        <v>164895</v>
      </c>
      <c r="U11" s="100" t="n">
        <v>24695</v>
      </c>
      <c r="V11" s="100" t="n">
        <v>6904</v>
      </c>
      <c r="W11" s="100" t="n">
        <v>4445</v>
      </c>
      <c r="X11" s="101"/>
      <c r="Y11" s="102"/>
      <c r="Z11" s="65"/>
      <c r="AA11" s="65"/>
      <c r="AB11" s="65"/>
      <c r="AC11" s="65" t="s">
        <v>24</v>
      </c>
      <c r="AD11" s="66" t="s">
        <v>25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99"/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103" t="n">
        <v>0</v>
      </c>
      <c r="Q12" s="103" t="n">
        <v>0</v>
      </c>
      <c r="R12" s="103" t="n">
        <v>0</v>
      </c>
      <c r="S12" s="103" t="n">
        <v>0</v>
      </c>
      <c r="T12" s="103" t="n">
        <v>0</v>
      </c>
      <c r="U12" s="103" t="n">
        <v>0</v>
      </c>
      <c r="V12" s="103" t="n">
        <v>0</v>
      </c>
      <c r="W12" s="103" t="n">
        <v>0</v>
      </c>
      <c r="X12" s="101"/>
      <c r="Y12" s="102"/>
      <c r="Z12" s="65"/>
      <c r="AA12" s="65"/>
      <c r="AB12" s="65"/>
      <c r="AC12" s="65" t="s">
        <v>26</v>
      </c>
      <c r="AD12" s="66" t="s">
        <v>27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 t="n">
        <v>0</v>
      </c>
      <c r="G13" s="99"/>
      <c r="H13" s="100" t="n">
        <v>131800</v>
      </c>
      <c r="I13" s="100" t="n">
        <v>561953</v>
      </c>
      <c r="J13" s="100" t="n">
        <v>1187760</v>
      </c>
      <c r="K13" s="100" t="n">
        <v>151134</v>
      </c>
      <c r="L13" s="100" t="n">
        <v>245750</v>
      </c>
      <c r="M13" s="100" t="n">
        <v>286969</v>
      </c>
      <c r="N13" s="100" t="n">
        <v>149551</v>
      </c>
      <c r="O13" s="100" t="n">
        <v>318622</v>
      </c>
      <c r="P13" s="100" t="n">
        <v>148071</v>
      </c>
      <c r="Q13" s="100" t="n">
        <v>480354</v>
      </c>
      <c r="R13" s="100" t="n">
        <v>15298631</v>
      </c>
      <c r="S13" s="100" t="n">
        <v>1035346</v>
      </c>
      <c r="T13" s="100" t="n">
        <v>751592</v>
      </c>
      <c r="U13" s="100" t="n">
        <v>108613</v>
      </c>
      <c r="V13" s="100" t="n">
        <v>222212</v>
      </c>
      <c r="W13" s="100" t="n">
        <v>366222</v>
      </c>
      <c r="X13" s="101"/>
      <c r="Y13" s="102"/>
      <c r="Z13" s="65"/>
      <c r="AA13" s="65"/>
      <c r="AB13" s="65" t="s">
        <v>28</v>
      </c>
      <c r="AC13" s="63" t="s">
        <v>29</v>
      </c>
      <c r="AD13" s="63" t="n">
        <v>0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99"/>
      <c r="H14" s="100" t="n">
        <v>61788</v>
      </c>
      <c r="I14" s="100" t="n">
        <v>468698</v>
      </c>
      <c r="J14" s="100" t="n">
        <v>270721</v>
      </c>
      <c r="K14" s="100" t="n">
        <v>144951</v>
      </c>
      <c r="L14" s="100" t="n">
        <v>146928</v>
      </c>
      <c r="M14" s="100" t="n">
        <v>147254</v>
      </c>
      <c r="N14" s="100" t="n">
        <v>82753</v>
      </c>
      <c r="O14" s="100" t="n">
        <v>117884</v>
      </c>
      <c r="P14" s="100" t="n">
        <v>83528</v>
      </c>
      <c r="Q14" s="100" t="n">
        <v>0</v>
      </c>
      <c r="R14" s="100" t="n">
        <v>11660341</v>
      </c>
      <c r="S14" s="100" t="n">
        <v>846322</v>
      </c>
      <c r="T14" s="100" t="n">
        <v>598512</v>
      </c>
      <c r="U14" s="100" t="n">
        <v>108613</v>
      </c>
      <c r="V14" s="100" t="n">
        <v>187692</v>
      </c>
      <c r="W14" s="100" t="n">
        <v>289051</v>
      </c>
      <c r="X14" s="101"/>
      <c r="Y14" s="102"/>
      <c r="Z14" s="65"/>
      <c r="AA14" s="65"/>
      <c r="AB14" s="65"/>
      <c r="AC14" s="65" t="s">
        <v>22</v>
      </c>
      <c r="AD14" s="66" t="s">
        <v>30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99"/>
      <c r="H15" s="100" t="n">
        <v>29625</v>
      </c>
      <c r="I15" s="100" t="n">
        <v>93255</v>
      </c>
      <c r="J15" s="100" t="n">
        <v>886955</v>
      </c>
      <c r="K15" s="100" t="n">
        <v>6183</v>
      </c>
      <c r="L15" s="100" t="n">
        <v>94401</v>
      </c>
      <c r="M15" s="100" t="n">
        <v>128827</v>
      </c>
      <c r="N15" s="100" t="n">
        <v>66798</v>
      </c>
      <c r="O15" s="100" t="n">
        <v>196296</v>
      </c>
      <c r="P15" s="100" t="n">
        <v>62234</v>
      </c>
      <c r="Q15" s="100" t="n">
        <v>473801</v>
      </c>
      <c r="R15" s="100" t="n">
        <v>2493869</v>
      </c>
      <c r="S15" s="100" t="n">
        <v>117653</v>
      </c>
      <c r="T15" s="100" t="n">
        <v>128580</v>
      </c>
      <c r="U15" s="100" t="n">
        <v>0</v>
      </c>
      <c r="V15" s="100" t="n">
        <v>0</v>
      </c>
      <c r="W15" s="100" t="n">
        <v>77171</v>
      </c>
      <c r="X15" s="101"/>
      <c r="Y15" s="102"/>
      <c r="Z15" s="65"/>
      <c r="AA15" s="65"/>
      <c r="AB15" s="65"/>
      <c r="AC15" s="65" t="s">
        <v>24</v>
      </c>
      <c r="AD15" s="66" t="s">
        <v>31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99"/>
      <c r="H16" s="100" t="n">
        <v>0</v>
      </c>
      <c r="I16" s="100" t="n">
        <v>0</v>
      </c>
      <c r="J16" s="100" t="n">
        <v>9791</v>
      </c>
      <c r="K16" s="100" t="n">
        <v>0</v>
      </c>
      <c r="L16" s="100" t="n">
        <v>0</v>
      </c>
      <c r="M16" s="100" t="n">
        <v>4335</v>
      </c>
      <c r="N16" s="100" t="n">
        <v>0</v>
      </c>
      <c r="O16" s="100" t="n">
        <v>0</v>
      </c>
      <c r="P16" s="100" t="n">
        <v>0</v>
      </c>
      <c r="Q16" s="100" t="n">
        <v>6553</v>
      </c>
      <c r="R16" s="100" t="n">
        <v>170568</v>
      </c>
      <c r="S16" s="100" t="n">
        <v>17555</v>
      </c>
      <c r="T16" s="100" t="n">
        <v>0</v>
      </c>
      <c r="U16" s="100" t="n">
        <v>0</v>
      </c>
      <c r="V16" s="100" t="n">
        <v>34520</v>
      </c>
      <c r="W16" s="100" t="n">
        <v>0</v>
      </c>
      <c r="X16" s="101"/>
      <c r="Y16" s="102"/>
      <c r="Z16" s="65"/>
      <c r="AA16" s="65"/>
      <c r="AB16" s="65"/>
      <c r="AC16" s="65" t="s">
        <v>26</v>
      </c>
      <c r="AD16" s="66" t="s">
        <v>3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99"/>
      <c r="H17" s="100" t="n">
        <v>0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6553</v>
      </c>
      <c r="N17" s="100" t="n">
        <v>0</v>
      </c>
      <c r="O17" s="100" t="n">
        <v>4442</v>
      </c>
      <c r="P17" s="100" t="n">
        <v>2309</v>
      </c>
      <c r="Q17" s="100" t="n">
        <v>0</v>
      </c>
      <c r="R17" s="100" t="n">
        <v>425010</v>
      </c>
      <c r="S17" s="100" t="n">
        <v>27008</v>
      </c>
      <c r="T17" s="100" t="n">
        <v>5624</v>
      </c>
      <c r="U17" s="100" t="n">
        <v>0</v>
      </c>
      <c r="V17" s="100" t="n">
        <v>0</v>
      </c>
      <c r="W17" s="100" t="n">
        <v>0</v>
      </c>
      <c r="X17" s="101"/>
      <c r="Y17" s="102"/>
      <c r="Z17" s="65"/>
      <c r="AA17" s="65"/>
      <c r="AB17" s="65"/>
      <c r="AC17" s="65" t="s">
        <v>33</v>
      </c>
      <c r="AD17" s="66" t="s">
        <v>34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99"/>
      <c r="H18" s="100" t="n">
        <v>40387</v>
      </c>
      <c r="I18" s="100" t="n">
        <v>0</v>
      </c>
      <c r="J18" s="100" t="n">
        <v>20293</v>
      </c>
      <c r="K18" s="100" t="n">
        <v>0</v>
      </c>
      <c r="L18" s="100" t="n">
        <v>4421</v>
      </c>
      <c r="M18" s="100" t="n">
        <v>0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548843</v>
      </c>
      <c r="S18" s="100" t="n">
        <v>26808</v>
      </c>
      <c r="T18" s="100" t="n">
        <v>18876</v>
      </c>
      <c r="U18" s="100" t="n">
        <v>0</v>
      </c>
      <c r="V18" s="100" t="n">
        <v>0</v>
      </c>
      <c r="W18" s="100" t="n">
        <v>0</v>
      </c>
      <c r="X18" s="101"/>
      <c r="Y18" s="102"/>
      <c r="Z18" s="65"/>
      <c r="AA18" s="65"/>
      <c r="AB18" s="65"/>
      <c r="AC18" s="65" t="s">
        <v>35</v>
      </c>
      <c r="AD18" s="66" t="s">
        <v>36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 t="n">
        <v>0</v>
      </c>
      <c r="F19" s="63" t="n">
        <v>0</v>
      </c>
      <c r="G19" s="99"/>
      <c r="H19" s="100" t="n">
        <v>492991</v>
      </c>
      <c r="I19" s="100" t="n">
        <v>1655406</v>
      </c>
      <c r="J19" s="100" t="n">
        <v>1408577</v>
      </c>
      <c r="K19" s="100" t="n">
        <v>313434</v>
      </c>
      <c r="L19" s="100" t="n">
        <v>886268</v>
      </c>
      <c r="M19" s="100" t="n">
        <v>1064386</v>
      </c>
      <c r="N19" s="100" t="n">
        <v>644561</v>
      </c>
      <c r="O19" s="100" t="n">
        <v>488343</v>
      </c>
      <c r="P19" s="100" t="n">
        <v>282198</v>
      </c>
      <c r="Q19" s="100" t="n">
        <v>1236137</v>
      </c>
      <c r="R19" s="100" t="n">
        <v>44938116</v>
      </c>
      <c r="S19" s="100" t="n">
        <v>2783927</v>
      </c>
      <c r="T19" s="100" t="n">
        <v>6376245</v>
      </c>
      <c r="U19" s="100" t="n">
        <v>221580</v>
      </c>
      <c r="V19" s="100" t="n">
        <v>299984</v>
      </c>
      <c r="W19" s="100" t="n">
        <v>1338806</v>
      </c>
      <c r="X19" s="101"/>
      <c r="Y19" s="102"/>
      <c r="Z19" s="65"/>
      <c r="AA19" s="65" t="s">
        <v>37</v>
      </c>
      <c r="AB19" s="63" t="s">
        <v>38</v>
      </c>
      <c r="AC19" s="63" t="n">
        <v>0</v>
      </c>
      <c r="AD19" s="63" t="n">
        <v>0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99"/>
      <c r="H20" s="100" t="n">
        <v>231052</v>
      </c>
      <c r="I20" s="100" t="n">
        <v>563078</v>
      </c>
      <c r="J20" s="100" t="n">
        <v>462591</v>
      </c>
      <c r="K20" s="100" t="n">
        <v>125793</v>
      </c>
      <c r="L20" s="100" t="n">
        <v>348472</v>
      </c>
      <c r="M20" s="100" t="n">
        <v>114700</v>
      </c>
      <c r="N20" s="100" t="n">
        <v>289477</v>
      </c>
      <c r="O20" s="100" t="n">
        <v>170521</v>
      </c>
      <c r="P20" s="100" t="n">
        <v>63362</v>
      </c>
      <c r="Q20" s="100" t="n">
        <v>432984</v>
      </c>
      <c r="R20" s="100" t="n">
        <v>15212992</v>
      </c>
      <c r="S20" s="100" t="n">
        <v>966270</v>
      </c>
      <c r="T20" s="100" t="n">
        <v>2917293</v>
      </c>
      <c r="U20" s="100" t="n">
        <v>39311</v>
      </c>
      <c r="V20" s="100" t="n">
        <v>48800</v>
      </c>
      <c r="W20" s="100" t="n">
        <v>578900</v>
      </c>
      <c r="X20" s="101"/>
      <c r="Y20" s="102"/>
      <c r="Z20" s="65"/>
      <c r="AA20" s="65"/>
      <c r="AB20" s="65" t="s">
        <v>20</v>
      </c>
      <c r="AC20" s="63" t="s">
        <v>39</v>
      </c>
      <c r="AD20" s="6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99"/>
      <c r="H21" s="100" t="n">
        <v>32874</v>
      </c>
      <c r="I21" s="100" t="n">
        <v>202229</v>
      </c>
      <c r="J21" s="100" t="n">
        <v>175017</v>
      </c>
      <c r="K21" s="100" t="n">
        <v>38564</v>
      </c>
      <c r="L21" s="100" t="n">
        <v>39899</v>
      </c>
      <c r="M21" s="100" t="n">
        <v>69290</v>
      </c>
      <c r="N21" s="100" t="n">
        <v>53033</v>
      </c>
      <c r="O21" s="100" t="n">
        <v>54618</v>
      </c>
      <c r="P21" s="100" t="n">
        <v>40137</v>
      </c>
      <c r="Q21" s="100" t="n">
        <v>142952</v>
      </c>
      <c r="R21" s="100" t="n">
        <v>4323517</v>
      </c>
      <c r="S21" s="100" t="n">
        <v>373470</v>
      </c>
      <c r="T21" s="100" t="n">
        <v>595635</v>
      </c>
      <c r="U21" s="100" t="n">
        <v>12489</v>
      </c>
      <c r="V21" s="100" t="n">
        <v>15639</v>
      </c>
      <c r="W21" s="100" t="n">
        <v>87883</v>
      </c>
      <c r="X21" s="101"/>
      <c r="Y21" s="102"/>
      <c r="Z21" s="65"/>
      <c r="AA21" s="65"/>
      <c r="AB21" s="65" t="s">
        <v>28</v>
      </c>
      <c r="AC21" s="63" t="s">
        <v>40</v>
      </c>
      <c r="AD21" s="6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99"/>
      <c r="H22" s="100" t="n">
        <v>68787</v>
      </c>
      <c r="I22" s="100" t="n">
        <v>206955</v>
      </c>
      <c r="J22" s="100" t="n">
        <v>227823</v>
      </c>
      <c r="K22" s="100" t="n">
        <v>34961</v>
      </c>
      <c r="L22" s="100" t="n">
        <v>64221</v>
      </c>
      <c r="M22" s="100" t="n">
        <v>85216</v>
      </c>
      <c r="N22" s="100" t="n">
        <v>62161</v>
      </c>
      <c r="O22" s="100" t="n">
        <v>52725</v>
      </c>
      <c r="P22" s="100" t="n">
        <v>30723</v>
      </c>
      <c r="Q22" s="100" t="n">
        <v>189193</v>
      </c>
      <c r="R22" s="100" t="n">
        <v>4132847</v>
      </c>
      <c r="S22" s="100" t="n">
        <v>294452</v>
      </c>
      <c r="T22" s="100" t="n">
        <v>394204</v>
      </c>
      <c r="U22" s="100" t="n">
        <v>16963</v>
      </c>
      <c r="V22" s="100" t="n">
        <v>21106</v>
      </c>
      <c r="W22" s="100" t="n">
        <v>113069</v>
      </c>
      <c r="X22" s="101"/>
      <c r="Y22" s="102"/>
      <c r="Z22" s="65"/>
      <c r="AA22" s="65"/>
      <c r="AB22" s="65" t="s">
        <v>41</v>
      </c>
      <c r="AC22" s="63" t="s">
        <v>42</v>
      </c>
      <c r="AD22" s="63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99"/>
      <c r="H23" s="100" t="n">
        <v>160278</v>
      </c>
      <c r="I23" s="100" t="n">
        <v>683144</v>
      </c>
      <c r="J23" s="100" t="n">
        <v>543146</v>
      </c>
      <c r="K23" s="100" t="n">
        <v>114116</v>
      </c>
      <c r="L23" s="100" t="n">
        <v>433676</v>
      </c>
      <c r="M23" s="100" t="n">
        <v>795180</v>
      </c>
      <c r="N23" s="100" t="n">
        <v>239890</v>
      </c>
      <c r="O23" s="100" t="n">
        <v>210479</v>
      </c>
      <c r="P23" s="100" t="n">
        <v>147976</v>
      </c>
      <c r="Q23" s="100" t="n">
        <v>471008</v>
      </c>
      <c r="R23" s="100" t="n">
        <v>21268760</v>
      </c>
      <c r="S23" s="100" t="n">
        <v>1149735</v>
      </c>
      <c r="T23" s="100" t="n">
        <v>2469113</v>
      </c>
      <c r="U23" s="100" t="n">
        <v>152817</v>
      </c>
      <c r="V23" s="100" t="n">
        <v>214439</v>
      </c>
      <c r="W23" s="100" t="n">
        <v>558954</v>
      </c>
      <c r="X23" s="101"/>
      <c r="Y23" s="102"/>
      <c r="Z23" s="65"/>
      <c r="AA23" s="65"/>
      <c r="AB23" s="65" t="s">
        <v>43</v>
      </c>
      <c r="AC23" s="63" t="s">
        <v>44</v>
      </c>
      <c r="AD23" s="63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 t="n">
        <v>0</v>
      </c>
      <c r="F24" s="63"/>
      <c r="G24" s="99"/>
      <c r="H24" s="100" t="n">
        <v>37926</v>
      </c>
      <c r="I24" s="100" t="n">
        <v>293223</v>
      </c>
      <c r="J24" s="100" t="n">
        <v>296451</v>
      </c>
      <c r="K24" s="100" t="n">
        <v>58694</v>
      </c>
      <c r="L24" s="100" t="n">
        <v>99103</v>
      </c>
      <c r="M24" s="100" t="n">
        <v>148472</v>
      </c>
      <c r="N24" s="100" t="n">
        <v>120154</v>
      </c>
      <c r="O24" s="100" t="n">
        <v>137009</v>
      </c>
      <c r="P24" s="100" t="n">
        <v>64920</v>
      </c>
      <c r="Q24" s="100" t="n">
        <v>288975</v>
      </c>
      <c r="R24" s="100" t="n">
        <v>11644032</v>
      </c>
      <c r="S24" s="100" t="n">
        <v>842064</v>
      </c>
      <c r="T24" s="100" t="n">
        <v>664296</v>
      </c>
      <c r="U24" s="100" t="n">
        <v>27525</v>
      </c>
      <c r="V24" s="100" t="n">
        <v>212861</v>
      </c>
      <c r="W24" s="100" t="n">
        <v>186227</v>
      </c>
      <c r="X24" s="101"/>
      <c r="Y24" s="102"/>
      <c r="Z24" s="65"/>
      <c r="AA24" s="65" t="s">
        <v>45</v>
      </c>
      <c r="AB24" s="63" t="s">
        <v>46</v>
      </c>
      <c r="AC24" s="63" t="n">
        <v>0</v>
      </c>
      <c r="AD24" s="63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99"/>
      <c r="H25" s="100" t="n">
        <v>5545</v>
      </c>
      <c r="I25" s="100" t="n">
        <v>22438</v>
      </c>
      <c r="J25" s="100" t="n">
        <v>17557</v>
      </c>
      <c r="K25" s="100" t="n">
        <v>3291</v>
      </c>
      <c r="L25" s="100" t="n">
        <v>16267</v>
      </c>
      <c r="M25" s="100" t="n">
        <v>25109</v>
      </c>
      <c r="N25" s="100" t="n">
        <v>5497</v>
      </c>
      <c r="O25" s="100" t="n">
        <v>12469</v>
      </c>
      <c r="P25" s="100" t="n">
        <v>2657</v>
      </c>
      <c r="Q25" s="100" t="n">
        <v>3427</v>
      </c>
      <c r="R25" s="100" t="n">
        <v>654092</v>
      </c>
      <c r="S25" s="100" t="n">
        <v>66728</v>
      </c>
      <c r="T25" s="100" t="n">
        <v>45222</v>
      </c>
      <c r="U25" s="100" t="n">
        <v>10449</v>
      </c>
      <c r="V25" s="100" t="n">
        <v>6255</v>
      </c>
      <c r="W25" s="100" t="n">
        <v>23914</v>
      </c>
      <c r="X25" s="101"/>
      <c r="Y25" s="102"/>
      <c r="Z25" s="65"/>
      <c r="AA25" s="65"/>
      <c r="AB25" s="65" t="s">
        <v>20</v>
      </c>
      <c r="AC25" s="63" t="s">
        <v>39</v>
      </c>
      <c r="AD25" s="63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99"/>
      <c r="H26" s="100" t="n">
        <v>643</v>
      </c>
      <c r="I26" s="100" t="n">
        <v>42623</v>
      </c>
      <c r="J26" s="100" t="n">
        <v>30068</v>
      </c>
      <c r="K26" s="100" t="n">
        <v>21846</v>
      </c>
      <c r="L26" s="100" t="n">
        <v>17100</v>
      </c>
      <c r="M26" s="100" t="n">
        <v>32886</v>
      </c>
      <c r="N26" s="100" t="n">
        <v>33108</v>
      </c>
      <c r="O26" s="100" t="n">
        <v>3497</v>
      </c>
      <c r="P26" s="100" t="n">
        <v>2033</v>
      </c>
      <c r="Q26" s="100" t="n">
        <v>0</v>
      </c>
      <c r="R26" s="100" t="n">
        <v>1031452</v>
      </c>
      <c r="S26" s="100" t="n">
        <v>61426</v>
      </c>
      <c r="T26" s="100" t="n">
        <v>61922</v>
      </c>
      <c r="U26" s="100" t="n">
        <v>2926</v>
      </c>
      <c r="V26" s="100" t="n">
        <v>8747</v>
      </c>
      <c r="W26" s="100" t="n">
        <v>6601</v>
      </c>
      <c r="X26" s="101"/>
      <c r="Y26" s="102"/>
      <c r="Z26" s="65"/>
      <c r="AA26" s="65"/>
      <c r="AB26" s="65" t="s">
        <v>28</v>
      </c>
      <c r="AC26" s="63" t="s">
        <v>40</v>
      </c>
      <c r="AD26" s="63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99"/>
      <c r="H27" s="100" t="n">
        <v>2920</v>
      </c>
      <c r="I27" s="100" t="n">
        <v>28661</v>
      </c>
      <c r="J27" s="100" t="n">
        <v>18419</v>
      </c>
      <c r="K27" s="100" t="n">
        <v>2000</v>
      </c>
      <c r="L27" s="100" t="n">
        <v>7923</v>
      </c>
      <c r="M27" s="100" t="n">
        <v>5186</v>
      </c>
      <c r="N27" s="100" t="n">
        <v>2891</v>
      </c>
      <c r="O27" s="100" t="n">
        <v>16140</v>
      </c>
      <c r="P27" s="100" t="n">
        <v>980</v>
      </c>
      <c r="Q27" s="100" t="n">
        <v>20</v>
      </c>
      <c r="R27" s="100" t="n">
        <v>261039</v>
      </c>
      <c r="S27" s="100" t="n">
        <v>21840</v>
      </c>
      <c r="T27" s="100" t="n">
        <v>17112</v>
      </c>
      <c r="U27" s="100" t="n">
        <v>1488</v>
      </c>
      <c r="V27" s="100" t="n">
        <v>8956</v>
      </c>
      <c r="W27" s="100" t="n">
        <v>11026</v>
      </c>
      <c r="X27" s="101"/>
      <c r="Y27" s="102"/>
      <c r="Z27" s="65"/>
      <c r="AA27" s="65"/>
      <c r="AB27" s="65" t="s">
        <v>41</v>
      </c>
      <c r="AC27" s="63" t="s">
        <v>42</v>
      </c>
      <c r="AD27" s="63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99"/>
      <c r="H28" s="100" t="n">
        <v>5863</v>
      </c>
      <c r="I28" s="100" t="n">
        <v>17023</v>
      </c>
      <c r="J28" s="100" t="n">
        <v>132452</v>
      </c>
      <c r="K28" s="100" t="n">
        <v>457</v>
      </c>
      <c r="L28" s="100" t="n">
        <v>31750</v>
      </c>
      <c r="M28" s="100" t="n">
        <v>27461</v>
      </c>
      <c r="N28" s="100" t="n">
        <v>18960</v>
      </c>
      <c r="O28" s="100" t="n">
        <v>2486</v>
      </c>
      <c r="P28" s="100" t="n">
        <v>14604</v>
      </c>
      <c r="Q28" s="100" t="n">
        <v>264961</v>
      </c>
      <c r="R28" s="100" t="n">
        <v>2124430</v>
      </c>
      <c r="S28" s="100" t="n">
        <v>275865</v>
      </c>
      <c r="T28" s="100" t="n">
        <v>100281</v>
      </c>
      <c r="U28" s="100" t="n">
        <v>9687</v>
      </c>
      <c r="V28" s="100" t="n">
        <v>22774</v>
      </c>
      <c r="W28" s="100" t="n">
        <v>12942</v>
      </c>
      <c r="X28" s="101"/>
      <c r="Y28" s="102"/>
      <c r="Z28" s="65"/>
      <c r="AA28" s="65"/>
      <c r="AB28" s="65" t="s">
        <v>43</v>
      </c>
      <c r="AC28" s="63" t="s">
        <v>47</v>
      </c>
      <c r="AD28" s="63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99"/>
      <c r="H29" s="100" t="n">
        <v>22955</v>
      </c>
      <c r="I29" s="100" t="n">
        <v>182478</v>
      </c>
      <c r="J29" s="100" t="n">
        <v>97955</v>
      </c>
      <c r="K29" s="100" t="n">
        <v>31100</v>
      </c>
      <c r="L29" s="100" t="n">
        <v>26063</v>
      </c>
      <c r="M29" s="100" t="n">
        <v>57830</v>
      </c>
      <c r="N29" s="100" t="n">
        <v>59698</v>
      </c>
      <c r="O29" s="100" t="n">
        <v>102417</v>
      </c>
      <c r="P29" s="100" t="n">
        <v>44646</v>
      </c>
      <c r="Q29" s="100" t="n">
        <v>20567</v>
      </c>
      <c r="R29" s="100" t="n">
        <v>7573019</v>
      </c>
      <c r="S29" s="100" t="n">
        <v>416205</v>
      </c>
      <c r="T29" s="100" t="n">
        <v>439759</v>
      </c>
      <c r="U29" s="100" t="n">
        <v>2975</v>
      </c>
      <c r="V29" s="100" t="n">
        <v>166129</v>
      </c>
      <c r="W29" s="100" t="n">
        <v>131744</v>
      </c>
      <c r="X29" s="101"/>
      <c r="Y29" s="102"/>
      <c r="Z29" s="65"/>
      <c r="AA29" s="65"/>
      <c r="AB29" s="65" t="s">
        <v>48</v>
      </c>
      <c r="AC29" s="63" t="s">
        <v>49</v>
      </c>
      <c r="AD29" s="63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 t="n">
        <v>0</v>
      </c>
      <c r="F30" s="63"/>
      <c r="G30" s="99"/>
      <c r="H30" s="100" t="n">
        <v>0</v>
      </c>
      <c r="I30" s="100" t="n">
        <v>29071</v>
      </c>
      <c r="J30" s="100" t="n">
        <v>171</v>
      </c>
      <c r="K30" s="100" t="n">
        <v>115</v>
      </c>
      <c r="L30" s="100" t="n">
        <v>0</v>
      </c>
      <c r="M30" s="100" t="n">
        <v>5467</v>
      </c>
      <c r="N30" s="100" t="n">
        <v>22</v>
      </c>
      <c r="O30" s="100" t="n">
        <v>795</v>
      </c>
      <c r="P30" s="100" t="n">
        <v>5768</v>
      </c>
      <c r="Q30" s="100" t="n">
        <v>17630</v>
      </c>
      <c r="R30" s="100" t="n">
        <v>182382</v>
      </c>
      <c r="S30" s="100" t="n">
        <v>4148</v>
      </c>
      <c r="T30" s="100" t="n">
        <v>3050</v>
      </c>
      <c r="U30" s="100" t="n">
        <v>0</v>
      </c>
      <c r="V30" s="100" t="n">
        <v>6309</v>
      </c>
      <c r="W30" s="100" t="n">
        <v>1349</v>
      </c>
      <c r="X30" s="101"/>
      <c r="Y30" s="102"/>
      <c r="Z30" s="65"/>
      <c r="AA30" s="65" t="s">
        <v>50</v>
      </c>
      <c r="AB30" s="63" t="s">
        <v>51</v>
      </c>
      <c r="AC30" s="63" t="n">
        <v>0</v>
      </c>
      <c r="AD30" s="63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8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99"/>
      <c r="H31" s="100" t="n">
        <v>0</v>
      </c>
      <c r="I31" s="100" t="n">
        <v>1508</v>
      </c>
      <c r="J31" s="100" t="n">
        <v>0</v>
      </c>
      <c r="K31" s="100" t="n">
        <v>0</v>
      </c>
      <c r="L31" s="100" t="n">
        <v>0</v>
      </c>
      <c r="M31" s="100" t="n">
        <v>2531</v>
      </c>
      <c r="N31" s="100" t="n">
        <v>0</v>
      </c>
      <c r="O31" s="100" t="n">
        <v>0</v>
      </c>
      <c r="P31" s="100" t="n">
        <v>2544</v>
      </c>
      <c r="Q31" s="100" t="n">
        <v>7944</v>
      </c>
      <c r="R31" s="100" t="n">
        <v>11055</v>
      </c>
      <c r="S31" s="100" t="n">
        <v>0</v>
      </c>
      <c r="T31" s="100" t="n">
        <v>0</v>
      </c>
      <c r="U31" s="100" t="n">
        <v>0</v>
      </c>
      <c r="V31" s="100" t="n">
        <v>4760</v>
      </c>
      <c r="W31" s="100" t="n">
        <v>0</v>
      </c>
      <c r="X31" s="101"/>
      <c r="Y31" s="102"/>
      <c r="Z31" s="65"/>
      <c r="AA31" s="65"/>
      <c r="AB31" s="65" t="s">
        <v>20</v>
      </c>
      <c r="AC31" s="63" t="s">
        <v>52</v>
      </c>
      <c r="AD31" s="63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8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99"/>
      <c r="H32" s="100" t="n">
        <v>0</v>
      </c>
      <c r="I32" s="100" t="n">
        <v>1814</v>
      </c>
      <c r="J32" s="100" t="n">
        <v>0</v>
      </c>
      <c r="K32" s="100" t="n">
        <v>0</v>
      </c>
      <c r="L32" s="100" t="n">
        <v>0</v>
      </c>
      <c r="M32" s="100" t="n">
        <v>527</v>
      </c>
      <c r="N32" s="100" t="n">
        <v>0</v>
      </c>
      <c r="O32" s="100" t="n">
        <v>0</v>
      </c>
      <c r="P32" s="100" t="n">
        <v>951</v>
      </c>
      <c r="Q32" s="100" t="n">
        <v>1665</v>
      </c>
      <c r="R32" s="100" t="n">
        <v>20575</v>
      </c>
      <c r="S32" s="100" t="n">
        <v>0</v>
      </c>
      <c r="T32" s="100" t="n">
        <v>4</v>
      </c>
      <c r="U32" s="100" t="n">
        <v>0</v>
      </c>
      <c r="V32" s="100" t="n">
        <v>0</v>
      </c>
      <c r="W32" s="100" t="n">
        <v>0</v>
      </c>
      <c r="X32" s="101"/>
      <c r="Y32" s="102"/>
      <c r="Z32" s="65"/>
      <c r="AA32" s="65"/>
      <c r="AB32" s="65" t="s">
        <v>28</v>
      </c>
      <c r="AC32" s="63" t="s">
        <v>53</v>
      </c>
      <c r="AD32" s="63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8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99"/>
      <c r="H33" s="100" t="n">
        <v>0</v>
      </c>
      <c r="I33" s="100" t="n">
        <v>3310</v>
      </c>
      <c r="J33" s="100" t="n">
        <v>0</v>
      </c>
      <c r="K33" s="100" t="n">
        <v>22</v>
      </c>
      <c r="L33" s="100" t="n">
        <v>0</v>
      </c>
      <c r="M33" s="100" t="n">
        <v>1605</v>
      </c>
      <c r="N33" s="100" t="n">
        <v>0</v>
      </c>
      <c r="O33" s="100" t="n">
        <v>0</v>
      </c>
      <c r="P33" s="100" t="n">
        <v>768</v>
      </c>
      <c r="Q33" s="100" t="n">
        <v>0</v>
      </c>
      <c r="R33" s="100" t="n">
        <v>20244</v>
      </c>
      <c r="S33" s="100" t="n">
        <v>3205</v>
      </c>
      <c r="T33" s="100" t="n">
        <v>0</v>
      </c>
      <c r="U33" s="100" t="n">
        <v>0</v>
      </c>
      <c r="V33" s="100" t="n">
        <v>414</v>
      </c>
      <c r="W33" s="100" t="n">
        <v>1349</v>
      </c>
      <c r="X33" s="101"/>
      <c r="Y33" s="102"/>
      <c r="Z33" s="65"/>
      <c r="AA33" s="65"/>
      <c r="AB33" s="65" t="s">
        <v>41</v>
      </c>
      <c r="AC33" s="63" t="s">
        <v>54</v>
      </c>
      <c r="AD33" s="63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8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99"/>
      <c r="H34" s="100" t="n">
        <v>0</v>
      </c>
      <c r="I34" s="100" t="n">
        <v>22439</v>
      </c>
      <c r="J34" s="100" t="n">
        <v>171</v>
      </c>
      <c r="K34" s="100" t="n">
        <v>93</v>
      </c>
      <c r="L34" s="100" t="n">
        <v>0</v>
      </c>
      <c r="M34" s="100" t="n">
        <v>804</v>
      </c>
      <c r="N34" s="100" t="n">
        <v>22</v>
      </c>
      <c r="O34" s="100" t="n">
        <v>795</v>
      </c>
      <c r="P34" s="100" t="n">
        <v>1505</v>
      </c>
      <c r="Q34" s="100" t="n">
        <v>8021</v>
      </c>
      <c r="R34" s="100" t="n">
        <v>130508</v>
      </c>
      <c r="S34" s="100" t="n">
        <v>943</v>
      </c>
      <c r="T34" s="100" t="n">
        <v>3046</v>
      </c>
      <c r="U34" s="100" t="n">
        <v>0</v>
      </c>
      <c r="V34" s="100" t="n">
        <v>1135</v>
      </c>
      <c r="W34" s="100" t="n">
        <v>0</v>
      </c>
      <c r="X34" s="101"/>
      <c r="Y34" s="102"/>
      <c r="Z34" s="65"/>
      <c r="AA34" s="65"/>
      <c r="AB34" s="65" t="s">
        <v>43</v>
      </c>
      <c r="AC34" s="63" t="s">
        <v>55</v>
      </c>
      <c r="AD34" s="63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 t="n">
        <v>0</v>
      </c>
      <c r="F35" s="63"/>
      <c r="G35" s="99"/>
      <c r="H35" s="100" t="n">
        <v>140943</v>
      </c>
      <c r="I35" s="100" t="n">
        <v>415291</v>
      </c>
      <c r="J35" s="100" t="n">
        <v>825724</v>
      </c>
      <c r="K35" s="100" t="n">
        <v>188499</v>
      </c>
      <c r="L35" s="100" t="n">
        <v>300413</v>
      </c>
      <c r="M35" s="100" t="n">
        <v>408098</v>
      </c>
      <c r="N35" s="100" t="n">
        <v>176306</v>
      </c>
      <c r="O35" s="100" t="n">
        <v>247400</v>
      </c>
      <c r="P35" s="100" t="n">
        <v>262676</v>
      </c>
      <c r="Q35" s="100" t="n">
        <v>223672</v>
      </c>
      <c r="R35" s="100" t="n">
        <v>17373380</v>
      </c>
      <c r="S35" s="100" t="n">
        <v>1614422</v>
      </c>
      <c r="T35" s="100" t="n">
        <v>1437765</v>
      </c>
      <c r="U35" s="100" t="n">
        <v>99443</v>
      </c>
      <c r="V35" s="100" t="n">
        <v>157409</v>
      </c>
      <c r="W35" s="100" t="n">
        <v>655701</v>
      </c>
      <c r="X35" s="101"/>
      <c r="Y35" s="102"/>
      <c r="Z35" s="65"/>
      <c r="AA35" s="65" t="s">
        <v>56</v>
      </c>
      <c r="AB35" s="63" t="s">
        <v>57</v>
      </c>
      <c r="AC35" s="63" t="n">
        <v>0</v>
      </c>
      <c r="AD35" s="63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99"/>
      <c r="H36" s="100" t="n">
        <v>62131</v>
      </c>
      <c r="I36" s="100" t="n">
        <v>185092</v>
      </c>
      <c r="J36" s="100" t="n">
        <v>301634</v>
      </c>
      <c r="K36" s="100" t="n">
        <v>109208</v>
      </c>
      <c r="L36" s="100" t="n">
        <v>120020</v>
      </c>
      <c r="M36" s="100" t="n">
        <v>0</v>
      </c>
      <c r="N36" s="100" t="n">
        <v>91457</v>
      </c>
      <c r="O36" s="100" t="n">
        <v>152040</v>
      </c>
      <c r="P36" s="100" t="n">
        <v>81700</v>
      </c>
      <c r="Q36" s="100" t="n">
        <v>176683</v>
      </c>
      <c r="R36" s="100" t="n">
        <v>7360469</v>
      </c>
      <c r="S36" s="100" t="n">
        <v>845952</v>
      </c>
      <c r="T36" s="100" t="n">
        <v>614672</v>
      </c>
      <c r="U36" s="100" t="n">
        <v>61059</v>
      </c>
      <c r="V36" s="100" t="n">
        <v>80255</v>
      </c>
      <c r="W36" s="100" t="n">
        <v>261096</v>
      </c>
      <c r="X36" s="101"/>
      <c r="Y36" s="102"/>
      <c r="Z36" s="65"/>
      <c r="AA36" s="65"/>
      <c r="AB36" s="65" t="s">
        <v>20</v>
      </c>
      <c r="AC36" s="63" t="s">
        <v>58</v>
      </c>
      <c r="AD36" s="63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99"/>
      <c r="H37" s="100" t="n">
        <v>71865</v>
      </c>
      <c r="I37" s="100" t="n">
        <v>230199</v>
      </c>
      <c r="J37" s="100" t="n">
        <v>480370</v>
      </c>
      <c r="K37" s="100" t="n">
        <v>76839</v>
      </c>
      <c r="L37" s="100" t="n">
        <v>159241</v>
      </c>
      <c r="M37" s="100" t="n">
        <v>255330</v>
      </c>
      <c r="N37" s="100" t="n">
        <v>62127</v>
      </c>
      <c r="O37" s="100" t="n">
        <v>73903</v>
      </c>
      <c r="P37" s="100" t="n">
        <v>166242</v>
      </c>
      <c r="Q37" s="100" t="n">
        <v>3903</v>
      </c>
      <c r="R37" s="100" t="n">
        <v>7464099</v>
      </c>
      <c r="S37" s="100" t="n">
        <v>677533</v>
      </c>
      <c r="T37" s="100" t="n">
        <v>637042</v>
      </c>
      <c r="U37" s="100" t="n">
        <v>27227</v>
      </c>
      <c r="V37" s="100" t="n">
        <v>65620</v>
      </c>
      <c r="W37" s="100" t="n">
        <v>333179</v>
      </c>
      <c r="X37" s="101"/>
      <c r="Y37" s="102"/>
      <c r="Z37" s="65"/>
      <c r="AA37" s="65"/>
      <c r="AB37" s="65" t="s">
        <v>28</v>
      </c>
      <c r="AC37" s="63" t="s">
        <v>59</v>
      </c>
      <c r="AD37" s="63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99"/>
      <c r="H38" s="100" t="n">
        <v>6947</v>
      </c>
      <c r="I38" s="100" t="n">
        <v>0</v>
      </c>
      <c r="J38" s="100" t="n">
        <v>43720</v>
      </c>
      <c r="K38" s="100" t="n">
        <v>2452</v>
      </c>
      <c r="L38" s="100" t="n">
        <v>21152</v>
      </c>
      <c r="M38" s="100" t="n">
        <v>152768</v>
      </c>
      <c r="N38" s="100" t="n">
        <v>22722</v>
      </c>
      <c r="O38" s="100" t="n">
        <v>21457</v>
      </c>
      <c r="P38" s="100" t="n">
        <v>14734</v>
      </c>
      <c r="Q38" s="100" t="n">
        <v>43086</v>
      </c>
      <c r="R38" s="100" t="n">
        <v>2548812</v>
      </c>
      <c r="S38" s="100" t="n">
        <v>90937</v>
      </c>
      <c r="T38" s="100" t="n">
        <v>186051</v>
      </c>
      <c r="U38" s="100" t="n">
        <v>11157</v>
      </c>
      <c r="V38" s="100" t="n">
        <v>11534</v>
      </c>
      <c r="W38" s="100" t="n">
        <v>61426</v>
      </c>
      <c r="X38" s="101"/>
      <c r="Y38" s="102"/>
      <c r="Z38" s="65"/>
      <c r="AA38" s="65"/>
      <c r="AB38" s="65" t="s">
        <v>41</v>
      </c>
      <c r="AC38" s="63" t="s">
        <v>60</v>
      </c>
      <c r="AD38" s="63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 t="n">
        <v>0</v>
      </c>
      <c r="F39" s="63"/>
      <c r="G39" s="99"/>
      <c r="H39" s="100" t="n">
        <v>3614</v>
      </c>
      <c r="I39" s="100" t="n">
        <v>33252</v>
      </c>
      <c r="J39" s="100" t="n">
        <v>1615</v>
      </c>
      <c r="K39" s="100" t="n">
        <v>0</v>
      </c>
      <c r="L39" s="100" t="n">
        <v>0</v>
      </c>
      <c r="M39" s="100" t="n">
        <v>15997</v>
      </c>
      <c r="N39" s="100" t="n">
        <v>0</v>
      </c>
      <c r="O39" s="100" t="n">
        <v>8</v>
      </c>
      <c r="P39" s="100" t="n">
        <v>1527</v>
      </c>
      <c r="Q39" s="100" t="n">
        <v>14525</v>
      </c>
      <c r="R39" s="100" t="n">
        <v>844335</v>
      </c>
      <c r="S39" s="100" t="n">
        <v>2244</v>
      </c>
      <c r="T39" s="100" t="n">
        <v>6861</v>
      </c>
      <c r="U39" s="100" t="n">
        <v>0</v>
      </c>
      <c r="V39" s="100" t="n">
        <v>0</v>
      </c>
      <c r="W39" s="100" t="n">
        <v>47048</v>
      </c>
      <c r="X39" s="101"/>
      <c r="Y39" s="102"/>
      <c r="Z39" s="65"/>
      <c r="AA39" s="65" t="s">
        <v>61</v>
      </c>
      <c r="AB39" s="63" t="s">
        <v>62</v>
      </c>
      <c r="AC39" s="63" t="n">
        <v>0</v>
      </c>
      <c r="AD39" s="63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 t="s">
        <v>63</v>
      </c>
      <c r="E40" s="63"/>
      <c r="F40" s="63"/>
      <c r="G40" s="99"/>
      <c r="H40" s="100" t="n">
        <v>278775</v>
      </c>
      <c r="I40" s="100" t="n">
        <v>806710</v>
      </c>
      <c r="J40" s="100" t="n">
        <v>407714</v>
      </c>
      <c r="K40" s="100" t="n">
        <v>74442</v>
      </c>
      <c r="L40" s="100" t="n">
        <v>193443</v>
      </c>
      <c r="M40" s="100" t="n">
        <v>944322</v>
      </c>
      <c r="N40" s="100" t="n">
        <v>133555</v>
      </c>
      <c r="O40" s="100" t="n">
        <v>1775329</v>
      </c>
      <c r="P40" s="100" t="n">
        <v>74946</v>
      </c>
      <c r="Q40" s="100" t="n">
        <v>426518</v>
      </c>
      <c r="R40" s="100" t="n">
        <v>25597977</v>
      </c>
      <c r="S40" s="100" t="n">
        <v>1634781</v>
      </c>
      <c r="T40" s="100" t="n">
        <v>1481679</v>
      </c>
      <c r="U40" s="100" t="n">
        <v>24328</v>
      </c>
      <c r="V40" s="100" t="n">
        <v>43524</v>
      </c>
      <c r="W40" s="100" t="n">
        <v>278039</v>
      </c>
      <c r="X40" s="101"/>
      <c r="Y40" s="102"/>
      <c r="Z40" s="65" t="s">
        <v>63</v>
      </c>
      <c r="AA40" s="63" t="s">
        <v>64</v>
      </c>
      <c r="AB40" s="63" t="s">
        <v>63</v>
      </c>
      <c r="AC40" s="63"/>
      <c r="AD40" s="63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99"/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0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0</v>
      </c>
      <c r="U41" s="100" t="n">
        <v>0</v>
      </c>
      <c r="V41" s="100" t="n">
        <v>0</v>
      </c>
      <c r="W41" s="100" t="n">
        <v>0</v>
      </c>
      <c r="X41" s="101"/>
      <c r="Y41" s="102"/>
      <c r="Z41" s="70"/>
      <c r="AA41" s="71" t="s">
        <v>18</v>
      </c>
      <c r="AB41" s="63" t="s">
        <v>65</v>
      </c>
      <c r="AC41" s="63"/>
      <c r="AD41" s="63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99"/>
      <c r="H42" s="100" t="n">
        <v>113024</v>
      </c>
      <c r="I42" s="100" t="n">
        <v>486482</v>
      </c>
      <c r="J42" s="100" t="n">
        <v>239177</v>
      </c>
      <c r="K42" s="100" t="n">
        <v>2474</v>
      </c>
      <c r="L42" s="100" t="n">
        <v>111522</v>
      </c>
      <c r="M42" s="100" t="n">
        <v>490756</v>
      </c>
      <c r="N42" s="100" t="n">
        <v>0</v>
      </c>
      <c r="O42" s="100" t="n">
        <v>1591741</v>
      </c>
      <c r="P42" s="100" t="n">
        <v>12578</v>
      </c>
      <c r="Q42" s="100" t="n">
        <v>16362</v>
      </c>
      <c r="R42" s="100" t="n">
        <v>13453073</v>
      </c>
      <c r="S42" s="100" t="n">
        <v>749964</v>
      </c>
      <c r="T42" s="100" t="n">
        <v>204307</v>
      </c>
      <c r="U42" s="100" t="n">
        <v>0</v>
      </c>
      <c r="V42" s="100" t="n">
        <v>3791</v>
      </c>
      <c r="W42" s="100" t="n">
        <v>0</v>
      </c>
      <c r="X42" s="101"/>
      <c r="Y42" s="102"/>
      <c r="Z42" s="70"/>
      <c r="AA42" s="71" t="s">
        <v>37</v>
      </c>
      <c r="AB42" s="63" t="s">
        <v>66</v>
      </c>
      <c r="AC42" s="63"/>
      <c r="AD42" s="63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99"/>
      <c r="H43" s="100" t="n">
        <v>163796</v>
      </c>
      <c r="I43" s="100" t="n">
        <v>307218</v>
      </c>
      <c r="J43" s="100" t="n">
        <v>164303</v>
      </c>
      <c r="K43" s="100" t="n">
        <v>69172</v>
      </c>
      <c r="L43" s="100" t="n">
        <v>81921</v>
      </c>
      <c r="M43" s="100" t="n">
        <v>444326</v>
      </c>
      <c r="N43" s="100" t="n">
        <v>131689</v>
      </c>
      <c r="O43" s="100" t="n">
        <v>179329</v>
      </c>
      <c r="P43" s="100" t="n">
        <v>62367</v>
      </c>
      <c r="Q43" s="100" t="n">
        <v>410156</v>
      </c>
      <c r="R43" s="100" t="n">
        <v>11771398</v>
      </c>
      <c r="S43" s="100" t="n">
        <v>871673</v>
      </c>
      <c r="T43" s="100" t="n">
        <v>1262212</v>
      </c>
      <c r="U43" s="100" t="n">
        <v>23401</v>
      </c>
      <c r="V43" s="100" t="n">
        <v>37738</v>
      </c>
      <c r="W43" s="100" t="n">
        <v>278039</v>
      </c>
      <c r="X43" s="101"/>
      <c r="Y43" s="102"/>
      <c r="Z43" s="70"/>
      <c r="AA43" s="71" t="s">
        <v>45</v>
      </c>
      <c r="AB43" s="63" t="s">
        <v>67</v>
      </c>
      <c r="AC43" s="63"/>
      <c r="AD43" s="63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99"/>
      <c r="H44" s="100" t="n">
        <v>157975</v>
      </c>
      <c r="I44" s="100" t="n">
        <v>301378</v>
      </c>
      <c r="J44" s="100" t="n">
        <v>145488</v>
      </c>
      <c r="K44" s="100" t="n">
        <v>69172</v>
      </c>
      <c r="L44" s="100" t="n">
        <v>55168</v>
      </c>
      <c r="M44" s="100" t="n">
        <v>438751</v>
      </c>
      <c r="N44" s="100" t="n">
        <v>130956</v>
      </c>
      <c r="O44" s="100" t="n">
        <v>174950</v>
      </c>
      <c r="P44" s="100" t="n">
        <v>62367</v>
      </c>
      <c r="Q44" s="100" t="n">
        <v>408779</v>
      </c>
      <c r="R44" s="100" t="n">
        <v>11373888</v>
      </c>
      <c r="S44" s="100" t="n">
        <v>804252</v>
      </c>
      <c r="T44" s="100" t="n">
        <v>1249433</v>
      </c>
      <c r="U44" s="100" t="n">
        <v>21965</v>
      </c>
      <c r="V44" s="100" t="n">
        <v>37738</v>
      </c>
      <c r="W44" s="100" t="n">
        <v>278039</v>
      </c>
      <c r="X44" s="101"/>
      <c r="Y44" s="102"/>
      <c r="Z44" s="70"/>
      <c r="AA44" s="70"/>
      <c r="AB44" s="71" t="s">
        <v>20</v>
      </c>
      <c r="AC44" s="63" t="s">
        <v>68</v>
      </c>
      <c r="AD44" s="63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99"/>
      <c r="H45" s="100" t="n">
        <v>5821</v>
      </c>
      <c r="I45" s="100" t="n">
        <v>5840</v>
      </c>
      <c r="J45" s="100" t="n">
        <v>18815</v>
      </c>
      <c r="K45" s="100" t="n">
        <v>0</v>
      </c>
      <c r="L45" s="100" t="n">
        <v>26753</v>
      </c>
      <c r="M45" s="100" t="n">
        <v>5575</v>
      </c>
      <c r="N45" s="100" t="n">
        <v>733</v>
      </c>
      <c r="O45" s="100" t="n">
        <v>4379</v>
      </c>
      <c r="P45" s="100" t="n">
        <v>0</v>
      </c>
      <c r="Q45" s="100" t="n">
        <v>1377</v>
      </c>
      <c r="R45" s="100" t="n">
        <v>397510</v>
      </c>
      <c r="S45" s="100" t="n">
        <v>67421</v>
      </c>
      <c r="T45" s="100" t="n">
        <v>12779</v>
      </c>
      <c r="U45" s="100" t="n">
        <v>1436</v>
      </c>
      <c r="V45" s="100" t="n">
        <v>0</v>
      </c>
      <c r="W45" s="100" t="n">
        <v>0</v>
      </c>
      <c r="X45" s="101"/>
      <c r="Y45" s="102"/>
      <c r="Z45" s="70"/>
      <c r="AA45" s="70"/>
      <c r="AB45" s="71" t="s">
        <v>28</v>
      </c>
      <c r="AC45" s="63" t="s">
        <v>69</v>
      </c>
      <c r="AD45" s="63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 t="n">
        <v>0</v>
      </c>
      <c r="F46" s="63"/>
      <c r="G46" s="99"/>
      <c r="H46" s="100" t="n">
        <v>1955</v>
      </c>
      <c r="I46" s="100" t="n">
        <v>13010</v>
      </c>
      <c r="J46" s="100" t="n">
        <v>4234</v>
      </c>
      <c r="K46" s="100" t="n">
        <v>2796</v>
      </c>
      <c r="L46" s="100" t="n">
        <v>0</v>
      </c>
      <c r="M46" s="100" t="n">
        <v>9240</v>
      </c>
      <c r="N46" s="100" t="n">
        <v>1866</v>
      </c>
      <c r="O46" s="100" t="n">
        <v>4259</v>
      </c>
      <c r="P46" s="100" t="n">
        <v>1</v>
      </c>
      <c r="Q46" s="100" t="n">
        <v>0</v>
      </c>
      <c r="R46" s="100" t="n">
        <v>373506</v>
      </c>
      <c r="S46" s="100" t="n">
        <v>13144</v>
      </c>
      <c r="T46" s="100" t="n">
        <v>15160</v>
      </c>
      <c r="U46" s="100" t="n">
        <v>927</v>
      </c>
      <c r="V46" s="100" t="n">
        <v>1995</v>
      </c>
      <c r="W46" s="100" t="n">
        <v>0</v>
      </c>
      <c r="X46" s="101"/>
      <c r="Y46" s="102"/>
      <c r="Z46" s="70"/>
      <c r="AA46" s="71" t="s">
        <v>50</v>
      </c>
      <c r="AB46" s="63" t="s">
        <v>70</v>
      </c>
      <c r="AC46" s="63" t="n">
        <v>0</v>
      </c>
      <c r="AD46" s="63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 t="n">
        <v>0</v>
      </c>
      <c r="E47" s="63"/>
      <c r="F47" s="63"/>
      <c r="G47" s="99"/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1"/>
      <c r="Y47" s="102"/>
      <c r="Z47" s="65" t="s">
        <v>71</v>
      </c>
      <c r="AA47" s="63" t="s">
        <v>72</v>
      </c>
      <c r="AB47" s="63" t="n">
        <v>0</v>
      </c>
      <c r="AC47" s="63"/>
      <c r="AD47" s="63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104"/>
      <c r="H48" s="105"/>
      <c r="I48" s="106"/>
      <c r="J48" s="106"/>
      <c r="K48" s="106"/>
      <c r="L48" s="106"/>
      <c r="M48" s="106"/>
      <c r="N48" s="105"/>
      <c r="O48" s="105"/>
      <c r="P48" s="74"/>
      <c r="Q48" s="74"/>
      <c r="R48" s="76"/>
      <c r="S48" s="76"/>
      <c r="T48" s="76"/>
      <c r="U48" s="76"/>
      <c r="V48" s="76"/>
      <c r="W48" s="76"/>
      <c r="X48" s="74"/>
      <c r="Y48" s="89"/>
      <c r="Z48" s="74"/>
      <c r="AA48" s="74"/>
      <c r="AB48" s="74"/>
      <c r="AC48" s="74"/>
      <c r="AD48" s="74"/>
      <c r="AE48" s="74"/>
    </row>
    <row r="49" customFormat="false" ht="17.25" hidden="false" customHeight="true" outlineLevel="0" collapsed="false">
      <c r="I49" s="77"/>
      <c r="J49" s="77"/>
      <c r="K49" s="77"/>
      <c r="L49" s="77"/>
      <c r="M49" s="77"/>
      <c r="N49" s="77"/>
      <c r="O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I50" s="77"/>
      <c r="J50" s="77"/>
      <c r="K50" s="77"/>
      <c r="L50" s="77"/>
      <c r="M50" s="77"/>
      <c r="N50" s="77"/>
      <c r="O50" s="77"/>
      <c r="R50" s="77"/>
      <c r="S50" s="77"/>
      <c r="T50" s="77"/>
      <c r="U50" s="77"/>
      <c r="V50" s="77"/>
      <c r="W50" s="77"/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23" min="8" style="39" width="11.12"/>
    <col collapsed="false" customWidth="true" hidden="false" outlineLevel="0" max="25" min="24" style="39" width="1.62"/>
    <col collapsed="false" customWidth="true" hidden="false" outlineLevel="0" max="29" min="26" style="39" width="3.62"/>
    <col collapsed="false" customWidth="true" hidden="false" outlineLevel="0" max="30" min="30" style="39" width="20.62"/>
    <col collapsed="false" customWidth="true" hidden="false" outlineLevel="0" max="31" min="31" style="39" width="1.62"/>
    <col collapsed="false" customWidth="false" hidden="false" outlineLevel="0" max="257" min="32" style="39" width="8.99"/>
  </cols>
  <sheetData>
    <row r="1" s="39" customFormat="true" ht="30" hidden="false" customHeight="true" outlineLevel="0" collapsed="false">
      <c r="H1" s="40"/>
      <c r="I1" s="40"/>
      <c r="J1" s="40"/>
      <c r="K1" s="40"/>
      <c r="L1" s="40"/>
      <c r="M1" s="40"/>
      <c r="N1" s="40"/>
      <c r="O1" s="42" t="s">
        <v>73</v>
      </c>
      <c r="P1" s="43" t="s">
        <v>127</v>
      </c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</row>
    <row r="2" customFormat="false" ht="15" hidden="false" customHeight="true" outlineLevel="0" collapsed="false">
      <c r="B2" s="44"/>
      <c r="H2" s="40"/>
      <c r="I2" s="40"/>
      <c r="J2" s="40"/>
      <c r="K2" s="40"/>
      <c r="L2" s="40"/>
      <c r="M2" s="40"/>
      <c r="N2" s="40"/>
      <c r="O2" s="40"/>
      <c r="X2" s="40"/>
      <c r="Y2" s="40"/>
      <c r="Z2" s="45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</row>
    <row r="3" customFormat="false" ht="30" hidden="false" customHeight="true" outlineLevel="0" collapsed="false">
      <c r="B3" s="44" t="s">
        <v>93</v>
      </c>
      <c r="H3" s="40"/>
      <c r="I3" s="40"/>
      <c r="J3" s="40"/>
      <c r="K3" s="40"/>
      <c r="L3" s="40"/>
      <c r="M3" s="40"/>
      <c r="N3" s="40"/>
      <c r="O3" s="40"/>
      <c r="X3" s="40"/>
      <c r="Y3" s="40"/>
      <c r="Z3" s="45"/>
      <c r="AA3" s="40"/>
      <c r="AB3" s="40"/>
      <c r="AC3" s="40"/>
      <c r="AD3" s="46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</row>
    <row r="4" s="57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92" t="s">
        <v>128</v>
      </c>
      <c r="I4" s="92" t="s">
        <v>129</v>
      </c>
      <c r="J4" s="92" t="s">
        <v>130</v>
      </c>
      <c r="K4" s="92" t="s">
        <v>131</v>
      </c>
      <c r="L4" s="92" t="s">
        <v>132</v>
      </c>
      <c r="M4" s="92" t="s">
        <v>133</v>
      </c>
      <c r="N4" s="92" t="s">
        <v>134</v>
      </c>
      <c r="O4" s="92" t="s">
        <v>135</v>
      </c>
      <c r="P4" s="107" t="s">
        <v>136</v>
      </c>
      <c r="Q4" s="107" t="s">
        <v>137</v>
      </c>
      <c r="R4" s="107" t="s">
        <v>138</v>
      </c>
      <c r="S4" s="107" t="s">
        <v>139</v>
      </c>
      <c r="T4" s="107" t="s">
        <v>140</v>
      </c>
      <c r="U4" s="107" t="s">
        <v>141</v>
      </c>
      <c r="V4" s="107" t="s">
        <v>142</v>
      </c>
      <c r="W4" s="108" t="s">
        <v>143</v>
      </c>
      <c r="X4" s="53"/>
      <c r="Y4" s="54"/>
      <c r="Z4" s="55" t="s">
        <v>9</v>
      </c>
      <c r="AA4" s="55"/>
      <c r="AB4" s="55"/>
      <c r="AC4" s="55"/>
      <c r="AD4" s="55"/>
      <c r="AE4" s="54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00" t="n">
        <v>2130815</v>
      </c>
      <c r="I5" s="100" t="n">
        <v>2193842</v>
      </c>
      <c r="J5" s="100" t="n">
        <v>74565</v>
      </c>
      <c r="K5" s="100" t="n">
        <v>686883</v>
      </c>
      <c r="L5" s="100" t="n">
        <v>103219844</v>
      </c>
      <c r="M5" s="100" t="n">
        <v>2193447</v>
      </c>
      <c r="N5" s="100" t="n">
        <v>12559494</v>
      </c>
      <c r="O5" s="100" t="n">
        <v>1007457</v>
      </c>
      <c r="P5" s="83" t="n">
        <v>2376234</v>
      </c>
      <c r="Q5" s="83" t="n">
        <v>2996105</v>
      </c>
      <c r="R5" s="83" t="n">
        <v>2686446</v>
      </c>
      <c r="S5" s="83" t="n">
        <v>11044461</v>
      </c>
      <c r="T5" s="83" t="n">
        <v>94866</v>
      </c>
      <c r="U5" s="83" t="n">
        <v>5855282</v>
      </c>
      <c r="V5" s="83" t="n">
        <v>4028098</v>
      </c>
      <c r="W5" s="83" t="n">
        <v>1308102</v>
      </c>
      <c r="X5" s="40"/>
      <c r="Y5" s="62"/>
      <c r="Z5" s="63" t="s">
        <v>91</v>
      </c>
      <c r="AA5" s="63"/>
      <c r="AB5" s="63"/>
      <c r="AC5" s="63"/>
      <c r="AD5" s="63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00" t="n">
        <v>2130815</v>
      </c>
      <c r="I6" s="100" t="n">
        <v>2193842</v>
      </c>
      <c r="J6" s="100" t="n">
        <v>74565</v>
      </c>
      <c r="K6" s="100" t="n">
        <v>686883</v>
      </c>
      <c r="L6" s="100" t="n">
        <v>103200345</v>
      </c>
      <c r="M6" s="100" t="n">
        <v>2193447</v>
      </c>
      <c r="N6" s="100" t="n">
        <v>12559494</v>
      </c>
      <c r="O6" s="100" t="n">
        <v>1007457</v>
      </c>
      <c r="P6" s="83" t="n">
        <v>2376234</v>
      </c>
      <c r="Q6" s="83" t="n">
        <v>2996105</v>
      </c>
      <c r="R6" s="83" t="n">
        <v>2686446</v>
      </c>
      <c r="S6" s="83" t="n">
        <v>11016047</v>
      </c>
      <c r="T6" s="83" t="n">
        <v>94866</v>
      </c>
      <c r="U6" s="83" t="n">
        <v>5855282</v>
      </c>
      <c r="V6" s="83" t="n">
        <v>4028098</v>
      </c>
      <c r="W6" s="83" t="n">
        <v>1308102</v>
      </c>
      <c r="X6" s="40"/>
      <c r="Y6" s="62"/>
      <c r="Z6" s="64" t="s">
        <v>15</v>
      </c>
      <c r="AA6" s="64"/>
      <c r="AB6" s="64"/>
      <c r="AC6" s="64"/>
      <c r="AD6" s="64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</row>
    <row r="7" customFormat="false" ht="24" hidden="false" customHeight="true" outlineLevel="0" collapsed="false">
      <c r="B7" s="65" t="s">
        <v>16</v>
      </c>
      <c r="C7" s="63" t="s">
        <v>17</v>
      </c>
      <c r="D7" s="63" t="s">
        <v>15</v>
      </c>
      <c r="E7" s="63" t="n">
        <v>0</v>
      </c>
      <c r="F7" s="63" t="n">
        <v>0</v>
      </c>
      <c r="G7" s="59"/>
      <c r="H7" s="100" t="n">
        <v>1850298</v>
      </c>
      <c r="I7" s="100" t="n">
        <v>2007098</v>
      </c>
      <c r="J7" s="100" t="n">
        <v>73424</v>
      </c>
      <c r="K7" s="100" t="n">
        <v>602046</v>
      </c>
      <c r="L7" s="100" t="n">
        <v>87748364</v>
      </c>
      <c r="M7" s="100" t="n">
        <v>2062199</v>
      </c>
      <c r="N7" s="100" t="n">
        <v>11226024</v>
      </c>
      <c r="O7" s="100" t="n">
        <v>979605</v>
      </c>
      <c r="P7" s="83" t="n">
        <v>2015434</v>
      </c>
      <c r="Q7" s="83" t="n">
        <v>2840611</v>
      </c>
      <c r="R7" s="83" t="n">
        <v>2292661</v>
      </c>
      <c r="S7" s="83" t="n">
        <v>10262953</v>
      </c>
      <c r="T7" s="83" t="n">
        <v>91610</v>
      </c>
      <c r="U7" s="83" t="n">
        <v>5354632</v>
      </c>
      <c r="V7" s="83" t="n">
        <v>3891686</v>
      </c>
      <c r="W7" s="83" t="n">
        <v>1304247</v>
      </c>
      <c r="X7" s="40"/>
      <c r="Y7" s="62"/>
      <c r="Z7" s="65" t="s">
        <v>16</v>
      </c>
      <c r="AA7" s="63" t="s">
        <v>17</v>
      </c>
      <c r="AB7" s="63" t="s">
        <v>15</v>
      </c>
      <c r="AC7" s="63" t="n">
        <v>0</v>
      </c>
      <c r="AD7" s="63" t="n">
        <v>0</v>
      </c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 t="s">
        <v>17</v>
      </c>
      <c r="F8" s="63" t="n">
        <v>0</v>
      </c>
      <c r="G8" s="59"/>
      <c r="H8" s="100" t="n">
        <v>1037079</v>
      </c>
      <c r="I8" s="100" t="n">
        <v>1179240</v>
      </c>
      <c r="J8" s="100" t="n">
        <v>15686</v>
      </c>
      <c r="K8" s="100" t="n">
        <v>421322</v>
      </c>
      <c r="L8" s="100" t="n">
        <v>54576710</v>
      </c>
      <c r="M8" s="100" t="n">
        <v>971985</v>
      </c>
      <c r="N8" s="100" t="n">
        <v>6184688</v>
      </c>
      <c r="O8" s="100" t="n">
        <v>705943</v>
      </c>
      <c r="P8" s="83" t="n">
        <v>1333369</v>
      </c>
      <c r="Q8" s="83" t="n">
        <v>1690704</v>
      </c>
      <c r="R8" s="83" t="n">
        <v>1473218</v>
      </c>
      <c r="S8" s="83" t="n">
        <v>5854923</v>
      </c>
      <c r="T8" s="83" t="n">
        <v>43377</v>
      </c>
      <c r="U8" s="83" t="n">
        <v>3938491</v>
      </c>
      <c r="V8" s="83" t="n">
        <v>2654902</v>
      </c>
      <c r="W8" s="83" t="n">
        <v>842756</v>
      </c>
      <c r="X8" s="40"/>
      <c r="Y8" s="62"/>
      <c r="Z8" s="65"/>
      <c r="AA8" s="65" t="s">
        <v>18</v>
      </c>
      <c r="AB8" s="63" t="s">
        <v>19</v>
      </c>
      <c r="AC8" s="63" t="s">
        <v>17</v>
      </c>
      <c r="AD8" s="63" t="n">
        <v>0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 t="s">
        <v>19</v>
      </c>
      <c r="G9" s="59"/>
      <c r="H9" s="100" t="n">
        <v>982426</v>
      </c>
      <c r="I9" s="100" t="n">
        <v>864843</v>
      </c>
      <c r="J9" s="100" t="n">
        <v>15686</v>
      </c>
      <c r="K9" s="100" t="n">
        <v>412545</v>
      </c>
      <c r="L9" s="100" t="n">
        <v>45191996</v>
      </c>
      <c r="M9" s="100" t="n">
        <v>563405</v>
      </c>
      <c r="N9" s="100" t="n">
        <v>4360102</v>
      </c>
      <c r="O9" s="100" t="n">
        <v>647634</v>
      </c>
      <c r="P9" s="83" t="n">
        <v>1171065</v>
      </c>
      <c r="Q9" s="83" t="n">
        <v>1592047</v>
      </c>
      <c r="R9" s="83" t="n">
        <v>1408175</v>
      </c>
      <c r="S9" s="83" t="n">
        <v>5078187</v>
      </c>
      <c r="T9" s="83" t="n">
        <v>43377</v>
      </c>
      <c r="U9" s="83" t="n">
        <v>3652259</v>
      </c>
      <c r="V9" s="83" t="n">
        <v>2453508</v>
      </c>
      <c r="W9" s="83" t="n">
        <v>822216</v>
      </c>
      <c r="X9" s="40"/>
      <c r="Y9" s="62"/>
      <c r="Z9" s="65"/>
      <c r="AA9" s="65"/>
      <c r="AB9" s="65" t="s">
        <v>20</v>
      </c>
      <c r="AC9" s="63" t="s">
        <v>21</v>
      </c>
      <c r="AD9" s="63" t="s">
        <v>19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00" t="n">
        <v>952850</v>
      </c>
      <c r="I10" s="100" t="n">
        <v>843501</v>
      </c>
      <c r="J10" s="100" t="n">
        <v>2700</v>
      </c>
      <c r="K10" s="100" t="n">
        <v>383508</v>
      </c>
      <c r="L10" s="100" t="n">
        <v>43408205</v>
      </c>
      <c r="M10" s="100" t="n">
        <v>542801</v>
      </c>
      <c r="N10" s="100" t="n">
        <v>4247984</v>
      </c>
      <c r="O10" s="100" t="n">
        <v>639526</v>
      </c>
      <c r="P10" s="83" t="n">
        <v>1149244</v>
      </c>
      <c r="Q10" s="83" t="n">
        <v>1059090</v>
      </c>
      <c r="R10" s="83" t="n">
        <v>861737</v>
      </c>
      <c r="S10" s="83" t="n">
        <v>4458044</v>
      </c>
      <c r="T10" s="83" t="n">
        <v>4301</v>
      </c>
      <c r="U10" s="83" t="n">
        <v>3587579</v>
      </c>
      <c r="V10" s="83" t="n">
        <v>2354440</v>
      </c>
      <c r="W10" s="83" t="n">
        <v>745982</v>
      </c>
      <c r="X10" s="40"/>
      <c r="Y10" s="62"/>
      <c r="Z10" s="65"/>
      <c r="AA10" s="65"/>
      <c r="AB10" s="65"/>
      <c r="AC10" s="65" t="s">
        <v>22</v>
      </c>
      <c r="AD10" s="66" t="s">
        <v>23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00" t="n">
        <v>29576</v>
      </c>
      <c r="I11" s="100" t="n">
        <v>21342</v>
      </c>
      <c r="J11" s="100" t="n">
        <v>12986</v>
      </c>
      <c r="K11" s="100" t="n">
        <v>29037</v>
      </c>
      <c r="L11" s="100" t="n">
        <v>1783791</v>
      </c>
      <c r="M11" s="100" t="n">
        <v>20604</v>
      </c>
      <c r="N11" s="100" t="n">
        <v>112118</v>
      </c>
      <c r="O11" s="100" t="n">
        <v>8108</v>
      </c>
      <c r="P11" s="83" t="n">
        <v>21821</v>
      </c>
      <c r="Q11" s="83" t="n">
        <v>532957</v>
      </c>
      <c r="R11" s="83" t="n">
        <v>546438</v>
      </c>
      <c r="S11" s="83" t="n">
        <v>620143</v>
      </c>
      <c r="T11" s="83" t="n">
        <v>39076</v>
      </c>
      <c r="U11" s="83" t="n">
        <v>64680</v>
      </c>
      <c r="V11" s="83" t="n">
        <v>99068</v>
      </c>
      <c r="W11" s="83" t="n">
        <v>76234</v>
      </c>
      <c r="X11" s="40"/>
      <c r="Y11" s="62"/>
      <c r="Z11" s="65"/>
      <c r="AA11" s="65"/>
      <c r="AB11" s="65"/>
      <c r="AC11" s="65" t="s">
        <v>24</v>
      </c>
      <c r="AD11" s="66" t="s">
        <v>25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40"/>
      <c r="Y12" s="62"/>
      <c r="Z12" s="65"/>
      <c r="AA12" s="65"/>
      <c r="AB12" s="65"/>
      <c r="AC12" s="65" t="s">
        <v>26</v>
      </c>
      <c r="AD12" s="66" t="s">
        <v>27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 t="n">
        <v>0</v>
      </c>
      <c r="G13" s="59"/>
      <c r="H13" s="100" t="n">
        <v>54653</v>
      </c>
      <c r="I13" s="100" t="n">
        <v>314397</v>
      </c>
      <c r="J13" s="100" t="n">
        <v>0</v>
      </c>
      <c r="K13" s="100" t="n">
        <v>8777</v>
      </c>
      <c r="L13" s="100" t="n">
        <v>9384714</v>
      </c>
      <c r="M13" s="100" t="n">
        <v>408580</v>
      </c>
      <c r="N13" s="100" t="n">
        <v>1824586</v>
      </c>
      <c r="O13" s="100" t="n">
        <v>58309</v>
      </c>
      <c r="P13" s="83" t="n">
        <v>162304</v>
      </c>
      <c r="Q13" s="83" t="n">
        <v>98657</v>
      </c>
      <c r="R13" s="83" t="n">
        <v>65043</v>
      </c>
      <c r="S13" s="83" t="n">
        <v>776736</v>
      </c>
      <c r="T13" s="83" t="n">
        <v>0</v>
      </c>
      <c r="U13" s="83" t="n">
        <v>286232</v>
      </c>
      <c r="V13" s="83" t="n">
        <v>201394</v>
      </c>
      <c r="W13" s="83" t="n">
        <v>20540</v>
      </c>
      <c r="X13" s="40"/>
      <c r="Y13" s="62"/>
      <c r="Z13" s="65"/>
      <c r="AA13" s="65"/>
      <c r="AB13" s="65" t="s">
        <v>28</v>
      </c>
      <c r="AC13" s="63" t="s">
        <v>29</v>
      </c>
      <c r="AD13" s="63" t="n">
        <v>0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00" t="n">
        <v>0</v>
      </c>
      <c r="I14" s="100" t="n">
        <v>162891</v>
      </c>
      <c r="J14" s="100" t="n">
        <v>0</v>
      </c>
      <c r="K14" s="100" t="n">
        <v>8777</v>
      </c>
      <c r="L14" s="100" t="n">
        <v>8808102</v>
      </c>
      <c r="M14" s="100" t="n">
        <v>400731</v>
      </c>
      <c r="N14" s="100" t="n">
        <v>1659807</v>
      </c>
      <c r="O14" s="100" t="n">
        <v>52005</v>
      </c>
      <c r="P14" s="83" t="n">
        <v>148126</v>
      </c>
      <c r="Q14" s="83" t="n">
        <v>98657</v>
      </c>
      <c r="R14" s="83" t="n">
        <v>65043</v>
      </c>
      <c r="S14" s="83" t="n">
        <v>695463</v>
      </c>
      <c r="T14" s="83" t="n">
        <v>0</v>
      </c>
      <c r="U14" s="83" t="n">
        <v>286232</v>
      </c>
      <c r="V14" s="83" t="n">
        <v>201394</v>
      </c>
      <c r="W14" s="83" t="n">
        <v>0</v>
      </c>
      <c r="X14" s="40"/>
      <c r="Y14" s="62"/>
      <c r="Z14" s="65"/>
      <c r="AA14" s="65"/>
      <c r="AB14" s="65"/>
      <c r="AC14" s="65" t="s">
        <v>22</v>
      </c>
      <c r="AD14" s="66" t="s">
        <v>30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00" t="n">
        <v>54653</v>
      </c>
      <c r="I15" s="100" t="n">
        <v>141243</v>
      </c>
      <c r="J15" s="100" t="n">
        <v>0</v>
      </c>
      <c r="K15" s="100" t="n">
        <v>0</v>
      </c>
      <c r="L15" s="100" t="n">
        <v>246213</v>
      </c>
      <c r="M15" s="100" t="n">
        <v>1599</v>
      </c>
      <c r="N15" s="100" t="n">
        <v>97946</v>
      </c>
      <c r="O15" s="100" t="n">
        <v>6304</v>
      </c>
      <c r="P15" s="83" t="n">
        <v>0</v>
      </c>
      <c r="Q15" s="83" t="n">
        <v>0</v>
      </c>
      <c r="R15" s="83" t="n">
        <v>0</v>
      </c>
      <c r="S15" s="83" t="n">
        <v>81273</v>
      </c>
      <c r="T15" s="83" t="n">
        <v>0</v>
      </c>
      <c r="U15" s="83" t="n">
        <v>0</v>
      </c>
      <c r="V15" s="83" t="n">
        <v>0</v>
      </c>
      <c r="W15" s="83" t="n">
        <v>0</v>
      </c>
      <c r="X15" s="40"/>
      <c r="Y15" s="62"/>
      <c r="Z15" s="65"/>
      <c r="AA15" s="65"/>
      <c r="AB15" s="65"/>
      <c r="AC15" s="65" t="s">
        <v>24</v>
      </c>
      <c r="AD15" s="66" t="s">
        <v>31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00" t="n">
        <v>0</v>
      </c>
      <c r="I16" s="100" t="n">
        <v>7679</v>
      </c>
      <c r="J16" s="100" t="n">
        <v>0</v>
      </c>
      <c r="K16" s="100" t="n">
        <v>0</v>
      </c>
      <c r="L16" s="100" t="n">
        <v>94820</v>
      </c>
      <c r="M16" s="100" t="n">
        <v>6250</v>
      </c>
      <c r="N16" s="100" t="n">
        <v>12226</v>
      </c>
      <c r="O16" s="100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0</v>
      </c>
      <c r="W16" s="83" t="n">
        <v>0</v>
      </c>
      <c r="X16" s="40"/>
      <c r="Y16" s="62"/>
      <c r="Z16" s="65"/>
      <c r="AA16" s="65"/>
      <c r="AB16" s="65"/>
      <c r="AC16" s="65" t="s">
        <v>26</v>
      </c>
      <c r="AD16" s="66" t="s">
        <v>3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00" t="n">
        <v>0</v>
      </c>
      <c r="I17" s="100" t="n">
        <v>560</v>
      </c>
      <c r="J17" s="100" t="n">
        <v>0</v>
      </c>
      <c r="K17" s="100" t="n">
        <v>0</v>
      </c>
      <c r="L17" s="100" t="n">
        <v>133219</v>
      </c>
      <c r="M17" s="100" t="n">
        <v>0</v>
      </c>
      <c r="N17" s="100" t="n">
        <v>0</v>
      </c>
      <c r="O17" s="100" t="n">
        <v>0</v>
      </c>
      <c r="P17" s="83" t="n">
        <v>14178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20540</v>
      </c>
      <c r="X17" s="40"/>
      <c r="Y17" s="62"/>
      <c r="Z17" s="65"/>
      <c r="AA17" s="65"/>
      <c r="AB17" s="65"/>
      <c r="AC17" s="65" t="s">
        <v>33</v>
      </c>
      <c r="AD17" s="66" t="s">
        <v>34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00" t="n">
        <v>0</v>
      </c>
      <c r="I18" s="100" t="n">
        <v>2024</v>
      </c>
      <c r="J18" s="100" t="n">
        <v>0</v>
      </c>
      <c r="K18" s="100" t="n">
        <v>0</v>
      </c>
      <c r="L18" s="100" t="n">
        <v>102360</v>
      </c>
      <c r="M18" s="100" t="n">
        <v>0</v>
      </c>
      <c r="N18" s="100" t="n">
        <v>54607</v>
      </c>
      <c r="O18" s="100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0</v>
      </c>
      <c r="W18" s="83" t="n">
        <v>0</v>
      </c>
      <c r="X18" s="40"/>
      <c r="Y18" s="62"/>
      <c r="Z18" s="65"/>
      <c r="AA18" s="65"/>
      <c r="AB18" s="65"/>
      <c r="AC18" s="65" t="s">
        <v>35</v>
      </c>
      <c r="AD18" s="66" t="s">
        <v>36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 t="n">
        <v>0</v>
      </c>
      <c r="F19" s="63" t="n">
        <v>0</v>
      </c>
      <c r="G19" s="59"/>
      <c r="H19" s="100" t="n">
        <v>448188</v>
      </c>
      <c r="I19" s="100" t="n">
        <v>375497</v>
      </c>
      <c r="J19" s="100" t="n">
        <v>36792</v>
      </c>
      <c r="K19" s="100" t="n">
        <v>133224</v>
      </c>
      <c r="L19" s="100" t="n">
        <v>12186398</v>
      </c>
      <c r="M19" s="100" t="n">
        <v>642146</v>
      </c>
      <c r="N19" s="100" t="n">
        <v>2479088</v>
      </c>
      <c r="O19" s="100" t="n">
        <v>106545</v>
      </c>
      <c r="P19" s="83" t="n">
        <v>306892</v>
      </c>
      <c r="Q19" s="83" t="n">
        <v>643669</v>
      </c>
      <c r="R19" s="83" t="n">
        <v>389500</v>
      </c>
      <c r="S19" s="83" t="n">
        <v>2540537</v>
      </c>
      <c r="T19" s="83" t="n">
        <v>37487</v>
      </c>
      <c r="U19" s="83" t="n">
        <v>499415</v>
      </c>
      <c r="V19" s="83" t="n">
        <v>434271</v>
      </c>
      <c r="W19" s="83" t="n">
        <v>212841</v>
      </c>
      <c r="X19" s="40"/>
      <c r="Y19" s="62"/>
      <c r="Z19" s="65"/>
      <c r="AA19" s="65" t="s">
        <v>37</v>
      </c>
      <c r="AB19" s="63" t="s">
        <v>38</v>
      </c>
      <c r="AC19" s="63" t="n">
        <v>0</v>
      </c>
      <c r="AD19" s="63" t="n">
        <v>0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00" t="n">
        <v>181845</v>
      </c>
      <c r="I20" s="100" t="n">
        <v>101784</v>
      </c>
      <c r="J20" s="100" t="n">
        <v>4480</v>
      </c>
      <c r="K20" s="100" t="n">
        <v>55248</v>
      </c>
      <c r="L20" s="100" t="n">
        <v>3548630</v>
      </c>
      <c r="M20" s="100" t="n">
        <v>131704</v>
      </c>
      <c r="N20" s="100" t="n">
        <v>656428</v>
      </c>
      <c r="O20" s="100" t="n">
        <v>41344</v>
      </c>
      <c r="P20" s="83" t="n">
        <v>75610</v>
      </c>
      <c r="Q20" s="83" t="n">
        <v>137600</v>
      </c>
      <c r="R20" s="83" t="n">
        <v>33204</v>
      </c>
      <c r="S20" s="83" t="n">
        <v>555481</v>
      </c>
      <c r="T20" s="83" t="n">
        <v>4470</v>
      </c>
      <c r="U20" s="83" t="n">
        <v>130048</v>
      </c>
      <c r="V20" s="83" t="n">
        <v>129199</v>
      </c>
      <c r="W20" s="83" t="n">
        <v>1774</v>
      </c>
      <c r="X20" s="40"/>
      <c r="Y20" s="62"/>
      <c r="Z20" s="65"/>
      <c r="AA20" s="65"/>
      <c r="AB20" s="65" t="s">
        <v>20</v>
      </c>
      <c r="AC20" s="63" t="s">
        <v>39</v>
      </c>
      <c r="AD20" s="6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00" t="n">
        <v>56094</v>
      </c>
      <c r="I21" s="100" t="n">
        <v>55673</v>
      </c>
      <c r="J21" s="100" t="n">
        <v>20549</v>
      </c>
      <c r="K21" s="100" t="n">
        <v>8443</v>
      </c>
      <c r="L21" s="100" t="n">
        <v>1346191</v>
      </c>
      <c r="M21" s="100" t="n">
        <v>60021</v>
      </c>
      <c r="N21" s="100" t="n">
        <v>204774</v>
      </c>
      <c r="O21" s="100" t="n">
        <v>17980</v>
      </c>
      <c r="P21" s="83" t="n">
        <v>32013</v>
      </c>
      <c r="Q21" s="83" t="n">
        <v>112404</v>
      </c>
      <c r="R21" s="83" t="n">
        <v>42725</v>
      </c>
      <c r="S21" s="83" t="n">
        <v>355018</v>
      </c>
      <c r="T21" s="83" t="n">
        <v>23292</v>
      </c>
      <c r="U21" s="83" t="n">
        <v>56033</v>
      </c>
      <c r="V21" s="83" t="n">
        <v>62993</v>
      </c>
      <c r="W21" s="83" t="n">
        <v>528</v>
      </c>
      <c r="X21" s="40"/>
      <c r="Y21" s="62"/>
      <c r="Z21" s="65"/>
      <c r="AA21" s="65"/>
      <c r="AB21" s="65" t="s">
        <v>28</v>
      </c>
      <c r="AC21" s="63" t="s">
        <v>40</v>
      </c>
      <c r="AD21" s="6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00" t="n">
        <v>56684</v>
      </c>
      <c r="I22" s="100" t="n">
        <v>42617</v>
      </c>
      <c r="J22" s="100" t="n">
        <v>1256</v>
      </c>
      <c r="K22" s="100" t="n">
        <v>14588</v>
      </c>
      <c r="L22" s="100" t="n">
        <v>1532142</v>
      </c>
      <c r="M22" s="100" t="n">
        <v>95882</v>
      </c>
      <c r="N22" s="100" t="n">
        <v>250754</v>
      </c>
      <c r="O22" s="100" t="n">
        <v>16682</v>
      </c>
      <c r="P22" s="83" t="n">
        <v>39926</v>
      </c>
      <c r="Q22" s="83" t="n">
        <v>35500</v>
      </c>
      <c r="R22" s="83" t="n">
        <v>22243</v>
      </c>
      <c r="S22" s="83" t="n">
        <v>167808</v>
      </c>
      <c r="T22" s="83" t="n">
        <v>1202</v>
      </c>
      <c r="U22" s="83" t="n">
        <v>145898</v>
      </c>
      <c r="V22" s="83" t="n">
        <v>77291</v>
      </c>
      <c r="W22" s="83" t="n">
        <v>703</v>
      </c>
      <c r="X22" s="40"/>
      <c r="Y22" s="62"/>
      <c r="Z22" s="65"/>
      <c r="AA22" s="65"/>
      <c r="AB22" s="65" t="s">
        <v>41</v>
      </c>
      <c r="AC22" s="63" t="s">
        <v>42</v>
      </c>
      <c r="AD22" s="63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00" t="n">
        <v>153565</v>
      </c>
      <c r="I23" s="100" t="n">
        <v>175423</v>
      </c>
      <c r="J23" s="100" t="n">
        <v>10507</v>
      </c>
      <c r="K23" s="100" t="n">
        <v>54945</v>
      </c>
      <c r="L23" s="100" t="n">
        <v>5759435</v>
      </c>
      <c r="M23" s="100" t="n">
        <v>354539</v>
      </c>
      <c r="N23" s="100" t="n">
        <v>1367132</v>
      </c>
      <c r="O23" s="100" t="n">
        <v>30539</v>
      </c>
      <c r="P23" s="83" t="n">
        <v>159343</v>
      </c>
      <c r="Q23" s="83" t="n">
        <v>358165</v>
      </c>
      <c r="R23" s="83" t="n">
        <v>291328</v>
      </c>
      <c r="S23" s="83" t="n">
        <v>1462230</v>
      </c>
      <c r="T23" s="83" t="n">
        <v>8523</v>
      </c>
      <c r="U23" s="83" t="n">
        <v>167436</v>
      </c>
      <c r="V23" s="83" t="n">
        <v>164788</v>
      </c>
      <c r="W23" s="83" t="n">
        <v>209836</v>
      </c>
      <c r="X23" s="40"/>
      <c r="Y23" s="62"/>
      <c r="Z23" s="65"/>
      <c r="AA23" s="65"/>
      <c r="AB23" s="65" t="s">
        <v>43</v>
      </c>
      <c r="AC23" s="63" t="s">
        <v>44</v>
      </c>
      <c r="AD23" s="63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 t="n">
        <v>0</v>
      </c>
      <c r="F24" s="63"/>
      <c r="G24" s="59"/>
      <c r="H24" s="100" t="n">
        <v>228316</v>
      </c>
      <c r="I24" s="100" t="n">
        <v>150350</v>
      </c>
      <c r="J24" s="100" t="n">
        <v>19673</v>
      </c>
      <c r="K24" s="100" t="n">
        <v>2783</v>
      </c>
      <c r="L24" s="100" t="n">
        <v>5115163</v>
      </c>
      <c r="M24" s="100" t="n">
        <v>213527</v>
      </c>
      <c r="N24" s="100" t="n">
        <v>847134</v>
      </c>
      <c r="O24" s="100" t="n">
        <v>46050</v>
      </c>
      <c r="P24" s="83" t="n">
        <v>80922</v>
      </c>
      <c r="Q24" s="83" t="n">
        <v>165481</v>
      </c>
      <c r="R24" s="83" t="n">
        <v>186590</v>
      </c>
      <c r="S24" s="83" t="n">
        <v>449430</v>
      </c>
      <c r="T24" s="83" t="n">
        <v>5691</v>
      </c>
      <c r="U24" s="83" t="n">
        <v>201813</v>
      </c>
      <c r="V24" s="83" t="n">
        <v>198550</v>
      </c>
      <c r="W24" s="83" t="n">
        <v>1049</v>
      </c>
      <c r="X24" s="40"/>
      <c r="Y24" s="62"/>
      <c r="Z24" s="65"/>
      <c r="AA24" s="65" t="s">
        <v>45</v>
      </c>
      <c r="AB24" s="63" t="s">
        <v>46</v>
      </c>
      <c r="AC24" s="63" t="n">
        <v>0</v>
      </c>
      <c r="AD24" s="63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00" t="n">
        <v>2266</v>
      </c>
      <c r="I25" s="100" t="n">
        <v>5331</v>
      </c>
      <c r="J25" s="100" t="n">
        <v>0</v>
      </c>
      <c r="K25" s="100" t="n">
        <v>0</v>
      </c>
      <c r="L25" s="100" t="n">
        <v>557117</v>
      </c>
      <c r="M25" s="100" t="n">
        <v>16533</v>
      </c>
      <c r="N25" s="100" t="n">
        <v>85003</v>
      </c>
      <c r="O25" s="100" t="n">
        <v>6230</v>
      </c>
      <c r="P25" s="83" t="n">
        <v>11923</v>
      </c>
      <c r="Q25" s="83" t="n">
        <v>7086</v>
      </c>
      <c r="R25" s="83" t="n">
        <v>59215</v>
      </c>
      <c r="S25" s="83" t="n">
        <v>38204</v>
      </c>
      <c r="T25" s="83" t="n">
        <v>0</v>
      </c>
      <c r="U25" s="83" t="n">
        <v>38028</v>
      </c>
      <c r="V25" s="83" t="n">
        <v>12580</v>
      </c>
      <c r="W25" s="83" t="n">
        <v>56</v>
      </c>
      <c r="X25" s="40"/>
      <c r="Y25" s="62"/>
      <c r="Z25" s="65"/>
      <c r="AA25" s="65"/>
      <c r="AB25" s="65" t="s">
        <v>20</v>
      </c>
      <c r="AC25" s="63" t="s">
        <v>39</v>
      </c>
      <c r="AD25" s="63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00" t="n">
        <v>0</v>
      </c>
      <c r="I26" s="100" t="n">
        <v>4457</v>
      </c>
      <c r="J26" s="100" t="n">
        <v>0</v>
      </c>
      <c r="K26" s="100" t="n">
        <v>0</v>
      </c>
      <c r="L26" s="100" t="n">
        <v>277226</v>
      </c>
      <c r="M26" s="100" t="n">
        <v>3733</v>
      </c>
      <c r="N26" s="100" t="n">
        <v>19820</v>
      </c>
      <c r="O26" s="100" t="n">
        <v>863</v>
      </c>
      <c r="P26" s="83" t="n">
        <v>3409</v>
      </c>
      <c r="Q26" s="83" t="n">
        <v>11518</v>
      </c>
      <c r="R26" s="83" t="n">
        <v>6024</v>
      </c>
      <c r="S26" s="83" t="n">
        <v>23009</v>
      </c>
      <c r="T26" s="83" t="n">
        <v>139</v>
      </c>
      <c r="U26" s="83" t="n">
        <v>11810</v>
      </c>
      <c r="V26" s="83" t="n">
        <v>28853</v>
      </c>
      <c r="W26" s="83" t="n">
        <v>210</v>
      </c>
      <c r="X26" s="40"/>
      <c r="Y26" s="62"/>
      <c r="Z26" s="65"/>
      <c r="AA26" s="65"/>
      <c r="AB26" s="65" t="s">
        <v>28</v>
      </c>
      <c r="AC26" s="63" t="s">
        <v>40</v>
      </c>
      <c r="AD26" s="63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00" t="n">
        <v>472</v>
      </c>
      <c r="I27" s="100" t="n">
        <v>3123</v>
      </c>
      <c r="J27" s="100" t="n">
        <v>0</v>
      </c>
      <c r="K27" s="100" t="n">
        <v>705</v>
      </c>
      <c r="L27" s="100" t="n">
        <v>199891</v>
      </c>
      <c r="M27" s="100" t="n">
        <v>14432</v>
      </c>
      <c r="N27" s="100" t="n">
        <v>51641</v>
      </c>
      <c r="O27" s="100" t="n">
        <v>1256</v>
      </c>
      <c r="P27" s="83" t="n">
        <v>2189</v>
      </c>
      <c r="Q27" s="83" t="n">
        <v>1800</v>
      </c>
      <c r="R27" s="83" t="n">
        <v>208</v>
      </c>
      <c r="S27" s="83" t="n">
        <v>5031</v>
      </c>
      <c r="T27" s="83" t="n">
        <v>0</v>
      </c>
      <c r="U27" s="83" t="n">
        <v>5875</v>
      </c>
      <c r="V27" s="83" t="n">
        <v>5350</v>
      </c>
      <c r="W27" s="83" t="n">
        <v>13</v>
      </c>
      <c r="X27" s="40"/>
      <c r="Y27" s="62"/>
      <c r="Z27" s="65"/>
      <c r="AA27" s="65"/>
      <c r="AB27" s="65" t="s">
        <v>41</v>
      </c>
      <c r="AC27" s="63" t="s">
        <v>42</v>
      </c>
      <c r="AD27" s="63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00" t="n">
        <v>152086</v>
      </c>
      <c r="I28" s="100" t="n">
        <v>125655</v>
      </c>
      <c r="J28" s="100" t="n">
        <v>19079</v>
      </c>
      <c r="K28" s="100" t="n">
        <v>1989</v>
      </c>
      <c r="L28" s="100" t="n">
        <v>1414996</v>
      </c>
      <c r="M28" s="100" t="n">
        <v>46611</v>
      </c>
      <c r="N28" s="100" t="n">
        <v>396845</v>
      </c>
      <c r="O28" s="100" t="n">
        <v>13185</v>
      </c>
      <c r="P28" s="83" t="n">
        <v>48174</v>
      </c>
      <c r="Q28" s="83" t="n">
        <v>36380</v>
      </c>
      <c r="R28" s="83" t="n">
        <v>30558</v>
      </c>
      <c r="S28" s="83" t="n">
        <v>163748</v>
      </c>
      <c r="T28" s="83" t="n">
        <v>5440</v>
      </c>
      <c r="U28" s="83" t="n">
        <v>23714</v>
      </c>
      <c r="V28" s="83" t="n">
        <v>16547</v>
      </c>
      <c r="W28" s="83" t="n">
        <v>105</v>
      </c>
      <c r="X28" s="40"/>
      <c r="Y28" s="62"/>
      <c r="Z28" s="65"/>
      <c r="AA28" s="65"/>
      <c r="AB28" s="65" t="s">
        <v>43</v>
      </c>
      <c r="AC28" s="63" t="s">
        <v>47</v>
      </c>
      <c r="AD28" s="63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00" t="n">
        <v>73492</v>
      </c>
      <c r="I29" s="100" t="n">
        <v>11784</v>
      </c>
      <c r="J29" s="100" t="n">
        <v>594</v>
      </c>
      <c r="K29" s="100" t="n">
        <v>89</v>
      </c>
      <c r="L29" s="100" t="n">
        <v>2665933</v>
      </c>
      <c r="M29" s="100" t="n">
        <v>132218</v>
      </c>
      <c r="N29" s="100" t="n">
        <v>293825</v>
      </c>
      <c r="O29" s="100" t="n">
        <v>24516</v>
      </c>
      <c r="P29" s="83" t="n">
        <v>15227</v>
      </c>
      <c r="Q29" s="83" t="n">
        <v>108697</v>
      </c>
      <c r="R29" s="83" t="n">
        <v>90585</v>
      </c>
      <c r="S29" s="83" t="n">
        <v>219438</v>
      </c>
      <c r="T29" s="83" t="n">
        <v>112</v>
      </c>
      <c r="U29" s="83" t="n">
        <v>122386</v>
      </c>
      <c r="V29" s="83" t="n">
        <v>135220</v>
      </c>
      <c r="W29" s="83" t="n">
        <v>665</v>
      </c>
      <c r="X29" s="40"/>
      <c r="Y29" s="62"/>
      <c r="Z29" s="65"/>
      <c r="AA29" s="65"/>
      <c r="AB29" s="65" t="s">
        <v>48</v>
      </c>
      <c r="AC29" s="63" t="s">
        <v>49</v>
      </c>
      <c r="AD29" s="63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 t="n">
        <v>0</v>
      </c>
      <c r="F30" s="63"/>
      <c r="G30" s="59"/>
      <c r="H30" s="100" t="n">
        <v>8078</v>
      </c>
      <c r="I30" s="100" t="n">
        <v>131</v>
      </c>
      <c r="J30" s="100" t="n">
        <v>0</v>
      </c>
      <c r="K30" s="100" t="n">
        <v>0</v>
      </c>
      <c r="L30" s="100" t="n">
        <v>833794</v>
      </c>
      <c r="M30" s="100" t="n">
        <v>29093</v>
      </c>
      <c r="N30" s="100" t="n">
        <v>58531</v>
      </c>
      <c r="O30" s="100" t="n">
        <v>0</v>
      </c>
      <c r="P30" s="83" t="n">
        <v>344</v>
      </c>
      <c r="Q30" s="83" t="n">
        <v>0</v>
      </c>
      <c r="R30" s="83" t="n">
        <v>0</v>
      </c>
      <c r="S30" s="83" t="n">
        <v>46021</v>
      </c>
      <c r="T30" s="83" t="n">
        <v>0</v>
      </c>
      <c r="U30" s="83" t="n">
        <v>52</v>
      </c>
      <c r="V30" s="83" t="n">
        <v>348</v>
      </c>
      <c r="W30" s="83" t="n">
        <v>18</v>
      </c>
      <c r="X30" s="40"/>
      <c r="Y30" s="62"/>
      <c r="Z30" s="65"/>
      <c r="AA30" s="65" t="s">
        <v>50</v>
      </c>
      <c r="AB30" s="63" t="s">
        <v>51</v>
      </c>
      <c r="AC30" s="63" t="n">
        <v>0</v>
      </c>
      <c r="AD30" s="63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00" t="n">
        <v>5140</v>
      </c>
      <c r="I31" s="100" t="n">
        <v>0</v>
      </c>
      <c r="J31" s="100" t="n">
        <v>0</v>
      </c>
      <c r="K31" s="100" t="n">
        <v>0</v>
      </c>
      <c r="L31" s="100" t="n">
        <v>99154</v>
      </c>
      <c r="M31" s="100" t="n">
        <v>7583</v>
      </c>
      <c r="N31" s="100" t="n">
        <v>19733</v>
      </c>
      <c r="O31" s="100" t="n">
        <v>0</v>
      </c>
      <c r="P31" s="83" t="n">
        <v>0</v>
      </c>
      <c r="Q31" s="83" t="n">
        <v>0</v>
      </c>
      <c r="R31" s="83" t="n">
        <v>0</v>
      </c>
      <c r="S31" s="83" t="n">
        <v>43471</v>
      </c>
      <c r="T31" s="83" t="n">
        <v>0</v>
      </c>
      <c r="U31" s="83" t="n">
        <v>0</v>
      </c>
      <c r="V31" s="83" t="n">
        <v>0</v>
      </c>
      <c r="W31" s="83" t="n">
        <v>0</v>
      </c>
      <c r="X31" s="40"/>
      <c r="Y31" s="62"/>
      <c r="Z31" s="65"/>
      <c r="AA31" s="65"/>
      <c r="AB31" s="65" t="s">
        <v>20</v>
      </c>
      <c r="AC31" s="63" t="s">
        <v>52</v>
      </c>
      <c r="AD31" s="63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00" t="n">
        <v>1084</v>
      </c>
      <c r="I32" s="100" t="n">
        <v>0</v>
      </c>
      <c r="J32" s="100" t="n">
        <v>0</v>
      </c>
      <c r="K32" s="100" t="n">
        <v>0</v>
      </c>
      <c r="L32" s="100" t="n">
        <v>65433</v>
      </c>
      <c r="M32" s="100" t="n">
        <v>16569</v>
      </c>
      <c r="N32" s="100" t="n">
        <v>15135</v>
      </c>
      <c r="O32" s="100" t="n">
        <v>0</v>
      </c>
      <c r="P32" s="83" t="n">
        <v>211</v>
      </c>
      <c r="Q32" s="83" t="n">
        <v>0</v>
      </c>
      <c r="R32" s="83" t="n">
        <v>0</v>
      </c>
      <c r="S32" s="83" t="n">
        <v>466</v>
      </c>
      <c r="T32" s="83" t="n">
        <v>0</v>
      </c>
      <c r="U32" s="83" t="n">
        <v>0</v>
      </c>
      <c r="V32" s="83" t="n">
        <v>0</v>
      </c>
      <c r="W32" s="83" t="n">
        <v>0</v>
      </c>
      <c r="X32" s="40"/>
      <c r="Y32" s="62"/>
      <c r="Z32" s="65"/>
      <c r="AA32" s="65"/>
      <c r="AB32" s="65" t="s">
        <v>28</v>
      </c>
      <c r="AC32" s="63" t="s">
        <v>53</v>
      </c>
      <c r="AD32" s="63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00" t="n">
        <v>0</v>
      </c>
      <c r="I33" s="100" t="n">
        <v>0</v>
      </c>
      <c r="J33" s="100" t="n">
        <v>0</v>
      </c>
      <c r="K33" s="100" t="n">
        <v>0</v>
      </c>
      <c r="L33" s="100" t="n">
        <v>53165</v>
      </c>
      <c r="M33" s="100" t="n">
        <v>4064</v>
      </c>
      <c r="N33" s="100" t="n">
        <v>6542</v>
      </c>
      <c r="O33" s="100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0</v>
      </c>
      <c r="W33" s="83" t="n">
        <v>8</v>
      </c>
      <c r="X33" s="40"/>
      <c r="Y33" s="62"/>
      <c r="Z33" s="65"/>
      <c r="AA33" s="65"/>
      <c r="AB33" s="65" t="s">
        <v>41</v>
      </c>
      <c r="AC33" s="63" t="s">
        <v>54</v>
      </c>
      <c r="AD33" s="63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00" t="n">
        <v>1854</v>
      </c>
      <c r="I34" s="100" t="n">
        <v>131</v>
      </c>
      <c r="J34" s="100" t="n">
        <v>0</v>
      </c>
      <c r="K34" s="100" t="n">
        <v>0</v>
      </c>
      <c r="L34" s="100" t="n">
        <v>616042</v>
      </c>
      <c r="M34" s="100" t="n">
        <v>877</v>
      </c>
      <c r="N34" s="100" t="n">
        <v>17121</v>
      </c>
      <c r="O34" s="100" t="n">
        <v>0</v>
      </c>
      <c r="P34" s="83" t="n">
        <v>133</v>
      </c>
      <c r="Q34" s="83" t="n">
        <v>0</v>
      </c>
      <c r="R34" s="83" t="n">
        <v>0</v>
      </c>
      <c r="S34" s="83" t="n">
        <v>2084</v>
      </c>
      <c r="T34" s="83" t="n">
        <v>0</v>
      </c>
      <c r="U34" s="83" t="n">
        <v>52</v>
      </c>
      <c r="V34" s="83" t="n">
        <v>348</v>
      </c>
      <c r="W34" s="83" t="n">
        <v>10</v>
      </c>
      <c r="X34" s="40"/>
      <c r="Y34" s="62"/>
      <c r="Z34" s="65"/>
      <c r="AA34" s="65"/>
      <c r="AB34" s="65" t="s">
        <v>43</v>
      </c>
      <c r="AC34" s="63" t="s">
        <v>55</v>
      </c>
      <c r="AD34" s="63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 t="n">
        <v>0</v>
      </c>
      <c r="F35" s="63"/>
      <c r="G35" s="59"/>
      <c r="H35" s="100" t="n">
        <v>119393</v>
      </c>
      <c r="I35" s="100" t="n">
        <v>300344</v>
      </c>
      <c r="J35" s="100" t="n">
        <v>1262</v>
      </c>
      <c r="K35" s="100" t="n">
        <v>44717</v>
      </c>
      <c r="L35" s="100" t="n">
        <v>14881917</v>
      </c>
      <c r="M35" s="100" t="n">
        <v>205448</v>
      </c>
      <c r="N35" s="100" t="n">
        <v>1548802</v>
      </c>
      <c r="O35" s="100" t="n">
        <v>121067</v>
      </c>
      <c r="P35" s="83" t="n">
        <v>293907</v>
      </c>
      <c r="Q35" s="83" t="n">
        <v>332617</v>
      </c>
      <c r="R35" s="83" t="n">
        <v>205117</v>
      </c>
      <c r="S35" s="83" t="n">
        <v>1370684</v>
      </c>
      <c r="T35" s="83" t="n">
        <v>5044</v>
      </c>
      <c r="U35" s="83" t="n">
        <v>714861</v>
      </c>
      <c r="V35" s="83" t="n">
        <v>603615</v>
      </c>
      <c r="W35" s="83" t="n">
        <v>247583</v>
      </c>
      <c r="X35" s="40"/>
      <c r="Y35" s="62"/>
      <c r="Z35" s="65"/>
      <c r="AA35" s="65" t="s">
        <v>56</v>
      </c>
      <c r="AB35" s="63" t="s">
        <v>57</v>
      </c>
      <c r="AC35" s="63" t="n">
        <v>0</v>
      </c>
      <c r="AD35" s="63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00" t="n">
        <v>100277</v>
      </c>
      <c r="I36" s="100" t="n">
        <v>113463</v>
      </c>
      <c r="J36" s="100" t="n">
        <v>271</v>
      </c>
      <c r="K36" s="100" t="n">
        <v>0</v>
      </c>
      <c r="L36" s="100" t="n">
        <v>5776680</v>
      </c>
      <c r="M36" s="100" t="n">
        <v>102703</v>
      </c>
      <c r="N36" s="100" t="n">
        <v>666455</v>
      </c>
      <c r="O36" s="100" t="n">
        <v>74959</v>
      </c>
      <c r="P36" s="83" t="n">
        <v>126564</v>
      </c>
      <c r="Q36" s="83" t="n">
        <v>123078</v>
      </c>
      <c r="R36" s="83" t="n">
        <v>93562</v>
      </c>
      <c r="S36" s="83" t="n">
        <v>581204</v>
      </c>
      <c r="T36" s="83" t="n">
        <v>479</v>
      </c>
      <c r="U36" s="83" t="n">
        <v>402667</v>
      </c>
      <c r="V36" s="83" t="n">
        <v>295188</v>
      </c>
      <c r="W36" s="83" t="n">
        <v>79945</v>
      </c>
      <c r="X36" s="40"/>
      <c r="Y36" s="62"/>
      <c r="Z36" s="65"/>
      <c r="AA36" s="65"/>
      <c r="AB36" s="65" t="s">
        <v>20</v>
      </c>
      <c r="AC36" s="63" t="s">
        <v>58</v>
      </c>
      <c r="AD36" s="63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00" t="n">
        <v>309</v>
      </c>
      <c r="I37" s="100" t="n">
        <v>168356</v>
      </c>
      <c r="J37" s="100" t="n">
        <v>0</v>
      </c>
      <c r="K37" s="100" t="n">
        <v>37431</v>
      </c>
      <c r="L37" s="100" t="n">
        <v>8042291</v>
      </c>
      <c r="M37" s="100" t="n">
        <v>54495</v>
      </c>
      <c r="N37" s="100" t="n">
        <v>763870</v>
      </c>
      <c r="O37" s="100" t="n">
        <v>36175</v>
      </c>
      <c r="P37" s="83" t="n">
        <v>147002</v>
      </c>
      <c r="Q37" s="83" t="n">
        <v>188788</v>
      </c>
      <c r="R37" s="83" t="n">
        <v>95315</v>
      </c>
      <c r="S37" s="83" t="n">
        <v>683144</v>
      </c>
      <c r="T37" s="83" t="n">
        <v>2501</v>
      </c>
      <c r="U37" s="83" t="n">
        <v>281607</v>
      </c>
      <c r="V37" s="83" t="n">
        <v>286918</v>
      </c>
      <c r="W37" s="83" t="n">
        <v>158752</v>
      </c>
      <c r="X37" s="40"/>
      <c r="Y37" s="62"/>
      <c r="Z37" s="65"/>
      <c r="AA37" s="65"/>
      <c r="AB37" s="65" t="s">
        <v>28</v>
      </c>
      <c r="AC37" s="63" t="s">
        <v>59</v>
      </c>
      <c r="AD37" s="63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00" t="n">
        <v>18807</v>
      </c>
      <c r="I38" s="100" t="n">
        <v>18525</v>
      </c>
      <c r="J38" s="100" t="n">
        <v>991</v>
      </c>
      <c r="K38" s="100" t="n">
        <v>7286</v>
      </c>
      <c r="L38" s="100" t="n">
        <v>1062946</v>
      </c>
      <c r="M38" s="100" t="n">
        <v>48250</v>
      </c>
      <c r="N38" s="100" t="n">
        <v>118477</v>
      </c>
      <c r="O38" s="100" t="n">
        <v>9933</v>
      </c>
      <c r="P38" s="83" t="n">
        <v>20341</v>
      </c>
      <c r="Q38" s="83" t="n">
        <v>20751</v>
      </c>
      <c r="R38" s="83" t="n">
        <v>16240</v>
      </c>
      <c r="S38" s="83" t="n">
        <v>106336</v>
      </c>
      <c r="T38" s="83" t="n">
        <v>2064</v>
      </c>
      <c r="U38" s="83" t="n">
        <v>30587</v>
      </c>
      <c r="V38" s="83" t="n">
        <v>21509</v>
      </c>
      <c r="W38" s="83" t="n">
        <v>8886</v>
      </c>
      <c r="X38" s="40"/>
      <c r="Y38" s="62"/>
      <c r="Z38" s="65"/>
      <c r="AA38" s="65"/>
      <c r="AB38" s="65" t="s">
        <v>41</v>
      </c>
      <c r="AC38" s="63" t="s">
        <v>60</v>
      </c>
      <c r="AD38" s="63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 t="n">
        <v>0</v>
      </c>
      <c r="F39" s="63"/>
      <c r="G39" s="59"/>
      <c r="H39" s="100" t="n">
        <v>9244</v>
      </c>
      <c r="I39" s="100" t="n">
        <v>1536</v>
      </c>
      <c r="J39" s="100" t="n">
        <v>11</v>
      </c>
      <c r="K39" s="100" t="n">
        <v>0</v>
      </c>
      <c r="L39" s="100" t="n">
        <v>154382</v>
      </c>
      <c r="M39" s="100" t="n">
        <v>0</v>
      </c>
      <c r="N39" s="100" t="n">
        <v>107781</v>
      </c>
      <c r="O39" s="100" t="n">
        <v>0</v>
      </c>
      <c r="P39" s="83" t="n">
        <v>0</v>
      </c>
      <c r="Q39" s="83" t="n">
        <v>8140</v>
      </c>
      <c r="R39" s="83" t="n">
        <v>38236</v>
      </c>
      <c r="S39" s="83" t="n">
        <v>1358</v>
      </c>
      <c r="T39" s="83" t="n">
        <v>11</v>
      </c>
      <c r="U39" s="83" t="n">
        <v>0</v>
      </c>
      <c r="V39" s="83" t="n">
        <v>0</v>
      </c>
      <c r="W39" s="83" t="n">
        <v>0</v>
      </c>
      <c r="X39" s="40"/>
      <c r="Y39" s="62"/>
      <c r="Z39" s="65"/>
      <c r="AA39" s="65" t="s">
        <v>61</v>
      </c>
      <c r="AB39" s="63" t="s">
        <v>62</v>
      </c>
      <c r="AC39" s="63" t="n">
        <v>0</v>
      </c>
      <c r="AD39" s="63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 t="s">
        <v>63</v>
      </c>
      <c r="E40" s="63"/>
      <c r="F40" s="63"/>
      <c r="G40" s="59"/>
      <c r="H40" s="100" t="n">
        <v>280517</v>
      </c>
      <c r="I40" s="100" t="n">
        <v>186744</v>
      </c>
      <c r="J40" s="100" t="n">
        <v>1141</v>
      </c>
      <c r="K40" s="100" t="n">
        <v>84837</v>
      </c>
      <c r="L40" s="100" t="n">
        <v>15451981</v>
      </c>
      <c r="M40" s="100" t="n">
        <v>131248</v>
      </c>
      <c r="N40" s="100" t="n">
        <v>1333470</v>
      </c>
      <c r="O40" s="100" t="n">
        <v>27852</v>
      </c>
      <c r="P40" s="83" t="n">
        <v>360800</v>
      </c>
      <c r="Q40" s="83" t="n">
        <v>155494</v>
      </c>
      <c r="R40" s="83" t="n">
        <v>393785</v>
      </c>
      <c r="S40" s="83" t="n">
        <v>753094</v>
      </c>
      <c r="T40" s="83" t="n">
        <v>3256</v>
      </c>
      <c r="U40" s="83" t="n">
        <v>500650</v>
      </c>
      <c r="V40" s="83" t="n">
        <v>136412</v>
      </c>
      <c r="W40" s="83" t="n">
        <v>3855</v>
      </c>
      <c r="X40" s="40"/>
      <c r="Y40" s="62"/>
      <c r="Z40" s="65" t="s">
        <v>63</v>
      </c>
      <c r="AA40" s="63" t="s">
        <v>64</v>
      </c>
      <c r="AB40" s="63" t="s">
        <v>63</v>
      </c>
      <c r="AC40" s="63"/>
      <c r="AD40" s="63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11606</v>
      </c>
      <c r="M41" s="100" t="n">
        <v>0</v>
      </c>
      <c r="N41" s="100" t="n">
        <v>0</v>
      </c>
      <c r="O41" s="100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0</v>
      </c>
      <c r="X41" s="40"/>
      <c r="Y41" s="62"/>
      <c r="Z41" s="70"/>
      <c r="AA41" s="71" t="s">
        <v>18</v>
      </c>
      <c r="AB41" s="63" t="s">
        <v>65</v>
      </c>
      <c r="AC41" s="63"/>
      <c r="AD41" s="63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00" t="n">
        <v>11768</v>
      </c>
      <c r="I42" s="100" t="n">
        <v>8059</v>
      </c>
      <c r="J42" s="100" t="n">
        <v>0</v>
      </c>
      <c r="K42" s="100" t="n">
        <v>5859</v>
      </c>
      <c r="L42" s="100" t="n">
        <v>12560546</v>
      </c>
      <c r="M42" s="100" t="n">
        <v>33880</v>
      </c>
      <c r="N42" s="100" t="n">
        <v>800344</v>
      </c>
      <c r="O42" s="100" t="n">
        <v>9548</v>
      </c>
      <c r="P42" s="83" t="n">
        <v>0</v>
      </c>
      <c r="Q42" s="83" t="n">
        <v>124487</v>
      </c>
      <c r="R42" s="83" t="n">
        <v>358041</v>
      </c>
      <c r="S42" s="83" t="n">
        <v>575331</v>
      </c>
      <c r="T42" s="83" t="n">
        <v>0</v>
      </c>
      <c r="U42" s="83" t="n">
        <v>411168</v>
      </c>
      <c r="V42" s="83" t="n">
        <v>28774</v>
      </c>
      <c r="W42" s="83" t="n">
        <v>2431</v>
      </c>
      <c r="X42" s="40"/>
      <c r="Y42" s="62"/>
      <c r="Z42" s="70"/>
      <c r="AA42" s="71" t="s">
        <v>37</v>
      </c>
      <c r="AB42" s="63" t="s">
        <v>66</v>
      </c>
      <c r="AC42" s="63"/>
      <c r="AD42" s="63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00" t="n">
        <v>268749</v>
      </c>
      <c r="I43" s="100" t="n">
        <v>174088</v>
      </c>
      <c r="J43" s="100" t="n">
        <v>313</v>
      </c>
      <c r="K43" s="100" t="n">
        <v>77869</v>
      </c>
      <c r="L43" s="100" t="n">
        <v>2546682</v>
      </c>
      <c r="M43" s="100" t="n">
        <v>93606</v>
      </c>
      <c r="N43" s="100" t="n">
        <v>385174</v>
      </c>
      <c r="O43" s="100" t="n">
        <v>12677</v>
      </c>
      <c r="P43" s="83" t="n">
        <v>348184</v>
      </c>
      <c r="Q43" s="83" t="n">
        <v>25921</v>
      </c>
      <c r="R43" s="83" t="n">
        <v>28620</v>
      </c>
      <c r="S43" s="83" t="n">
        <v>115880</v>
      </c>
      <c r="T43" s="83" t="n">
        <v>816</v>
      </c>
      <c r="U43" s="83" t="n">
        <v>53198</v>
      </c>
      <c r="V43" s="83" t="n">
        <v>83396</v>
      </c>
      <c r="W43" s="83" t="n">
        <v>1398</v>
      </c>
      <c r="X43" s="40"/>
      <c r="Y43" s="62"/>
      <c r="Z43" s="70"/>
      <c r="AA43" s="71" t="s">
        <v>45</v>
      </c>
      <c r="AB43" s="63" t="s">
        <v>67</v>
      </c>
      <c r="AC43" s="63"/>
      <c r="AD43" s="63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00" t="n">
        <v>267668</v>
      </c>
      <c r="I44" s="100" t="n">
        <v>158221</v>
      </c>
      <c r="J44" s="100" t="n">
        <v>313</v>
      </c>
      <c r="K44" s="100" t="n">
        <v>77869</v>
      </c>
      <c r="L44" s="100" t="n">
        <v>2261276</v>
      </c>
      <c r="M44" s="100" t="n">
        <v>82543</v>
      </c>
      <c r="N44" s="100" t="n">
        <v>260483</v>
      </c>
      <c r="O44" s="100" t="n">
        <v>10904</v>
      </c>
      <c r="P44" s="83" t="n">
        <v>338703</v>
      </c>
      <c r="Q44" s="83" t="n">
        <v>25921</v>
      </c>
      <c r="R44" s="83" t="n">
        <v>26106</v>
      </c>
      <c r="S44" s="83" t="n">
        <v>108455</v>
      </c>
      <c r="T44" s="83" t="n">
        <v>816</v>
      </c>
      <c r="U44" s="83" t="n">
        <v>42341</v>
      </c>
      <c r="V44" s="83" t="n">
        <v>83013</v>
      </c>
      <c r="W44" s="83" t="n">
        <v>1370</v>
      </c>
      <c r="X44" s="40"/>
      <c r="Y44" s="62"/>
      <c r="Z44" s="70"/>
      <c r="AA44" s="70"/>
      <c r="AB44" s="71" t="s">
        <v>20</v>
      </c>
      <c r="AC44" s="63" t="s">
        <v>68</v>
      </c>
      <c r="AD44" s="63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00" t="n">
        <v>1081</v>
      </c>
      <c r="I45" s="100" t="n">
        <v>15867</v>
      </c>
      <c r="J45" s="100" t="n">
        <v>0</v>
      </c>
      <c r="K45" s="100" t="n">
        <v>0</v>
      </c>
      <c r="L45" s="100" t="n">
        <v>285406</v>
      </c>
      <c r="M45" s="100" t="n">
        <v>11063</v>
      </c>
      <c r="N45" s="100" t="n">
        <v>124691</v>
      </c>
      <c r="O45" s="100" t="n">
        <v>1773</v>
      </c>
      <c r="P45" s="83" t="n">
        <v>9481</v>
      </c>
      <c r="Q45" s="83" t="n">
        <v>0</v>
      </c>
      <c r="R45" s="83" t="n">
        <v>2514</v>
      </c>
      <c r="S45" s="83" t="n">
        <v>7425</v>
      </c>
      <c r="T45" s="83" t="n">
        <v>0</v>
      </c>
      <c r="U45" s="83" t="n">
        <v>10857</v>
      </c>
      <c r="V45" s="83" t="n">
        <v>383</v>
      </c>
      <c r="W45" s="83" t="n">
        <v>28</v>
      </c>
      <c r="X45" s="40"/>
      <c r="Y45" s="62"/>
      <c r="Z45" s="70"/>
      <c r="AA45" s="70"/>
      <c r="AB45" s="71" t="s">
        <v>28</v>
      </c>
      <c r="AC45" s="63" t="s">
        <v>69</v>
      </c>
      <c r="AD45" s="63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 t="n">
        <v>0</v>
      </c>
      <c r="F46" s="63"/>
      <c r="G46" s="59"/>
      <c r="H46" s="100" t="n">
        <v>0</v>
      </c>
      <c r="I46" s="100" t="n">
        <v>4597</v>
      </c>
      <c r="J46" s="100" t="n">
        <v>828</v>
      </c>
      <c r="K46" s="100" t="n">
        <v>1109</v>
      </c>
      <c r="L46" s="100" t="n">
        <v>333147</v>
      </c>
      <c r="M46" s="100" t="n">
        <v>3762</v>
      </c>
      <c r="N46" s="100" t="n">
        <v>147952</v>
      </c>
      <c r="O46" s="100" t="n">
        <v>5627</v>
      </c>
      <c r="P46" s="83" t="n">
        <v>12616</v>
      </c>
      <c r="Q46" s="83" t="n">
        <v>5086</v>
      </c>
      <c r="R46" s="83" t="n">
        <v>7124</v>
      </c>
      <c r="S46" s="83" t="n">
        <v>61883</v>
      </c>
      <c r="T46" s="83" t="n">
        <v>2440</v>
      </c>
      <c r="U46" s="83" t="n">
        <v>36284</v>
      </c>
      <c r="V46" s="83" t="n">
        <v>24242</v>
      </c>
      <c r="W46" s="83" t="n">
        <v>26</v>
      </c>
      <c r="X46" s="40"/>
      <c r="Y46" s="62"/>
      <c r="Z46" s="70"/>
      <c r="AA46" s="71" t="s">
        <v>50</v>
      </c>
      <c r="AB46" s="63" t="s">
        <v>70</v>
      </c>
      <c r="AC46" s="63" t="n">
        <v>0</v>
      </c>
      <c r="AD46" s="63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 t="n">
        <v>0</v>
      </c>
      <c r="E47" s="63"/>
      <c r="F47" s="63"/>
      <c r="G47" s="59"/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19499</v>
      </c>
      <c r="M47" s="100" t="n">
        <v>0</v>
      </c>
      <c r="N47" s="100" t="n">
        <v>0</v>
      </c>
      <c r="O47" s="100" t="n">
        <v>0</v>
      </c>
      <c r="P47" s="83" t="n">
        <v>0</v>
      </c>
      <c r="Q47" s="83" t="n">
        <v>0</v>
      </c>
      <c r="R47" s="83" t="n">
        <v>0</v>
      </c>
      <c r="S47" s="83" t="n">
        <v>28414</v>
      </c>
      <c r="T47" s="83" t="n">
        <v>0</v>
      </c>
      <c r="U47" s="83" t="n">
        <v>0</v>
      </c>
      <c r="V47" s="83" t="n">
        <v>0</v>
      </c>
      <c r="W47" s="83" t="n">
        <v>0</v>
      </c>
      <c r="X47" s="40"/>
      <c r="Y47" s="62"/>
      <c r="Z47" s="65" t="s">
        <v>71</v>
      </c>
      <c r="AA47" s="63" t="s">
        <v>72</v>
      </c>
      <c r="AB47" s="63" t="n">
        <v>0</v>
      </c>
      <c r="AC47" s="63"/>
      <c r="AD47" s="63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4"/>
      <c r="I48" s="74"/>
      <c r="J48" s="76"/>
      <c r="K48" s="76"/>
      <c r="L48" s="76"/>
      <c r="M48" s="76"/>
      <c r="N48" s="76"/>
      <c r="O48" s="76"/>
      <c r="P48" s="74"/>
      <c r="Q48" s="76"/>
      <c r="R48" s="76"/>
      <c r="S48" s="76"/>
      <c r="T48" s="76"/>
      <c r="U48" s="76"/>
      <c r="V48" s="76"/>
      <c r="W48" s="76"/>
      <c r="X48" s="74"/>
      <c r="Y48" s="89"/>
      <c r="Z48" s="74"/>
      <c r="AA48" s="74"/>
      <c r="AB48" s="74"/>
      <c r="AC48" s="74"/>
      <c r="AD48" s="74"/>
      <c r="AE48" s="74"/>
    </row>
    <row r="49" customFormat="false" ht="13.5" hidden="false" customHeight="true" outlineLevel="0" collapsed="false">
      <c r="J49" s="77"/>
      <c r="K49" s="77"/>
      <c r="L49" s="77"/>
      <c r="M49" s="77"/>
      <c r="N49" s="77"/>
      <c r="O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J50" s="77"/>
      <c r="K50" s="77"/>
      <c r="L50" s="77"/>
      <c r="M50" s="77"/>
      <c r="N50" s="77"/>
      <c r="O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23" min="8" style="39" width="11.12"/>
    <col collapsed="false" customWidth="true" hidden="false" outlineLevel="0" max="25" min="24" style="39" width="1.62"/>
    <col collapsed="false" customWidth="true" hidden="false" outlineLevel="0" max="29" min="26" style="39" width="3.62"/>
    <col collapsed="false" customWidth="true" hidden="false" outlineLevel="0" max="30" min="30" style="39" width="20.62"/>
    <col collapsed="false" customWidth="true" hidden="false" outlineLevel="0" max="31" min="31" style="39" width="1.62"/>
    <col collapsed="false" customWidth="false" hidden="false" outlineLevel="0" max="257" min="32" style="39" width="8.99"/>
  </cols>
  <sheetData>
    <row r="1" s="39" customFormat="true" ht="30" hidden="false" customHeight="true" outlineLevel="0" collapsed="false">
      <c r="H1" s="40"/>
      <c r="I1" s="40"/>
      <c r="J1" s="40"/>
      <c r="K1" s="40"/>
      <c r="L1" s="40"/>
      <c r="M1" s="40"/>
      <c r="N1" s="40"/>
      <c r="O1" s="42" t="s">
        <v>73</v>
      </c>
      <c r="P1" s="43" t="s">
        <v>144</v>
      </c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</row>
    <row r="2" customFormat="false" ht="15" hidden="false" customHeight="true" outlineLevel="0" collapsed="false">
      <c r="B2" s="44"/>
      <c r="H2" s="40"/>
      <c r="I2" s="40"/>
      <c r="J2" s="40"/>
      <c r="K2" s="40"/>
      <c r="L2" s="40"/>
      <c r="M2" s="40"/>
      <c r="N2" s="40"/>
      <c r="O2" s="40"/>
      <c r="X2" s="40"/>
      <c r="Y2" s="40"/>
      <c r="Z2" s="45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</row>
    <row r="3" customFormat="false" ht="30" hidden="false" customHeight="true" outlineLevel="0" collapsed="false">
      <c r="B3" s="44" t="s">
        <v>93</v>
      </c>
      <c r="H3" s="40"/>
      <c r="I3" s="40"/>
      <c r="J3" s="40"/>
      <c r="K3" s="40"/>
      <c r="L3" s="40"/>
      <c r="M3" s="40"/>
      <c r="N3" s="40"/>
      <c r="O3" s="40"/>
      <c r="X3" s="40"/>
      <c r="Y3" s="40"/>
      <c r="Z3" s="45"/>
      <c r="AA3" s="40"/>
      <c r="AB3" s="40"/>
      <c r="AC3" s="40"/>
      <c r="AD3" s="46" t="s">
        <v>5</v>
      </c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</row>
    <row r="4" s="57" customFormat="true" ht="39" hidden="false" customHeight="true" outlineLevel="0" collapsed="false">
      <c r="A4" s="47"/>
      <c r="B4" s="48" t="s">
        <v>9</v>
      </c>
      <c r="C4" s="48"/>
      <c r="D4" s="48"/>
      <c r="E4" s="48"/>
      <c r="F4" s="48"/>
      <c r="G4" s="49"/>
      <c r="H4" s="92" t="s">
        <v>145</v>
      </c>
      <c r="I4" s="92" t="s">
        <v>146</v>
      </c>
      <c r="J4" s="92" t="s">
        <v>147</v>
      </c>
      <c r="K4" s="92" t="s">
        <v>148</v>
      </c>
      <c r="L4" s="92" t="s">
        <v>149</v>
      </c>
      <c r="M4" s="92" t="s">
        <v>150</v>
      </c>
      <c r="N4" s="92" t="s">
        <v>151</v>
      </c>
      <c r="O4" s="92" t="s">
        <v>152</v>
      </c>
      <c r="P4" s="107" t="s">
        <v>153</v>
      </c>
      <c r="Q4" s="107" t="s">
        <v>154</v>
      </c>
      <c r="R4" s="107" t="s">
        <v>155</v>
      </c>
      <c r="S4" s="107" t="s">
        <v>156</v>
      </c>
      <c r="T4" s="107" t="s">
        <v>157</v>
      </c>
      <c r="U4" s="107" t="s">
        <v>158</v>
      </c>
      <c r="V4" s="107" t="s">
        <v>159</v>
      </c>
      <c r="W4" s="109" t="s">
        <v>160</v>
      </c>
      <c r="X4" s="53"/>
      <c r="Y4" s="54"/>
      <c r="Z4" s="55" t="s">
        <v>9</v>
      </c>
      <c r="AA4" s="55"/>
      <c r="AB4" s="55"/>
      <c r="AC4" s="55"/>
      <c r="AD4" s="55"/>
      <c r="AE4" s="54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  <c r="CI4" s="56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00" t="n">
        <v>880725</v>
      </c>
      <c r="I5" s="100" t="n">
        <v>494792</v>
      </c>
      <c r="J5" s="100" t="n">
        <v>758892</v>
      </c>
      <c r="K5" s="100" t="n">
        <v>1893357</v>
      </c>
      <c r="L5" s="100" t="n">
        <v>728732</v>
      </c>
      <c r="M5" s="100" t="n">
        <v>1593027</v>
      </c>
      <c r="N5" s="100" t="n">
        <v>4602094</v>
      </c>
      <c r="O5" s="100" t="n">
        <v>3102667</v>
      </c>
      <c r="P5" s="83" t="n">
        <v>2340650</v>
      </c>
      <c r="Q5" s="83" t="n">
        <v>1866407</v>
      </c>
      <c r="R5" s="83" t="n">
        <v>1912004</v>
      </c>
      <c r="S5" s="83" t="n">
        <v>769760</v>
      </c>
      <c r="T5" s="83" t="n">
        <v>1474243</v>
      </c>
      <c r="U5" s="83" t="n">
        <v>3483563</v>
      </c>
      <c r="V5" s="83" t="n">
        <v>62850253</v>
      </c>
      <c r="W5" s="83" t="n">
        <v>584634850</v>
      </c>
      <c r="X5" s="40"/>
      <c r="Y5" s="62"/>
      <c r="Z5" s="63" t="s">
        <v>91</v>
      </c>
      <c r="AA5" s="63"/>
      <c r="AB5" s="63"/>
      <c r="AC5" s="63"/>
      <c r="AD5" s="63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  <c r="CI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00" t="n">
        <v>880725</v>
      </c>
      <c r="I6" s="100" t="n">
        <v>494792</v>
      </c>
      <c r="J6" s="100" t="n">
        <v>758892</v>
      </c>
      <c r="K6" s="100" t="n">
        <v>1893357</v>
      </c>
      <c r="L6" s="100" t="n">
        <v>728732</v>
      </c>
      <c r="M6" s="100" t="n">
        <v>1593027</v>
      </c>
      <c r="N6" s="100" t="n">
        <v>4602094</v>
      </c>
      <c r="O6" s="100" t="n">
        <v>3102667</v>
      </c>
      <c r="P6" s="83" t="n">
        <v>2340650</v>
      </c>
      <c r="Q6" s="83" t="n">
        <v>1866407</v>
      </c>
      <c r="R6" s="83" t="n">
        <v>1912004</v>
      </c>
      <c r="S6" s="83" t="n">
        <v>769760</v>
      </c>
      <c r="T6" s="83" t="n">
        <v>1474243</v>
      </c>
      <c r="U6" s="83" t="n">
        <v>3483563</v>
      </c>
      <c r="V6" s="83" t="n">
        <v>62850253</v>
      </c>
      <c r="W6" s="83" t="n">
        <v>584630194</v>
      </c>
      <c r="X6" s="40"/>
      <c r="Y6" s="62"/>
      <c r="Z6" s="64" t="s">
        <v>15</v>
      </c>
      <c r="AA6" s="64"/>
      <c r="AB6" s="64"/>
      <c r="AC6" s="64"/>
      <c r="AD6" s="64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  <c r="CI6" s="40"/>
    </row>
    <row r="7" customFormat="false" ht="24" hidden="false" customHeight="true" outlineLevel="0" collapsed="false">
      <c r="B7" s="65" t="s">
        <v>16</v>
      </c>
      <c r="C7" s="63" t="s">
        <v>17</v>
      </c>
      <c r="D7" s="63" t="s">
        <v>15</v>
      </c>
      <c r="E7" s="63" t="n">
        <v>0</v>
      </c>
      <c r="F7" s="63" t="n">
        <v>0</v>
      </c>
      <c r="G7" s="59"/>
      <c r="H7" s="100" t="n">
        <v>222422</v>
      </c>
      <c r="I7" s="100" t="n">
        <v>435242</v>
      </c>
      <c r="J7" s="100" t="n">
        <v>716649</v>
      </c>
      <c r="K7" s="100" t="n">
        <v>1724886</v>
      </c>
      <c r="L7" s="100" t="n">
        <v>704455</v>
      </c>
      <c r="M7" s="100" t="n">
        <v>1536231</v>
      </c>
      <c r="N7" s="100" t="n">
        <v>4374642</v>
      </c>
      <c r="O7" s="100" t="n">
        <v>2950212</v>
      </c>
      <c r="P7" s="83" t="n">
        <v>1674584</v>
      </c>
      <c r="Q7" s="83" t="n">
        <v>1388818</v>
      </c>
      <c r="R7" s="83" t="n">
        <v>1099406</v>
      </c>
      <c r="S7" s="83" t="n">
        <v>698949</v>
      </c>
      <c r="T7" s="83" t="n">
        <v>1459321</v>
      </c>
      <c r="U7" s="83" t="n">
        <v>3468604</v>
      </c>
      <c r="V7" s="83" t="n">
        <v>53469496</v>
      </c>
      <c r="W7" s="83" t="n">
        <v>459930121</v>
      </c>
      <c r="X7" s="40"/>
      <c r="Y7" s="62"/>
      <c r="Z7" s="65" t="s">
        <v>16</v>
      </c>
      <c r="AA7" s="63" t="s">
        <v>17</v>
      </c>
      <c r="AB7" s="63" t="s">
        <v>15</v>
      </c>
      <c r="AC7" s="63" t="n">
        <v>0</v>
      </c>
      <c r="AD7" s="63" t="n">
        <v>0</v>
      </c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 t="s">
        <v>17</v>
      </c>
      <c r="F8" s="63" t="n">
        <v>0</v>
      </c>
      <c r="G8" s="59"/>
      <c r="H8" s="100" t="n">
        <v>161438</v>
      </c>
      <c r="I8" s="100" t="n">
        <v>46944</v>
      </c>
      <c r="J8" s="100" t="n">
        <v>489861</v>
      </c>
      <c r="K8" s="100" t="n">
        <v>1163522</v>
      </c>
      <c r="L8" s="100" t="n">
        <v>483176</v>
      </c>
      <c r="M8" s="100" t="n">
        <v>1108799</v>
      </c>
      <c r="N8" s="100" t="n">
        <v>2822163</v>
      </c>
      <c r="O8" s="100" t="n">
        <v>2043828</v>
      </c>
      <c r="P8" s="83" t="n">
        <v>1034444</v>
      </c>
      <c r="Q8" s="83" t="n">
        <v>976685</v>
      </c>
      <c r="R8" s="83" t="n">
        <v>705631</v>
      </c>
      <c r="S8" s="83" t="n">
        <v>480390</v>
      </c>
      <c r="T8" s="83" t="n">
        <v>911320</v>
      </c>
      <c r="U8" s="83" t="n">
        <v>2463802</v>
      </c>
      <c r="V8" s="83" t="n">
        <v>23720334</v>
      </c>
      <c r="W8" s="83" t="n">
        <v>183070479</v>
      </c>
      <c r="X8" s="40"/>
      <c r="Y8" s="62"/>
      <c r="Z8" s="65"/>
      <c r="AA8" s="65" t="s">
        <v>18</v>
      </c>
      <c r="AB8" s="63" t="s">
        <v>19</v>
      </c>
      <c r="AC8" s="63" t="s">
        <v>17</v>
      </c>
      <c r="AD8" s="63" t="n">
        <v>0</v>
      </c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 t="s">
        <v>19</v>
      </c>
      <c r="G9" s="59"/>
      <c r="H9" s="100" t="n">
        <v>9604</v>
      </c>
      <c r="I9" s="100" t="n">
        <v>27088</v>
      </c>
      <c r="J9" s="100" t="n">
        <v>431800</v>
      </c>
      <c r="K9" s="100" t="n">
        <v>1091245</v>
      </c>
      <c r="L9" s="100" t="n">
        <v>423714</v>
      </c>
      <c r="M9" s="100" t="n">
        <v>1067179</v>
      </c>
      <c r="N9" s="100" t="n">
        <v>2659584</v>
      </c>
      <c r="O9" s="100" t="n">
        <v>1803085</v>
      </c>
      <c r="P9" s="83" t="n">
        <v>1018209</v>
      </c>
      <c r="Q9" s="83" t="n">
        <v>896977</v>
      </c>
      <c r="R9" s="83" t="n">
        <v>659549</v>
      </c>
      <c r="S9" s="83" t="n">
        <v>480390</v>
      </c>
      <c r="T9" s="83" t="n">
        <v>847860</v>
      </c>
      <c r="U9" s="83" t="n">
        <v>2213072</v>
      </c>
      <c r="V9" s="83" t="n">
        <v>17206450</v>
      </c>
      <c r="W9" s="83" t="n">
        <v>90853761</v>
      </c>
      <c r="X9" s="40"/>
      <c r="Y9" s="62"/>
      <c r="Z9" s="65"/>
      <c r="AA9" s="65"/>
      <c r="AB9" s="65" t="s">
        <v>20</v>
      </c>
      <c r="AC9" s="63" t="s">
        <v>21</v>
      </c>
      <c r="AD9" s="63" t="s">
        <v>19</v>
      </c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00" t="n">
        <v>628</v>
      </c>
      <c r="I10" s="100" t="n">
        <v>17504</v>
      </c>
      <c r="J10" s="100" t="n">
        <v>429560</v>
      </c>
      <c r="K10" s="100" t="n">
        <v>1084085</v>
      </c>
      <c r="L10" s="100" t="n">
        <v>416638</v>
      </c>
      <c r="M10" s="100" t="n">
        <v>1057977</v>
      </c>
      <c r="N10" s="100" t="n">
        <v>2541357</v>
      </c>
      <c r="O10" s="100" t="n">
        <v>1754668</v>
      </c>
      <c r="P10" s="83" t="n">
        <v>999136</v>
      </c>
      <c r="Q10" s="83" t="n">
        <v>869990</v>
      </c>
      <c r="R10" s="83" t="n">
        <v>654610</v>
      </c>
      <c r="S10" s="83" t="n">
        <v>475866</v>
      </c>
      <c r="T10" s="83" t="n">
        <v>814943</v>
      </c>
      <c r="U10" s="83" t="n">
        <v>2182473</v>
      </c>
      <c r="V10" s="83" t="n">
        <v>16914394</v>
      </c>
      <c r="W10" s="83" t="n">
        <v>84296864</v>
      </c>
      <c r="X10" s="40"/>
      <c r="Y10" s="62"/>
      <c r="Z10" s="65"/>
      <c r="AA10" s="65"/>
      <c r="AB10" s="65"/>
      <c r="AC10" s="65" t="s">
        <v>22</v>
      </c>
      <c r="AD10" s="66" t="s">
        <v>23</v>
      </c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00" t="n">
        <v>8976</v>
      </c>
      <c r="I11" s="100" t="n">
        <v>9584</v>
      </c>
      <c r="J11" s="100" t="n">
        <v>2240</v>
      </c>
      <c r="K11" s="100" t="n">
        <v>7160</v>
      </c>
      <c r="L11" s="100" t="n">
        <v>7076</v>
      </c>
      <c r="M11" s="100" t="n">
        <v>9202</v>
      </c>
      <c r="N11" s="100" t="n">
        <v>118227</v>
      </c>
      <c r="O11" s="100" t="n">
        <v>48417</v>
      </c>
      <c r="P11" s="83" t="n">
        <v>19073</v>
      </c>
      <c r="Q11" s="83" t="n">
        <v>26987</v>
      </c>
      <c r="R11" s="83" t="n">
        <v>4939</v>
      </c>
      <c r="S11" s="83" t="n">
        <v>4524</v>
      </c>
      <c r="T11" s="83" t="n">
        <v>32917</v>
      </c>
      <c r="U11" s="83" t="n">
        <v>30599</v>
      </c>
      <c r="V11" s="83" t="n">
        <v>292056</v>
      </c>
      <c r="W11" s="83" t="n">
        <v>6556897</v>
      </c>
      <c r="X11" s="40"/>
      <c r="Y11" s="62"/>
      <c r="Z11" s="65"/>
      <c r="AA11" s="65"/>
      <c r="AB11" s="65"/>
      <c r="AC11" s="65" t="s">
        <v>24</v>
      </c>
      <c r="AD11" s="66" t="s">
        <v>25</v>
      </c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03" t="n">
        <v>0</v>
      </c>
      <c r="I12" s="103" t="n">
        <v>0</v>
      </c>
      <c r="J12" s="103" t="n">
        <v>0</v>
      </c>
      <c r="K12" s="103" t="n">
        <v>0</v>
      </c>
      <c r="L12" s="103" t="n">
        <v>0</v>
      </c>
      <c r="M12" s="103" t="n">
        <v>0</v>
      </c>
      <c r="N12" s="103" t="n">
        <v>0</v>
      </c>
      <c r="O12" s="103" t="n">
        <v>0</v>
      </c>
      <c r="P12" s="86" t="n">
        <v>0</v>
      </c>
      <c r="Q12" s="86" t="n">
        <v>0</v>
      </c>
      <c r="R12" s="86" t="n">
        <v>0</v>
      </c>
      <c r="S12" s="86" t="n">
        <v>0</v>
      </c>
      <c r="T12" s="86" t="n">
        <v>0</v>
      </c>
      <c r="U12" s="86" t="n">
        <v>0</v>
      </c>
      <c r="V12" s="86" t="n">
        <v>0</v>
      </c>
      <c r="W12" s="86" t="n">
        <v>0</v>
      </c>
      <c r="X12" s="40"/>
      <c r="Y12" s="62"/>
      <c r="Z12" s="65"/>
      <c r="AA12" s="65"/>
      <c r="AB12" s="65"/>
      <c r="AC12" s="65" t="s">
        <v>26</v>
      </c>
      <c r="AD12" s="66" t="s">
        <v>27</v>
      </c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 t="n">
        <v>0</v>
      </c>
      <c r="G13" s="59"/>
      <c r="H13" s="100" t="n">
        <v>151834</v>
      </c>
      <c r="I13" s="100" t="n">
        <v>19856</v>
      </c>
      <c r="J13" s="100" t="n">
        <v>58061</v>
      </c>
      <c r="K13" s="100" t="n">
        <v>72277</v>
      </c>
      <c r="L13" s="100" t="n">
        <v>59462</v>
      </c>
      <c r="M13" s="100" t="n">
        <v>41620</v>
      </c>
      <c r="N13" s="100" t="n">
        <v>162579</v>
      </c>
      <c r="O13" s="100" t="n">
        <v>240743</v>
      </c>
      <c r="P13" s="83" t="n">
        <v>16235</v>
      </c>
      <c r="Q13" s="83" t="n">
        <v>79708</v>
      </c>
      <c r="R13" s="83" t="n">
        <v>46082</v>
      </c>
      <c r="S13" s="83" t="n">
        <v>0</v>
      </c>
      <c r="T13" s="83" t="n">
        <v>63460</v>
      </c>
      <c r="U13" s="83" t="n">
        <v>250730</v>
      </c>
      <c r="V13" s="83" t="n">
        <v>6513884</v>
      </c>
      <c r="W13" s="83" t="n">
        <v>92216718</v>
      </c>
      <c r="X13" s="40"/>
      <c r="Y13" s="62"/>
      <c r="Z13" s="65"/>
      <c r="AA13" s="65"/>
      <c r="AB13" s="65" t="s">
        <v>28</v>
      </c>
      <c r="AC13" s="63" t="s">
        <v>29</v>
      </c>
      <c r="AD13" s="63" t="n">
        <v>0</v>
      </c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00" t="n">
        <v>127253</v>
      </c>
      <c r="I14" s="100" t="n">
        <v>0</v>
      </c>
      <c r="J14" s="100" t="n">
        <v>58061</v>
      </c>
      <c r="K14" s="100" t="n">
        <v>58251</v>
      </c>
      <c r="L14" s="100" t="n">
        <v>53647</v>
      </c>
      <c r="M14" s="100" t="n">
        <v>41620</v>
      </c>
      <c r="N14" s="100" t="n">
        <v>133256</v>
      </c>
      <c r="O14" s="100" t="n">
        <v>236019</v>
      </c>
      <c r="P14" s="83" t="n">
        <v>7941</v>
      </c>
      <c r="Q14" s="83" t="n">
        <v>79708</v>
      </c>
      <c r="R14" s="83" t="n">
        <v>46082</v>
      </c>
      <c r="S14" s="83" t="n">
        <v>0</v>
      </c>
      <c r="T14" s="83" t="n">
        <v>57933</v>
      </c>
      <c r="U14" s="83" t="n">
        <v>246387</v>
      </c>
      <c r="V14" s="83" t="n">
        <v>4675370</v>
      </c>
      <c r="W14" s="83" t="n">
        <v>80199234</v>
      </c>
      <c r="X14" s="40"/>
      <c r="Y14" s="62"/>
      <c r="Z14" s="65"/>
      <c r="AA14" s="65"/>
      <c r="AB14" s="65"/>
      <c r="AC14" s="65" t="s">
        <v>22</v>
      </c>
      <c r="AD14" s="66" t="s">
        <v>30</v>
      </c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00" t="n">
        <v>24581</v>
      </c>
      <c r="I15" s="100" t="n">
        <v>19856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5490</v>
      </c>
      <c r="O15" s="100" t="n">
        <v>3042</v>
      </c>
      <c r="P15" s="83" t="n">
        <v>5904</v>
      </c>
      <c r="Q15" s="83" t="n">
        <v>0</v>
      </c>
      <c r="R15" s="83" t="n">
        <v>0</v>
      </c>
      <c r="S15" s="83" t="n">
        <v>0</v>
      </c>
      <c r="T15" s="83" t="n">
        <v>5527</v>
      </c>
      <c r="U15" s="83" t="n">
        <v>4343</v>
      </c>
      <c r="V15" s="83" t="n">
        <v>1782939</v>
      </c>
      <c r="W15" s="83" t="n">
        <v>9336228</v>
      </c>
      <c r="X15" s="40"/>
      <c r="Y15" s="62"/>
      <c r="Z15" s="65"/>
      <c r="AA15" s="65"/>
      <c r="AB15" s="65"/>
      <c r="AC15" s="65" t="s">
        <v>24</v>
      </c>
      <c r="AD15" s="66" t="s">
        <v>31</v>
      </c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00" t="n">
        <v>0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 t="n">
        <v>50900</v>
      </c>
      <c r="W16" s="83" t="n">
        <v>1125268</v>
      </c>
      <c r="X16" s="40"/>
      <c r="Y16" s="62"/>
      <c r="Z16" s="65"/>
      <c r="AA16" s="65"/>
      <c r="AB16" s="65"/>
      <c r="AC16" s="65" t="s">
        <v>26</v>
      </c>
      <c r="AD16" s="66" t="s">
        <v>32</v>
      </c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00" t="n">
        <v>0</v>
      </c>
      <c r="I17" s="100" t="n">
        <v>0</v>
      </c>
      <c r="J17" s="100" t="n">
        <v>0</v>
      </c>
      <c r="K17" s="100" t="n">
        <v>14026</v>
      </c>
      <c r="L17" s="100" t="n">
        <v>1224</v>
      </c>
      <c r="M17" s="100" t="n">
        <v>0</v>
      </c>
      <c r="N17" s="100" t="n">
        <v>23833</v>
      </c>
      <c r="O17" s="100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 t="n">
        <v>0</v>
      </c>
      <c r="W17" s="83" t="n">
        <v>351382</v>
      </c>
      <c r="X17" s="40"/>
      <c r="Y17" s="62"/>
      <c r="Z17" s="65"/>
      <c r="AA17" s="65"/>
      <c r="AB17" s="65"/>
      <c r="AC17" s="65" t="s">
        <v>33</v>
      </c>
      <c r="AD17" s="66" t="s">
        <v>34</v>
      </c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00" t="n">
        <v>0</v>
      </c>
      <c r="I18" s="100" t="n">
        <v>0</v>
      </c>
      <c r="J18" s="100" t="n">
        <v>0</v>
      </c>
      <c r="K18" s="100" t="n">
        <v>0</v>
      </c>
      <c r="L18" s="100" t="n">
        <v>4591</v>
      </c>
      <c r="M18" s="100" t="n">
        <v>0</v>
      </c>
      <c r="N18" s="100" t="n">
        <v>0</v>
      </c>
      <c r="O18" s="100" t="n">
        <v>1682</v>
      </c>
      <c r="P18" s="83" t="n">
        <v>239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675</v>
      </c>
      <c r="W18" s="83" t="n">
        <v>1204606</v>
      </c>
      <c r="X18" s="40"/>
      <c r="Y18" s="62"/>
      <c r="Z18" s="65"/>
      <c r="AA18" s="65"/>
      <c r="AB18" s="65"/>
      <c r="AC18" s="65" t="s">
        <v>35</v>
      </c>
      <c r="AD18" s="66" t="s">
        <v>36</v>
      </c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 t="n">
        <v>0</v>
      </c>
      <c r="F19" s="63" t="n">
        <v>0</v>
      </c>
      <c r="G19" s="59"/>
      <c r="H19" s="100" t="n">
        <v>18043</v>
      </c>
      <c r="I19" s="100" t="n">
        <v>324002</v>
      </c>
      <c r="J19" s="100" t="n">
        <v>112961</v>
      </c>
      <c r="K19" s="100" t="n">
        <v>325322</v>
      </c>
      <c r="L19" s="100" t="n">
        <v>63386</v>
      </c>
      <c r="M19" s="100" t="n">
        <v>149015</v>
      </c>
      <c r="N19" s="100" t="n">
        <v>534062</v>
      </c>
      <c r="O19" s="100" t="n">
        <v>332180</v>
      </c>
      <c r="P19" s="83" t="n">
        <v>231085</v>
      </c>
      <c r="Q19" s="83" t="n">
        <v>148178</v>
      </c>
      <c r="R19" s="83" t="n">
        <v>131886</v>
      </c>
      <c r="S19" s="83" t="n">
        <v>114436</v>
      </c>
      <c r="T19" s="83" t="n">
        <v>217010</v>
      </c>
      <c r="U19" s="83" t="n">
        <v>313639</v>
      </c>
      <c r="V19" s="83" t="n">
        <v>12540403</v>
      </c>
      <c r="W19" s="83" t="n">
        <v>151513345</v>
      </c>
      <c r="X19" s="40"/>
      <c r="Y19" s="62"/>
      <c r="Z19" s="65"/>
      <c r="AA19" s="65" t="s">
        <v>37</v>
      </c>
      <c r="AB19" s="63" t="s">
        <v>38</v>
      </c>
      <c r="AC19" s="63" t="n">
        <v>0</v>
      </c>
      <c r="AD19" s="63" t="n">
        <v>0</v>
      </c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00" t="n">
        <v>3380</v>
      </c>
      <c r="I20" s="100" t="n">
        <v>83563</v>
      </c>
      <c r="J20" s="100" t="n">
        <v>29921</v>
      </c>
      <c r="K20" s="100" t="n">
        <v>98267</v>
      </c>
      <c r="L20" s="100" t="n">
        <v>32974</v>
      </c>
      <c r="M20" s="100" t="n">
        <v>56673</v>
      </c>
      <c r="N20" s="100" t="n">
        <v>188335</v>
      </c>
      <c r="O20" s="100" t="n">
        <v>109664</v>
      </c>
      <c r="P20" s="83" t="n">
        <v>104899</v>
      </c>
      <c r="Q20" s="83" t="n">
        <v>64021</v>
      </c>
      <c r="R20" s="83" t="n">
        <v>59706</v>
      </c>
      <c r="S20" s="83" t="n">
        <v>46770</v>
      </c>
      <c r="T20" s="83" t="n">
        <v>102711</v>
      </c>
      <c r="U20" s="83" t="n">
        <v>112583</v>
      </c>
      <c r="V20" s="83" t="n">
        <v>3029265</v>
      </c>
      <c r="W20" s="83" t="n">
        <v>36785052</v>
      </c>
      <c r="X20" s="40"/>
      <c r="Y20" s="62"/>
      <c r="Z20" s="65"/>
      <c r="AA20" s="65"/>
      <c r="AB20" s="65" t="s">
        <v>20</v>
      </c>
      <c r="AC20" s="63" t="s">
        <v>39</v>
      </c>
      <c r="AD20" s="63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00" t="n">
        <v>2840</v>
      </c>
      <c r="I21" s="100" t="n">
        <v>37751</v>
      </c>
      <c r="J21" s="100" t="n">
        <v>6327</v>
      </c>
      <c r="K21" s="100" t="n">
        <v>38644</v>
      </c>
      <c r="L21" s="100" t="n">
        <v>6434</v>
      </c>
      <c r="M21" s="100" t="n">
        <v>13905</v>
      </c>
      <c r="N21" s="100" t="n">
        <v>56783</v>
      </c>
      <c r="O21" s="100" t="n">
        <v>52795</v>
      </c>
      <c r="P21" s="83" t="n">
        <v>13245</v>
      </c>
      <c r="Q21" s="83" t="n">
        <v>13423</v>
      </c>
      <c r="R21" s="83" t="n">
        <v>6598</v>
      </c>
      <c r="S21" s="83" t="n">
        <v>14776</v>
      </c>
      <c r="T21" s="83" t="n">
        <v>18794</v>
      </c>
      <c r="U21" s="83" t="n">
        <v>24695</v>
      </c>
      <c r="V21" s="83" t="n">
        <v>1519553</v>
      </c>
      <c r="W21" s="83" t="n">
        <v>11354837</v>
      </c>
      <c r="X21" s="40"/>
      <c r="Y21" s="62"/>
      <c r="Z21" s="65"/>
      <c r="AA21" s="65"/>
      <c r="AB21" s="65" t="s">
        <v>28</v>
      </c>
      <c r="AC21" s="63" t="s">
        <v>40</v>
      </c>
      <c r="AD21" s="63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00" t="n">
        <v>1301</v>
      </c>
      <c r="I22" s="100" t="n">
        <v>48063</v>
      </c>
      <c r="J22" s="100" t="n">
        <v>21834</v>
      </c>
      <c r="K22" s="100" t="n">
        <v>48135</v>
      </c>
      <c r="L22" s="100" t="n">
        <v>9026</v>
      </c>
      <c r="M22" s="100" t="n">
        <v>28081</v>
      </c>
      <c r="N22" s="100" t="n">
        <v>54052</v>
      </c>
      <c r="O22" s="100" t="n">
        <v>29148</v>
      </c>
      <c r="P22" s="83" t="n">
        <v>18886</v>
      </c>
      <c r="Q22" s="83" t="n">
        <v>16192</v>
      </c>
      <c r="R22" s="83" t="n">
        <v>16743</v>
      </c>
      <c r="S22" s="83" t="n">
        <v>16345</v>
      </c>
      <c r="T22" s="83" t="n">
        <v>18942</v>
      </c>
      <c r="U22" s="83" t="n">
        <v>59501</v>
      </c>
      <c r="V22" s="83" t="n">
        <v>971968</v>
      </c>
      <c r="W22" s="83" t="n">
        <v>12310730</v>
      </c>
      <c r="X22" s="40"/>
      <c r="Y22" s="62"/>
      <c r="Z22" s="65"/>
      <c r="AA22" s="65"/>
      <c r="AB22" s="65" t="s">
        <v>41</v>
      </c>
      <c r="AC22" s="63" t="s">
        <v>42</v>
      </c>
      <c r="AD22" s="63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00" t="n">
        <v>10522</v>
      </c>
      <c r="I23" s="100" t="n">
        <v>154625</v>
      </c>
      <c r="J23" s="100" t="n">
        <v>54879</v>
      </c>
      <c r="K23" s="100" t="n">
        <v>140276</v>
      </c>
      <c r="L23" s="100" t="n">
        <v>14952</v>
      </c>
      <c r="M23" s="100" t="n">
        <v>50356</v>
      </c>
      <c r="N23" s="100" t="n">
        <v>234892</v>
      </c>
      <c r="O23" s="100" t="n">
        <v>140573</v>
      </c>
      <c r="P23" s="83" t="n">
        <v>94055</v>
      </c>
      <c r="Q23" s="83" t="n">
        <v>54542</v>
      </c>
      <c r="R23" s="83" t="n">
        <v>48839</v>
      </c>
      <c r="S23" s="83" t="n">
        <v>36545</v>
      </c>
      <c r="T23" s="83" t="n">
        <v>76563</v>
      </c>
      <c r="U23" s="83" t="n">
        <v>116860</v>
      </c>
      <c r="V23" s="83" t="n">
        <v>7019617</v>
      </c>
      <c r="W23" s="83" t="n">
        <v>91062726</v>
      </c>
      <c r="X23" s="40"/>
      <c r="Y23" s="62"/>
      <c r="Z23" s="65"/>
      <c r="AA23" s="65"/>
      <c r="AB23" s="65" t="s">
        <v>43</v>
      </c>
      <c r="AC23" s="63" t="s">
        <v>44</v>
      </c>
      <c r="AD23" s="63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  <c r="CI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 t="n">
        <v>0</v>
      </c>
      <c r="F24" s="63"/>
      <c r="G24" s="59"/>
      <c r="H24" s="100" t="n">
        <v>21273</v>
      </c>
      <c r="I24" s="100" t="n">
        <v>27729</v>
      </c>
      <c r="J24" s="100" t="n">
        <v>21565</v>
      </c>
      <c r="K24" s="100" t="n">
        <v>52515</v>
      </c>
      <c r="L24" s="100" t="n">
        <v>39744</v>
      </c>
      <c r="M24" s="100" t="n">
        <v>47517</v>
      </c>
      <c r="N24" s="100" t="n">
        <v>267923</v>
      </c>
      <c r="O24" s="100" t="n">
        <v>127636</v>
      </c>
      <c r="P24" s="83" t="n">
        <v>86684</v>
      </c>
      <c r="Q24" s="83" t="n">
        <v>103477</v>
      </c>
      <c r="R24" s="83" t="n">
        <v>111635</v>
      </c>
      <c r="S24" s="83" t="n">
        <v>17919</v>
      </c>
      <c r="T24" s="83" t="n">
        <v>68656</v>
      </c>
      <c r="U24" s="83" t="n">
        <v>100151</v>
      </c>
      <c r="V24" s="83" t="n">
        <v>3164612</v>
      </c>
      <c r="W24" s="83" t="n">
        <v>57165217</v>
      </c>
      <c r="X24" s="40"/>
      <c r="Y24" s="62"/>
      <c r="Z24" s="65"/>
      <c r="AA24" s="65" t="s">
        <v>45</v>
      </c>
      <c r="AB24" s="63" t="s">
        <v>46</v>
      </c>
      <c r="AC24" s="63" t="n">
        <v>0</v>
      </c>
      <c r="AD24" s="63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00" t="n">
        <v>317</v>
      </c>
      <c r="I25" s="100" t="n">
        <v>2386</v>
      </c>
      <c r="J25" s="100" t="n">
        <v>3301</v>
      </c>
      <c r="K25" s="100" t="n">
        <v>6826</v>
      </c>
      <c r="L25" s="100" t="n">
        <v>5036</v>
      </c>
      <c r="M25" s="100" t="n">
        <v>10876</v>
      </c>
      <c r="N25" s="100" t="n">
        <v>11248</v>
      </c>
      <c r="O25" s="100" t="n">
        <v>11295</v>
      </c>
      <c r="P25" s="83" t="n">
        <v>0</v>
      </c>
      <c r="Q25" s="83" t="n">
        <v>6803</v>
      </c>
      <c r="R25" s="83" t="n">
        <v>4003</v>
      </c>
      <c r="S25" s="83" t="n">
        <v>5</v>
      </c>
      <c r="T25" s="83" t="n">
        <v>13316</v>
      </c>
      <c r="U25" s="83" t="n">
        <v>25149</v>
      </c>
      <c r="V25" s="83" t="n">
        <v>232983</v>
      </c>
      <c r="W25" s="83" t="n">
        <v>3600201</v>
      </c>
      <c r="X25" s="40"/>
      <c r="Y25" s="62"/>
      <c r="Z25" s="65"/>
      <c r="AA25" s="65"/>
      <c r="AB25" s="65" t="s">
        <v>20</v>
      </c>
      <c r="AC25" s="63" t="s">
        <v>39</v>
      </c>
      <c r="AD25" s="63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  <c r="CI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00" t="n">
        <v>1569</v>
      </c>
      <c r="I26" s="100" t="n">
        <v>4790</v>
      </c>
      <c r="J26" s="100" t="n">
        <v>633</v>
      </c>
      <c r="K26" s="100" t="n">
        <v>27609</v>
      </c>
      <c r="L26" s="100" t="n">
        <v>4076</v>
      </c>
      <c r="M26" s="100" t="n">
        <v>1004</v>
      </c>
      <c r="N26" s="100" t="n">
        <v>10724</v>
      </c>
      <c r="O26" s="100" t="n">
        <v>16466</v>
      </c>
      <c r="P26" s="83" t="n">
        <v>0</v>
      </c>
      <c r="Q26" s="83" t="n">
        <v>7219</v>
      </c>
      <c r="R26" s="83" t="n">
        <v>2741</v>
      </c>
      <c r="S26" s="83" t="n">
        <v>227</v>
      </c>
      <c r="T26" s="83" t="n">
        <v>7309</v>
      </c>
      <c r="U26" s="83" t="n">
        <v>11841</v>
      </c>
      <c r="V26" s="83" t="n">
        <v>368464</v>
      </c>
      <c r="W26" s="83" t="n">
        <v>2662529</v>
      </c>
      <c r="X26" s="40"/>
      <c r="Y26" s="62"/>
      <c r="Z26" s="65"/>
      <c r="AA26" s="65"/>
      <c r="AB26" s="65" t="s">
        <v>28</v>
      </c>
      <c r="AC26" s="63" t="s">
        <v>40</v>
      </c>
      <c r="AD26" s="63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  <c r="CI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00" t="n">
        <v>150</v>
      </c>
      <c r="I27" s="100" t="n">
        <v>3747</v>
      </c>
      <c r="J27" s="100" t="n">
        <v>2813</v>
      </c>
      <c r="K27" s="100" t="n">
        <v>1305</v>
      </c>
      <c r="L27" s="100" t="n">
        <v>1017</v>
      </c>
      <c r="M27" s="100" t="n">
        <v>2883</v>
      </c>
      <c r="N27" s="100" t="n">
        <v>2327</v>
      </c>
      <c r="O27" s="100" t="n">
        <v>6692</v>
      </c>
      <c r="P27" s="83" t="n">
        <v>0</v>
      </c>
      <c r="Q27" s="83" t="n">
        <v>786</v>
      </c>
      <c r="R27" s="83" t="n">
        <v>1210</v>
      </c>
      <c r="S27" s="83" t="n">
        <v>0</v>
      </c>
      <c r="T27" s="83" t="n">
        <v>2797</v>
      </c>
      <c r="U27" s="83" t="n">
        <v>5572</v>
      </c>
      <c r="V27" s="83" t="n">
        <v>55460</v>
      </c>
      <c r="W27" s="83" t="n">
        <v>1947415</v>
      </c>
      <c r="X27" s="40"/>
      <c r="Y27" s="62"/>
      <c r="Z27" s="65"/>
      <c r="AA27" s="65"/>
      <c r="AB27" s="65" t="s">
        <v>41</v>
      </c>
      <c r="AC27" s="63" t="s">
        <v>42</v>
      </c>
      <c r="AD27" s="63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  <c r="CI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00" t="n">
        <v>752</v>
      </c>
      <c r="I28" s="100" t="n">
        <v>5286</v>
      </c>
      <c r="J28" s="100" t="n">
        <v>2608</v>
      </c>
      <c r="K28" s="100" t="n">
        <v>422</v>
      </c>
      <c r="L28" s="100" t="n">
        <v>21910</v>
      </c>
      <c r="M28" s="100" t="n">
        <v>15604</v>
      </c>
      <c r="N28" s="100" t="n">
        <v>218443</v>
      </c>
      <c r="O28" s="100" t="n">
        <v>25997</v>
      </c>
      <c r="P28" s="83" t="n">
        <v>86684</v>
      </c>
      <c r="Q28" s="83" t="n">
        <v>51836</v>
      </c>
      <c r="R28" s="83" t="n">
        <v>82000</v>
      </c>
      <c r="S28" s="83" t="n">
        <v>11452</v>
      </c>
      <c r="T28" s="83" t="n">
        <v>2273</v>
      </c>
      <c r="U28" s="83" t="n">
        <v>13951</v>
      </c>
      <c r="V28" s="83" t="n">
        <v>1295658</v>
      </c>
      <c r="W28" s="83" t="n">
        <v>9431954</v>
      </c>
      <c r="X28" s="40"/>
      <c r="Y28" s="62"/>
      <c r="Z28" s="65"/>
      <c r="AA28" s="65"/>
      <c r="AB28" s="65" t="s">
        <v>43</v>
      </c>
      <c r="AC28" s="63" t="s">
        <v>47</v>
      </c>
      <c r="AD28" s="63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00" t="n">
        <v>18485</v>
      </c>
      <c r="I29" s="100" t="n">
        <v>11520</v>
      </c>
      <c r="J29" s="100" t="n">
        <v>12210</v>
      </c>
      <c r="K29" s="100" t="n">
        <v>16353</v>
      </c>
      <c r="L29" s="100" t="n">
        <v>7705</v>
      </c>
      <c r="M29" s="100" t="n">
        <v>17150</v>
      </c>
      <c r="N29" s="100" t="n">
        <v>25181</v>
      </c>
      <c r="O29" s="100" t="n">
        <v>67186</v>
      </c>
      <c r="P29" s="83" t="n">
        <v>0</v>
      </c>
      <c r="Q29" s="83" t="n">
        <v>36833</v>
      </c>
      <c r="R29" s="83" t="n">
        <v>21681</v>
      </c>
      <c r="S29" s="83" t="n">
        <v>6235</v>
      </c>
      <c r="T29" s="83" t="n">
        <v>42961</v>
      </c>
      <c r="U29" s="83" t="n">
        <v>43638</v>
      </c>
      <c r="V29" s="83" t="n">
        <v>1212047</v>
      </c>
      <c r="W29" s="83" t="n">
        <v>39523118</v>
      </c>
      <c r="X29" s="40"/>
      <c r="Y29" s="62"/>
      <c r="Z29" s="65"/>
      <c r="AA29" s="65"/>
      <c r="AB29" s="65" t="s">
        <v>48</v>
      </c>
      <c r="AC29" s="63" t="s">
        <v>49</v>
      </c>
      <c r="AD29" s="63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  <c r="CI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 t="n">
        <v>0</v>
      </c>
      <c r="F30" s="63"/>
      <c r="G30" s="59"/>
      <c r="H30" s="100" t="n">
        <v>0</v>
      </c>
      <c r="I30" s="100" t="n">
        <v>216</v>
      </c>
      <c r="J30" s="100" t="n">
        <v>83</v>
      </c>
      <c r="K30" s="100" t="n">
        <v>102</v>
      </c>
      <c r="L30" s="100" t="n">
        <v>709</v>
      </c>
      <c r="M30" s="100" t="n">
        <v>0</v>
      </c>
      <c r="N30" s="100" t="n">
        <v>736</v>
      </c>
      <c r="O30" s="100" t="n">
        <v>765</v>
      </c>
      <c r="P30" s="83" t="n">
        <v>0</v>
      </c>
      <c r="Q30" s="83" t="n">
        <v>1463</v>
      </c>
      <c r="R30" s="83" t="n">
        <v>0</v>
      </c>
      <c r="S30" s="83" t="n">
        <v>0</v>
      </c>
      <c r="T30" s="83" t="n">
        <v>0</v>
      </c>
      <c r="U30" s="83" t="n">
        <v>2411</v>
      </c>
      <c r="V30" s="83" t="n">
        <v>108558</v>
      </c>
      <c r="W30" s="83" t="n">
        <v>3908362</v>
      </c>
      <c r="X30" s="40"/>
      <c r="Y30" s="62"/>
      <c r="Z30" s="65"/>
      <c r="AA30" s="65" t="s">
        <v>50</v>
      </c>
      <c r="AB30" s="63" t="s">
        <v>51</v>
      </c>
      <c r="AC30" s="63" t="n">
        <v>0</v>
      </c>
      <c r="AD30" s="63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  <c r="CI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00" t="n">
        <v>0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0</v>
      </c>
      <c r="N31" s="100" t="n">
        <v>0</v>
      </c>
      <c r="O31" s="100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54909</v>
      </c>
      <c r="W31" s="83" t="n">
        <v>879710</v>
      </c>
      <c r="X31" s="40"/>
      <c r="Y31" s="62"/>
      <c r="Z31" s="65"/>
      <c r="AA31" s="65"/>
      <c r="AB31" s="65" t="s">
        <v>20</v>
      </c>
      <c r="AC31" s="63" t="s">
        <v>52</v>
      </c>
      <c r="AD31" s="63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736</v>
      </c>
      <c r="O32" s="100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 t="n">
        <v>21735</v>
      </c>
      <c r="W32" s="83" t="n">
        <v>871523</v>
      </c>
      <c r="X32" s="40"/>
      <c r="Y32" s="62"/>
      <c r="Z32" s="65"/>
      <c r="AA32" s="65"/>
      <c r="AB32" s="65" t="s">
        <v>28</v>
      </c>
      <c r="AC32" s="63" t="s">
        <v>53</v>
      </c>
      <c r="AD32" s="63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  <c r="CI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00" t="n">
        <v>0</v>
      </c>
      <c r="I33" s="100" t="n">
        <v>0</v>
      </c>
      <c r="J33" s="100" t="n">
        <v>0</v>
      </c>
      <c r="K33" s="100" t="n">
        <v>13</v>
      </c>
      <c r="L33" s="100" t="n">
        <v>0</v>
      </c>
      <c r="M33" s="100" t="n">
        <v>0</v>
      </c>
      <c r="N33" s="100" t="n">
        <v>0</v>
      </c>
      <c r="O33" s="100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2270</v>
      </c>
      <c r="V33" s="83" t="n">
        <v>11814</v>
      </c>
      <c r="W33" s="83" t="n">
        <v>740063</v>
      </c>
      <c r="X33" s="40"/>
      <c r="Y33" s="62"/>
      <c r="Z33" s="65"/>
      <c r="AA33" s="65"/>
      <c r="AB33" s="65" t="s">
        <v>41</v>
      </c>
      <c r="AC33" s="63" t="s">
        <v>54</v>
      </c>
      <c r="AD33" s="63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  <c r="CI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00" t="n">
        <v>0</v>
      </c>
      <c r="I34" s="100" t="n">
        <v>216</v>
      </c>
      <c r="J34" s="100" t="n">
        <v>83</v>
      </c>
      <c r="K34" s="100" t="n">
        <v>89</v>
      </c>
      <c r="L34" s="100" t="n">
        <v>709</v>
      </c>
      <c r="M34" s="100" t="n">
        <v>0</v>
      </c>
      <c r="N34" s="100" t="n">
        <v>0</v>
      </c>
      <c r="O34" s="100" t="n">
        <v>765</v>
      </c>
      <c r="P34" s="83" t="n">
        <v>0</v>
      </c>
      <c r="Q34" s="83" t="n">
        <v>1463</v>
      </c>
      <c r="R34" s="83" t="n">
        <v>0</v>
      </c>
      <c r="S34" s="83" t="n">
        <v>0</v>
      </c>
      <c r="T34" s="83" t="n">
        <v>0</v>
      </c>
      <c r="U34" s="83" t="n">
        <v>141</v>
      </c>
      <c r="V34" s="83" t="n">
        <v>20100</v>
      </c>
      <c r="W34" s="83" t="n">
        <v>1417066</v>
      </c>
      <c r="X34" s="40"/>
      <c r="Y34" s="62"/>
      <c r="Z34" s="65"/>
      <c r="AA34" s="65"/>
      <c r="AB34" s="65" t="s">
        <v>43</v>
      </c>
      <c r="AC34" s="63" t="s">
        <v>55</v>
      </c>
      <c r="AD34" s="63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  <c r="CI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 t="n">
        <v>0</v>
      </c>
      <c r="F35" s="63"/>
      <c r="G35" s="59"/>
      <c r="H35" s="100" t="n">
        <v>19744</v>
      </c>
      <c r="I35" s="100" t="n">
        <v>8746</v>
      </c>
      <c r="J35" s="100" t="n">
        <v>92163</v>
      </c>
      <c r="K35" s="100" t="n">
        <v>183425</v>
      </c>
      <c r="L35" s="100" t="n">
        <v>117440</v>
      </c>
      <c r="M35" s="100" t="n">
        <v>230900</v>
      </c>
      <c r="N35" s="100" t="n">
        <v>746741</v>
      </c>
      <c r="O35" s="100" t="n">
        <v>445803</v>
      </c>
      <c r="P35" s="83" t="n">
        <v>322371</v>
      </c>
      <c r="Q35" s="83" t="n">
        <v>159015</v>
      </c>
      <c r="R35" s="83" t="n">
        <v>150254</v>
      </c>
      <c r="S35" s="83" t="n">
        <v>86204</v>
      </c>
      <c r="T35" s="83" t="n">
        <v>262335</v>
      </c>
      <c r="U35" s="83" t="n">
        <v>581119</v>
      </c>
      <c r="V35" s="83" t="n">
        <v>13841317</v>
      </c>
      <c r="W35" s="83" t="n">
        <v>58762849</v>
      </c>
      <c r="X35" s="40"/>
      <c r="Y35" s="62"/>
      <c r="Z35" s="65"/>
      <c r="AA35" s="65" t="s">
        <v>56</v>
      </c>
      <c r="AB35" s="63" t="s">
        <v>57</v>
      </c>
      <c r="AC35" s="63" t="n">
        <v>0</v>
      </c>
      <c r="AD35" s="63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00" t="n">
        <v>14050</v>
      </c>
      <c r="I36" s="100" t="n">
        <v>5222</v>
      </c>
      <c r="J36" s="100" t="n">
        <v>52345</v>
      </c>
      <c r="K36" s="100" t="n">
        <v>138339</v>
      </c>
      <c r="L36" s="100" t="n">
        <v>50582</v>
      </c>
      <c r="M36" s="100" t="n">
        <v>116464</v>
      </c>
      <c r="N36" s="100" t="n">
        <v>178563</v>
      </c>
      <c r="O36" s="100" t="n">
        <v>183464</v>
      </c>
      <c r="P36" s="83" t="n">
        <v>108375</v>
      </c>
      <c r="Q36" s="83" t="n">
        <v>93191</v>
      </c>
      <c r="R36" s="83" t="n">
        <v>75780</v>
      </c>
      <c r="S36" s="83" t="n">
        <v>51370</v>
      </c>
      <c r="T36" s="83" t="n">
        <v>94891</v>
      </c>
      <c r="U36" s="83" t="n">
        <v>259936</v>
      </c>
      <c r="V36" s="83" t="n">
        <v>2584131</v>
      </c>
      <c r="W36" s="83" t="n">
        <v>18472008</v>
      </c>
      <c r="X36" s="40"/>
      <c r="Y36" s="62"/>
      <c r="Z36" s="65"/>
      <c r="AA36" s="65"/>
      <c r="AB36" s="65" t="s">
        <v>20</v>
      </c>
      <c r="AC36" s="63" t="s">
        <v>58</v>
      </c>
      <c r="AD36" s="63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  <c r="CI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00" t="n">
        <v>903</v>
      </c>
      <c r="I37" s="100" t="n">
        <v>0</v>
      </c>
      <c r="J37" s="100" t="n">
        <v>33494</v>
      </c>
      <c r="K37" s="100" t="n">
        <v>44659</v>
      </c>
      <c r="L37" s="100" t="n">
        <v>60312</v>
      </c>
      <c r="M37" s="100" t="n">
        <v>99301</v>
      </c>
      <c r="N37" s="100" t="n">
        <v>418998</v>
      </c>
      <c r="O37" s="100" t="n">
        <v>212269</v>
      </c>
      <c r="P37" s="83" t="n">
        <v>200064</v>
      </c>
      <c r="Q37" s="83" t="n">
        <v>51609</v>
      </c>
      <c r="R37" s="83" t="n">
        <v>64126</v>
      </c>
      <c r="S37" s="83" t="n">
        <v>28757</v>
      </c>
      <c r="T37" s="83" t="n">
        <v>154088</v>
      </c>
      <c r="U37" s="83" t="n">
        <v>288262</v>
      </c>
      <c r="V37" s="83" t="n">
        <v>2716771</v>
      </c>
      <c r="W37" s="83" t="n">
        <v>22485427</v>
      </c>
      <c r="X37" s="40"/>
      <c r="Y37" s="62"/>
      <c r="Z37" s="65"/>
      <c r="AA37" s="65"/>
      <c r="AB37" s="65" t="s">
        <v>28</v>
      </c>
      <c r="AC37" s="63" t="s">
        <v>59</v>
      </c>
      <c r="AD37" s="63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  <c r="CI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00" t="n">
        <v>4791</v>
      </c>
      <c r="I38" s="100" t="n">
        <v>3524</v>
      </c>
      <c r="J38" s="100" t="n">
        <v>6324</v>
      </c>
      <c r="K38" s="100" t="n">
        <v>427</v>
      </c>
      <c r="L38" s="100" t="n">
        <v>6546</v>
      </c>
      <c r="M38" s="100" t="n">
        <v>15135</v>
      </c>
      <c r="N38" s="100" t="n">
        <v>149180</v>
      </c>
      <c r="O38" s="100" t="n">
        <v>50070</v>
      </c>
      <c r="P38" s="83" t="n">
        <v>13932</v>
      </c>
      <c r="Q38" s="83" t="n">
        <v>14215</v>
      </c>
      <c r="R38" s="83" t="n">
        <v>10348</v>
      </c>
      <c r="S38" s="83" t="n">
        <v>6077</v>
      </c>
      <c r="T38" s="83" t="n">
        <v>13356</v>
      </c>
      <c r="U38" s="83" t="n">
        <v>32921</v>
      </c>
      <c r="V38" s="83" t="n">
        <v>8540415</v>
      </c>
      <c r="W38" s="83" t="n">
        <v>17805414</v>
      </c>
      <c r="X38" s="40"/>
      <c r="Y38" s="62"/>
      <c r="Z38" s="65"/>
      <c r="AA38" s="65"/>
      <c r="AB38" s="65" t="s">
        <v>41</v>
      </c>
      <c r="AC38" s="63" t="s">
        <v>60</v>
      </c>
      <c r="AD38" s="63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  <c r="CI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 t="n">
        <v>0</v>
      </c>
      <c r="F39" s="63"/>
      <c r="G39" s="59"/>
      <c r="H39" s="100" t="n">
        <v>1924</v>
      </c>
      <c r="I39" s="100" t="n">
        <v>27605</v>
      </c>
      <c r="J39" s="100" t="n">
        <v>16</v>
      </c>
      <c r="K39" s="100" t="n">
        <v>0</v>
      </c>
      <c r="L39" s="100" t="n">
        <v>0</v>
      </c>
      <c r="M39" s="100" t="n">
        <v>0</v>
      </c>
      <c r="N39" s="100" t="n">
        <v>3017</v>
      </c>
      <c r="O39" s="100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7482</v>
      </c>
      <c r="V39" s="83" t="n">
        <v>94272</v>
      </c>
      <c r="W39" s="83" t="n">
        <v>5509869</v>
      </c>
      <c r="X39" s="40"/>
      <c r="Y39" s="62"/>
      <c r="Z39" s="65"/>
      <c r="AA39" s="65" t="s">
        <v>61</v>
      </c>
      <c r="AB39" s="63" t="s">
        <v>62</v>
      </c>
      <c r="AC39" s="63" t="n">
        <v>0</v>
      </c>
      <c r="AD39" s="63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  <c r="CI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 t="s">
        <v>63</v>
      </c>
      <c r="E40" s="63"/>
      <c r="F40" s="63"/>
      <c r="G40" s="59"/>
      <c r="H40" s="100" t="n">
        <v>658303</v>
      </c>
      <c r="I40" s="100" t="n">
        <v>59550</v>
      </c>
      <c r="J40" s="100" t="n">
        <v>42243</v>
      </c>
      <c r="K40" s="100" t="n">
        <v>168471</v>
      </c>
      <c r="L40" s="100" t="n">
        <v>24277</v>
      </c>
      <c r="M40" s="100" t="n">
        <v>56796</v>
      </c>
      <c r="N40" s="100" t="n">
        <v>227452</v>
      </c>
      <c r="O40" s="100" t="n">
        <v>152455</v>
      </c>
      <c r="P40" s="83" t="n">
        <v>666066</v>
      </c>
      <c r="Q40" s="83" t="n">
        <v>477589</v>
      </c>
      <c r="R40" s="83" t="n">
        <v>812598</v>
      </c>
      <c r="S40" s="83" t="n">
        <v>70811</v>
      </c>
      <c r="T40" s="83" t="n">
        <v>14922</v>
      </c>
      <c r="U40" s="83" t="n">
        <v>14959</v>
      </c>
      <c r="V40" s="83" t="n">
        <v>9380757</v>
      </c>
      <c r="W40" s="83" t="n">
        <v>124700073</v>
      </c>
      <c r="X40" s="40"/>
      <c r="Y40" s="62"/>
      <c r="Z40" s="65" t="s">
        <v>63</v>
      </c>
      <c r="AA40" s="63" t="s">
        <v>64</v>
      </c>
      <c r="AB40" s="63" t="s">
        <v>63</v>
      </c>
      <c r="AC40" s="63"/>
      <c r="AD40" s="63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  <c r="CI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00" t="n">
        <v>0</v>
      </c>
      <c r="I41" s="100" t="n">
        <v>0</v>
      </c>
      <c r="J41" s="100" t="n">
        <v>0</v>
      </c>
      <c r="K41" s="100" t="n">
        <v>0</v>
      </c>
      <c r="L41" s="100" t="n">
        <v>0</v>
      </c>
      <c r="M41" s="100" t="n">
        <v>0</v>
      </c>
      <c r="N41" s="100" t="n">
        <v>0</v>
      </c>
      <c r="O41" s="100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0</v>
      </c>
      <c r="W41" s="83" t="n">
        <v>5654517</v>
      </c>
      <c r="X41" s="40"/>
      <c r="Y41" s="62"/>
      <c r="Z41" s="70"/>
      <c r="AA41" s="71" t="s">
        <v>18</v>
      </c>
      <c r="AB41" s="63" t="s">
        <v>65</v>
      </c>
      <c r="AC41" s="63"/>
      <c r="AD41" s="63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  <c r="CI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00" t="n">
        <v>657880</v>
      </c>
      <c r="I42" s="100" t="n">
        <v>35789</v>
      </c>
      <c r="J42" s="100" t="n">
        <v>2609</v>
      </c>
      <c r="K42" s="100" t="n">
        <v>0</v>
      </c>
      <c r="L42" s="100" t="n">
        <v>24277</v>
      </c>
      <c r="M42" s="100" t="n">
        <v>4968</v>
      </c>
      <c r="N42" s="100" t="n">
        <v>116036</v>
      </c>
      <c r="O42" s="100" t="n">
        <v>117352</v>
      </c>
      <c r="P42" s="83" t="n">
        <v>603454</v>
      </c>
      <c r="Q42" s="83" t="n">
        <v>424775</v>
      </c>
      <c r="R42" s="83" t="n">
        <v>724164</v>
      </c>
      <c r="S42" s="83" t="n">
        <v>25165</v>
      </c>
      <c r="T42" s="83" t="n">
        <v>735</v>
      </c>
      <c r="U42" s="83" t="n">
        <v>0</v>
      </c>
      <c r="V42" s="83" t="n">
        <v>6516364</v>
      </c>
      <c r="W42" s="83" t="n">
        <v>76054579</v>
      </c>
      <c r="X42" s="40"/>
      <c r="Y42" s="62"/>
      <c r="Z42" s="70"/>
      <c r="AA42" s="71" t="s">
        <v>37</v>
      </c>
      <c r="AB42" s="63" t="s">
        <v>66</v>
      </c>
      <c r="AC42" s="63"/>
      <c r="AD42" s="63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  <c r="CI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00" t="n">
        <v>423</v>
      </c>
      <c r="I43" s="100" t="n">
        <v>23761</v>
      </c>
      <c r="J43" s="100" t="n">
        <v>38251</v>
      </c>
      <c r="K43" s="100" t="n">
        <v>157655</v>
      </c>
      <c r="L43" s="100" t="n">
        <v>0</v>
      </c>
      <c r="M43" s="100" t="n">
        <v>48052</v>
      </c>
      <c r="N43" s="100" t="n">
        <v>95853</v>
      </c>
      <c r="O43" s="100" t="n">
        <v>32407</v>
      </c>
      <c r="P43" s="83" t="n">
        <v>58985</v>
      </c>
      <c r="Q43" s="83" t="n">
        <v>52814</v>
      </c>
      <c r="R43" s="83" t="n">
        <v>86357</v>
      </c>
      <c r="S43" s="83" t="n">
        <v>41388</v>
      </c>
      <c r="T43" s="83" t="n">
        <v>12148</v>
      </c>
      <c r="U43" s="83" t="n">
        <v>14959</v>
      </c>
      <c r="V43" s="83" t="n">
        <v>2763318</v>
      </c>
      <c r="W43" s="83" t="n">
        <v>39229127</v>
      </c>
      <c r="X43" s="40"/>
      <c r="Y43" s="62"/>
      <c r="Z43" s="70"/>
      <c r="AA43" s="71" t="s">
        <v>45</v>
      </c>
      <c r="AB43" s="63" t="s">
        <v>67</v>
      </c>
      <c r="AC43" s="63"/>
      <c r="AD43" s="63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  <c r="CI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00" t="n">
        <v>400</v>
      </c>
      <c r="I44" s="100" t="n">
        <v>22911</v>
      </c>
      <c r="J44" s="100" t="n">
        <v>38251</v>
      </c>
      <c r="K44" s="100" t="n">
        <v>156016</v>
      </c>
      <c r="L44" s="100" t="n">
        <v>0</v>
      </c>
      <c r="M44" s="100" t="n">
        <v>43810</v>
      </c>
      <c r="N44" s="100" t="n">
        <v>91661</v>
      </c>
      <c r="O44" s="100" t="n">
        <v>29968</v>
      </c>
      <c r="P44" s="83" t="n">
        <v>58985</v>
      </c>
      <c r="Q44" s="83" t="n">
        <v>52099</v>
      </c>
      <c r="R44" s="83" t="n">
        <v>85570</v>
      </c>
      <c r="S44" s="83" t="n">
        <v>41388</v>
      </c>
      <c r="T44" s="83" t="n">
        <v>12148</v>
      </c>
      <c r="U44" s="83" t="n">
        <v>14959</v>
      </c>
      <c r="V44" s="83" t="n">
        <v>2690546</v>
      </c>
      <c r="W44" s="83" t="n">
        <v>35179917</v>
      </c>
      <c r="X44" s="40"/>
      <c r="Y44" s="62"/>
      <c r="Z44" s="70"/>
      <c r="AA44" s="70"/>
      <c r="AB44" s="71" t="s">
        <v>20</v>
      </c>
      <c r="AC44" s="63" t="s">
        <v>68</v>
      </c>
      <c r="AD44" s="63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  <c r="CI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00" t="n">
        <v>23</v>
      </c>
      <c r="I45" s="100" t="n">
        <v>850</v>
      </c>
      <c r="J45" s="100" t="n">
        <v>0</v>
      </c>
      <c r="K45" s="100" t="n">
        <v>1639</v>
      </c>
      <c r="L45" s="100" t="n">
        <v>0</v>
      </c>
      <c r="M45" s="100" t="n">
        <v>4242</v>
      </c>
      <c r="N45" s="100" t="n">
        <v>4192</v>
      </c>
      <c r="O45" s="100" t="n">
        <v>2439</v>
      </c>
      <c r="P45" s="83" t="n">
        <v>0</v>
      </c>
      <c r="Q45" s="83" t="n">
        <v>715</v>
      </c>
      <c r="R45" s="83" t="n">
        <v>787</v>
      </c>
      <c r="S45" s="83" t="n">
        <v>0</v>
      </c>
      <c r="T45" s="83" t="n">
        <v>0</v>
      </c>
      <c r="U45" s="83" t="n">
        <v>0</v>
      </c>
      <c r="V45" s="83" t="n">
        <v>72772</v>
      </c>
      <c r="W45" s="83" t="n">
        <v>4049210</v>
      </c>
      <c r="X45" s="40"/>
      <c r="Y45" s="62"/>
      <c r="Z45" s="70"/>
      <c r="AA45" s="70"/>
      <c r="AB45" s="71" t="s">
        <v>28</v>
      </c>
      <c r="AC45" s="63" t="s">
        <v>69</v>
      </c>
      <c r="AD45" s="63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  <c r="CI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 t="n">
        <v>0</v>
      </c>
      <c r="F46" s="63"/>
      <c r="G46" s="59"/>
      <c r="H46" s="100" t="n">
        <v>0</v>
      </c>
      <c r="I46" s="100" t="n">
        <v>0</v>
      </c>
      <c r="J46" s="100" t="n">
        <v>1383</v>
      </c>
      <c r="K46" s="100" t="n">
        <v>10816</v>
      </c>
      <c r="L46" s="100" t="n">
        <v>0</v>
      </c>
      <c r="M46" s="100" t="n">
        <v>3776</v>
      </c>
      <c r="N46" s="100" t="n">
        <v>15563</v>
      </c>
      <c r="O46" s="100" t="n">
        <v>2696</v>
      </c>
      <c r="P46" s="83" t="n">
        <v>3627</v>
      </c>
      <c r="Q46" s="83" t="n">
        <v>0</v>
      </c>
      <c r="R46" s="83" t="n">
        <v>2077</v>
      </c>
      <c r="S46" s="83" t="n">
        <v>4258</v>
      </c>
      <c r="T46" s="83" t="n">
        <v>2039</v>
      </c>
      <c r="U46" s="83" t="n">
        <v>0</v>
      </c>
      <c r="V46" s="83" t="n">
        <v>101075</v>
      </c>
      <c r="W46" s="83" t="n">
        <v>3761850</v>
      </c>
      <c r="X46" s="40"/>
      <c r="Y46" s="62"/>
      <c r="Z46" s="70"/>
      <c r="AA46" s="71" t="s">
        <v>50</v>
      </c>
      <c r="AB46" s="63" t="s">
        <v>70</v>
      </c>
      <c r="AC46" s="63" t="n">
        <v>0</v>
      </c>
      <c r="AD46" s="63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  <c r="CI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 t="n">
        <v>0</v>
      </c>
      <c r="E47" s="63"/>
      <c r="F47" s="63"/>
      <c r="G47" s="59"/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4656</v>
      </c>
      <c r="X47" s="40"/>
      <c r="Y47" s="62"/>
      <c r="Z47" s="65" t="s">
        <v>71</v>
      </c>
      <c r="AA47" s="63" t="s">
        <v>72</v>
      </c>
      <c r="AB47" s="63" t="n">
        <v>0</v>
      </c>
      <c r="AC47" s="63"/>
      <c r="AD47" s="63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  <c r="CI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4"/>
      <c r="I48" s="74"/>
      <c r="J48" s="76"/>
      <c r="K48" s="76"/>
      <c r="L48" s="76"/>
      <c r="M48" s="76"/>
      <c r="N48" s="76"/>
      <c r="O48" s="76"/>
      <c r="P48" s="74"/>
      <c r="Q48" s="76"/>
      <c r="R48" s="76"/>
      <c r="S48" s="76"/>
      <c r="T48" s="76"/>
      <c r="U48" s="76"/>
      <c r="V48" s="76"/>
      <c r="W48" s="76"/>
      <c r="X48" s="74"/>
      <c r="Y48" s="89"/>
      <c r="Z48" s="74"/>
      <c r="AA48" s="74"/>
      <c r="AB48" s="74"/>
      <c r="AC48" s="74"/>
      <c r="AD48" s="74"/>
      <c r="AE48" s="74"/>
    </row>
    <row r="49" customFormat="false" ht="13.5" hidden="false" customHeight="true" outlineLevel="0" collapsed="false">
      <c r="J49" s="77"/>
      <c r="K49" s="77"/>
      <c r="L49" s="77"/>
      <c r="M49" s="77"/>
      <c r="N49" s="77"/>
      <c r="O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J50" s="77"/>
      <c r="K50" s="77"/>
      <c r="L50" s="77"/>
      <c r="M50" s="77"/>
      <c r="N50" s="77"/>
      <c r="O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Z4:AD4"/>
    <mergeCell ref="B5:F5"/>
    <mergeCell ref="Z5:AD5"/>
    <mergeCell ref="B6:F6"/>
    <mergeCell ref="Z6:AD6"/>
    <mergeCell ref="C7:F7"/>
    <mergeCell ref="AA7:AD7"/>
    <mergeCell ref="D8:F8"/>
    <mergeCell ref="AB8:AD8"/>
    <mergeCell ref="E9:F9"/>
    <mergeCell ref="AC9:AD9"/>
    <mergeCell ref="E13:F13"/>
    <mergeCell ref="AC13:AD13"/>
    <mergeCell ref="D19:F19"/>
    <mergeCell ref="AB19:AD19"/>
    <mergeCell ref="E20:F20"/>
    <mergeCell ref="AC20:AD20"/>
    <mergeCell ref="E21:F21"/>
    <mergeCell ref="AC21:AD21"/>
    <mergeCell ref="E22:F22"/>
    <mergeCell ref="AC22:AD22"/>
    <mergeCell ref="E23:F23"/>
    <mergeCell ref="AC23:AD23"/>
    <mergeCell ref="D24:F24"/>
    <mergeCell ref="AB24:AD24"/>
    <mergeCell ref="E25:F25"/>
    <mergeCell ref="AC25:AD25"/>
    <mergeCell ref="E26:F26"/>
    <mergeCell ref="AC26:AD26"/>
    <mergeCell ref="E27:F27"/>
    <mergeCell ref="AC27:AD27"/>
    <mergeCell ref="E28:F28"/>
    <mergeCell ref="AC28:AD28"/>
    <mergeCell ref="E29:F29"/>
    <mergeCell ref="AC29:AD29"/>
    <mergeCell ref="D30:F30"/>
    <mergeCell ref="AB30:AD30"/>
    <mergeCell ref="E31:F31"/>
    <mergeCell ref="AC31:AD31"/>
    <mergeCell ref="E32:F32"/>
    <mergeCell ref="AC32:AD32"/>
    <mergeCell ref="E33:F33"/>
    <mergeCell ref="AC33:AD33"/>
    <mergeCell ref="E34:F34"/>
    <mergeCell ref="AC34:AD34"/>
    <mergeCell ref="D35:F35"/>
    <mergeCell ref="AB35:AD35"/>
    <mergeCell ref="E36:F36"/>
    <mergeCell ref="AC36:AD36"/>
    <mergeCell ref="E37:F37"/>
    <mergeCell ref="AC37:AD37"/>
    <mergeCell ref="E38:F38"/>
    <mergeCell ref="AC38:AD38"/>
    <mergeCell ref="D39:F39"/>
    <mergeCell ref="AB39:AD39"/>
    <mergeCell ref="C40:F40"/>
    <mergeCell ref="AA40:AD40"/>
    <mergeCell ref="D41:F41"/>
    <mergeCell ref="AB41:AD41"/>
    <mergeCell ref="D42:F42"/>
    <mergeCell ref="AB42:AD42"/>
    <mergeCell ref="D43:F43"/>
    <mergeCell ref="AB43:AD43"/>
    <mergeCell ref="E44:F44"/>
    <mergeCell ref="AC44:AD44"/>
    <mergeCell ref="E45:F45"/>
    <mergeCell ref="AC45:AD45"/>
    <mergeCell ref="D46:F46"/>
    <mergeCell ref="AB46:AD46"/>
    <mergeCell ref="C47:F47"/>
    <mergeCell ref="AA47:AD47"/>
  </mergeCells>
  <printOptions headings="false" gridLines="false" gridLinesSet="true" horizontalCentered="true" verticalCentered="false"/>
  <pageMargins left="0.472222222222222" right="0.472222222222222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18.62"/>
    <col collapsed="false" customWidth="true" hidden="false" outlineLevel="0" max="7" min="7" style="39" width="1.62"/>
    <col collapsed="false" customWidth="true" hidden="false" outlineLevel="0" max="8" min="8" style="39" width="15.62"/>
    <col collapsed="false" customWidth="true" hidden="false" outlineLevel="0" max="14" min="9" style="39" width="11.62"/>
    <col collapsed="false" customWidth="true" hidden="false" outlineLevel="0" max="15" min="15" style="39" width="12.62"/>
    <col collapsed="false" customWidth="true" hidden="false" outlineLevel="0" max="17" min="16" style="39" width="11.12"/>
    <col collapsed="false" customWidth="true" hidden="false" outlineLevel="0" max="18" min="18" style="39" width="10.62"/>
    <col collapsed="false" customWidth="true" hidden="false" outlineLevel="0" max="19" min="19" style="39" width="11.12"/>
    <col collapsed="false" customWidth="true" hidden="false" outlineLevel="0" max="21" min="20" style="39" width="10.62"/>
    <col collapsed="false" customWidth="true" hidden="false" outlineLevel="0" max="22" min="22" style="39" width="11.12"/>
    <col collapsed="false" customWidth="true" hidden="false" outlineLevel="0" max="23" min="23" style="39" width="1.62"/>
    <col collapsed="false" customWidth="true" hidden="false" outlineLevel="0" max="27" min="24" style="39" width="3.62"/>
    <col collapsed="false" customWidth="true" hidden="false" outlineLevel="0" max="28" min="28" style="39" width="20.62"/>
    <col collapsed="false" customWidth="true" hidden="false" outlineLevel="0" max="29" min="29" style="39" width="1.62"/>
    <col collapsed="false" customWidth="false" hidden="false" outlineLevel="0" max="257" min="30" style="39" width="8.99"/>
  </cols>
  <sheetData>
    <row r="1" s="39" customFormat="true" ht="30" hidden="false" customHeight="true" outlineLevel="0" collapsed="false">
      <c r="H1" s="40"/>
      <c r="I1" s="40"/>
      <c r="J1" s="41"/>
      <c r="K1" s="41"/>
      <c r="L1" s="41"/>
      <c r="M1" s="40"/>
      <c r="N1" s="42" t="s">
        <v>73</v>
      </c>
      <c r="O1" s="43" t="s">
        <v>161</v>
      </c>
      <c r="P1" s="43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s="39" customFormat="true" ht="15" hidden="false" customHeight="true" outlineLevel="0" collapsed="false">
      <c r="H2" s="40"/>
      <c r="I2" s="40"/>
      <c r="J2" s="41"/>
      <c r="K2" s="41"/>
      <c r="L2" s="41"/>
      <c r="M2" s="41"/>
      <c r="N2" s="40"/>
      <c r="O2" s="43"/>
      <c r="P2" s="43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162</v>
      </c>
      <c r="F3" s="44"/>
      <c r="H3" s="40"/>
      <c r="I3" s="40"/>
      <c r="J3" s="40"/>
      <c r="K3" s="40"/>
      <c r="L3" s="40"/>
      <c r="M3" s="40"/>
      <c r="N3" s="40"/>
      <c r="V3" s="40"/>
      <c r="W3" s="40"/>
      <c r="X3" s="45"/>
      <c r="Y3" s="40"/>
      <c r="Z3" s="40"/>
      <c r="AA3" s="40"/>
      <c r="AB3" s="46" t="s">
        <v>5</v>
      </c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57" customFormat="true" ht="39" hidden="false" customHeight="true" outlineLevel="0" collapsed="false">
      <c r="A4" s="47"/>
      <c r="B4" s="110" t="s">
        <v>9</v>
      </c>
      <c r="C4" s="110"/>
      <c r="D4" s="110"/>
      <c r="E4" s="110"/>
      <c r="F4" s="110"/>
      <c r="G4" s="49"/>
      <c r="H4" s="50" t="s">
        <v>10</v>
      </c>
      <c r="I4" s="50" t="s">
        <v>76</v>
      </c>
      <c r="J4" s="50" t="s">
        <v>77</v>
      </c>
      <c r="K4" s="50" t="s">
        <v>163</v>
      </c>
      <c r="L4" s="50" t="s">
        <v>164</v>
      </c>
      <c r="M4" s="50" t="s">
        <v>165</v>
      </c>
      <c r="N4" s="50" t="s">
        <v>166</v>
      </c>
      <c r="O4" s="111" t="s">
        <v>167</v>
      </c>
      <c r="P4" s="111" t="s">
        <v>168</v>
      </c>
      <c r="Q4" s="111" t="s">
        <v>169</v>
      </c>
      <c r="R4" s="111" t="s">
        <v>170</v>
      </c>
      <c r="S4" s="111" t="s">
        <v>171</v>
      </c>
      <c r="T4" s="111" t="s">
        <v>172</v>
      </c>
      <c r="U4" s="111" t="s">
        <v>84</v>
      </c>
      <c r="V4" s="50" t="s">
        <v>86</v>
      </c>
      <c r="W4" s="54"/>
      <c r="X4" s="112" t="s">
        <v>9</v>
      </c>
      <c r="Y4" s="112"/>
      <c r="Z4" s="112"/>
      <c r="AA4" s="112"/>
      <c r="AB4" s="112"/>
      <c r="AC4" s="54"/>
      <c r="AD4" s="56"/>
      <c r="AE4" s="56"/>
      <c r="AF4" s="56"/>
      <c r="AG4" s="56"/>
      <c r="AH4" s="56"/>
      <c r="AI4" s="56"/>
      <c r="AJ4" s="56"/>
      <c r="AK4" s="56"/>
      <c r="AL4" s="56"/>
      <c r="AM4" s="56"/>
      <c r="AN4" s="56"/>
      <c r="AO4" s="56"/>
      <c r="AP4" s="56"/>
      <c r="AQ4" s="56"/>
      <c r="AR4" s="56"/>
      <c r="AS4" s="56"/>
      <c r="AT4" s="56"/>
      <c r="AU4" s="56"/>
      <c r="AV4" s="56"/>
      <c r="AW4" s="56"/>
      <c r="AX4" s="56"/>
      <c r="AY4" s="56"/>
      <c r="AZ4" s="56"/>
      <c r="BA4" s="56"/>
      <c r="BB4" s="56"/>
      <c r="BC4" s="56"/>
      <c r="BD4" s="56"/>
      <c r="BE4" s="56"/>
      <c r="BF4" s="56"/>
      <c r="BG4" s="56"/>
      <c r="BH4" s="56"/>
      <c r="BI4" s="56"/>
      <c r="BJ4" s="56"/>
      <c r="BK4" s="56"/>
      <c r="BL4" s="56"/>
      <c r="BM4" s="56"/>
      <c r="BN4" s="56"/>
      <c r="BO4" s="56"/>
      <c r="BP4" s="56"/>
      <c r="BQ4" s="56"/>
      <c r="BR4" s="56"/>
      <c r="BS4" s="56"/>
      <c r="BT4" s="56"/>
      <c r="BU4" s="56"/>
      <c r="BV4" s="56"/>
      <c r="BW4" s="56"/>
      <c r="BX4" s="56"/>
      <c r="BY4" s="56"/>
      <c r="BZ4" s="56"/>
      <c r="CA4" s="56"/>
      <c r="CB4" s="56"/>
      <c r="CC4" s="56"/>
      <c r="CD4" s="56"/>
      <c r="CE4" s="56"/>
      <c r="CF4" s="56"/>
      <c r="CG4" s="56"/>
      <c r="CH4" s="56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13" t="n">
        <v>287095534</v>
      </c>
      <c r="I5" s="113" t="n">
        <v>10296653</v>
      </c>
      <c r="J5" s="113" t="n">
        <v>4038335</v>
      </c>
      <c r="K5" s="113" t="n">
        <v>1032187</v>
      </c>
      <c r="L5" s="113" t="n">
        <v>405749</v>
      </c>
      <c r="M5" s="113" t="n">
        <v>229206</v>
      </c>
      <c r="N5" s="113" t="n">
        <v>1865746</v>
      </c>
      <c r="O5" s="114" t="n">
        <v>947151</v>
      </c>
      <c r="P5" s="114" t="n">
        <v>6455561</v>
      </c>
      <c r="Q5" s="114" t="n">
        <v>259853</v>
      </c>
      <c r="R5" s="114" t="n">
        <v>2689161</v>
      </c>
      <c r="S5" s="114" t="n">
        <v>2705138</v>
      </c>
      <c r="T5" s="114" t="n">
        <v>1087931</v>
      </c>
      <c r="U5" s="114" t="n">
        <v>985497</v>
      </c>
      <c r="V5" s="113" t="n">
        <v>8995128</v>
      </c>
      <c r="W5" s="62"/>
      <c r="X5" s="115" t="str">
        <f aca="false">'109-7'!B5</f>
        <v>平成20会計年度</v>
      </c>
      <c r="Y5" s="115"/>
      <c r="Z5" s="115"/>
      <c r="AA5" s="115"/>
      <c r="AB5" s="115"/>
      <c r="AC5" s="40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13" t="n">
        <v>281983942</v>
      </c>
      <c r="I6" s="113" t="n">
        <v>7587348</v>
      </c>
      <c r="J6" s="113" t="n">
        <v>4038335</v>
      </c>
      <c r="K6" s="113" t="n">
        <v>1032187</v>
      </c>
      <c r="L6" s="113" t="n">
        <v>405749</v>
      </c>
      <c r="M6" s="113" t="n">
        <v>229206</v>
      </c>
      <c r="N6" s="113" t="n">
        <v>1865746</v>
      </c>
      <c r="O6" s="114" t="n">
        <v>947151</v>
      </c>
      <c r="P6" s="114" t="n">
        <v>6455561</v>
      </c>
      <c r="Q6" s="114" t="n">
        <v>259853</v>
      </c>
      <c r="R6" s="114" t="n">
        <v>2689161</v>
      </c>
      <c r="S6" s="114" t="n">
        <v>2705138</v>
      </c>
      <c r="T6" s="114" t="n">
        <v>1087931</v>
      </c>
      <c r="U6" s="114" t="n">
        <v>985497</v>
      </c>
      <c r="V6" s="113" t="n">
        <v>8776974</v>
      </c>
      <c r="W6" s="62"/>
      <c r="X6" s="116" t="str">
        <f aca="false">'109-7'!B6</f>
        <v>Ａ　　　　＋　　　　Ｂ</v>
      </c>
      <c r="Y6" s="116"/>
      <c r="Z6" s="116"/>
      <c r="AA6" s="116"/>
      <c r="AB6" s="116"/>
      <c r="AC6" s="40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/>
      <c r="E7" s="63"/>
      <c r="F7" s="63"/>
      <c r="G7" s="59"/>
      <c r="H7" s="113" t="n">
        <v>244692156</v>
      </c>
      <c r="I7" s="113" t="n">
        <v>7168182</v>
      </c>
      <c r="J7" s="113" t="n">
        <v>3754470</v>
      </c>
      <c r="K7" s="113" t="n">
        <v>994079</v>
      </c>
      <c r="L7" s="113" t="n">
        <v>403109</v>
      </c>
      <c r="M7" s="113" t="n">
        <v>223920</v>
      </c>
      <c r="N7" s="113" t="n">
        <v>1828570</v>
      </c>
      <c r="O7" s="114" t="n">
        <v>941567</v>
      </c>
      <c r="P7" s="114" t="n">
        <v>6028304</v>
      </c>
      <c r="Q7" s="114" t="n">
        <v>254245</v>
      </c>
      <c r="R7" s="114" t="n">
        <v>1650384</v>
      </c>
      <c r="S7" s="114" t="n">
        <v>2010358</v>
      </c>
      <c r="T7" s="114" t="n">
        <v>1058481</v>
      </c>
      <c r="U7" s="114" t="n">
        <v>962988</v>
      </c>
      <c r="V7" s="113" t="n">
        <v>8393770</v>
      </c>
      <c r="W7" s="62"/>
      <c r="X7" s="117" t="str">
        <f aca="false">'109-7'!B7</f>
        <v>Ａ</v>
      </c>
      <c r="Y7" s="115" t="str">
        <f aca="false">'109-7'!C7</f>
        <v>消費的支出</v>
      </c>
      <c r="Z7" s="115"/>
      <c r="AA7" s="115"/>
      <c r="AB7" s="115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/>
      <c r="F8" s="63"/>
      <c r="G8" s="59"/>
      <c r="H8" s="113" t="n">
        <v>130375817</v>
      </c>
      <c r="I8" s="113" t="n">
        <v>4526589</v>
      </c>
      <c r="J8" s="113" t="n">
        <v>2596641</v>
      </c>
      <c r="K8" s="113" t="n">
        <v>434172</v>
      </c>
      <c r="L8" s="113" t="n">
        <v>316668</v>
      </c>
      <c r="M8" s="113" t="n">
        <v>157219</v>
      </c>
      <c r="N8" s="113" t="n">
        <v>965645</v>
      </c>
      <c r="O8" s="114" t="n">
        <v>593881</v>
      </c>
      <c r="P8" s="114" t="n">
        <v>3848275</v>
      </c>
      <c r="Q8" s="114" t="n">
        <v>171667</v>
      </c>
      <c r="R8" s="114" t="n">
        <v>811410</v>
      </c>
      <c r="S8" s="114" t="n">
        <v>1095710</v>
      </c>
      <c r="T8" s="114" t="n">
        <v>673249</v>
      </c>
      <c r="U8" s="114" t="n">
        <v>683513</v>
      </c>
      <c r="V8" s="113" t="n">
        <v>5098104</v>
      </c>
      <c r="W8" s="62"/>
      <c r="X8" s="117"/>
      <c r="Y8" s="117" t="str">
        <f aca="false">'109-7'!C8</f>
        <v>ａ</v>
      </c>
      <c r="Z8" s="115" t="str">
        <f aca="false">'109-7'!D8</f>
        <v>人件費</v>
      </c>
      <c r="AA8" s="115"/>
      <c r="AB8" s="115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/>
      <c r="G9" s="59"/>
      <c r="H9" s="113" t="n">
        <v>100728988</v>
      </c>
      <c r="I9" s="113" t="n">
        <v>4117430</v>
      </c>
      <c r="J9" s="113" t="n">
        <v>2186504</v>
      </c>
      <c r="K9" s="113" t="n">
        <v>280764</v>
      </c>
      <c r="L9" s="113" t="n">
        <v>316098</v>
      </c>
      <c r="M9" s="113" t="n">
        <v>157219</v>
      </c>
      <c r="N9" s="113" t="n">
        <v>965645</v>
      </c>
      <c r="O9" s="114" t="n">
        <v>546014</v>
      </c>
      <c r="P9" s="114" t="n">
        <v>3413730</v>
      </c>
      <c r="Q9" s="114" t="n">
        <v>122749</v>
      </c>
      <c r="R9" s="114" t="n">
        <v>535791</v>
      </c>
      <c r="S9" s="114" t="n">
        <v>889580</v>
      </c>
      <c r="T9" s="114" t="n">
        <v>672679</v>
      </c>
      <c r="U9" s="114" t="n">
        <v>663367</v>
      </c>
      <c r="V9" s="113" t="n">
        <v>4378737</v>
      </c>
      <c r="W9" s="62"/>
      <c r="X9" s="117"/>
      <c r="Y9" s="117"/>
      <c r="Z9" s="117" t="str">
        <f aca="false">'109-7'!D9</f>
        <v>１</v>
      </c>
      <c r="AA9" s="115" t="str">
        <f aca="false">'109-7'!E9</f>
        <v>教員給与</v>
      </c>
      <c r="AB9" s="115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13" t="n">
        <v>96753615</v>
      </c>
      <c r="I10" s="113" t="n">
        <v>3723400</v>
      </c>
      <c r="J10" s="113" t="n">
        <v>1887916</v>
      </c>
      <c r="K10" s="113" t="n">
        <v>280764</v>
      </c>
      <c r="L10" s="113" t="n">
        <v>305646</v>
      </c>
      <c r="M10" s="113" t="n">
        <v>133551</v>
      </c>
      <c r="N10" s="113" t="n">
        <v>927665</v>
      </c>
      <c r="O10" s="114" t="n">
        <v>487199</v>
      </c>
      <c r="P10" s="114" t="n">
        <v>3272650</v>
      </c>
      <c r="Q10" s="114" t="n">
        <v>103357</v>
      </c>
      <c r="R10" s="114" t="n">
        <v>413984</v>
      </c>
      <c r="S10" s="114" t="n">
        <v>810747</v>
      </c>
      <c r="T10" s="114" t="n">
        <v>661400</v>
      </c>
      <c r="U10" s="114" t="n">
        <v>642259</v>
      </c>
      <c r="V10" s="113" t="n">
        <v>4080794</v>
      </c>
      <c r="W10" s="62"/>
      <c r="X10" s="117"/>
      <c r="Y10" s="117"/>
      <c r="Z10" s="117"/>
      <c r="AA10" s="117" t="str">
        <f aca="false">'109-7'!E10</f>
        <v>１）</v>
      </c>
      <c r="AB10" s="118" t="str">
        <f aca="false">'109-7'!F10</f>
        <v>本務教員の給与</v>
      </c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13" t="n">
        <v>3609663</v>
      </c>
      <c r="I11" s="113" t="n">
        <v>355184</v>
      </c>
      <c r="J11" s="113" t="n">
        <v>209611</v>
      </c>
      <c r="K11" s="113" t="n">
        <v>0</v>
      </c>
      <c r="L11" s="113" t="n">
        <v>10452</v>
      </c>
      <c r="M11" s="113" t="n">
        <v>8379</v>
      </c>
      <c r="N11" s="113" t="n">
        <v>37980</v>
      </c>
      <c r="O11" s="114" t="n">
        <v>58815</v>
      </c>
      <c r="P11" s="114" t="n">
        <v>141080</v>
      </c>
      <c r="Q11" s="114" t="n">
        <v>0</v>
      </c>
      <c r="R11" s="114" t="n">
        <v>121807</v>
      </c>
      <c r="S11" s="114" t="n">
        <v>78833</v>
      </c>
      <c r="T11" s="114" t="n">
        <v>11279</v>
      </c>
      <c r="U11" s="114" t="n">
        <v>21108</v>
      </c>
      <c r="V11" s="113" t="n">
        <v>281706</v>
      </c>
      <c r="W11" s="62"/>
      <c r="X11" s="117"/>
      <c r="Y11" s="117"/>
      <c r="Z11" s="117"/>
      <c r="AA11" s="117" t="str">
        <f aca="false">'109-7'!E11</f>
        <v>２）</v>
      </c>
      <c r="AB11" s="118" t="str">
        <f aca="false">'109-7'!F11</f>
        <v>兼務教員の給与</v>
      </c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13" t="n">
        <v>365710</v>
      </c>
      <c r="I12" s="113" t="n">
        <v>38846</v>
      </c>
      <c r="J12" s="113" t="n">
        <v>88977</v>
      </c>
      <c r="K12" s="113" t="n">
        <v>0</v>
      </c>
      <c r="L12" s="113" t="n">
        <v>0</v>
      </c>
      <c r="M12" s="113" t="n">
        <v>15289</v>
      </c>
      <c r="N12" s="113" t="n">
        <v>0</v>
      </c>
      <c r="O12" s="114" t="n">
        <v>0</v>
      </c>
      <c r="P12" s="114" t="n">
        <v>0</v>
      </c>
      <c r="Q12" s="114" t="n">
        <v>19392</v>
      </c>
      <c r="R12" s="114" t="n">
        <v>0</v>
      </c>
      <c r="S12" s="114" t="n">
        <v>0</v>
      </c>
      <c r="T12" s="114" t="n">
        <v>0</v>
      </c>
      <c r="U12" s="114" t="n">
        <v>0</v>
      </c>
      <c r="V12" s="113" t="n">
        <v>16237</v>
      </c>
      <c r="W12" s="62"/>
      <c r="X12" s="117"/>
      <c r="Y12" s="117"/>
      <c r="Z12" s="117"/>
      <c r="AA12" s="117" t="str">
        <f aca="false">'109-7'!E12</f>
        <v>３）</v>
      </c>
      <c r="AB12" s="118" t="str">
        <f aca="false">'109-7'!F12</f>
        <v>外国人教員の給与</v>
      </c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/>
      <c r="G13" s="59"/>
      <c r="H13" s="113" t="n">
        <v>29646829</v>
      </c>
      <c r="I13" s="113" t="n">
        <v>409159</v>
      </c>
      <c r="J13" s="113" t="n">
        <v>410137</v>
      </c>
      <c r="K13" s="113" t="n">
        <v>153408</v>
      </c>
      <c r="L13" s="113" t="n">
        <v>570</v>
      </c>
      <c r="M13" s="113" t="n">
        <v>0</v>
      </c>
      <c r="N13" s="113" t="n">
        <v>0</v>
      </c>
      <c r="O13" s="114" t="n">
        <v>47867</v>
      </c>
      <c r="P13" s="114" t="n">
        <v>434545</v>
      </c>
      <c r="Q13" s="114" t="n">
        <v>48918</v>
      </c>
      <c r="R13" s="114" t="n">
        <v>275619</v>
      </c>
      <c r="S13" s="114" t="n">
        <v>206130</v>
      </c>
      <c r="T13" s="114" t="n">
        <v>570</v>
      </c>
      <c r="U13" s="114" t="n">
        <v>20146</v>
      </c>
      <c r="V13" s="113" t="n">
        <v>719367</v>
      </c>
      <c r="W13" s="62"/>
      <c r="X13" s="117"/>
      <c r="Y13" s="117"/>
      <c r="Z13" s="117" t="str">
        <f aca="false">'109-7'!D13</f>
        <v>２</v>
      </c>
      <c r="AA13" s="115" t="str">
        <f aca="false">'109-7'!E13</f>
        <v>職員給与</v>
      </c>
      <c r="AB13" s="115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13" t="n">
        <v>25089251</v>
      </c>
      <c r="I14" s="113" t="n">
        <v>391018</v>
      </c>
      <c r="J14" s="113" t="n">
        <v>301443</v>
      </c>
      <c r="K14" s="113" t="n">
        <v>153408</v>
      </c>
      <c r="L14" s="113" t="n">
        <v>570</v>
      </c>
      <c r="M14" s="113" t="n">
        <v>0</v>
      </c>
      <c r="N14" s="113" t="n">
        <v>0</v>
      </c>
      <c r="O14" s="114" t="n">
        <v>44401</v>
      </c>
      <c r="P14" s="114" t="n">
        <v>328694</v>
      </c>
      <c r="Q14" s="114" t="n">
        <v>48918</v>
      </c>
      <c r="R14" s="114" t="n">
        <v>255944</v>
      </c>
      <c r="S14" s="114" t="n">
        <v>200559</v>
      </c>
      <c r="T14" s="114" t="n">
        <v>570</v>
      </c>
      <c r="U14" s="114" t="n">
        <v>20146</v>
      </c>
      <c r="V14" s="113" t="n">
        <v>678277</v>
      </c>
      <c r="W14" s="62"/>
      <c r="X14" s="117"/>
      <c r="Y14" s="117"/>
      <c r="Z14" s="117"/>
      <c r="AA14" s="117" t="str">
        <f aca="false">'109-7'!E14</f>
        <v>１）</v>
      </c>
      <c r="AB14" s="118" t="str">
        <f aca="false">'109-7'!F14</f>
        <v>事務系職員の給与</v>
      </c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13" t="n">
        <v>1627118</v>
      </c>
      <c r="I15" s="113" t="n">
        <v>4235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4" t="n">
        <v>0</v>
      </c>
      <c r="P15" s="114" t="n">
        <v>105851</v>
      </c>
      <c r="Q15" s="114" t="n">
        <v>0</v>
      </c>
      <c r="R15" s="114" t="n">
        <v>10188</v>
      </c>
      <c r="S15" s="114" t="n">
        <v>0</v>
      </c>
      <c r="T15" s="114" t="n">
        <v>0</v>
      </c>
      <c r="U15" s="114" t="n">
        <v>0</v>
      </c>
      <c r="V15" s="113" t="n">
        <v>0</v>
      </c>
      <c r="W15" s="62"/>
      <c r="X15" s="117"/>
      <c r="Y15" s="117"/>
      <c r="Z15" s="117"/>
      <c r="AA15" s="117" t="str">
        <f aca="false">'109-7'!E15</f>
        <v>２）</v>
      </c>
      <c r="AB15" s="118" t="str">
        <f aca="false">'109-7'!F15</f>
        <v>技術系職員の給与</v>
      </c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13" t="n">
        <v>405988</v>
      </c>
      <c r="I16" s="113" t="n">
        <v>5072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4" t="n">
        <v>0</v>
      </c>
      <c r="P16" s="114" t="n">
        <v>0</v>
      </c>
      <c r="Q16" s="114" t="n">
        <v>0</v>
      </c>
      <c r="R16" s="114" t="n">
        <v>9487</v>
      </c>
      <c r="S16" s="114" t="n">
        <v>5571</v>
      </c>
      <c r="T16" s="114" t="n">
        <v>0</v>
      </c>
      <c r="U16" s="114" t="n">
        <v>0</v>
      </c>
      <c r="V16" s="113" t="n">
        <v>1533</v>
      </c>
      <c r="W16" s="62"/>
      <c r="X16" s="117"/>
      <c r="Y16" s="117"/>
      <c r="Z16" s="117"/>
      <c r="AA16" s="117" t="str">
        <f aca="false">'109-7'!E16</f>
        <v>３）</v>
      </c>
      <c r="AB16" s="118" t="str">
        <f aca="false">'109-7'!F16</f>
        <v>医療系職員の給与</v>
      </c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13" t="n">
        <v>1110675</v>
      </c>
      <c r="I17" s="113" t="n">
        <v>3712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4" t="n">
        <v>0</v>
      </c>
      <c r="P17" s="114" t="n">
        <v>0</v>
      </c>
      <c r="Q17" s="114" t="n">
        <v>0</v>
      </c>
      <c r="R17" s="114" t="n">
        <v>0</v>
      </c>
      <c r="S17" s="114" t="n">
        <v>0</v>
      </c>
      <c r="T17" s="114" t="n">
        <v>0</v>
      </c>
      <c r="U17" s="114" t="n">
        <v>0</v>
      </c>
      <c r="V17" s="113" t="n">
        <v>3708</v>
      </c>
      <c r="W17" s="62"/>
      <c r="X17" s="117"/>
      <c r="Y17" s="117"/>
      <c r="Z17" s="117"/>
      <c r="AA17" s="117" t="str">
        <f aca="false">'109-7'!E17</f>
        <v>４）</v>
      </c>
      <c r="AB17" s="118" t="str">
        <f aca="false">'109-7'!F17</f>
        <v>教務系職員の給与</v>
      </c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13" t="n">
        <v>1413797</v>
      </c>
      <c r="I18" s="113" t="n">
        <v>5122</v>
      </c>
      <c r="J18" s="113" t="n">
        <v>108694</v>
      </c>
      <c r="K18" s="113" t="n">
        <v>0</v>
      </c>
      <c r="L18" s="113" t="n">
        <v>0</v>
      </c>
      <c r="M18" s="113" t="n">
        <v>0</v>
      </c>
      <c r="N18" s="113" t="n">
        <v>0</v>
      </c>
      <c r="O18" s="114" t="n">
        <v>3466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0</v>
      </c>
      <c r="U18" s="114" t="n">
        <v>0</v>
      </c>
      <c r="V18" s="113" t="n">
        <v>35849</v>
      </c>
      <c r="W18" s="62"/>
      <c r="X18" s="117"/>
      <c r="Y18" s="117"/>
      <c r="Z18" s="117"/>
      <c r="AA18" s="117" t="str">
        <f aca="false">'109-7'!E18</f>
        <v>５）</v>
      </c>
      <c r="AB18" s="118" t="str">
        <f aca="false">'109-7'!F18</f>
        <v>その他の職員の給与</v>
      </c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/>
      <c r="F19" s="63"/>
      <c r="G19" s="59"/>
      <c r="H19" s="113" t="n">
        <v>53487451</v>
      </c>
      <c r="I19" s="113" t="n">
        <v>916386</v>
      </c>
      <c r="J19" s="113" t="n">
        <v>393173</v>
      </c>
      <c r="K19" s="113" t="n">
        <v>298247</v>
      </c>
      <c r="L19" s="113" t="n">
        <v>38486</v>
      </c>
      <c r="M19" s="113" t="n">
        <v>32097</v>
      </c>
      <c r="N19" s="113" t="n">
        <v>579314</v>
      </c>
      <c r="O19" s="114" t="n">
        <v>104694</v>
      </c>
      <c r="P19" s="114" t="n">
        <v>1650230</v>
      </c>
      <c r="Q19" s="114" t="n">
        <v>14114</v>
      </c>
      <c r="R19" s="114" t="n">
        <v>419559</v>
      </c>
      <c r="S19" s="114" t="n">
        <v>491046</v>
      </c>
      <c r="T19" s="114" t="n">
        <v>186540</v>
      </c>
      <c r="U19" s="114" t="n">
        <v>101981</v>
      </c>
      <c r="V19" s="113" t="n">
        <v>1443324</v>
      </c>
      <c r="W19" s="62"/>
      <c r="X19" s="117"/>
      <c r="Y19" s="117" t="str">
        <f aca="false">'109-7'!C19</f>
        <v>ｂ</v>
      </c>
      <c r="Z19" s="115" t="str">
        <f aca="false">'109-7'!D19</f>
        <v>教育研究費</v>
      </c>
      <c r="AA19" s="115"/>
      <c r="AB19" s="115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13" t="n">
        <v>11184386</v>
      </c>
      <c r="I20" s="113" t="n">
        <v>209121</v>
      </c>
      <c r="J20" s="113" t="n">
        <v>96142</v>
      </c>
      <c r="K20" s="113" t="n">
        <v>10458</v>
      </c>
      <c r="L20" s="113" t="n">
        <v>12002</v>
      </c>
      <c r="M20" s="113" t="n">
        <v>19357</v>
      </c>
      <c r="N20" s="113" t="n">
        <v>108576</v>
      </c>
      <c r="O20" s="114" t="n">
        <v>20958</v>
      </c>
      <c r="P20" s="114" t="n">
        <v>383730</v>
      </c>
      <c r="Q20" s="114" t="n">
        <v>4610</v>
      </c>
      <c r="R20" s="114" t="n">
        <v>89418</v>
      </c>
      <c r="S20" s="114" t="n">
        <v>105426</v>
      </c>
      <c r="T20" s="114" t="n">
        <v>39309</v>
      </c>
      <c r="U20" s="114" t="n">
        <v>31897</v>
      </c>
      <c r="V20" s="113" t="n">
        <v>250458</v>
      </c>
      <c r="W20" s="62"/>
      <c r="X20" s="117"/>
      <c r="Y20" s="117"/>
      <c r="Z20" s="117" t="str">
        <f aca="false">'109-7'!D20</f>
        <v>１</v>
      </c>
      <c r="AA20" s="115" t="str">
        <f aca="false">'109-7'!E20</f>
        <v>消耗品費</v>
      </c>
      <c r="AB20" s="115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13" t="n">
        <v>6270697</v>
      </c>
      <c r="I21" s="113" t="n">
        <v>132524</v>
      </c>
      <c r="J21" s="113" t="n">
        <v>13651</v>
      </c>
      <c r="K21" s="113" t="n">
        <v>32564</v>
      </c>
      <c r="L21" s="113" t="n">
        <v>25</v>
      </c>
      <c r="M21" s="113" t="n">
        <v>2990</v>
      </c>
      <c r="N21" s="113" t="n">
        <v>58248</v>
      </c>
      <c r="O21" s="114" t="n">
        <v>26785</v>
      </c>
      <c r="P21" s="114" t="n">
        <v>13</v>
      </c>
      <c r="Q21" s="114" t="n">
        <v>5930</v>
      </c>
      <c r="R21" s="114" t="n">
        <v>28988</v>
      </c>
      <c r="S21" s="114" t="n">
        <v>6621</v>
      </c>
      <c r="T21" s="114" t="n">
        <v>30399</v>
      </c>
      <c r="U21" s="114" t="n">
        <v>22854</v>
      </c>
      <c r="V21" s="113" t="n">
        <v>190475</v>
      </c>
      <c r="W21" s="62"/>
      <c r="X21" s="117"/>
      <c r="Y21" s="117"/>
      <c r="Z21" s="117" t="str">
        <f aca="false">'109-7'!D21</f>
        <v>２</v>
      </c>
      <c r="AA21" s="115" t="str">
        <f aca="false">'109-7'!E21</f>
        <v>光熱水費</v>
      </c>
      <c r="AB21" s="115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13" t="n">
        <v>3737309</v>
      </c>
      <c r="I22" s="113" t="n">
        <v>86231</v>
      </c>
      <c r="J22" s="113" t="n">
        <v>60394</v>
      </c>
      <c r="K22" s="113" t="n">
        <v>14717</v>
      </c>
      <c r="L22" s="113" t="n">
        <v>8000</v>
      </c>
      <c r="M22" s="113" t="n">
        <v>3688</v>
      </c>
      <c r="N22" s="113" t="n">
        <v>39899</v>
      </c>
      <c r="O22" s="114" t="n">
        <v>9091</v>
      </c>
      <c r="P22" s="114" t="n">
        <v>112187</v>
      </c>
      <c r="Q22" s="114" t="n">
        <v>1962</v>
      </c>
      <c r="R22" s="114" t="n">
        <v>93846</v>
      </c>
      <c r="S22" s="114" t="n">
        <v>39441</v>
      </c>
      <c r="T22" s="114" t="n">
        <v>38962</v>
      </c>
      <c r="U22" s="114" t="n">
        <v>14809</v>
      </c>
      <c r="V22" s="113" t="n">
        <v>159296</v>
      </c>
      <c r="W22" s="62"/>
      <c r="X22" s="117"/>
      <c r="Y22" s="117"/>
      <c r="Z22" s="117" t="str">
        <f aca="false">'109-7'!D22</f>
        <v>３</v>
      </c>
      <c r="AA22" s="115" t="str">
        <f aca="false">'109-7'!E22</f>
        <v>旅費</v>
      </c>
      <c r="AB22" s="115"/>
      <c r="AC22" s="40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13" t="n">
        <v>32295059</v>
      </c>
      <c r="I23" s="113" t="n">
        <v>488510</v>
      </c>
      <c r="J23" s="113" t="n">
        <v>222986</v>
      </c>
      <c r="K23" s="113" t="n">
        <v>240508</v>
      </c>
      <c r="L23" s="113" t="n">
        <v>18459</v>
      </c>
      <c r="M23" s="113" t="n">
        <v>6062</v>
      </c>
      <c r="N23" s="113" t="n">
        <v>372591</v>
      </c>
      <c r="O23" s="114" t="n">
        <v>47860</v>
      </c>
      <c r="P23" s="114" t="n">
        <v>1154300</v>
      </c>
      <c r="Q23" s="114" t="n">
        <v>1612</v>
      </c>
      <c r="R23" s="114" t="n">
        <v>207307</v>
      </c>
      <c r="S23" s="114" t="n">
        <v>339558</v>
      </c>
      <c r="T23" s="114" t="n">
        <v>77870</v>
      </c>
      <c r="U23" s="114" t="n">
        <v>32421</v>
      </c>
      <c r="V23" s="113" t="n">
        <v>843095</v>
      </c>
      <c r="W23" s="62"/>
      <c r="X23" s="117"/>
      <c r="Y23" s="117"/>
      <c r="Z23" s="117" t="str">
        <f aca="false">'109-7'!D23</f>
        <v>４</v>
      </c>
      <c r="AA23" s="115" t="str">
        <f aca="false">'109-7'!E23</f>
        <v>その他の教育研究費</v>
      </c>
      <c r="AB23" s="115"/>
      <c r="AC23" s="40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/>
      <c r="F24" s="63"/>
      <c r="G24" s="59"/>
      <c r="H24" s="113" t="n">
        <v>28120636</v>
      </c>
      <c r="I24" s="113" t="n">
        <v>266037</v>
      </c>
      <c r="J24" s="113" t="n">
        <v>220404</v>
      </c>
      <c r="K24" s="113" t="n">
        <v>172503</v>
      </c>
      <c r="L24" s="113" t="n">
        <v>179</v>
      </c>
      <c r="M24" s="113" t="n">
        <v>0</v>
      </c>
      <c r="N24" s="113" t="n">
        <v>2847</v>
      </c>
      <c r="O24" s="114" t="n">
        <v>17770</v>
      </c>
      <c r="P24" s="114" t="n">
        <v>125309</v>
      </c>
      <c r="Q24" s="114" t="n">
        <v>33907</v>
      </c>
      <c r="R24" s="114" t="n">
        <v>180353</v>
      </c>
      <c r="S24" s="114" t="n">
        <v>211691</v>
      </c>
      <c r="T24" s="114" t="n">
        <v>150</v>
      </c>
      <c r="U24" s="114" t="n">
        <v>3347</v>
      </c>
      <c r="V24" s="113" t="n">
        <v>637616</v>
      </c>
      <c r="W24" s="62"/>
      <c r="X24" s="117"/>
      <c r="Y24" s="117" t="str">
        <f aca="false">'109-7'!C24</f>
        <v>ｃ</v>
      </c>
      <c r="Z24" s="115" t="str">
        <f aca="false">'109-7'!D24</f>
        <v>管理費</v>
      </c>
      <c r="AA24" s="115"/>
      <c r="AB24" s="115"/>
      <c r="AC24" s="40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13" t="n">
        <v>2281520</v>
      </c>
      <c r="I25" s="113" t="n">
        <v>30851</v>
      </c>
      <c r="J25" s="113" t="n">
        <v>11671</v>
      </c>
      <c r="K25" s="113" t="n">
        <v>4623</v>
      </c>
      <c r="L25" s="113" t="n">
        <v>10</v>
      </c>
      <c r="M25" s="113" t="n">
        <v>0</v>
      </c>
      <c r="N25" s="113" t="n">
        <v>0</v>
      </c>
      <c r="O25" s="114" t="n">
        <v>2127</v>
      </c>
      <c r="P25" s="114" t="n">
        <v>14428</v>
      </c>
      <c r="Q25" s="114" t="n">
        <v>4174</v>
      </c>
      <c r="R25" s="114" t="n">
        <v>37731</v>
      </c>
      <c r="S25" s="114" t="n">
        <v>8754</v>
      </c>
      <c r="T25" s="114" t="n">
        <v>150</v>
      </c>
      <c r="U25" s="114" t="n">
        <v>152</v>
      </c>
      <c r="V25" s="113" t="n">
        <v>51764</v>
      </c>
      <c r="W25" s="62"/>
      <c r="X25" s="117"/>
      <c r="Y25" s="117"/>
      <c r="Z25" s="117" t="str">
        <f aca="false">'109-7'!D25</f>
        <v>１</v>
      </c>
      <c r="AA25" s="115" t="str">
        <f aca="false">'109-7'!E25</f>
        <v>消耗品費</v>
      </c>
      <c r="AB25" s="115"/>
      <c r="AC25" s="40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13" t="n">
        <v>3817160</v>
      </c>
      <c r="I26" s="113" t="n">
        <v>41884</v>
      </c>
      <c r="J26" s="113" t="n">
        <v>40917</v>
      </c>
      <c r="K26" s="113" t="n">
        <v>5899</v>
      </c>
      <c r="L26" s="113" t="n">
        <v>15</v>
      </c>
      <c r="M26" s="113" t="n">
        <v>0</v>
      </c>
      <c r="N26" s="113" t="n">
        <v>0</v>
      </c>
      <c r="O26" s="114" t="n">
        <v>1537</v>
      </c>
      <c r="P26" s="114" t="n">
        <v>17931</v>
      </c>
      <c r="Q26" s="114" t="n">
        <v>2920</v>
      </c>
      <c r="R26" s="114" t="n">
        <v>60240</v>
      </c>
      <c r="S26" s="114" t="n">
        <v>56552</v>
      </c>
      <c r="T26" s="114" t="n">
        <v>0</v>
      </c>
      <c r="U26" s="114" t="n">
        <v>2074</v>
      </c>
      <c r="V26" s="113" t="n">
        <v>43863</v>
      </c>
      <c r="W26" s="62"/>
      <c r="X26" s="117"/>
      <c r="Y26" s="117"/>
      <c r="Z26" s="117" t="str">
        <f aca="false">'109-7'!D26</f>
        <v>２</v>
      </c>
      <c r="AA26" s="115" t="str">
        <f aca="false">'109-7'!E26</f>
        <v>光熱水費</v>
      </c>
      <c r="AB26" s="115"/>
      <c r="AC26" s="40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13" t="n">
        <v>554589</v>
      </c>
      <c r="I27" s="113" t="n">
        <v>24516</v>
      </c>
      <c r="J27" s="113" t="n">
        <v>8006</v>
      </c>
      <c r="K27" s="113" t="n">
        <v>3464</v>
      </c>
      <c r="L27" s="113" t="n">
        <v>4</v>
      </c>
      <c r="M27" s="113" t="n">
        <v>0</v>
      </c>
      <c r="N27" s="113" t="n">
        <v>0</v>
      </c>
      <c r="O27" s="114" t="n">
        <v>514</v>
      </c>
      <c r="P27" s="114" t="n">
        <v>841</v>
      </c>
      <c r="Q27" s="114" t="n">
        <v>4252</v>
      </c>
      <c r="R27" s="114" t="n">
        <v>11011</v>
      </c>
      <c r="S27" s="114" t="n">
        <v>680</v>
      </c>
      <c r="T27" s="114" t="n">
        <v>0</v>
      </c>
      <c r="U27" s="114" t="n">
        <v>33</v>
      </c>
      <c r="V27" s="113" t="n">
        <v>14791</v>
      </c>
      <c r="W27" s="62"/>
      <c r="X27" s="117"/>
      <c r="Y27" s="117"/>
      <c r="Z27" s="117" t="str">
        <f aca="false">'109-7'!D27</f>
        <v>３</v>
      </c>
      <c r="AA27" s="115" t="str">
        <f aca="false">'109-7'!E27</f>
        <v>旅費</v>
      </c>
      <c r="AB27" s="115"/>
      <c r="AC27" s="40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13" t="n">
        <v>2168215</v>
      </c>
      <c r="I28" s="113" t="n">
        <v>8915</v>
      </c>
      <c r="J28" s="113" t="n">
        <v>7729</v>
      </c>
      <c r="K28" s="113" t="n">
        <v>11934</v>
      </c>
      <c r="L28" s="113" t="n">
        <v>0</v>
      </c>
      <c r="M28" s="113" t="n">
        <v>0</v>
      </c>
      <c r="N28" s="113" t="n">
        <v>2847</v>
      </c>
      <c r="O28" s="114" t="n">
        <v>0</v>
      </c>
      <c r="P28" s="114" t="n">
        <v>12723</v>
      </c>
      <c r="Q28" s="114" t="n">
        <v>1106</v>
      </c>
      <c r="R28" s="114" t="n">
        <v>19325</v>
      </c>
      <c r="S28" s="114" t="n">
        <v>42513</v>
      </c>
      <c r="T28" s="114" t="n">
        <v>0</v>
      </c>
      <c r="U28" s="114" t="n">
        <v>0</v>
      </c>
      <c r="V28" s="113" t="n">
        <v>174771</v>
      </c>
      <c r="W28" s="62"/>
      <c r="X28" s="117"/>
      <c r="Y28" s="117"/>
      <c r="Z28" s="117" t="str">
        <f aca="false">'109-7'!D28</f>
        <v>４</v>
      </c>
      <c r="AA28" s="115" t="str">
        <f aca="false">'109-7'!E28</f>
        <v>修繕費</v>
      </c>
      <c r="AB28" s="115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13" t="n">
        <v>19299152</v>
      </c>
      <c r="I29" s="113" t="n">
        <v>159871</v>
      </c>
      <c r="J29" s="113" t="n">
        <v>152081</v>
      </c>
      <c r="K29" s="113" t="n">
        <v>146583</v>
      </c>
      <c r="L29" s="113" t="n">
        <v>150</v>
      </c>
      <c r="M29" s="113" t="n">
        <v>0</v>
      </c>
      <c r="N29" s="113" t="n">
        <v>0</v>
      </c>
      <c r="O29" s="114" t="n">
        <v>13592</v>
      </c>
      <c r="P29" s="114" t="n">
        <v>79386</v>
      </c>
      <c r="Q29" s="114" t="n">
        <v>21455</v>
      </c>
      <c r="R29" s="114" t="n">
        <v>52046</v>
      </c>
      <c r="S29" s="114" t="n">
        <v>103192</v>
      </c>
      <c r="T29" s="114" t="n">
        <v>0</v>
      </c>
      <c r="U29" s="114" t="n">
        <v>1088</v>
      </c>
      <c r="V29" s="113" t="n">
        <v>352427</v>
      </c>
      <c r="W29" s="62"/>
      <c r="X29" s="117"/>
      <c r="Y29" s="117"/>
      <c r="Z29" s="117" t="str">
        <f aca="false">'109-7'!D29</f>
        <v>５</v>
      </c>
      <c r="AA29" s="115" t="str">
        <f aca="false">'109-7'!E29</f>
        <v>その他の管理費</v>
      </c>
      <c r="AB29" s="115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/>
      <c r="F30" s="63"/>
      <c r="G30" s="59"/>
      <c r="H30" s="113" t="n">
        <v>1453158</v>
      </c>
      <c r="I30" s="113" t="n">
        <v>61614</v>
      </c>
      <c r="J30" s="113" t="n">
        <v>9601</v>
      </c>
      <c r="K30" s="113" t="n">
        <v>5284</v>
      </c>
      <c r="L30" s="113" t="n">
        <v>373</v>
      </c>
      <c r="M30" s="113" t="n">
        <v>2360</v>
      </c>
      <c r="N30" s="113" t="n">
        <v>3541</v>
      </c>
      <c r="O30" s="114" t="n">
        <v>0</v>
      </c>
      <c r="P30" s="114" t="n">
        <v>3494</v>
      </c>
      <c r="Q30" s="114" t="n">
        <v>410</v>
      </c>
      <c r="R30" s="114" t="n">
        <v>110610</v>
      </c>
      <c r="S30" s="114" t="n">
        <v>8862</v>
      </c>
      <c r="T30" s="114" t="n">
        <v>1660</v>
      </c>
      <c r="U30" s="114" t="n">
        <v>0</v>
      </c>
      <c r="V30" s="113" t="n">
        <v>70545</v>
      </c>
      <c r="W30" s="62"/>
      <c r="X30" s="117"/>
      <c r="Y30" s="117" t="str">
        <f aca="false">'109-7'!C30</f>
        <v>ｄ</v>
      </c>
      <c r="Z30" s="115" t="str">
        <f aca="false">'109-7'!D30</f>
        <v>補助活動事業費</v>
      </c>
      <c r="AA30" s="115"/>
      <c r="AB30" s="115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13" t="n">
        <v>336268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1392</v>
      </c>
      <c r="N31" s="113" t="n">
        <v>0</v>
      </c>
      <c r="O31" s="114" t="n">
        <v>0</v>
      </c>
      <c r="P31" s="114" t="n">
        <v>0</v>
      </c>
      <c r="Q31" s="114" t="n">
        <v>0</v>
      </c>
      <c r="R31" s="114" t="n">
        <v>104796</v>
      </c>
      <c r="S31" s="114" t="n">
        <v>0</v>
      </c>
      <c r="T31" s="114" t="n">
        <v>759</v>
      </c>
      <c r="U31" s="114" t="n">
        <v>0</v>
      </c>
      <c r="V31" s="113" t="n">
        <v>18472</v>
      </c>
      <c r="W31" s="62"/>
      <c r="X31" s="117"/>
      <c r="Y31" s="117"/>
      <c r="Z31" s="117" t="str">
        <f aca="false">'109-7'!D31</f>
        <v>１</v>
      </c>
      <c r="AA31" s="115" t="str">
        <f aca="false">'109-7'!E31</f>
        <v>学生寄宿舎費</v>
      </c>
      <c r="AB31" s="115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13" t="n">
        <v>98364</v>
      </c>
      <c r="I32" s="113" t="n">
        <v>9713</v>
      </c>
      <c r="J32" s="113" t="n">
        <v>4139</v>
      </c>
      <c r="K32" s="113" t="n">
        <v>0</v>
      </c>
      <c r="L32" s="113" t="n">
        <v>0</v>
      </c>
      <c r="M32" s="113" t="n">
        <v>26</v>
      </c>
      <c r="N32" s="113" t="n">
        <v>555</v>
      </c>
      <c r="O32" s="114" t="n">
        <v>0</v>
      </c>
      <c r="P32" s="114" t="n">
        <v>0</v>
      </c>
      <c r="Q32" s="114" t="n">
        <v>0</v>
      </c>
      <c r="R32" s="114" t="n">
        <v>2675</v>
      </c>
      <c r="S32" s="114" t="n">
        <v>884</v>
      </c>
      <c r="T32" s="114" t="n">
        <v>14</v>
      </c>
      <c r="U32" s="114" t="n">
        <v>0</v>
      </c>
      <c r="V32" s="113" t="n">
        <v>12204</v>
      </c>
      <c r="W32" s="62"/>
      <c r="X32" s="117"/>
      <c r="Y32" s="117"/>
      <c r="Z32" s="117" t="str">
        <f aca="false">'109-7'!D32</f>
        <v>２</v>
      </c>
      <c r="AA32" s="115" t="str">
        <f aca="false">'109-7'!E32</f>
        <v>課外活動費</v>
      </c>
      <c r="AB32" s="115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13" t="n">
        <v>397038</v>
      </c>
      <c r="I33" s="113" t="n">
        <v>13620</v>
      </c>
      <c r="J33" s="113" t="n">
        <v>4782</v>
      </c>
      <c r="K33" s="113" t="n">
        <v>3073</v>
      </c>
      <c r="L33" s="113" t="n">
        <v>0</v>
      </c>
      <c r="M33" s="113" t="n">
        <v>942</v>
      </c>
      <c r="N33" s="113" t="n">
        <v>2329</v>
      </c>
      <c r="O33" s="114" t="n">
        <v>0</v>
      </c>
      <c r="P33" s="114" t="n">
        <v>3494</v>
      </c>
      <c r="Q33" s="114" t="n">
        <v>410</v>
      </c>
      <c r="R33" s="114" t="n">
        <v>1978</v>
      </c>
      <c r="S33" s="114" t="n">
        <v>6975</v>
      </c>
      <c r="T33" s="114" t="n">
        <v>514</v>
      </c>
      <c r="U33" s="114" t="n">
        <v>0</v>
      </c>
      <c r="V33" s="113" t="n">
        <v>18189</v>
      </c>
      <c r="W33" s="62"/>
      <c r="X33" s="117"/>
      <c r="Y33" s="117"/>
      <c r="Z33" s="117" t="str">
        <f aca="false">'109-7'!D33</f>
        <v>３</v>
      </c>
      <c r="AA33" s="115" t="str">
        <f aca="false">'109-7'!E33</f>
        <v>保健管理費</v>
      </c>
      <c r="AB33" s="115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13" t="n">
        <v>621488</v>
      </c>
      <c r="I34" s="113" t="n">
        <v>38281</v>
      </c>
      <c r="J34" s="113" t="n">
        <v>680</v>
      </c>
      <c r="K34" s="113" t="n">
        <v>2211</v>
      </c>
      <c r="L34" s="113" t="n">
        <v>373</v>
      </c>
      <c r="M34" s="113" t="n">
        <v>0</v>
      </c>
      <c r="N34" s="113" t="n">
        <v>657</v>
      </c>
      <c r="O34" s="114" t="n">
        <v>0</v>
      </c>
      <c r="P34" s="114" t="n">
        <v>0</v>
      </c>
      <c r="Q34" s="114" t="n">
        <v>0</v>
      </c>
      <c r="R34" s="114" t="n">
        <v>1161</v>
      </c>
      <c r="S34" s="114" t="n">
        <v>1003</v>
      </c>
      <c r="T34" s="114" t="n">
        <v>373</v>
      </c>
      <c r="U34" s="114" t="n">
        <v>0</v>
      </c>
      <c r="V34" s="113" t="n">
        <v>21680</v>
      </c>
      <c r="W34" s="62"/>
      <c r="X34" s="117"/>
      <c r="Y34" s="117"/>
      <c r="Z34" s="117" t="str">
        <f aca="false">'109-7'!D34</f>
        <v>４</v>
      </c>
      <c r="AA34" s="115" t="str">
        <f aca="false">'109-7'!E34</f>
        <v>その他の補助活動事業費</v>
      </c>
      <c r="AB34" s="115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/>
      <c r="F35" s="63"/>
      <c r="G35" s="59"/>
      <c r="H35" s="113" t="n">
        <v>29136352</v>
      </c>
      <c r="I35" s="113" t="n">
        <v>1379577</v>
      </c>
      <c r="J35" s="113" t="n">
        <v>534651</v>
      </c>
      <c r="K35" s="113" t="n">
        <v>83873</v>
      </c>
      <c r="L35" s="113" t="n">
        <v>47403</v>
      </c>
      <c r="M35" s="113" t="n">
        <v>32244</v>
      </c>
      <c r="N35" s="113" t="n">
        <v>261575</v>
      </c>
      <c r="O35" s="114" t="n">
        <v>225222</v>
      </c>
      <c r="P35" s="114" t="n">
        <v>400198</v>
      </c>
      <c r="Q35" s="114" t="n">
        <v>34147</v>
      </c>
      <c r="R35" s="114" t="n">
        <v>56577</v>
      </c>
      <c r="S35" s="114" t="n">
        <v>195476</v>
      </c>
      <c r="T35" s="114" t="n">
        <v>196882</v>
      </c>
      <c r="U35" s="114" t="n">
        <v>173359</v>
      </c>
      <c r="V35" s="113" t="n">
        <v>1071280</v>
      </c>
      <c r="W35" s="62"/>
      <c r="X35" s="117"/>
      <c r="Y35" s="117" t="str">
        <f aca="false">'109-7'!C35</f>
        <v>ｅ</v>
      </c>
      <c r="Z35" s="115" t="str">
        <f aca="false">'109-7'!D35</f>
        <v>所定支払金</v>
      </c>
      <c r="AA35" s="115"/>
      <c r="AB35" s="115"/>
      <c r="AC35" s="40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13" t="n">
        <v>18279092</v>
      </c>
      <c r="I36" s="113" t="n">
        <v>586890</v>
      </c>
      <c r="J36" s="113" t="n">
        <v>312387</v>
      </c>
      <c r="K36" s="113" t="n">
        <v>71339</v>
      </c>
      <c r="L36" s="113" t="n">
        <v>38176</v>
      </c>
      <c r="M36" s="113" t="n">
        <v>30451</v>
      </c>
      <c r="N36" s="113" t="n">
        <v>108709</v>
      </c>
      <c r="O36" s="114" t="n">
        <v>84241</v>
      </c>
      <c r="P36" s="114" t="n">
        <v>335180</v>
      </c>
      <c r="Q36" s="114" t="n">
        <v>8818</v>
      </c>
      <c r="R36" s="114" t="n">
        <v>55276</v>
      </c>
      <c r="S36" s="114" t="n">
        <v>97521</v>
      </c>
      <c r="T36" s="114" t="n">
        <v>103388</v>
      </c>
      <c r="U36" s="114" t="n">
        <v>91472</v>
      </c>
      <c r="V36" s="113" t="n">
        <v>725052</v>
      </c>
      <c r="W36" s="62"/>
      <c r="X36" s="117"/>
      <c r="Y36" s="117"/>
      <c r="Z36" s="117" t="str">
        <f aca="false">'109-7'!D36</f>
        <v>１</v>
      </c>
      <c r="AA36" s="115" t="str">
        <f aca="false">'109-7'!E36</f>
        <v>共済組合負担金</v>
      </c>
      <c r="AB36" s="115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13" t="n">
        <v>8449510</v>
      </c>
      <c r="I37" s="113" t="n">
        <v>356990</v>
      </c>
      <c r="J37" s="113" t="n">
        <v>166259</v>
      </c>
      <c r="K37" s="113" t="n">
        <v>0</v>
      </c>
      <c r="L37" s="113" t="n">
        <v>8874</v>
      </c>
      <c r="M37" s="113" t="n">
        <v>1793</v>
      </c>
      <c r="N37" s="113" t="n">
        <v>143399</v>
      </c>
      <c r="O37" s="114" t="n">
        <v>129768</v>
      </c>
      <c r="P37" s="114" t="n">
        <v>6812</v>
      </c>
      <c r="Q37" s="114" t="n">
        <v>25312</v>
      </c>
      <c r="R37" s="114" t="n">
        <v>0</v>
      </c>
      <c r="S37" s="114" t="n">
        <v>81020</v>
      </c>
      <c r="T37" s="114" t="n">
        <v>91926</v>
      </c>
      <c r="U37" s="114" t="n">
        <v>74740</v>
      </c>
      <c r="V37" s="113" t="n">
        <v>260751</v>
      </c>
      <c r="W37" s="62"/>
      <c r="X37" s="117"/>
      <c r="Y37" s="117"/>
      <c r="Z37" s="117" t="str">
        <f aca="false">'109-7'!D37</f>
        <v>２</v>
      </c>
      <c r="AA37" s="115" t="str">
        <f aca="false">'109-7'!E37</f>
        <v>退職死傷手当</v>
      </c>
      <c r="AB37" s="115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13" t="n">
        <v>2407750</v>
      </c>
      <c r="I38" s="113" t="n">
        <v>435697</v>
      </c>
      <c r="J38" s="113" t="n">
        <v>56005</v>
      </c>
      <c r="K38" s="113" t="n">
        <v>12534</v>
      </c>
      <c r="L38" s="113" t="n">
        <v>353</v>
      </c>
      <c r="M38" s="113" t="n">
        <v>0</v>
      </c>
      <c r="N38" s="113" t="n">
        <v>9467</v>
      </c>
      <c r="O38" s="114" t="n">
        <v>11213</v>
      </c>
      <c r="P38" s="114" t="n">
        <v>58206</v>
      </c>
      <c r="Q38" s="114" t="n">
        <v>17</v>
      </c>
      <c r="R38" s="114" t="n">
        <v>1301</v>
      </c>
      <c r="S38" s="114" t="n">
        <v>16935</v>
      </c>
      <c r="T38" s="114" t="n">
        <v>1568</v>
      </c>
      <c r="U38" s="114" t="n">
        <v>7147</v>
      </c>
      <c r="V38" s="113" t="n">
        <v>85477</v>
      </c>
      <c r="W38" s="62"/>
      <c r="X38" s="117"/>
      <c r="Y38" s="117"/>
      <c r="Z38" s="117" t="str">
        <f aca="false">'109-7'!D38</f>
        <v>３</v>
      </c>
      <c r="AA38" s="115" t="str">
        <f aca="false">'109-7'!E38</f>
        <v>その他の所定支払金</v>
      </c>
      <c r="AB38" s="115"/>
      <c r="AC38" s="40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/>
      <c r="F39" s="63"/>
      <c r="G39" s="59"/>
      <c r="H39" s="113" t="n">
        <v>2118742</v>
      </c>
      <c r="I39" s="113" t="n">
        <v>17979</v>
      </c>
      <c r="J39" s="113" t="n">
        <v>0</v>
      </c>
      <c r="K39" s="113" t="n">
        <v>0</v>
      </c>
      <c r="L39" s="113" t="n">
        <v>0</v>
      </c>
      <c r="M39" s="113" t="n">
        <v>0</v>
      </c>
      <c r="N39" s="113" t="n">
        <v>15648</v>
      </c>
      <c r="O39" s="114" t="n">
        <v>0</v>
      </c>
      <c r="P39" s="114" t="n">
        <v>798</v>
      </c>
      <c r="Q39" s="114" t="n">
        <v>0</v>
      </c>
      <c r="R39" s="114" t="n">
        <v>71875</v>
      </c>
      <c r="S39" s="114" t="n">
        <v>7573</v>
      </c>
      <c r="T39" s="114" t="n">
        <v>0</v>
      </c>
      <c r="U39" s="114" t="n">
        <v>788</v>
      </c>
      <c r="V39" s="113" t="n">
        <v>72901</v>
      </c>
      <c r="W39" s="62"/>
      <c r="X39" s="117"/>
      <c r="Y39" s="117" t="str">
        <f aca="false">'109-7'!C39</f>
        <v>ｆ</v>
      </c>
      <c r="Z39" s="115" t="str">
        <f aca="false">'109-7'!D39</f>
        <v>その他の消費的支出</v>
      </c>
      <c r="AA39" s="115"/>
      <c r="AB39" s="115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/>
      <c r="E40" s="63"/>
      <c r="F40" s="63"/>
      <c r="G40" s="59"/>
      <c r="H40" s="113" t="n">
        <v>37291786</v>
      </c>
      <c r="I40" s="113" t="n">
        <v>419166</v>
      </c>
      <c r="J40" s="113" t="n">
        <v>283865</v>
      </c>
      <c r="K40" s="113" t="n">
        <v>38108</v>
      </c>
      <c r="L40" s="113" t="n">
        <v>2640</v>
      </c>
      <c r="M40" s="113" t="n">
        <v>5286</v>
      </c>
      <c r="N40" s="113" t="n">
        <v>37176</v>
      </c>
      <c r="O40" s="114" t="n">
        <v>5584</v>
      </c>
      <c r="P40" s="114" t="n">
        <v>427257</v>
      </c>
      <c r="Q40" s="114" t="n">
        <v>5608</v>
      </c>
      <c r="R40" s="114" t="n">
        <v>1038777</v>
      </c>
      <c r="S40" s="114" t="n">
        <v>694780</v>
      </c>
      <c r="T40" s="114" t="n">
        <v>29450</v>
      </c>
      <c r="U40" s="114" t="n">
        <v>22509</v>
      </c>
      <c r="V40" s="113" t="n">
        <v>383204</v>
      </c>
      <c r="W40" s="62"/>
      <c r="X40" s="117" t="str">
        <f aca="false">'109-7'!B40</f>
        <v>Ｂ</v>
      </c>
      <c r="Y40" s="115" t="str">
        <f aca="false">'109-7'!C40</f>
        <v>資本的支出</v>
      </c>
      <c r="Z40" s="115"/>
      <c r="AA40" s="115"/>
      <c r="AB40" s="115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13" t="n">
        <v>5255187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4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3" t="n">
        <v>0</v>
      </c>
      <c r="W41" s="62"/>
      <c r="X41" s="119"/>
      <c r="Y41" s="119" t="str">
        <f aca="false">'109-7'!C41</f>
        <v>ａ</v>
      </c>
      <c r="Z41" s="115" t="str">
        <f aca="false">'109-7'!D41</f>
        <v>土地費</v>
      </c>
      <c r="AA41" s="115"/>
      <c r="AB41" s="115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13" t="n">
        <v>20464938</v>
      </c>
      <c r="I42" s="113" t="n">
        <v>138824</v>
      </c>
      <c r="J42" s="113" t="n">
        <v>124533</v>
      </c>
      <c r="K42" s="113" t="n">
        <v>23678</v>
      </c>
      <c r="L42" s="113" t="n">
        <v>0</v>
      </c>
      <c r="M42" s="113" t="n">
        <v>588</v>
      </c>
      <c r="N42" s="113" t="n">
        <v>0</v>
      </c>
      <c r="O42" s="114" t="n">
        <v>0</v>
      </c>
      <c r="P42" s="114" t="n">
        <v>3904</v>
      </c>
      <c r="Q42" s="114" t="n">
        <v>0</v>
      </c>
      <c r="R42" s="114" t="n">
        <v>988327</v>
      </c>
      <c r="S42" s="114" t="n">
        <v>318586</v>
      </c>
      <c r="T42" s="114" t="n">
        <v>321</v>
      </c>
      <c r="U42" s="114" t="n">
        <v>0</v>
      </c>
      <c r="V42" s="113" t="n">
        <v>88744</v>
      </c>
      <c r="W42" s="62"/>
      <c r="X42" s="119"/>
      <c r="Y42" s="119" t="str">
        <f aca="false">'109-7'!C42</f>
        <v>ｂ</v>
      </c>
      <c r="Z42" s="115" t="str">
        <f aca="false">'109-7'!D42</f>
        <v>建築費</v>
      </c>
      <c r="AA42" s="115"/>
      <c r="AB42" s="115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13" t="n">
        <v>9680913</v>
      </c>
      <c r="I43" s="113" t="n">
        <v>179652</v>
      </c>
      <c r="J43" s="113" t="n">
        <v>115627</v>
      </c>
      <c r="K43" s="113" t="n">
        <v>2380</v>
      </c>
      <c r="L43" s="113" t="n">
        <v>1017</v>
      </c>
      <c r="M43" s="113" t="n">
        <v>4698</v>
      </c>
      <c r="N43" s="113" t="n">
        <v>28509</v>
      </c>
      <c r="O43" s="114" t="n">
        <v>650</v>
      </c>
      <c r="P43" s="114" t="n">
        <v>336345</v>
      </c>
      <c r="Q43" s="114" t="n">
        <v>2390</v>
      </c>
      <c r="R43" s="114" t="n">
        <v>26178</v>
      </c>
      <c r="S43" s="114" t="n">
        <v>361226</v>
      </c>
      <c r="T43" s="114" t="n">
        <v>22376</v>
      </c>
      <c r="U43" s="114" t="n">
        <v>3389</v>
      </c>
      <c r="V43" s="113" t="n">
        <v>172374</v>
      </c>
      <c r="W43" s="62"/>
      <c r="X43" s="119"/>
      <c r="Y43" s="119" t="str">
        <f aca="false">'109-7'!C43</f>
        <v>ｃ</v>
      </c>
      <c r="Z43" s="115" t="str">
        <f aca="false">'109-7'!D43</f>
        <v>設備・備品費</v>
      </c>
      <c r="AA43" s="115"/>
      <c r="AB43" s="115"/>
      <c r="AC43" s="40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13" t="n">
        <v>8180375</v>
      </c>
      <c r="I44" s="113" t="n">
        <v>78882</v>
      </c>
      <c r="J44" s="113" t="n">
        <v>16405</v>
      </c>
      <c r="K44" s="113" t="n">
        <v>2102</v>
      </c>
      <c r="L44" s="113" t="n">
        <v>1017</v>
      </c>
      <c r="M44" s="113" t="n">
        <v>4698</v>
      </c>
      <c r="N44" s="113" t="n">
        <v>28509</v>
      </c>
      <c r="O44" s="114" t="n">
        <v>650</v>
      </c>
      <c r="P44" s="114" t="n">
        <v>332560</v>
      </c>
      <c r="Q44" s="114" t="n">
        <v>968</v>
      </c>
      <c r="R44" s="114" t="n">
        <v>24433</v>
      </c>
      <c r="S44" s="114" t="n">
        <v>359913</v>
      </c>
      <c r="T44" s="114" t="n">
        <v>22376</v>
      </c>
      <c r="U44" s="114" t="n">
        <v>3389</v>
      </c>
      <c r="V44" s="113" t="n">
        <v>149224</v>
      </c>
      <c r="W44" s="62"/>
      <c r="X44" s="119"/>
      <c r="Y44" s="119"/>
      <c r="Z44" s="119" t="str">
        <f aca="false">'109-7'!D44</f>
        <v>１</v>
      </c>
      <c r="AA44" s="115" t="str">
        <f aca="false">'109-7'!E44</f>
        <v>教育・研究用設備・備品費</v>
      </c>
      <c r="AB44" s="115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13" t="n">
        <v>1500538</v>
      </c>
      <c r="I45" s="113" t="n">
        <v>100770</v>
      </c>
      <c r="J45" s="113" t="n">
        <v>99222</v>
      </c>
      <c r="K45" s="113" t="n">
        <v>278</v>
      </c>
      <c r="L45" s="113" t="n">
        <v>0</v>
      </c>
      <c r="M45" s="113" t="n">
        <v>0</v>
      </c>
      <c r="N45" s="113" t="n">
        <v>0</v>
      </c>
      <c r="O45" s="114" t="n">
        <v>0</v>
      </c>
      <c r="P45" s="114" t="n">
        <v>3785</v>
      </c>
      <c r="Q45" s="114" t="n">
        <v>1422</v>
      </c>
      <c r="R45" s="114" t="n">
        <v>1745</v>
      </c>
      <c r="S45" s="114" t="n">
        <v>1313</v>
      </c>
      <c r="T45" s="114" t="n">
        <v>0</v>
      </c>
      <c r="U45" s="114" t="n">
        <v>0</v>
      </c>
      <c r="V45" s="113" t="n">
        <v>23150</v>
      </c>
      <c r="W45" s="62"/>
      <c r="X45" s="119"/>
      <c r="Y45" s="119"/>
      <c r="Z45" s="119" t="str">
        <f aca="false">'109-7'!D45</f>
        <v>２</v>
      </c>
      <c r="AA45" s="115" t="str">
        <f aca="false">'109-7'!E45</f>
        <v>その他の設備・備品費</v>
      </c>
      <c r="AB45" s="115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/>
      <c r="F46" s="63"/>
      <c r="G46" s="59"/>
      <c r="H46" s="113" t="n">
        <v>1890748</v>
      </c>
      <c r="I46" s="113" t="n">
        <v>100690</v>
      </c>
      <c r="J46" s="113" t="n">
        <v>43705</v>
      </c>
      <c r="K46" s="113" t="n">
        <v>12050</v>
      </c>
      <c r="L46" s="113" t="n">
        <v>1623</v>
      </c>
      <c r="M46" s="113" t="n">
        <v>0</v>
      </c>
      <c r="N46" s="113" t="n">
        <v>8667</v>
      </c>
      <c r="O46" s="114" t="n">
        <v>4934</v>
      </c>
      <c r="P46" s="114" t="n">
        <v>87008</v>
      </c>
      <c r="Q46" s="114" t="n">
        <v>3218</v>
      </c>
      <c r="R46" s="114" t="n">
        <v>24272</v>
      </c>
      <c r="S46" s="114" t="n">
        <v>14968</v>
      </c>
      <c r="T46" s="114" t="n">
        <v>6753</v>
      </c>
      <c r="U46" s="114" t="n">
        <v>19120</v>
      </c>
      <c r="V46" s="113" t="n">
        <v>122086</v>
      </c>
      <c r="W46" s="62"/>
      <c r="X46" s="119"/>
      <c r="Y46" s="119" t="str">
        <f aca="false">'109-7'!C46</f>
        <v>ｄ</v>
      </c>
      <c r="Z46" s="115" t="str">
        <f aca="false">'109-7'!D46</f>
        <v>図書購入費</v>
      </c>
      <c r="AA46" s="115"/>
      <c r="AB46" s="115"/>
      <c r="AC46" s="40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/>
      <c r="E47" s="63"/>
      <c r="F47" s="63"/>
      <c r="G47" s="59"/>
      <c r="H47" s="113" t="n">
        <v>5111592</v>
      </c>
      <c r="I47" s="113" t="n">
        <v>2709305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4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3" t="n">
        <v>218154</v>
      </c>
      <c r="W47" s="62"/>
      <c r="X47" s="117" t="str">
        <f aca="false">'109-7'!B47</f>
        <v>Ｃ</v>
      </c>
      <c r="Y47" s="115" t="str">
        <f aca="false">'109-7'!C47</f>
        <v>積立金への支出</v>
      </c>
      <c r="Z47" s="115"/>
      <c r="AA47" s="115"/>
      <c r="AB47" s="115"/>
      <c r="AC47" s="40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89"/>
      <c r="X48" s="74"/>
      <c r="Y48" s="74"/>
      <c r="Z48" s="74"/>
      <c r="AA48" s="74"/>
      <c r="AB48" s="74"/>
      <c r="AC48" s="74"/>
    </row>
    <row r="49" customFormat="false" ht="13.5" hidden="false" customHeight="fals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</row>
  </sheetData>
  <mergeCells count="72">
    <mergeCell ref="B4:F4"/>
    <mergeCell ref="X4:AB4"/>
    <mergeCell ref="B5:F5"/>
    <mergeCell ref="X5:AB5"/>
    <mergeCell ref="B6:F6"/>
    <mergeCell ref="X6:AB6"/>
    <mergeCell ref="C7:F7"/>
    <mergeCell ref="Y7:AB7"/>
    <mergeCell ref="D8:F8"/>
    <mergeCell ref="Z8:AB8"/>
    <mergeCell ref="E9:F9"/>
    <mergeCell ref="AA9:AB9"/>
    <mergeCell ref="E13:F13"/>
    <mergeCell ref="AA13:AB13"/>
    <mergeCell ref="D19:F19"/>
    <mergeCell ref="Z19:AB19"/>
    <mergeCell ref="E20:F20"/>
    <mergeCell ref="AA20:AB20"/>
    <mergeCell ref="E21:F21"/>
    <mergeCell ref="AA21:AB21"/>
    <mergeCell ref="E22:F22"/>
    <mergeCell ref="AA22:AB22"/>
    <mergeCell ref="E23:F23"/>
    <mergeCell ref="AA23:AB23"/>
    <mergeCell ref="D24:F24"/>
    <mergeCell ref="Z24:AB24"/>
    <mergeCell ref="E25:F25"/>
    <mergeCell ref="AA25:AB25"/>
    <mergeCell ref="E26:F26"/>
    <mergeCell ref="AA26:AB26"/>
    <mergeCell ref="E27:F27"/>
    <mergeCell ref="AA27:AB27"/>
    <mergeCell ref="E28:F28"/>
    <mergeCell ref="AA28:AB28"/>
    <mergeCell ref="E29:F29"/>
    <mergeCell ref="AA29:AB29"/>
    <mergeCell ref="D30:F30"/>
    <mergeCell ref="Z30:AB30"/>
    <mergeCell ref="E31:F31"/>
    <mergeCell ref="AA31:AB31"/>
    <mergeCell ref="E32:F32"/>
    <mergeCell ref="AA32:AB32"/>
    <mergeCell ref="E33:F33"/>
    <mergeCell ref="AA33:AB33"/>
    <mergeCell ref="E34:F34"/>
    <mergeCell ref="AA34:AB34"/>
    <mergeCell ref="D35:F35"/>
    <mergeCell ref="Z35:AB35"/>
    <mergeCell ref="E36:F36"/>
    <mergeCell ref="AA36:AB36"/>
    <mergeCell ref="E37:F37"/>
    <mergeCell ref="AA37:AB37"/>
    <mergeCell ref="E38:F38"/>
    <mergeCell ref="AA38:AB38"/>
    <mergeCell ref="D39:F39"/>
    <mergeCell ref="Z39:AB39"/>
    <mergeCell ref="C40:F40"/>
    <mergeCell ref="Y40:AB40"/>
    <mergeCell ref="D41:F41"/>
    <mergeCell ref="Z41:AB41"/>
    <mergeCell ref="D42:F42"/>
    <mergeCell ref="Z42:AB42"/>
    <mergeCell ref="D43:F43"/>
    <mergeCell ref="Z43:AB43"/>
    <mergeCell ref="E44:F44"/>
    <mergeCell ref="AA44:AB44"/>
    <mergeCell ref="E45:F45"/>
    <mergeCell ref="AA45:AB45"/>
    <mergeCell ref="D46:F46"/>
    <mergeCell ref="Z46:AB46"/>
    <mergeCell ref="C47:F47"/>
    <mergeCell ref="Y47:AB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23" min="8" style="39" width="11.62"/>
    <col collapsed="false" customWidth="true" hidden="false" outlineLevel="0" max="24" min="24" style="39" width="1.62"/>
    <col collapsed="false" customWidth="true" hidden="false" outlineLevel="0" max="28" min="25" style="39" width="3.62"/>
    <col collapsed="false" customWidth="true" hidden="false" outlineLevel="0" max="29" min="29" style="39" width="20.62"/>
    <col collapsed="false" customWidth="true" hidden="false" outlineLevel="0" max="30" min="30" style="39" width="1.62"/>
    <col collapsed="false" customWidth="false" hidden="false" outlineLevel="0" max="257" min="31" style="39" width="8.99"/>
  </cols>
  <sheetData>
    <row r="1" s="39" customFormat="true" ht="30" hidden="false" customHeight="true" outlineLevel="0" collapsed="false">
      <c r="H1" s="40"/>
      <c r="I1" s="40"/>
      <c r="J1" s="40"/>
      <c r="K1" s="40"/>
      <c r="L1" s="40"/>
      <c r="M1" s="41"/>
      <c r="N1" s="41"/>
      <c r="O1" s="42" t="s">
        <v>73</v>
      </c>
      <c r="P1" s="43" t="s">
        <v>173</v>
      </c>
      <c r="Q1" s="43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s="39" customFormat="true" ht="15" hidden="false" customHeight="true" outlineLevel="0" collapsed="false">
      <c r="H2" s="40"/>
      <c r="I2" s="40"/>
      <c r="J2" s="40"/>
      <c r="K2" s="40"/>
      <c r="L2" s="40"/>
      <c r="M2" s="41"/>
      <c r="N2" s="41"/>
      <c r="O2" s="41"/>
      <c r="S2" s="43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174</v>
      </c>
      <c r="F3" s="44"/>
      <c r="H3" s="40"/>
      <c r="I3" s="40"/>
      <c r="J3" s="40"/>
      <c r="K3" s="40"/>
      <c r="L3" s="40"/>
      <c r="M3" s="40"/>
      <c r="N3" s="40"/>
      <c r="O3" s="40"/>
      <c r="X3" s="40"/>
      <c r="Y3" s="45"/>
      <c r="Z3" s="40"/>
      <c r="AA3" s="40"/>
      <c r="AB3" s="40"/>
      <c r="AC3" s="46" t="s">
        <v>5</v>
      </c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125" customFormat="true" ht="39" hidden="false" customHeight="true" outlineLevel="0" collapsed="false">
      <c r="A4" s="120"/>
      <c r="B4" s="110" t="s">
        <v>9</v>
      </c>
      <c r="C4" s="110"/>
      <c r="D4" s="110"/>
      <c r="E4" s="110"/>
      <c r="F4" s="110"/>
      <c r="G4" s="121"/>
      <c r="H4" s="50" t="s">
        <v>175</v>
      </c>
      <c r="I4" s="50" t="s">
        <v>87</v>
      </c>
      <c r="J4" s="50" t="s">
        <v>88</v>
      </c>
      <c r="K4" s="50" t="s">
        <v>176</v>
      </c>
      <c r="L4" s="50" t="s">
        <v>177</v>
      </c>
      <c r="M4" s="50" t="s">
        <v>178</v>
      </c>
      <c r="N4" s="50" t="s">
        <v>179</v>
      </c>
      <c r="O4" s="50" t="s">
        <v>180</v>
      </c>
      <c r="P4" s="111" t="s">
        <v>181</v>
      </c>
      <c r="Q4" s="111" t="s">
        <v>182</v>
      </c>
      <c r="R4" s="111" t="s">
        <v>183</v>
      </c>
      <c r="S4" s="111" t="s">
        <v>184</v>
      </c>
      <c r="T4" s="111" t="s">
        <v>185</v>
      </c>
      <c r="U4" s="111" t="s">
        <v>186</v>
      </c>
      <c r="V4" s="111" t="s">
        <v>187</v>
      </c>
      <c r="W4" s="111" t="s">
        <v>97</v>
      </c>
      <c r="X4" s="122"/>
      <c r="Y4" s="112" t="s">
        <v>9</v>
      </c>
      <c r="Z4" s="112"/>
      <c r="AA4" s="112"/>
      <c r="AB4" s="112"/>
      <c r="AC4" s="112"/>
      <c r="AD4" s="123"/>
      <c r="AE4" s="124"/>
      <c r="AF4" s="124"/>
      <c r="AG4" s="124"/>
      <c r="AH4" s="124"/>
      <c r="AI4" s="124"/>
      <c r="AJ4" s="124"/>
      <c r="AK4" s="124"/>
      <c r="AL4" s="124"/>
      <c r="AM4" s="124"/>
      <c r="AN4" s="124"/>
      <c r="AO4" s="124"/>
      <c r="AP4" s="124"/>
      <c r="AQ4" s="124"/>
      <c r="AR4" s="124"/>
      <c r="AS4" s="124"/>
      <c r="AT4" s="124"/>
      <c r="AU4" s="124"/>
      <c r="AV4" s="124"/>
      <c r="AW4" s="124"/>
      <c r="AX4" s="124"/>
      <c r="AY4" s="124"/>
      <c r="AZ4" s="124"/>
      <c r="BA4" s="124"/>
      <c r="BB4" s="124"/>
      <c r="BC4" s="124"/>
      <c r="BD4" s="124"/>
      <c r="BE4" s="124"/>
      <c r="BF4" s="124"/>
      <c r="BG4" s="124"/>
      <c r="BH4" s="124"/>
      <c r="BI4" s="124"/>
      <c r="BJ4" s="124"/>
      <c r="BK4" s="124"/>
      <c r="BL4" s="124"/>
      <c r="BM4" s="124"/>
      <c r="BN4" s="124"/>
      <c r="BO4" s="124"/>
      <c r="BP4" s="124"/>
      <c r="BQ4" s="124"/>
      <c r="BR4" s="124"/>
      <c r="BS4" s="124"/>
      <c r="BT4" s="124"/>
      <c r="BU4" s="124"/>
      <c r="BV4" s="124"/>
      <c r="BW4" s="124"/>
      <c r="BX4" s="124"/>
      <c r="BY4" s="124"/>
      <c r="BZ4" s="124"/>
      <c r="CA4" s="124"/>
      <c r="CB4" s="124"/>
      <c r="CC4" s="124"/>
      <c r="CD4" s="124"/>
      <c r="CE4" s="124"/>
      <c r="CF4" s="124"/>
      <c r="CG4" s="124"/>
      <c r="CH4" s="124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13" t="n">
        <v>2197128</v>
      </c>
      <c r="I5" s="113" t="n">
        <v>944948</v>
      </c>
      <c r="J5" s="113" t="n">
        <v>583726</v>
      </c>
      <c r="K5" s="113" t="n">
        <v>933732</v>
      </c>
      <c r="L5" s="113" t="n">
        <v>474519</v>
      </c>
      <c r="M5" s="113" t="n">
        <v>1696691</v>
      </c>
      <c r="N5" s="113" t="n">
        <v>704996</v>
      </c>
      <c r="O5" s="113" t="n">
        <v>758642</v>
      </c>
      <c r="P5" s="114" t="n">
        <v>373980</v>
      </c>
      <c r="Q5" s="114" t="n">
        <v>455575</v>
      </c>
      <c r="R5" s="114" t="n">
        <v>369138</v>
      </c>
      <c r="S5" s="114" t="n">
        <v>865914</v>
      </c>
      <c r="T5" s="114" t="n">
        <v>2390433</v>
      </c>
      <c r="U5" s="114" t="n">
        <v>470867</v>
      </c>
      <c r="V5" s="114" t="n">
        <v>6259563</v>
      </c>
      <c r="W5" s="114" t="n">
        <v>5433766</v>
      </c>
      <c r="X5" s="62"/>
      <c r="Y5" s="115" t="str">
        <f aca="false">'109-7'!B5</f>
        <v>平成20会計年度</v>
      </c>
      <c r="Z5" s="115"/>
      <c r="AA5" s="115"/>
      <c r="AB5" s="115"/>
      <c r="AC5" s="115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13" t="n">
        <v>2197128</v>
      </c>
      <c r="I6" s="113" t="n">
        <v>944948</v>
      </c>
      <c r="J6" s="113" t="n">
        <v>583726</v>
      </c>
      <c r="K6" s="113" t="n">
        <v>933732</v>
      </c>
      <c r="L6" s="113" t="n">
        <v>474519</v>
      </c>
      <c r="M6" s="113" t="n">
        <v>1696691</v>
      </c>
      <c r="N6" s="113" t="n">
        <v>704996</v>
      </c>
      <c r="O6" s="113" t="n">
        <v>758642</v>
      </c>
      <c r="P6" s="114" t="n">
        <v>373980</v>
      </c>
      <c r="Q6" s="114" t="n">
        <v>455575</v>
      </c>
      <c r="R6" s="114" t="n">
        <v>369138</v>
      </c>
      <c r="S6" s="114" t="n">
        <v>865914</v>
      </c>
      <c r="T6" s="114" t="n">
        <v>2390433</v>
      </c>
      <c r="U6" s="114" t="n">
        <v>470867</v>
      </c>
      <c r="V6" s="114" t="n">
        <v>6259563</v>
      </c>
      <c r="W6" s="114" t="n">
        <v>5433766</v>
      </c>
      <c r="X6" s="62"/>
      <c r="Y6" s="116" t="str">
        <f aca="false">'109-7'!B6</f>
        <v>Ａ　　　　＋　　　　Ｂ</v>
      </c>
      <c r="Z6" s="116"/>
      <c r="AA6" s="116"/>
      <c r="AB6" s="116"/>
      <c r="AC6" s="116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/>
      <c r="E7" s="63"/>
      <c r="F7" s="63"/>
      <c r="G7" s="59"/>
      <c r="H7" s="113" t="n">
        <v>2113824</v>
      </c>
      <c r="I7" s="113" t="n">
        <v>928239</v>
      </c>
      <c r="J7" s="113" t="n">
        <v>580061</v>
      </c>
      <c r="K7" s="113" t="n">
        <v>925177</v>
      </c>
      <c r="L7" s="113" t="n">
        <v>453183</v>
      </c>
      <c r="M7" s="113" t="n">
        <v>1658819</v>
      </c>
      <c r="N7" s="113" t="n">
        <v>656890</v>
      </c>
      <c r="O7" s="113" t="n">
        <v>751367</v>
      </c>
      <c r="P7" s="114" t="n">
        <v>358393</v>
      </c>
      <c r="Q7" s="114" t="n">
        <v>439622</v>
      </c>
      <c r="R7" s="114" t="n">
        <v>353551</v>
      </c>
      <c r="S7" s="114" t="n">
        <v>865874</v>
      </c>
      <c r="T7" s="114" t="n">
        <v>2370223</v>
      </c>
      <c r="U7" s="114" t="n">
        <v>460309</v>
      </c>
      <c r="V7" s="114" t="n">
        <v>5496403</v>
      </c>
      <c r="W7" s="114" t="n">
        <v>5148503</v>
      </c>
      <c r="X7" s="62"/>
      <c r="Y7" s="117" t="str">
        <f aca="false">'109-7'!B7</f>
        <v>Ａ</v>
      </c>
      <c r="Z7" s="115" t="str">
        <f aca="false">'109-7'!C7</f>
        <v>消費的支出</v>
      </c>
      <c r="AA7" s="115"/>
      <c r="AB7" s="115"/>
      <c r="AC7" s="115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/>
      <c r="F8" s="63"/>
      <c r="G8" s="59"/>
      <c r="H8" s="113" t="n">
        <v>1036662</v>
      </c>
      <c r="I8" s="113" t="n">
        <v>591388</v>
      </c>
      <c r="J8" s="113" t="n">
        <v>382002</v>
      </c>
      <c r="K8" s="113" t="n">
        <v>567743</v>
      </c>
      <c r="L8" s="113" t="n">
        <v>271268</v>
      </c>
      <c r="M8" s="113" t="n">
        <v>611927</v>
      </c>
      <c r="N8" s="113" t="n">
        <v>455638</v>
      </c>
      <c r="O8" s="113" t="n">
        <v>535466</v>
      </c>
      <c r="P8" s="114" t="n">
        <v>225219</v>
      </c>
      <c r="Q8" s="114" t="n">
        <v>328290</v>
      </c>
      <c r="R8" s="114" t="n">
        <v>279007</v>
      </c>
      <c r="S8" s="114" t="n">
        <v>617447</v>
      </c>
      <c r="T8" s="114" t="n">
        <v>1464375</v>
      </c>
      <c r="U8" s="114" t="n">
        <v>289115</v>
      </c>
      <c r="V8" s="114" t="n">
        <v>3156048</v>
      </c>
      <c r="W8" s="114" t="n">
        <v>2938432</v>
      </c>
      <c r="X8" s="62"/>
      <c r="Y8" s="117"/>
      <c r="Z8" s="117" t="str">
        <f aca="false">'109-7'!C8</f>
        <v>ａ</v>
      </c>
      <c r="AA8" s="115" t="str">
        <f aca="false">'109-7'!D8</f>
        <v>人件費</v>
      </c>
      <c r="AB8" s="115"/>
      <c r="AC8" s="115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/>
      <c r="G9" s="59"/>
      <c r="H9" s="113" t="n">
        <v>816166</v>
      </c>
      <c r="I9" s="113" t="n">
        <v>471267</v>
      </c>
      <c r="J9" s="113" t="n">
        <v>355151</v>
      </c>
      <c r="K9" s="113" t="n">
        <v>567743</v>
      </c>
      <c r="L9" s="113" t="n">
        <v>271268</v>
      </c>
      <c r="M9" s="113" t="n">
        <v>459886</v>
      </c>
      <c r="N9" s="113" t="n">
        <v>455638</v>
      </c>
      <c r="O9" s="113" t="n">
        <v>438292</v>
      </c>
      <c r="P9" s="114" t="n">
        <v>225219</v>
      </c>
      <c r="Q9" s="114" t="n">
        <v>243435</v>
      </c>
      <c r="R9" s="114" t="n">
        <v>279007</v>
      </c>
      <c r="S9" s="114" t="n">
        <v>617447</v>
      </c>
      <c r="T9" s="114" t="n">
        <v>1445075</v>
      </c>
      <c r="U9" s="114" t="n">
        <v>289115</v>
      </c>
      <c r="V9" s="114" t="n">
        <v>2889847</v>
      </c>
      <c r="W9" s="114" t="n">
        <v>2666361</v>
      </c>
      <c r="X9" s="62"/>
      <c r="Y9" s="117"/>
      <c r="Z9" s="117"/>
      <c r="AA9" s="117" t="str">
        <f aca="false">'109-7'!D9</f>
        <v>１</v>
      </c>
      <c r="AB9" s="115" t="str">
        <f aca="false">'109-7'!E9</f>
        <v>教員給与</v>
      </c>
      <c r="AC9" s="11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13" t="n">
        <v>780584</v>
      </c>
      <c r="I10" s="113" t="n">
        <v>460472</v>
      </c>
      <c r="J10" s="113" t="n">
        <v>349814</v>
      </c>
      <c r="K10" s="113" t="n">
        <v>560052</v>
      </c>
      <c r="L10" s="113" t="n">
        <v>252328</v>
      </c>
      <c r="M10" s="113" t="n">
        <v>436115</v>
      </c>
      <c r="N10" s="113" t="n">
        <v>392909</v>
      </c>
      <c r="O10" s="113" t="n">
        <v>438292</v>
      </c>
      <c r="P10" s="114" t="n">
        <v>215290</v>
      </c>
      <c r="Q10" s="114" t="n">
        <v>231419</v>
      </c>
      <c r="R10" s="114" t="n">
        <v>269078</v>
      </c>
      <c r="S10" s="114" t="n">
        <v>617447</v>
      </c>
      <c r="T10" s="114" t="n">
        <v>1403130</v>
      </c>
      <c r="U10" s="114" t="n">
        <v>278090</v>
      </c>
      <c r="V10" s="114" t="n">
        <v>2869438</v>
      </c>
      <c r="W10" s="114" t="n">
        <v>2638180</v>
      </c>
      <c r="X10" s="62"/>
      <c r="Y10" s="117"/>
      <c r="Z10" s="117"/>
      <c r="AA10" s="117"/>
      <c r="AB10" s="117" t="str">
        <f aca="false">'109-7'!E10</f>
        <v>１）</v>
      </c>
      <c r="AC10" s="118" t="str">
        <f aca="false">'109-7'!F10</f>
        <v>本務教員の給与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13" t="n">
        <v>35582</v>
      </c>
      <c r="I11" s="113" t="n">
        <v>10795</v>
      </c>
      <c r="J11" s="113" t="n">
        <v>5337</v>
      </c>
      <c r="K11" s="113" t="n">
        <v>7691</v>
      </c>
      <c r="L11" s="113" t="n">
        <v>12323</v>
      </c>
      <c r="M11" s="113" t="n">
        <v>23771</v>
      </c>
      <c r="N11" s="113" t="n">
        <v>62729</v>
      </c>
      <c r="O11" s="113" t="n">
        <v>0</v>
      </c>
      <c r="P11" s="114" t="n">
        <v>9929</v>
      </c>
      <c r="Q11" s="114" t="n">
        <v>12016</v>
      </c>
      <c r="R11" s="114" t="n">
        <v>9929</v>
      </c>
      <c r="S11" s="114" t="n">
        <v>0</v>
      </c>
      <c r="T11" s="114" t="n">
        <v>41945</v>
      </c>
      <c r="U11" s="114" t="n">
        <v>10525</v>
      </c>
      <c r="V11" s="114" t="n">
        <v>20409</v>
      </c>
      <c r="W11" s="114" t="n">
        <v>28181</v>
      </c>
      <c r="X11" s="62"/>
      <c r="Y11" s="117"/>
      <c r="Z11" s="117"/>
      <c r="AA11" s="117"/>
      <c r="AB11" s="117" t="str">
        <f aca="false">'109-7'!E11</f>
        <v>２）</v>
      </c>
      <c r="AC11" s="118" t="str">
        <f aca="false">'109-7'!F11</f>
        <v>兼務教員の給与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13" t="n">
        <v>0</v>
      </c>
      <c r="I12" s="113" t="n">
        <v>0</v>
      </c>
      <c r="J12" s="113" t="n">
        <v>0</v>
      </c>
      <c r="K12" s="113" t="n">
        <v>0</v>
      </c>
      <c r="L12" s="113" t="n">
        <v>6617</v>
      </c>
      <c r="M12" s="113" t="n">
        <v>0</v>
      </c>
      <c r="N12" s="113" t="n">
        <v>0</v>
      </c>
      <c r="O12" s="113" t="n">
        <v>0</v>
      </c>
      <c r="P12" s="114" t="n">
        <v>0</v>
      </c>
      <c r="Q12" s="114" t="n">
        <v>0</v>
      </c>
      <c r="R12" s="114" t="n">
        <v>0</v>
      </c>
      <c r="S12" s="114" t="n">
        <v>0</v>
      </c>
      <c r="T12" s="114" t="n">
        <v>0</v>
      </c>
      <c r="U12" s="114" t="n">
        <v>500</v>
      </c>
      <c r="V12" s="114" t="n">
        <v>0</v>
      </c>
      <c r="W12" s="114" t="n">
        <v>0</v>
      </c>
      <c r="X12" s="62"/>
      <c r="Y12" s="117"/>
      <c r="Z12" s="117"/>
      <c r="AA12" s="117"/>
      <c r="AB12" s="117" t="str">
        <f aca="false">'109-7'!E12</f>
        <v>３）</v>
      </c>
      <c r="AC12" s="118" t="str">
        <f aca="false">'109-7'!F12</f>
        <v>外国人教員の給与</v>
      </c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/>
      <c r="G13" s="59"/>
      <c r="H13" s="113" t="n">
        <v>220496</v>
      </c>
      <c r="I13" s="113" t="n">
        <v>120121</v>
      </c>
      <c r="J13" s="113" t="n">
        <v>26851</v>
      </c>
      <c r="K13" s="113" t="n">
        <v>0</v>
      </c>
      <c r="L13" s="113" t="n">
        <v>0</v>
      </c>
      <c r="M13" s="113" t="n">
        <v>152041</v>
      </c>
      <c r="N13" s="113" t="n">
        <v>0</v>
      </c>
      <c r="O13" s="113" t="n">
        <v>97174</v>
      </c>
      <c r="P13" s="114" t="n">
        <v>0</v>
      </c>
      <c r="Q13" s="114" t="n">
        <v>84855</v>
      </c>
      <c r="R13" s="114" t="n">
        <v>0</v>
      </c>
      <c r="S13" s="114" t="n">
        <v>0</v>
      </c>
      <c r="T13" s="114" t="n">
        <v>19300</v>
      </c>
      <c r="U13" s="114" t="n">
        <v>0</v>
      </c>
      <c r="V13" s="114" t="n">
        <v>266201</v>
      </c>
      <c r="W13" s="114" t="n">
        <v>272071</v>
      </c>
      <c r="X13" s="62"/>
      <c r="Y13" s="117"/>
      <c r="Z13" s="117"/>
      <c r="AA13" s="117" t="str">
        <f aca="false">'109-7'!D13</f>
        <v>２</v>
      </c>
      <c r="AB13" s="115" t="str">
        <f aca="false">'109-7'!E13</f>
        <v>職員給与</v>
      </c>
      <c r="AC13" s="115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13" t="n">
        <v>212479</v>
      </c>
      <c r="I14" s="113" t="n">
        <v>94308</v>
      </c>
      <c r="J14" s="113" t="n">
        <v>26851</v>
      </c>
      <c r="K14" s="113" t="n">
        <v>0</v>
      </c>
      <c r="L14" s="113" t="n">
        <v>0</v>
      </c>
      <c r="M14" s="113" t="n">
        <v>144816</v>
      </c>
      <c r="N14" s="113" t="n">
        <v>0</v>
      </c>
      <c r="O14" s="113" t="n">
        <v>89787</v>
      </c>
      <c r="P14" s="114" t="n">
        <v>0</v>
      </c>
      <c r="Q14" s="114" t="n">
        <v>84855</v>
      </c>
      <c r="R14" s="114" t="n">
        <v>0</v>
      </c>
      <c r="S14" s="114" t="n">
        <v>0</v>
      </c>
      <c r="T14" s="114" t="n">
        <v>17217</v>
      </c>
      <c r="U14" s="114" t="n">
        <v>0</v>
      </c>
      <c r="V14" s="114" t="n">
        <v>266201</v>
      </c>
      <c r="W14" s="114" t="n">
        <v>160124</v>
      </c>
      <c r="X14" s="62"/>
      <c r="Y14" s="117"/>
      <c r="Z14" s="117"/>
      <c r="AA14" s="117"/>
      <c r="AB14" s="117" t="str">
        <f aca="false">'109-7'!E14</f>
        <v>１）</v>
      </c>
      <c r="AC14" s="118" t="str">
        <f aca="false">'109-7'!F14</f>
        <v>事務系職員の給与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13" t="n">
        <v>5179</v>
      </c>
      <c r="I15" s="113" t="n">
        <v>0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7387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0</v>
      </c>
      <c r="U15" s="114" t="n">
        <v>0</v>
      </c>
      <c r="V15" s="114" t="n">
        <v>0</v>
      </c>
      <c r="W15" s="114" t="n">
        <v>103801</v>
      </c>
      <c r="X15" s="62"/>
      <c r="Y15" s="117"/>
      <c r="Z15" s="117"/>
      <c r="AA15" s="117"/>
      <c r="AB15" s="117" t="str">
        <f aca="false">'109-7'!E15</f>
        <v>２）</v>
      </c>
      <c r="AC15" s="118" t="str">
        <f aca="false">'109-7'!F15</f>
        <v>技術系職員の給与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13" t="n">
        <v>2838</v>
      </c>
      <c r="I16" s="113" t="n">
        <v>1563</v>
      </c>
      <c r="J16" s="113" t="n">
        <v>0</v>
      </c>
      <c r="K16" s="113" t="n">
        <v>0</v>
      </c>
      <c r="L16" s="113" t="n">
        <v>0</v>
      </c>
      <c r="M16" s="113" t="n">
        <v>0</v>
      </c>
      <c r="N16" s="113" t="n">
        <v>0</v>
      </c>
      <c r="O16" s="113" t="n">
        <v>0</v>
      </c>
      <c r="P16" s="114" t="n">
        <v>0</v>
      </c>
      <c r="Q16" s="114" t="n">
        <v>0</v>
      </c>
      <c r="R16" s="114" t="n">
        <v>0</v>
      </c>
      <c r="S16" s="114" t="n">
        <v>0</v>
      </c>
      <c r="T16" s="114" t="n">
        <v>0</v>
      </c>
      <c r="U16" s="114" t="n">
        <v>0</v>
      </c>
      <c r="V16" s="114" t="n">
        <v>0</v>
      </c>
      <c r="W16" s="114" t="n">
        <v>5836</v>
      </c>
      <c r="X16" s="62"/>
      <c r="Y16" s="117"/>
      <c r="Z16" s="117"/>
      <c r="AA16" s="117"/>
      <c r="AB16" s="117" t="str">
        <f aca="false">'109-7'!E16</f>
        <v>３）</v>
      </c>
      <c r="AC16" s="118" t="str">
        <f aca="false">'109-7'!F16</f>
        <v>医療系職員の給与</v>
      </c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13" t="n">
        <v>0</v>
      </c>
      <c r="I17" s="113" t="n">
        <v>0</v>
      </c>
      <c r="J17" s="113" t="n">
        <v>0</v>
      </c>
      <c r="K17" s="113" t="n">
        <v>0</v>
      </c>
      <c r="L17" s="113" t="n">
        <v>0</v>
      </c>
      <c r="M17" s="113" t="n">
        <v>7225</v>
      </c>
      <c r="N17" s="113" t="n">
        <v>0</v>
      </c>
      <c r="O17" s="113" t="n">
        <v>0</v>
      </c>
      <c r="P17" s="114" t="n">
        <v>0</v>
      </c>
      <c r="Q17" s="114" t="n">
        <v>0</v>
      </c>
      <c r="R17" s="114" t="n">
        <v>0</v>
      </c>
      <c r="S17" s="114" t="n">
        <v>0</v>
      </c>
      <c r="T17" s="114" t="n">
        <v>2083</v>
      </c>
      <c r="U17" s="114" t="n">
        <v>0</v>
      </c>
      <c r="V17" s="114" t="n">
        <v>0</v>
      </c>
      <c r="W17" s="114" t="n">
        <v>2310</v>
      </c>
      <c r="X17" s="62"/>
      <c r="Y17" s="117"/>
      <c r="Z17" s="117"/>
      <c r="AA17" s="117"/>
      <c r="AB17" s="117" t="str">
        <f aca="false">'109-7'!E17</f>
        <v>４）</v>
      </c>
      <c r="AC17" s="118" t="str">
        <f aca="false">'109-7'!F17</f>
        <v>教務系職員の給与</v>
      </c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13" t="n">
        <v>0</v>
      </c>
      <c r="I18" s="113" t="n">
        <v>24250</v>
      </c>
      <c r="J18" s="113" t="n">
        <v>0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0</v>
      </c>
      <c r="U18" s="114" t="n">
        <v>0</v>
      </c>
      <c r="V18" s="114" t="n">
        <v>0</v>
      </c>
      <c r="W18" s="114" t="n">
        <v>0</v>
      </c>
      <c r="X18" s="62"/>
      <c r="Y18" s="117"/>
      <c r="Z18" s="117"/>
      <c r="AA18" s="117"/>
      <c r="AB18" s="117" t="str">
        <f aca="false">'109-7'!E18</f>
        <v>５）</v>
      </c>
      <c r="AC18" s="118" t="str">
        <f aca="false">'109-7'!F18</f>
        <v>その他の職員の給与</v>
      </c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/>
      <c r="F19" s="63"/>
      <c r="G19" s="59"/>
      <c r="H19" s="113" t="n">
        <v>641564</v>
      </c>
      <c r="I19" s="113" t="n">
        <v>117900</v>
      </c>
      <c r="J19" s="113" t="n">
        <v>42702</v>
      </c>
      <c r="K19" s="113" t="n">
        <v>260847</v>
      </c>
      <c r="L19" s="113" t="n">
        <v>18550</v>
      </c>
      <c r="M19" s="113" t="n">
        <v>24627</v>
      </c>
      <c r="N19" s="113" t="n">
        <v>128912</v>
      </c>
      <c r="O19" s="113" t="n">
        <v>121444</v>
      </c>
      <c r="P19" s="114" t="n">
        <v>19881</v>
      </c>
      <c r="Q19" s="114" t="n">
        <v>26202</v>
      </c>
      <c r="R19" s="114" t="n">
        <v>16982</v>
      </c>
      <c r="S19" s="114" t="n">
        <v>114391</v>
      </c>
      <c r="T19" s="114" t="n">
        <v>467098</v>
      </c>
      <c r="U19" s="114" t="n">
        <v>69293</v>
      </c>
      <c r="V19" s="114" t="n">
        <v>1281652</v>
      </c>
      <c r="W19" s="114" t="n">
        <v>1143020</v>
      </c>
      <c r="X19" s="62"/>
      <c r="Y19" s="117"/>
      <c r="Z19" s="117" t="str">
        <f aca="false">'109-7'!C19</f>
        <v>ｂ</v>
      </c>
      <c r="AA19" s="115" t="str">
        <f aca="false">'109-7'!D19</f>
        <v>教育研究費</v>
      </c>
      <c r="AB19" s="115"/>
      <c r="AC19" s="115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6.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13" t="n">
        <v>40297</v>
      </c>
      <c r="I20" s="113" t="n">
        <v>30088</v>
      </c>
      <c r="J20" s="113" t="n">
        <v>17406</v>
      </c>
      <c r="K20" s="113" t="n">
        <v>43447</v>
      </c>
      <c r="L20" s="113" t="n">
        <v>2220</v>
      </c>
      <c r="M20" s="113" t="n">
        <v>5879</v>
      </c>
      <c r="N20" s="113" t="n">
        <v>11269</v>
      </c>
      <c r="O20" s="113" t="n">
        <v>18249</v>
      </c>
      <c r="P20" s="114" t="n">
        <v>4270</v>
      </c>
      <c r="Q20" s="114" t="n">
        <v>3278</v>
      </c>
      <c r="R20" s="114" t="n">
        <v>4270</v>
      </c>
      <c r="S20" s="114" t="n">
        <v>39591</v>
      </c>
      <c r="T20" s="114" t="n">
        <v>86223</v>
      </c>
      <c r="U20" s="114" t="n">
        <v>26822</v>
      </c>
      <c r="V20" s="114" t="n">
        <v>269514</v>
      </c>
      <c r="W20" s="114" t="n">
        <v>427773</v>
      </c>
      <c r="X20" s="62"/>
      <c r="Y20" s="117"/>
      <c r="Z20" s="117"/>
      <c r="AA20" s="117" t="str">
        <f aca="false">'109-7'!D20</f>
        <v>１</v>
      </c>
      <c r="AB20" s="115" t="str">
        <f aca="false">'109-7'!E20</f>
        <v>消耗品費</v>
      </c>
      <c r="AC20" s="115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6.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13" t="n">
        <v>69575</v>
      </c>
      <c r="I21" s="113" t="n">
        <v>18371</v>
      </c>
      <c r="J21" s="113" t="n">
        <v>9631</v>
      </c>
      <c r="K21" s="113" t="n">
        <v>23446</v>
      </c>
      <c r="L21" s="113" t="n">
        <v>0</v>
      </c>
      <c r="M21" s="113" t="n">
        <v>0</v>
      </c>
      <c r="N21" s="113" t="n">
        <v>27827</v>
      </c>
      <c r="O21" s="113" t="n">
        <v>32098</v>
      </c>
      <c r="P21" s="114" t="n">
        <v>0</v>
      </c>
      <c r="Q21" s="114" t="n">
        <v>2096</v>
      </c>
      <c r="R21" s="114" t="n">
        <v>0</v>
      </c>
      <c r="S21" s="114" t="n">
        <v>15991</v>
      </c>
      <c r="T21" s="114" t="n">
        <v>28437</v>
      </c>
      <c r="U21" s="114" t="n">
        <v>2993</v>
      </c>
      <c r="V21" s="114" t="n">
        <v>97828</v>
      </c>
      <c r="W21" s="114" t="n">
        <v>190260</v>
      </c>
      <c r="X21" s="62"/>
      <c r="Y21" s="117"/>
      <c r="Z21" s="117"/>
      <c r="AA21" s="117" t="str">
        <f aca="false">'109-7'!D21</f>
        <v>２</v>
      </c>
      <c r="AB21" s="115" t="str">
        <f aca="false">'109-7'!E21</f>
        <v>光熱水費</v>
      </c>
      <c r="AC21" s="115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6.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13" t="n">
        <v>97604</v>
      </c>
      <c r="I22" s="113" t="n">
        <v>9879</v>
      </c>
      <c r="J22" s="113" t="n">
        <v>7143</v>
      </c>
      <c r="K22" s="113" t="n">
        <v>25730</v>
      </c>
      <c r="L22" s="113" t="n">
        <v>10920</v>
      </c>
      <c r="M22" s="113" t="n">
        <v>16289</v>
      </c>
      <c r="N22" s="113" t="n">
        <v>27355</v>
      </c>
      <c r="O22" s="113" t="n">
        <v>11871</v>
      </c>
      <c r="P22" s="114" t="n">
        <v>4730</v>
      </c>
      <c r="Q22" s="114" t="n">
        <v>2742</v>
      </c>
      <c r="R22" s="114" t="n">
        <v>5021</v>
      </c>
      <c r="S22" s="114" t="n">
        <v>16768</v>
      </c>
      <c r="T22" s="114" t="n">
        <v>30785</v>
      </c>
      <c r="U22" s="114" t="n">
        <v>3866</v>
      </c>
      <c r="V22" s="114" t="n">
        <v>102362</v>
      </c>
      <c r="W22" s="114" t="n">
        <v>87848</v>
      </c>
      <c r="X22" s="62"/>
      <c r="Y22" s="117"/>
      <c r="Z22" s="117"/>
      <c r="AA22" s="117" t="str">
        <f aca="false">'109-7'!D22</f>
        <v>３</v>
      </c>
      <c r="AB22" s="115" t="str">
        <f aca="false">'109-7'!E22</f>
        <v>旅費</v>
      </c>
      <c r="AC22" s="115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6.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13" t="n">
        <v>434088</v>
      </c>
      <c r="I23" s="113" t="n">
        <v>59562</v>
      </c>
      <c r="J23" s="113" t="n">
        <v>8522</v>
      </c>
      <c r="K23" s="113" t="n">
        <v>168224</v>
      </c>
      <c r="L23" s="113" t="n">
        <v>5410</v>
      </c>
      <c r="M23" s="113" t="n">
        <v>2459</v>
      </c>
      <c r="N23" s="113" t="n">
        <v>62461</v>
      </c>
      <c r="O23" s="113" t="n">
        <v>59226</v>
      </c>
      <c r="P23" s="114" t="n">
        <v>10881</v>
      </c>
      <c r="Q23" s="114" t="n">
        <v>18086</v>
      </c>
      <c r="R23" s="114" t="n">
        <v>7691</v>
      </c>
      <c r="S23" s="114" t="n">
        <v>42041</v>
      </c>
      <c r="T23" s="114" t="n">
        <v>321653</v>
      </c>
      <c r="U23" s="114" t="n">
        <v>35612</v>
      </c>
      <c r="V23" s="114" t="n">
        <v>811948</v>
      </c>
      <c r="W23" s="114" t="n">
        <v>437139</v>
      </c>
      <c r="X23" s="62"/>
      <c r="Y23" s="117"/>
      <c r="Z23" s="117"/>
      <c r="AA23" s="117" t="str">
        <f aca="false">'109-7'!D23</f>
        <v>４</v>
      </c>
      <c r="AB23" s="115" t="str">
        <f aca="false">'109-7'!E23</f>
        <v>その他の教育研究費</v>
      </c>
      <c r="AC23" s="115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/>
      <c r="F24" s="63"/>
      <c r="G24" s="59"/>
      <c r="H24" s="113" t="n">
        <v>184266</v>
      </c>
      <c r="I24" s="113" t="n">
        <v>59143</v>
      </c>
      <c r="J24" s="113" t="n">
        <v>3338</v>
      </c>
      <c r="K24" s="113" t="n">
        <v>8743</v>
      </c>
      <c r="L24" s="113" t="n">
        <v>114544</v>
      </c>
      <c r="M24" s="113" t="n">
        <v>450575</v>
      </c>
      <c r="N24" s="113" t="n">
        <v>0</v>
      </c>
      <c r="O24" s="113" t="n">
        <v>1210</v>
      </c>
      <c r="P24" s="114" t="n">
        <v>10</v>
      </c>
      <c r="Q24" s="114" t="n">
        <v>24688</v>
      </c>
      <c r="R24" s="114" t="n">
        <v>10</v>
      </c>
      <c r="S24" s="114" t="n">
        <v>9328</v>
      </c>
      <c r="T24" s="114" t="n">
        <v>42415</v>
      </c>
      <c r="U24" s="114" t="n">
        <v>36089</v>
      </c>
      <c r="V24" s="114" t="n">
        <v>405923</v>
      </c>
      <c r="W24" s="114" t="n">
        <v>248538</v>
      </c>
      <c r="X24" s="62"/>
      <c r="Y24" s="117"/>
      <c r="Z24" s="117" t="str">
        <f aca="false">'109-7'!C24</f>
        <v>ｃ</v>
      </c>
      <c r="AA24" s="115" t="str">
        <f aca="false">'109-7'!D24</f>
        <v>管理費</v>
      </c>
      <c r="AB24" s="115"/>
      <c r="AC24" s="115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13" t="n">
        <v>8283</v>
      </c>
      <c r="I25" s="113" t="n">
        <v>10841</v>
      </c>
      <c r="J25" s="113" t="n">
        <v>1019</v>
      </c>
      <c r="K25" s="113" t="n">
        <v>0</v>
      </c>
      <c r="L25" s="113" t="n">
        <v>7056</v>
      </c>
      <c r="M25" s="113" t="n">
        <v>37554</v>
      </c>
      <c r="N25" s="113" t="n">
        <v>0</v>
      </c>
      <c r="O25" s="113" t="n">
        <v>1078</v>
      </c>
      <c r="P25" s="114" t="n">
        <v>0</v>
      </c>
      <c r="Q25" s="114" t="n">
        <v>2337</v>
      </c>
      <c r="R25" s="114" t="n">
        <v>0</v>
      </c>
      <c r="S25" s="114" t="n">
        <v>0</v>
      </c>
      <c r="T25" s="114" t="n">
        <v>35</v>
      </c>
      <c r="U25" s="114" t="n">
        <v>1358</v>
      </c>
      <c r="V25" s="114" t="n">
        <v>34516</v>
      </c>
      <c r="W25" s="114" t="n">
        <v>23861</v>
      </c>
      <c r="X25" s="62"/>
      <c r="Y25" s="117"/>
      <c r="Z25" s="117"/>
      <c r="AA25" s="117" t="str">
        <f aca="false">'109-7'!D25</f>
        <v>１</v>
      </c>
      <c r="AB25" s="115" t="str">
        <f aca="false">'109-7'!E25</f>
        <v>消耗品費</v>
      </c>
      <c r="AC25" s="115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13" t="n">
        <v>9337</v>
      </c>
      <c r="I26" s="113" t="n">
        <v>6691</v>
      </c>
      <c r="J26" s="113" t="n">
        <v>2277</v>
      </c>
      <c r="K26" s="113" t="n">
        <v>8016</v>
      </c>
      <c r="L26" s="113" t="n">
        <v>17663</v>
      </c>
      <c r="M26" s="113" t="n">
        <v>59236</v>
      </c>
      <c r="N26" s="113" t="n">
        <v>0</v>
      </c>
      <c r="O26" s="113" t="n">
        <v>0</v>
      </c>
      <c r="P26" s="114" t="n">
        <v>0</v>
      </c>
      <c r="Q26" s="114" t="n">
        <v>9118</v>
      </c>
      <c r="R26" s="114" t="n">
        <v>0</v>
      </c>
      <c r="S26" s="114" t="n">
        <v>8907</v>
      </c>
      <c r="T26" s="114" t="n">
        <v>5976</v>
      </c>
      <c r="U26" s="114" t="n">
        <v>12825</v>
      </c>
      <c r="V26" s="114" t="n">
        <v>68617</v>
      </c>
      <c r="W26" s="114" t="n">
        <v>42963</v>
      </c>
      <c r="X26" s="62"/>
      <c r="Y26" s="117"/>
      <c r="Z26" s="117"/>
      <c r="AA26" s="117" t="str">
        <f aca="false">'109-7'!D26</f>
        <v>２</v>
      </c>
      <c r="AB26" s="115" t="str">
        <f aca="false">'109-7'!E26</f>
        <v>光熱水費</v>
      </c>
      <c r="AC26" s="115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13" t="n">
        <v>8910</v>
      </c>
      <c r="I27" s="113" t="n">
        <v>3945</v>
      </c>
      <c r="J27" s="113" t="n">
        <v>29</v>
      </c>
      <c r="K27" s="113" t="n">
        <v>573</v>
      </c>
      <c r="L27" s="113" t="n">
        <v>2967</v>
      </c>
      <c r="M27" s="113" t="n">
        <v>12050</v>
      </c>
      <c r="N27" s="113" t="n">
        <v>0</v>
      </c>
      <c r="O27" s="113" t="n">
        <v>37</v>
      </c>
      <c r="P27" s="114" t="n">
        <v>0</v>
      </c>
      <c r="Q27" s="114" t="n">
        <v>1660</v>
      </c>
      <c r="R27" s="114" t="n">
        <v>0</v>
      </c>
      <c r="S27" s="114" t="n">
        <v>251</v>
      </c>
      <c r="T27" s="114" t="n">
        <v>0</v>
      </c>
      <c r="U27" s="114" t="n">
        <v>1038</v>
      </c>
      <c r="V27" s="114" t="n">
        <v>13565</v>
      </c>
      <c r="W27" s="114" t="n">
        <v>6400</v>
      </c>
      <c r="X27" s="62"/>
      <c r="Y27" s="117"/>
      <c r="Z27" s="117"/>
      <c r="AA27" s="117" t="str">
        <f aca="false">'109-7'!D27</f>
        <v>３</v>
      </c>
      <c r="AB27" s="115" t="str">
        <f aca="false">'109-7'!E27</f>
        <v>旅費</v>
      </c>
      <c r="AC27" s="115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13" t="n">
        <v>1998</v>
      </c>
      <c r="I28" s="113" t="n">
        <v>6084</v>
      </c>
      <c r="J28" s="113" t="n">
        <v>0</v>
      </c>
      <c r="K28" s="113" t="n">
        <v>0</v>
      </c>
      <c r="L28" s="113" t="n">
        <v>2324</v>
      </c>
      <c r="M28" s="113" t="n">
        <v>19177</v>
      </c>
      <c r="N28" s="113" t="n">
        <v>0</v>
      </c>
      <c r="O28" s="113" t="n">
        <v>0</v>
      </c>
      <c r="P28" s="114" t="n">
        <v>0</v>
      </c>
      <c r="Q28" s="114" t="n">
        <v>956</v>
      </c>
      <c r="R28" s="114" t="n">
        <v>0</v>
      </c>
      <c r="S28" s="114" t="n">
        <v>0</v>
      </c>
      <c r="T28" s="114" t="n">
        <v>1110</v>
      </c>
      <c r="U28" s="114" t="n">
        <v>2640</v>
      </c>
      <c r="V28" s="114" t="n">
        <v>8113</v>
      </c>
      <c r="W28" s="114" t="n">
        <v>57056</v>
      </c>
      <c r="X28" s="62"/>
      <c r="Y28" s="117"/>
      <c r="Z28" s="117"/>
      <c r="AA28" s="117" t="str">
        <f aca="false">'109-7'!D28</f>
        <v>４</v>
      </c>
      <c r="AB28" s="115" t="str">
        <f aca="false">'109-7'!E28</f>
        <v>修繕費</v>
      </c>
      <c r="AC28" s="115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13" t="n">
        <v>155738</v>
      </c>
      <c r="I29" s="113" t="n">
        <v>31582</v>
      </c>
      <c r="J29" s="113" t="n">
        <v>13</v>
      </c>
      <c r="K29" s="113" t="n">
        <v>154</v>
      </c>
      <c r="L29" s="113" t="n">
        <v>84534</v>
      </c>
      <c r="M29" s="113" t="n">
        <v>322558</v>
      </c>
      <c r="N29" s="113" t="n">
        <v>0</v>
      </c>
      <c r="O29" s="113" t="n">
        <v>95</v>
      </c>
      <c r="P29" s="114" t="n">
        <v>10</v>
      </c>
      <c r="Q29" s="114" t="n">
        <v>10617</v>
      </c>
      <c r="R29" s="114" t="n">
        <v>10</v>
      </c>
      <c r="S29" s="114" t="n">
        <v>170</v>
      </c>
      <c r="T29" s="114" t="n">
        <v>35294</v>
      </c>
      <c r="U29" s="114" t="n">
        <v>18228</v>
      </c>
      <c r="V29" s="114" t="n">
        <v>281112</v>
      </c>
      <c r="W29" s="114" t="n">
        <v>118258</v>
      </c>
      <c r="X29" s="62"/>
      <c r="Y29" s="117"/>
      <c r="Z29" s="117"/>
      <c r="AA29" s="117" t="str">
        <f aca="false">'109-7'!D29</f>
        <v>５</v>
      </c>
      <c r="AB29" s="115" t="str">
        <f aca="false">'109-7'!E29</f>
        <v>その他の管理費</v>
      </c>
      <c r="AC29" s="115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/>
      <c r="F30" s="63"/>
      <c r="G30" s="59"/>
      <c r="H30" s="113" t="n">
        <v>5043</v>
      </c>
      <c r="I30" s="113" t="n">
        <v>1075</v>
      </c>
      <c r="J30" s="113" t="n">
        <v>0</v>
      </c>
      <c r="K30" s="113" t="n">
        <v>2950</v>
      </c>
      <c r="L30" s="113" t="n">
        <v>0</v>
      </c>
      <c r="M30" s="113" t="n">
        <v>3410</v>
      </c>
      <c r="N30" s="113" t="n">
        <v>7064</v>
      </c>
      <c r="O30" s="113" t="n">
        <v>0</v>
      </c>
      <c r="P30" s="114" t="n">
        <v>0</v>
      </c>
      <c r="Q30" s="114" t="n">
        <v>1709</v>
      </c>
      <c r="R30" s="114" t="n">
        <v>0</v>
      </c>
      <c r="S30" s="114" t="n">
        <v>0</v>
      </c>
      <c r="T30" s="114" t="n">
        <v>10120</v>
      </c>
      <c r="U30" s="114" t="n">
        <v>1834</v>
      </c>
      <c r="V30" s="114" t="n">
        <v>33427</v>
      </c>
      <c r="W30" s="114" t="n">
        <v>11267</v>
      </c>
      <c r="X30" s="62"/>
      <c r="Y30" s="117"/>
      <c r="Z30" s="117" t="str">
        <f aca="false">'109-7'!C30</f>
        <v>ｄ</v>
      </c>
      <c r="AA30" s="115" t="str">
        <f aca="false">'109-7'!D30</f>
        <v>補助活動事業費</v>
      </c>
      <c r="AB30" s="115"/>
      <c r="AC30" s="115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6.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13" t="n">
        <v>4225</v>
      </c>
      <c r="I31" s="113" t="n">
        <v>0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114" t="n">
        <v>0</v>
      </c>
      <c r="R31" s="114" t="n">
        <v>0</v>
      </c>
      <c r="S31" s="114" t="n">
        <v>0</v>
      </c>
      <c r="T31" s="114" t="n">
        <v>2724</v>
      </c>
      <c r="U31" s="114" t="n">
        <v>0</v>
      </c>
      <c r="V31" s="114" t="n">
        <v>10369</v>
      </c>
      <c r="W31" s="114" t="n">
        <v>5577</v>
      </c>
      <c r="X31" s="62"/>
      <c r="Y31" s="117"/>
      <c r="Z31" s="117"/>
      <c r="AA31" s="117" t="str">
        <f aca="false">'109-7'!D31</f>
        <v>１</v>
      </c>
      <c r="AB31" s="115" t="str">
        <f aca="false">'109-7'!E31</f>
        <v>学生寄宿舎費</v>
      </c>
      <c r="AC31" s="115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6.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13" t="n">
        <v>0</v>
      </c>
      <c r="I32" s="113" t="n">
        <v>0</v>
      </c>
      <c r="J32" s="113" t="n">
        <v>0</v>
      </c>
      <c r="K32" s="113" t="n">
        <v>462</v>
      </c>
      <c r="L32" s="113" t="n">
        <v>0</v>
      </c>
      <c r="M32" s="113" t="n">
        <v>0</v>
      </c>
      <c r="N32" s="113" t="n">
        <v>6242</v>
      </c>
      <c r="O32" s="113" t="n">
        <v>0</v>
      </c>
      <c r="P32" s="114" t="n">
        <v>0</v>
      </c>
      <c r="Q32" s="114" t="n">
        <v>0</v>
      </c>
      <c r="R32" s="114" t="n">
        <v>0</v>
      </c>
      <c r="S32" s="114" t="n">
        <v>0</v>
      </c>
      <c r="T32" s="114" t="n">
        <v>0</v>
      </c>
      <c r="U32" s="114" t="n">
        <v>45</v>
      </c>
      <c r="V32" s="114" t="n">
        <v>555</v>
      </c>
      <c r="W32" s="114" t="n">
        <v>213</v>
      </c>
      <c r="X32" s="62"/>
      <c r="Y32" s="117"/>
      <c r="Z32" s="117"/>
      <c r="AA32" s="117" t="str">
        <f aca="false">'109-7'!D32</f>
        <v>２</v>
      </c>
      <c r="AB32" s="115" t="str">
        <f aca="false">'109-7'!E32</f>
        <v>課外活動費</v>
      </c>
      <c r="AC32" s="115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6.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13" t="n">
        <v>818</v>
      </c>
      <c r="I33" s="113" t="n">
        <v>1075</v>
      </c>
      <c r="J33" s="113" t="n">
        <v>0</v>
      </c>
      <c r="K33" s="113" t="n">
        <v>1941</v>
      </c>
      <c r="L33" s="113" t="n">
        <v>0</v>
      </c>
      <c r="M33" s="113" t="n">
        <v>3410</v>
      </c>
      <c r="N33" s="113" t="n">
        <v>822</v>
      </c>
      <c r="O33" s="113" t="n">
        <v>0</v>
      </c>
      <c r="P33" s="114" t="n">
        <v>0</v>
      </c>
      <c r="Q33" s="114" t="n">
        <v>715</v>
      </c>
      <c r="R33" s="114" t="n">
        <v>0</v>
      </c>
      <c r="S33" s="114" t="n">
        <v>0</v>
      </c>
      <c r="T33" s="114" t="n">
        <v>3228</v>
      </c>
      <c r="U33" s="114" t="n">
        <v>289</v>
      </c>
      <c r="V33" s="114" t="n">
        <v>15387</v>
      </c>
      <c r="W33" s="114" t="n">
        <v>2839</v>
      </c>
      <c r="X33" s="62"/>
      <c r="Y33" s="117"/>
      <c r="Z33" s="117"/>
      <c r="AA33" s="117" t="str">
        <f aca="false">'109-7'!D33</f>
        <v>３</v>
      </c>
      <c r="AB33" s="115" t="str">
        <f aca="false">'109-7'!E33</f>
        <v>保健管理費</v>
      </c>
      <c r="AC33" s="115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6.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13" t="n">
        <v>0</v>
      </c>
      <c r="I34" s="113" t="n">
        <v>0</v>
      </c>
      <c r="J34" s="113" t="n">
        <v>0</v>
      </c>
      <c r="K34" s="113" t="n">
        <v>547</v>
      </c>
      <c r="L34" s="113" t="n">
        <v>0</v>
      </c>
      <c r="M34" s="113" t="n">
        <v>0</v>
      </c>
      <c r="N34" s="113" t="n">
        <v>0</v>
      </c>
      <c r="O34" s="113" t="n">
        <v>0</v>
      </c>
      <c r="P34" s="114" t="n">
        <v>0</v>
      </c>
      <c r="Q34" s="114" t="n">
        <v>994</v>
      </c>
      <c r="R34" s="114" t="n">
        <v>0</v>
      </c>
      <c r="S34" s="114" t="n">
        <v>0</v>
      </c>
      <c r="T34" s="114" t="n">
        <v>4168</v>
      </c>
      <c r="U34" s="114" t="n">
        <v>1500</v>
      </c>
      <c r="V34" s="114" t="n">
        <v>7116</v>
      </c>
      <c r="W34" s="114" t="n">
        <v>2638</v>
      </c>
      <c r="X34" s="62"/>
      <c r="Y34" s="117"/>
      <c r="Z34" s="117"/>
      <c r="AA34" s="117" t="str">
        <f aca="false">'109-7'!D34</f>
        <v>４</v>
      </c>
      <c r="AB34" s="115" t="str">
        <f aca="false">'109-7'!E34</f>
        <v>その他の補助活動事業費</v>
      </c>
      <c r="AC34" s="115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/>
      <c r="F35" s="63"/>
      <c r="G35" s="59"/>
      <c r="H35" s="113" t="n">
        <v>246289</v>
      </c>
      <c r="I35" s="113" t="n">
        <v>158733</v>
      </c>
      <c r="J35" s="113" t="n">
        <v>151766</v>
      </c>
      <c r="K35" s="113" t="n">
        <v>71854</v>
      </c>
      <c r="L35" s="113" t="n">
        <v>48821</v>
      </c>
      <c r="M35" s="113" t="n">
        <v>431472</v>
      </c>
      <c r="N35" s="113" t="n">
        <v>65276</v>
      </c>
      <c r="O35" s="113" t="n">
        <v>93247</v>
      </c>
      <c r="P35" s="114" t="n">
        <v>113283</v>
      </c>
      <c r="Q35" s="114" t="n">
        <v>55874</v>
      </c>
      <c r="R35" s="114" t="n">
        <v>57552</v>
      </c>
      <c r="S35" s="114" t="n">
        <v>124708</v>
      </c>
      <c r="T35" s="114" t="n">
        <v>377328</v>
      </c>
      <c r="U35" s="114" t="n">
        <v>61721</v>
      </c>
      <c r="V35" s="114" t="n">
        <v>602452</v>
      </c>
      <c r="W35" s="114" t="n">
        <v>800148</v>
      </c>
      <c r="X35" s="62"/>
      <c r="Y35" s="117"/>
      <c r="Z35" s="117" t="str">
        <f aca="false">'109-7'!C35</f>
        <v>ｅ</v>
      </c>
      <c r="AA35" s="115" t="str">
        <f aca="false">'109-7'!D35</f>
        <v>所定支払金</v>
      </c>
      <c r="AB35" s="115"/>
      <c r="AC35" s="115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7.2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13" t="n">
        <v>133896</v>
      </c>
      <c r="I36" s="113" t="n">
        <v>74828</v>
      </c>
      <c r="J36" s="113" t="n">
        <v>59905</v>
      </c>
      <c r="K36" s="113" t="n">
        <v>63336</v>
      </c>
      <c r="L36" s="113" t="n">
        <v>46969</v>
      </c>
      <c r="M36" s="113" t="n">
        <v>102235</v>
      </c>
      <c r="N36" s="113" t="n">
        <v>64908</v>
      </c>
      <c r="O36" s="113" t="n">
        <v>93247</v>
      </c>
      <c r="P36" s="114" t="n">
        <v>38774</v>
      </c>
      <c r="Q36" s="114" t="n">
        <v>53746</v>
      </c>
      <c r="R36" s="114" t="n">
        <v>48210</v>
      </c>
      <c r="S36" s="114" t="n">
        <v>69779</v>
      </c>
      <c r="T36" s="114" t="n">
        <v>227464</v>
      </c>
      <c r="U36" s="114" t="n">
        <v>45130</v>
      </c>
      <c r="V36" s="114" t="n">
        <v>375346</v>
      </c>
      <c r="W36" s="114" t="n">
        <v>485954</v>
      </c>
      <c r="X36" s="62"/>
      <c r="Y36" s="117"/>
      <c r="Z36" s="117"/>
      <c r="AA36" s="117" t="str">
        <f aca="false">'109-7'!D36</f>
        <v>１</v>
      </c>
      <c r="AB36" s="115" t="str">
        <f aca="false">'109-7'!E36</f>
        <v>共済組合負担金</v>
      </c>
      <c r="AC36" s="115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13" t="n">
        <v>102737</v>
      </c>
      <c r="I37" s="113" t="n">
        <v>81480</v>
      </c>
      <c r="J37" s="113" t="n">
        <v>88189</v>
      </c>
      <c r="K37" s="113" t="n">
        <v>0</v>
      </c>
      <c r="L37" s="113" t="n">
        <v>0</v>
      </c>
      <c r="M37" s="113" t="n">
        <v>35818</v>
      </c>
      <c r="N37" s="113" t="n">
        <v>368</v>
      </c>
      <c r="O37" s="113" t="n">
        <v>0</v>
      </c>
      <c r="P37" s="114" t="n">
        <v>74165</v>
      </c>
      <c r="Q37" s="114" t="n">
        <v>0</v>
      </c>
      <c r="R37" s="114" t="n">
        <v>8535</v>
      </c>
      <c r="S37" s="114" t="n">
        <v>48992</v>
      </c>
      <c r="T37" s="114" t="n">
        <v>141677</v>
      </c>
      <c r="U37" s="114" t="n">
        <v>16031</v>
      </c>
      <c r="V37" s="114" t="n">
        <v>149471</v>
      </c>
      <c r="W37" s="114" t="n">
        <v>285922</v>
      </c>
      <c r="X37" s="62"/>
      <c r="Y37" s="117"/>
      <c r="Z37" s="117"/>
      <c r="AA37" s="117" t="str">
        <f aca="false">'109-7'!D37</f>
        <v>２</v>
      </c>
      <c r="AB37" s="115" t="str">
        <f aca="false">'109-7'!E37</f>
        <v>退職死傷手当</v>
      </c>
      <c r="AC37" s="115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13" t="n">
        <v>9656</v>
      </c>
      <c r="I38" s="113" t="n">
        <v>2425</v>
      </c>
      <c r="J38" s="113" t="n">
        <v>3672</v>
      </c>
      <c r="K38" s="113" t="n">
        <v>8518</v>
      </c>
      <c r="L38" s="113" t="n">
        <v>1852</v>
      </c>
      <c r="M38" s="113" t="n">
        <v>293419</v>
      </c>
      <c r="N38" s="113" t="n">
        <v>0</v>
      </c>
      <c r="O38" s="113" t="n">
        <v>0</v>
      </c>
      <c r="P38" s="114" t="n">
        <v>344</v>
      </c>
      <c r="Q38" s="114" t="n">
        <v>2128</v>
      </c>
      <c r="R38" s="114" t="n">
        <v>807</v>
      </c>
      <c r="S38" s="114" t="n">
        <v>5937</v>
      </c>
      <c r="T38" s="114" t="n">
        <v>8187</v>
      </c>
      <c r="U38" s="114" t="n">
        <v>560</v>
      </c>
      <c r="V38" s="114" t="n">
        <v>77635</v>
      </c>
      <c r="W38" s="114" t="n">
        <v>28272</v>
      </c>
      <c r="X38" s="62"/>
      <c r="Y38" s="117"/>
      <c r="Z38" s="117"/>
      <c r="AA38" s="117" t="str">
        <f aca="false">'109-7'!D38</f>
        <v>３</v>
      </c>
      <c r="AB38" s="115" t="str">
        <f aca="false">'109-7'!E38</f>
        <v>その他の所定支払金</v>
      </c>
      <c r="AC38" s="115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/>
      <c r="F39" s="63"/>
      <c r="G39" s="59"/>
      <c r="H39" s="113" t="n">
        <v>0</v>
      </c>
      <c r="I39" s="113" t="n">
        <v>0</v>
      </c>
      <c r="J39" s="113" t="n">
        <v>253</v>
      </c>
      <c r="K39" s="113" t="n">
        <v>13040</v>
      </c>
      <c r="L39" s="113" t="n">
        <v>0</v>
      </c>
      <c r="M39" s="113" t="n">
        <v>136808</v>
      </c>
      <c r="N39" s="113" t="n">
        <v>0</v>
      </c>
      <c r="O39" s="113" t="n">
        <v>0</v>
      </c>
      <c r="P39" s="114" t="n">
        <v>0</v>
      </c>
      <c r="Q39" s="114" t="n">
        <v>2859</v>
      </c>
      <c r="R39" s="114" t="n">
        <v>0</v>
      </c>
      <c r="S39" s="114" t="n">
        <v>0</v>
      </c>
      <c r="T39" s="114" t="n">
        <v>8887</v>
      </c>
      <c r="U39" s="114" t="n">
        <v>2257</v>
      </c>
      <c r="V39" s="114" t="n">
        <v>16901</v>
      </c>
      <c r="W39" s="114" t="n">
        <v>7098</v>
      </c>
      <c r="X39" s="62"/>
      <c r="Y39" s="117"/>
      <c r="Z39" s="117" t="str">
        <f aca="false">'109-7'!C39</f>
        <v>ｆ</v>
      </c>
      <c r="AA39" s="115" t="str">
        <f aca="false">'109-7'!D39</f>
        <v>その他の消費的支出</v>
      </c>
      <c r="AB39" s="115"/>
      <c r="AC39" s="115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/>
      <c r="E40" s="63"/>
      <c r="F40" s="63"/>
      <c r="G40" s="59"/>
      <c r="H40" s="113" t="n">
        <v>83304</v>
      </c>
      <c r="I40" s="113" t="n">
        <v>16709</v>
      </c>
      <c r="J40" s="113" t="n">
        <v>3665</v>
      </c>
      <c r="K40" s="113" t="n">
        <v>8555</v>
      </c>
      <c r="L40" s="113" t="n">
        <v>21336</v>
      </c>
      <c r="M40" s="113" t="n">
        <v>37872</v>
      </c>
      <c r="N40" s="113" t="n">
        <v>48106</v>
      </c>
      <c r="O40" s="113" t="n">
        <v>7275</v>
      </c>
      <c r="P40" s="114" t="n">
        <v>15587</v>
      </c>
      <c r="Q40" s="114" t="n">
        <v>15953</v>
      </c>
      <c r="R40" s="114" t="n">
        <v>15587</v>
      </c>
      <c r="S40" s="114" t="n">
        <v>40</v>
      </c>
      <c r="T40" s="114" t="n">
        <v>20210</v>
      </c>
      <c r="U40" s="114" t="n">
        <v>10558</v>
      </c>
      <c r="V40" s="114" t="n">
        <v>763160</v>
      </c>
      <c r="W40" s="114" t="n">
        <v>285263</v>
      </c>
      <c r="X40" s="62"/>
      <c r="Y40" s="117" t="str">
        <f aca="false">'109-7'!B40</f>
        <v>Ｂ</v>
      </c>
      <c r="Z40" s="115" t="str">
        <f aca="false">'109-7'!C40</f>
        <v>資本的支出</v>
      </c>
      <c r="AA40" s="115"/>
      <c r="AB40" s="115"/>
      <c r="AC40" s="115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62"/>
      <c r="Y41" s="119"/>
      <c r="Z41" s="119" t="str">
        <f aca="false">'109-7'!C41</f>
        <v>ａ</v>
      </c>
      <c r="AA41" s="115" t="str">
        <f aca="false">'109-7'!D41</f>
        <v>土地費</v>
      </c>
      <c r="AB41" s="115"/>
      <c r="AC41" s="115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13" t="n">
        <v>0</v>
      </c>
      <c r="I42" s="113" t="n">
        <v>0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0</v>
      </c>
      <c r="O42" s="113" t="n">
        <v>0</v>
      </c>
      <c r="P42" s="114" t="n">
        <v>0</v>
      </c>
      <c r="Q42" s="114" t="n">
        <v>4908</v>
      </c>
      <c r="R42" s="114" t="n">
        <v>0</v>
      </c>
      <c r="S42" s="114" t="n">
        <v>0</v>
      </c>
      <c r="T42" s="114" t="n">
        <v>0</v>
      </c>
      <c r="U42" s="114" t="n">
        <v>0</v>
      </c>
      <c r="V42" s="114" t="n">
        <v>627600</v>
      </c>
      <c r="W42" s="114" t="n">
        <v>0</v>
      </c>
      <c r="X42" s="62"/>
      <c r="Y42" s="119"/>
      <c r="Z42" s="119" t="str">
        <f aca="false">'109-7'!C42</f>
        <v>ｂ</v>
      </c>
      <c r="AA42" s="115" t="str">
        <f aca="false">'109-7'!D42</f>
        <v>建築費</v>
      </c>
      <c r="AB42" s="115"/>
      <c r="AC42" s="115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13" t="n">
        <v>62817</v>
      </c>
      <c r="I43" s="113" t="n">
        <v>10548</v>
      </c>
      <c r="J43" s="113" t="n">
        <v>2493</v>
      </c>
      <c r="K43" s="113" t="n">
        <v>7041</v>
      </c>
      <c r="L43" s="113" t="n">
        <v>12449</v>
      </c>
      <c r="M43" s="113" t="n">
        <v>14080</v>
      </c>
      <c r="N43" s="113" t="n">
        <v>19626</v>
      </c>
      <c r="O43" s="113" t="n">
        <v>6820</v>
      </c>
      <c r="P43" s="114" t="n">
        <v>14300</v>
      </c>
      <c r="Q43" s="114" t="n">
        <v>2619</v>
      </c>
      <c r="R43" s="114" t="n">
        <v>14300</v>
      </c>
      <c r="S43" s="114" t="n">
        <v>0</v>
      </c>
      <c r="T43" s="114" t="n">
        <v>9697</v>
      </c>
      <c r="U43" s="114" t="n">
        <v>10558</v>
      </c>
      <c r="V43" s="114" t="n">
        <v>97661</v>
      </c>
      <c r="W43" s="114" t="n">
        <v>277703</v>
      </c>
      <c r="X43" s="62"/>
      <c r="Y43" s="119"/>
      <c r="Z43" s="119" t="str">
        <f aca="false">'109-7'!C43</f>
        <v>ｃ</v>
      </c>
      <c r="AA43" s="115" t="str">
        <f aca="false">'109-7'!D43</f>
        <v>設備・備品費</v>
      </c>
      <c r="AB43" s="115"/>
      <c r="AC43" s="115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13" t="n">
        <v>62817</v>
      </c>
      <c r="I44" s="113" t="n">
        <v>4456</v>
      </c>
      <c r="J44" s="113" t="n">
        <v>2493</v>
      </c>
      <c r="K44" s="113" t="n">
        <v>7041</v>
      </c>
      <c r="L44" s="113" t="n">
        <v>10362</v>
      </c>
      <c r="M44" s="113" t="n">
        <v>9280</v>
      </c>
      <c r="N44" s="113" t="n">
        <v>19626</v>
      </c>
      <c r="O44" s="113" t="n">
        <v>6820</v>
      </c>
      <c r="P44" s="114" t="n">
        <v>12457</v>
      </c>
      <c r="Q44" s="114" t="n">
        <v>2619</v>
      </c>
      <c r="R44" s="114" t="n">
        <v>12457</v>
      </c>
      <c r="S44" s="114" t="n">
        <v>0</v>
      </c>
      <c r="T44" s="114" t="n">
        <v>9697</v>
      </c>
      <c r="U44" s="114" t="n">
        <v>10541</v>
      </c>
      <c r="V44" s="114" t="n">
        <v>97475</v>
      </c>
      <c r="W44" s="114" t="n">
        <v>274977</v>
      </c>
      <c r="X44" s="62"/>
      <c r="Y44" s="119"/>
      <c r="Z44" s="119"/>
      <c r="AA44" s="119" t="str">
        <f aca="false">'109-7'!D44</f>
        <v>１</v>
      </c>
      <c r="AB44" s="115" t="str">
        <f aca="false">'109-7'!E44</f>
        <v>教育・研究用設備・備品費</v>
      </c>
      <c r="AC44" s="115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13" t="n">
        <v>0</v>
      </c>
      <c r="I45" s="113" t="n">
        <v>6092</v>
      </c>
      <c r="J45" s="113" t="n">
        <v>0</v>
      </c>
      <c r="K45" s="113" t="n">
        <v>0</v>
      </c>
      <c r="L45" s="113" t="n">
        <v>2087</v>
      </c>
      <c r="M45" s="113" t="n">
        <v>4800</v>
      </c>
      <c r="N45" s="113" t="n">
        <v>0</v>
      </c>
      <c r="O45" s="113" t="n">
        <v>0</v>
      </c>
      <c r="P45" s="114" t="n">
        <v>1843</v>
      </c>
      <c r="Q45" s="114" t="n">
        <v>0</v>
      </c>
      <c r="R45" s="114" t="n">
        <v>1843</v>
      </c>
      <c r="S45" s="114" t="n">
        <v>0</v>
      </c>
      <c r="T45" s="114" t="n">
        <v>0</v>
      </c>
      <c r="U45" s="114" t="n">
        <v>17</v>
      </c>
      <c r="V45" s="114" t="n">
        <v>186</v>
      </c>
      <c r="W45" s="114" t="n">
        <v>2726</v>
      </c>
      <c r="X45" s="62"/>
      <c r="Y45" s="119"/>
      <c r="Z45" s="119"/>
      <c r="AA45" s="119" t="str">
        <f aca="false">'109-7'!D45</f>
        <v>２</v>
      </c>
      <c r="AB45" s="115" t="str">
        <f aca="false">'109-7'!E45</f>
        <v>その他の設備・備品費</v>
      </c>
      <c r="AC45" s="115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/>
      <c r="F46" s="63"/>
      <c r="G46" s="59"/>
      <c r="H46" s="113" t="n">
        <v>20487</v>
      </c>
      <c r="I46" s="113" t="n">
        <v>6161</v>
      </c>
      <c r="J46" s="113" t="n">
        <v>1172</v>
      </c>
      <c r="K46" s="113" t="n">
        <v>1514</v>
      </c>
      <c r="L46" s="113" t="n">
        <v>8887</v>
      </c>
      <c r="M46" s="113" t="n">
        <v>23792</v>
      </c>
      <c r="N46" s="113" t="n">
        <v>28480</v>
      </c>
      <c r="O46" s="113" t="n">
        <v>455</v>
      </c>
      <c r="P46" s="114" t="n">
        <v>1287</v>
      </c>
      <c r="Q46" s="114" t="n">
        <v>8426</v>
      </c>
      <c r="R46" s="114" t="n">
        <v>1287</v>
      </c>
      <c r="S46" s="114" t="n">
        <v>40</v>
      </c>
      <c r="T46" s="114" t="n">
        <v>10513</v>
      </c>
      <c r="U46" s="114" t="n">
        <v>0</v>
      </c>
      <c r="V46" s="114" t="n">
        <v>37899</v>
      </c>
      <c r="W46" s="114" t="n">
        <v>7560</v>
      </c>
      <c r="X46" s="62"/>
      <c r="Y46" s="119"/>
      <c r="Z46" s="119" t="str">
        <f aca="false">'109-7'!C46</f>
        <v>ｄ</v>
      </c>
      <c r="AA46" s="115" t="str">
        <f aca="false">'109-7'!D46</f>
        <v>図書購入費</v>
      </c>
      <c r="AB46" s="115"/>
      <c r="AC46" s="115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/>
      <c r="E47" s="63"/>
      <c r="F47" s="63"/>
      <c r="G47" s="59"/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0</v>
      </c>
      <c r="W47" s="114" t="n">
        <v>0</v>
      </c>
      <c r="X47" s="62"/>
      <c r="Y47" s="117" t="str">
        <f aca="false">'109-7'!B47</f>
        <v>Ｃ</v>
      </c>
      <c r="Z47" s="115" t="str">
        <f aca="false">'109-7'!C47</f>
        <v>積立金への支出</v>
      </c>
      <c r="AA47" s="115"/>
      <c r="AB47" s="115"/>
      <c r="AC47" s="115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89"/>
      <c r="Y48" s="74"/>
      <c r="Z48" s="74"/>
      <c r="AA48" s="74"/>
      <c r="AB48" s="74"/>
      <c r="AC48" s="74"/>
      <c r="AD48" s="74"/>
    </row>
    <row r="49" customFormat="false" ht="13.5" hidden="false" customHeight="fals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5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1" activeCellId="0" sqref="E1"/>
    </sheetView>
  </sheetViews>
  <sheetFormatPr defaultColWidth="8.9921875" defaultRowHeight="13.5" zeroHeight="false" outlineLevelRow="0" outlineLevelCol="0"/>
  <cols>
    <col collapsed="false" customWidth="true" hidden="false" outlineLevel="0" max="1" min="1" style="39" width="1.62"/>
    <col collapsed="false" customWidth="true" hidden="false" outlineLevel="0" max="5" min="2" style="39" width="3.62"/>
    <col collapsed="false" customWidth="true" hidden="false" outlineLevel="0" max="6" min="6" style="39" width="20.62"/>
    <col collapsed="false" customWidth="true" hidden="false" outlineLevel="0" max="7" min="7" style="39" width="1.62"/>
    <col collapsed="false" customWidth="true" hidden="false" outlineLevel="0" max="16" min="8" style="39" width="11.62"/>
    <col collapsed="false" customWidth="true" hidden="false" outlineLevel="0" max="17" min="17" style="39" width="11.12"/>
    <col collapsed="false" customWidth="true" hidden="false" outlineLevel="0" max="19" min="18" style="39" width="11.62"/>
    <col collapsed="false" customWidth="true" hidden="false" outlineLevel="0" max="20" min="20" style="39" width="12.62"/>
    <col collapsed="false" customWidth="true" hidden="false" outlineLevel="0" max="21" min="21" style="39" width="11.62"/>
    <col collapsed="false" customWidth="true" hidden="false" outlineLevel="0" max="22" min="22" style="39" width="11.12"/>
    <col collapsed="false" customWidth="true" hidden="false" outlineLevel="0" max="23" min="23" style="39" width="11.62"/>
    <col collapsed="false" customWidth="true" hidden="false" outlineLevel="0" max="24" min="24" style="39" width="1.62"/>
    <col collapsed="false" customWidth="true" hidden="false" outlineLevel="0" max="28" min="25" style="39" width="3.62"/>
    <col collapsed="false" customWidth="true" hidden="false" outlineLevel="0" max="29" min="29" style="39" width="20.62"/>
    <col collapsed="false" customWidth="true" hidden="false" outlineLevel="0" max="30" min="30" style="39" width="1.62"/>
    <col collapsed="false" customWidth="false" hidden="false" outlineLevel="0" max="257" min="31" style="39" width="8.99"/>
  </cols>
  <sheetData>
    <row r="1" s="39" customFormat="true" ht="30" hidden="false" customHeight="true" outlineLevel="0" collapsed="false">
      <c r="H1" s="40"/>
      <c r="I1" s="40"/>
      <c r="J1" s="40"/>
      <c r="K1" s="41"/>
      <c r="L1" s="41"/>
      <c r="M1" s="41"/>
      <c r="N1" s="41"/>
      <c r="O1" s="42" t="s">
        <v>73</v>
      </c>
      <c r="P1" s="43" t="s">
        <v>188</v>
      </c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</row>
    <row r="2" s="39" customFormat="true" ht="15" hidden="false" customHeight="true" outlineLevel="0" collapsed="false">
      <c r="H2" s="40"/>
      <c r="I2" s="40"/>
      <c r="J2" s="40"/>
      <c r="K2" s="41"/>
      <c r="L2" s="41"/>
      <c r="M2" s="41"/>
      <c r="N2" s="41"/>
      <c r="O2" s="40"/>
      <c r="R2" s="126"/>
      <c r="S2" s="43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</row>
    <row r="3" customFormat="false" ht="30" hidden="false" customHeight="true" outlineLevel="0" collapsed="false">
      <c r="B3" s="44" t="s">
        <v>174</v>
      </c>
      <c r="F3" s="44"/>
      <c r="H3" s="40"/>
      <c r="I3" s="40"/>
      <c r="J3" s="40"/>
      <c r="K3" s="40"/>
      <c r="L3" s="40"/>
      <c r="M3" s="40"/>
      <c r="N3" s="40"/>
      <c r="O3" s="40"/>
      <c r="R3" s="126"/>
      <c r="W3" s="40"/>
      <c r="X3" s="40"/>
      <c r="Y3" s="45"/>
      <c r="Z3" s="40"/>
      <c r="AA3" s="40"/>
      <c r="AB3" s="40"/>
      <c r="AC3" s="46" t="s">
        <v>5</v>
      </c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</row>
    <row r="4" s="132" customFormat="true" ht="39" hidden="false" customHeight="true" outlineLevel="0" collapsed="false">
      <c r="A4" s="127"/>
      <c r="B4" s="110" t="s">
        <v>9</v>
      </c>
      <c r="C4" s="110"/>
      <c r="D4" s="110"/>
      <c r="E4" s="110"/>
      <c r="F4" s="110"/>
      <c r="G4" s="128"/>
      <c r="H4" s="78" t="s">
        <v>189</v>
      </c>
      <c r="I4" s="78" t="s">
        <v>98</v>
      </c>
      <c r="J4" s="78" t="s">
        <v>100</v>
      </c>
      <c r="K4" s="78" t="s">
        <v>102</v>
      </c>
      <c r="L4" s="78" t="s">
        <v>190</v>
      </c>
      <c r="M4" s="78" t="s">
        <v>191</v>
      </c>
      <c r="N4" s="78" t="s">
        <v>192</v>
      </c>
      <c r="O4" s="78" t="s">
        <v>193</v>
      </c>
      <c r="P4" s="51" t="s">
        <v>194</v>
      </c>
      <c r="Q4" s="51" t="s">
        <v>195</v>
      </c>
      <c r="R4" s="51" t="s">
        <v>196</v>
      </c>
      <c r="S4" s="51" t="s">
        <v>197</v>
      </c>
      <c r="T4" s="51" t="s">
        <v>198</v>
      </c>
      <c r="U4" s="51" t="s">
        <v>199</v>
      </c>
      <c r="V4" s="51" t="s">
        <v>200</v>
      </c>
      <c r="W4" s="51" t="s">
        <v>122</v>
      </c>
      <c r="X4" s="129"/>
      <c r="Y4" s="112" t="s">
        <v>9</v>
      </c>
      <c r="Z4" s="112"/>
      <c r="AA4" s="112"/>
      <c r="AB4" s="112"/>
      <c r="AC4" s="112"/>
      <c r="AD4" s="130"/>
      <c r="AE4" s="131"/>
      <c r="AF4" s="131"/>
      <c r="AG4" s="131"/>
      <c r="AH4" s="131"/>
      <c r="AI4" s="131"/>
      <c r="AJ4" s="131"/>
      <c r="AK4" s="131"/>
      <c r="AL4" s="131"/>
      <c r="AM4" s="131"/>
      <c r="AN4" s="131"/>
      <c r="AO4" s="131"/>
      <c r="AP4" s="131"/>
      <c r="AQ4" s="131"/>
      <c r="AR4" s="131"/>
      <c r="AS4" s="131"/>
      <c r="AT4" s="131"/>
      <c r="AU4" s="131"/>
      <c r="AV4" s="131"/>
      <c r="AW4" s="131"/>
      <c r="AX4" s="131"/>
      <c r="AY4" s="131"/>
      <c r="AZ4" s="131"/>
      <c r="BA4" s="131"/>
      <c r="BB4" s="131"/>
      <c r="BC4" s="131"/>
      <c r="BD4" s="131"/>
      <c r="BE4" s="131"/>
      <c r="BF4" s="131"/>
      <c r="BG4" s="131"/>
      <c r="BH4" s="131"/>
      <c r="BI4" s="131"/>
      <c r="BJ4" s="131"/>
      <c r="BK4" s="131"/>
      <c r="BL4" s="131"/>
      <c r="BM4" s="131"/>
      <c r="BN4" s="131"/>
      <c r="BO4" s="131"/>
      <c r="BP4" s="131"/>
      <c r="BQ4" s="131"/>
      <c r="BR4" s="131"/>
      <c r="BS4" s="131"/>
      <c r="BT4" s="131"/>
      <c r="BU4" s="131"/>
      <c r="BV4" s="131"/>
      <c r="BW4" s="131"/>
      <c r="BX4" s="131"/>
      <c r="BY4" s="131"/>
      <c r="BZ4" s="131"/>
      <c r="CA4" s="131"/>
      <c r="CB4" s="131"/>
      <c r="CC4" s="131"/>
      <c r="CD4" s="131"/>
      <c r="CE4" s="131"/>
      <c r="CF4" s="131"/>
      <c r="CG4" s="131"/>
      <c r="CH4" s="131"/>
    </row>
    <row r="5" customFormat="false" ht="24" hidden="false" customHeight="true" outlineLevel="0" collapsed="false">
      <c r="B5" s="63" t="s">
        <v>91</v>
      </c>
      <c r="C5" s="63"/>
      <c r="D5" s="63"/>
      <c r="E5" s="63"/>
      <c r="F5" s="63"/>
      <c r="G5" s="59"/>
      <c r="H5" s="113" t="n">
        <v>3437612</v>
      </c>
      <c r="I5" s="113" t="n">
        <v>15168455</v>
      </c>
      <c r="J5" s="113" t="n">
        <v>667926</v>
      </c>
      <c r="K5" s="113" t="n">
        <v>809816</v>
      </c>
      <c r="L5" s="113" t="n">
        <v>989552</v>
      </c>
      <c r="M5" s="113" t="n">
        <v>2010246</v>
      </c>
      <c r="N5" s="113" t="n">
        <v>2105505</v>
      </c>
      <c r="O5" s="113" t="n">
        <v>10048383</v>
      </c>
      <c r="P5" s="114" t="n">
        <v>1169360</v>
      </c>
      <c r="Q5" s="114" t="n">
        <v>2887220</v>
      </c>
      <c r="R5" s="114" t="n">
        <v>999159</v>
      </c>
      <c r="S5" s="114" t="n">
        <v>5213503</v>
      </c>
      <c r="T5" s="114" t="n">
        <v>2464835</v>
      </c>
      <c r="U5" s="114" t="n">
        <v>637623</v>
      </c>
      <c r="V5" s="114" t="n">
        <v>39178385</v>
      </c>
      <c r="W5" s="114" t="n">
        <v>2295642</v>
      </c>
      <c r="X5" s="62"/>
      <c r="Y5" s="115" t="str">
        <f aca="false">'109-7'!B5</f>
        <v>平成20会計年度</v>
      </c>
      <c r="Z5" s="115"/>
      <c r="AA5" s="115"/>
      <c r="AB5" s="115"/>
      <c r="AC5" s="115"/>
      <c r="AD5" s="40"/>
      <c r="AE5" s="40"/>
      <c r="AF5" s="40"/>
      <c r="AG5" s="40"/>
      <c r="AH5" s="40"/>
      <c r="AI5" s="40"/>
      <c r="AJ5" s="40"/>
      <c r="AK5" s="40"/>
      <c r="AL5" s="40"/>
      <c r="AM5" s="40"/>
      <c r="AN5" s="40"/>
      <c r="AO5" s="40"/>
      <c r="AP5" s="40"/>
      <c r="AQ5" s="40"/>
      <c r="AR5" s="40"/>
      <c r="AS5" s="40"/>
      <c r="AT5" s="40"/>
      <c r="AU5" s="40"/>
      <c r="AV5" s="40"/>
      <c r="AW5" s="40"/>
      <c r="AX5" s="40"/>
      <c r="AY5" s="40"/>
      <c r="AZ5" s="40"/>
      <c r="BA5" s="40"/>
      <c r="BB5" s="40"/>
      <c r="BC5" s="40"/>
      <c r="BD5" s="40"/>
      <c r="BE5" s="40"/>
      <c r="BF5" s="40"/>
      <c r="BG5" s="40"/>
      <c r="BH5" s="40"/>
      <c r="BI5" s="40"/>
      <c r="BJ5" s="40"/>
      <c r="BK5" s="40"/>
      <c r="BL5" s="40"/>
      <c r="BM5" s="40"/>
      <c r="BN5" s="40"/>
      <c r="BO5" s="40"/>
      <c r="BP5" s="40"/>
      <c r="BQ5" s="40"/>
      <c r="BR5" s="40"/>
      <c r="BS5" s="40"/>
      <c r="BT5" s="40"/>
      <c r="BU5" s="40"/>
      <c r="BV5" s="40"/>
      <c r="BW5" s="40"/>
      <c r="BX5" s="40"/>
      <c r="BY5" s="40"/>
      <c r="BZ5" s="40"/>
      <c r="CA5" s="40"/>
      <c r="CB5" s="40"/>
      <c r="CC5" s="40"/>
      <c r="CD5" s="40"/>
      <c r="CE5" s="40"/>
      <c r="CF5" s="40"/>
      <c r="CG5" s="40"/>
      <c r="CH5" s="40"/>
    </row>
    <row r="6" customFormat="false" ht="24" hidden="false" customHeight="true" outlineLevel="0" collapsed="false">
      <c r="B6" s="64" t="s">
        <v>15</v>
      </c>
      <c r="C6" s="64"/>
      <c r="D6" s="64"/>
      <c r="E6" s="64"/>
      <c r="F6" s="64"/>
      <c r="G6" s="59"/>
      <c r="H6" s="113" t="n">
        <v>3437612</v>
      </c>
      <c r="I6" s="113" t="n">
        <v>15168455</v>
      </c>
      <c r="J6" s="113" t="n">
        <v>667926</v>
      </c>
      <c r="K6" s="113" t="n">
        <v>809816</v>
      </c>
      <c r="L6" s="113" t="n">
        <v>989552</v>
      </c>
      <c r="M6" s="113" t="n">
        <v>2010246</v>
      </c>
      <c r="N6" s="113" t="n">
        <v>2105505</v>
      </c>
      <c r="O6" s="113" t="n">
        <v>10048383</v>
      </c>
      <c r="P6" s="114" t="n">
        <v>1169360</v>
      </c>
      <c r="Q6" s="114" t="n">
        <v>2887220</v>
      </c>
      <c r="R6" s="114" t="n">
        <v>999159</v>
      </c>
      <c r="S6" s="114" t="n">
        <v>5213503</v>
      </c>
      <c r="T6" s="114" t="n">
        <v>2464835</v>
      </c>
      <c r="U6" s="114" t="n">
        <v>637623</v>
      </c>
      <c r="V6" s="114" t="n">
        <v>38494320</v>
      </c>
      <c r="W6" s="114" t="n">
        <v>2295642</v>
      </c>
      <c r="X6" s="62"/>
      <c r="Y6" s="116" t="str">
        <f aca="false">'109-7'!B6</f>
        <v>Ａ　　　　＋　　　　Ｂ</v>
      </c>
      <c r="Z6" s="116"/>
      <c r="AA6" s="116"/>
      <c r="AB6" s="116"/>
      <c r="AC6" s="116"/>
      <c r="AD6" s="40"/>
      <c r="AE6" s="40"/>
      <c r="AF6" s="40"/>
      <c r="AG6" s="40"/>
      <c r="AH6" s="40"/>
      <c r="AI6" s="40"/>
      <c r="AJ6" s="40"/>
      <c r="AK6" s="40"/>
      <c r="AL6" s="40"/>
      <c r="AM6" s="40"/>
      <c r="AN6" s="40"/>
      <c r="AO6" s="40"/>
      <c r="AP6" s="40"/>
      <c r="AQ6" s="40"/>
      <c r="AR6" s="40"/>
      <c r="AS6" s="40"/>
      <c r="AT6" s="40"/>
      <c r="AU6" s="40"/>
      <c r="AV6" s="40"/>
      <c r="AW6" s="40"/>
      <c r="AX6" s="40"/>
      <c r="AY6" s="40"/>
      <c r="AZ6" s="40"/>
      <c r="BA6" s="40"/>
      <c r="BB6" s="40"/>
      <c r="BC6" s="40"/>
      <c r="BD6" s="40"/>
      <c r="BE6" s="40"/>
      <c r="BF6" s="40"/>
      <c r="BG6" s="40"/>
      <c r="BH6" s="40"/>
      <c r="BI6" s="40"/>
      <c r="BJ6" s="40"/>
      <c r="BK6" s="40"/>
      <c r="BL6" s="40"/>
      <c r="BM6" s="40"/>
      <c r="BN6" s="40"/>
      <c r="BO6" s="40"/>
      <c r="BP6" s="40"/>
      <c r="BQ6" s="40"/>
      <c r="BR6" s="40"/>
      <c r="BS6" s="40"/>
      <c r="BT6" s="40"/>
      <c r="BU6" s="40"/>
      <c r="BV6" s="40"/>
      <c r="BW6" s="40"/>
      <c r="BX6" s="40"/>
      <c r="BY6" s="40"/>
      <c r="BZ6" s="40"/>
      <c r="CA6" s="40"/>
      <c r="CB6" s="40"/>
      <c r="CC6" s="40"/>
      <c r="CD6" s="40"/>
      <c r="CE6" s="40"/>
      <c r="CF6" s="40"/>
      <c r="CG6" s="40"/>
      <c r="CH6" s="40"/>
    </row>
    <row r="7" customFormat="false" ht="24" hidden="false" customHeight="true" outlineLevel="0" collapsed="false">
      <c r="B7" s="65" t="s">
        <v>16</v>
      </c>
      <c r="C7" s="63" t="s">
        <v>17</v>
      </c>
      <c r="D7" s="63"/>
      <c r="E7" s="63"/>
      <c r="F7" s="63"/>
      <c r="G7" s="59"/>
      <c r="H7" s="113" t="n">
        <v>3324052</v>
      </c>
      <c r="I7" s="113" t="n">
        <v>13538133</v>
      </c>
      <c r="J7" s="113" t="n">
        <v>658064</v>
      </c>
      <c r="K7" s="113" t="n">
        <v>751216</v>
      </c>
      <c r="L7" s="113" t="n">
        <v>975145</v>
      </c>
      <c r="M7" s="113" t="n">
        <v>1964365</v>
      </c>
      <c r="N7" s="113" t="n">
        <v>1828643</v>
      </c>
      <c r="O7" s="113" t="n">
        <v>2430356</v>
      </c>
      <c r="P7" s="114" t="n">
        <v>1033335</v>
      </c>
      <c r="Q7" s="114" t="n">
        <v>2822110</v>
      </c>
      <c r="R7" s="114" t="n">
        <v>913040</v>
      </c>
      <c r="S7" s="114" t="n">
        <v>5046231</v>
      </c>
      <c r="T7" s="114" t="n">
        <v>1663579</v>
      </c>
      <c r="U7" s="114" t="n">
        <v>632037</v>
      </c>
      <c r="V7" s="114" t="n">
        <v>36348994</v>
      </c>
      <c r="W7" s="114" t="n">
        <v>2246784</v>
      </c>
      <c r="X7" s="62"/>
      <c r="Y7" s="117" t="str">
        <f aca="false">'109-7'!B7</f>
        <v>Ａ</v>
      </c>
      <c r="Z7" s="115" t="str">
        <f aca="false">'109-7'!C7</f>
        <v>消費的支出</v>
      </c>
      <c r="AA7" s="115"/>
      <c r="AB7" s="115"/>
      <c r="AC7" s="115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</row>
    <row r="8" customFormat="false" ht="24" hidden="false" customHeight="true" outlineLevel="0" collapsed="false">
      <c r="B8" s="65"/>
      <c r="C8" s="65" t="s">
        <v>18</v>
      </c>
      <c r="D8" s="63" t="s">
        <v>19</v>
      </c>
      <c r="E8" s="63"/>
      <c r="F8" s="63"/>
      <c r="G8" s="59"/>
      <c r="H8" s="113" t="n">
        <v>1427236</v>
      </c>
      <c r="I8" s="113" t="n">
        <v>7166889</v>
      </c>
      <c r="J8" s="113" t="n">
        <v>372158</v>
      </c>
      <c r="K8" s="113" t="n">
        <v>443976</v>
      </c>
      <c r="L8" s="113" t="n">
        <v>638418</v>
      </c>
      <c r="M8" s="113" t="n">
        <v>1015383</v>
      </c>
      <c r="N8" s="113" t="n">
        <v>803724</v>
      </c>
      <c r="O8" s="113" t="n">
        <v>1079781</v>
      </c>
      <c r="P8" s="114" t="n">
        <v>608442</v>
      </c>
      <c r="Q8" s="114" t="n">
        <v>1357476</v>
      </c>
      <c r="R8" s="114" t="n">
        <v>434137</v>
      </c>
      <c r="S8" s="114" t="n">
        <v>2700067</v>
      </c>
      <c r="T8" s="114" t="n">
        <v>850910</v>
      </c>
      <c r="U8" s="114" t="n">
        <v>475573</v>
      </c>
      <c r="V8" s="114" t="n">
        <v>20701924</v>
      </c>
      <c r="W8" s="114" t="n">
        <v>1311331</v>
      </c>
      <c r="X8" s="62"/>
      <c r="Y8" s="117"/>
      <c r="Z8" s="117" t="str">
        <f aca="false">'109-7'!C8</f>
        <v>ａ</v>
      </c>
      <c r="AA8" s="115" t="str">
        <f aca="false">'109-7'!D8</f>
        <v>人件費</v>
      </c>
      <c r="AB8" s="115"/>
      <c r="AC8" s="115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</row>
    <row r="9" customFormat="false" ht="17.25" hidden="false" customHeight="true" outlineLevel="0" collapsed="false">
      <c r="B9" s="65"/>
      <c r="C9" s="65"/>
      <c r="D9" s="65" t="s">
        <v>20</v>
      </c>
      <c r="E9" s="63" t="s">
        <v>21</v>
      </c>
      <c r="F9" s="63"/>
      <c r="G9" s="59"/>
      <c r="H9" s="113" t="n">
        <v>1211431</v>
      </c>
      <c r="I9" s="113" t="n">
        <v>6210740</v>
      </c>
      <c r="J9" s="113" t="n">
        <v>328273</v>
      </c>
      <c r="K9" s="113" t="n">
        <v>443976</v>
      </c>
      <c r="L9" s="113" t="n">
        <v>638418</v>
      </c>
      <c r="M9" s="113" t="n">
        <v>779625</v>
      </c>
      <c r="N9" s="113" t="n">
        <v>803724</v>
      </c>
      <c r="O9" s="113" t="n">
        <v>890364</v>
      </c>
      <c r="P9" s="114" t="n">
        <v>602976</v>
      </c>
      <c r="Q9" s="114" t="n">
        <v>869235</v>
      </c>
      <c r="R9" s="114" t="n">
        <v>434137</v>
      </c>
      <c r="S9" s="114" t="n">
        <v>2571895</v>
      </c>
      <c r="T9" s="114" t="n">
        <v>621283</v>
      </c>
      <c r="U9" s="114" t="n">
        <v>475573</v>
      </c>
      <c r="V9" s="114" t="n">
        <v>17625985</v>
      </c>
      <c r="W9" s="114" t="n">
        <v>1025534</v>
      </c>
      <c r="X9" s="62"/>
      <c r="Y9" s="117"/>
      <c r="Z9" s="117"/>
      <c r="AA9" s="117" t="str">
        <f aca="false">'109-7'!D9</f>
        <v>１</v>
      </c>
      <c r="AB9" s="115" t="str">
        <f aca="false">'109-7'!E9</f>
        <v>教員給与</v>
      </c>
      <c r="AC9" s="115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</row>
    <row r="10" customFormat="false" ht="17.25" hidden="false" customHeight="true" outlineLevel="0" collapsed="false">
      <c r="B10" s="65"/>
      <c r="C10" s="65"/>
      <c r="D10" s="65"/>
      <c r="E10" s="65" t="s">
        <v>22</v>
      </c>
      <c r="F10" s="66" t="s">
        <v>23</v>
      </c>
      <c r="G10" s="59"/>
      <c r="H10" s="113" t="n">
        <v>1208419</v>
      </c>
      <c r="I10" s="113" t="n">
        <v>5976726</v>
      </c>
      <c r="J10" s="113" t="n">
        <v>317555</v>
      </c>
      <c r="K10" s="113" t="n">
        <v>443976</v>
      </c>
      <c r="L10" s="113" t="n">
        <v>638418</v>
      </c>
      <c r="M10" s="113" t="n">
        <v>779625</v>
      </c>
      <c r="N10" s="113" t="n">
        <v>759970</v>
      </c>
      <c r="O10" s="113" t="n">
        <v>870070</v>
      </c>
      <c r="P10" s="114" t="n">
        <v>584279</v>
      </c>
      <c r="Q10" s="114" t="n">
        <v>869235</v>
      </c>
      <c r="R10" s="114" t="n">
        <v>422758</v>
      </c>
      <c r="S10" s="114" t="n">
        <v>2511384</v>
      </c>
      <c r="T10" s="114" t="n">
        <v>610131</v>
      </c>
      <c r="U10" s="114" t="n">
        <v>466794</v>
      </c>
      <c r="V10" s="114" t="n">
        <v>17523046</v>
      </c>
      <c r="W10" s="114" t="n">
        <v>1000259</v>
      </c>
      <c r="X10" s="62"/>
      <c r="Y10" s="117"/>
      <c r="Z10" s="117"/>
      <c r="AA10" s="117"/>
      <c r="AB10" s="117" t="str">
        <f aca="false">'109-7'!E10</f>
        <v>１）</v>
      </c>
      <c r="AC10" s="118" t="str">
        <f aca="false">'109-7'!F10</f>
        <v>本務教員の給与</v>
      </c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</row>
    <row r="11" customFormat="false" ht="17.25" hidden="false" customHeight="true" outlineLevel="0" collapsed="false">
      <c r="B11" s="65"/>
      <c r="C11" s="65"/>
      <c r="D11" s="65"/>
      <c r="E11" s="65" t="s">
        <v>24</v>
      </c>
      <c r="F11" s="66" t="s">
        <v>25</v>
      </c>
      <c r="G11" s="59"/>
      <c r="H11" s="113" t="n">
        <v>3012</v>
      </c>
      <c r="I11" s="113" t="n">
        <v>226153</v>
      </c>
      <c r="J11" s="113" t="n">
        <v>10718</v>
      </c>
      <c r="K11" s="113" t="n">
        <v>0</v>
      </c>
      <c r="L11" s="113" t="n">
        <v>0</v>
      </c>
      <c r="M11" s="113" t="n">
        <v>0</v>
      </c>
      <c r="N11" s="113" t="n">
        <v>43754</v>
      </c>
      <c r="O11" s="113" t="n">
        <v>20294</v>
      </c>
      <c r="P11" s="114" t="n">
        <v>18697</v>
      </c>
      <c r="Q11" s="114" t="n">
        <v>0</v>
      </c>
      <c r="R11" s="114" t="n">
        <v>11379</v>
      </c>
      <c r="S11" s="114" t="n">
        <v>59023</v>
      </c>
      <c r="T11" s="114" t="n">
        <v>11152</v>
      </c>
      <c r="U11" s="114" t="n">
        <v>8779</v>
      </c>
      <c r="V11" s="114" t="n">
        <v>101017</v>
      </c>
      <c r="W11" s="114" t="n">
        <v>9713</v>
      </c>
      <c r="X11" s="62"/>
      <c r="Y11" s="117"/>
      <c r="Z11" s="117"/>
      <c r="AA11" s="117"/>
      <c r="AB11" s="117" t="str">
        <f aca="false">'109-7'!E11</f>
        <v>２）</v>
      </c>
      <c r="AC11" s="118" t="str">
        <f aca="false">'109-7'!F11</f>
        <v>兼務教員の給与</v>
      </c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</row>
    <row r="12" customFormat="false" ht="17.25" hidden="false" customHeight="true" outlineLevel="0" collapsed="false">
      <c r="B12" s="65"/>
      <c r="C12" s="65"/>
      <c r="D12" s="65"/>
      <c r="E12" s="65" t="s">
        <v>26</v>
      </c>
      <c r="F12" s="66" t="s">
        <v>27</v>
      </c>
      <c r="G12" s="59"/>
      <c r="H12" s="113" t="n">
        <v>0</v>
      </c>
      <c r="I12" s="113" t="n">
        <v>7861</v>
      </c>
      <c r="J12" s="113" t="n">
        <v>0</v>
      </c>
      <c r="K12" s="113" t="n">
        <v>0</v>
      </c>
      <c r="L12" s="113" t="n">
        <v>0</v>
      </c>
      <c r="M12" s="113" t="n">
        <v>0</v>
      </c>
      <c r="N12" s="113" t="n">
        <v>0</v>
      </c>
      <c r="O12" s="113" t="n">
        <v>0</v>
      </c>
      <c r="P12" s="114" t="n">
        <v>0</v>
      </c>
      <c r="Q12" s="114" t="n">
        <v>0</v>
      </c>
      <c r="R12" s="114" t="n">
        <v>0</v>
      </c>
      <c r="S12" s="114" t="n">
        <v>1488</v>
      </c>
      <c r="T12" s="114" t="n">
        <v>0</v>
      </c>
      <c r="U12" s="114" t="n">
        <v>0</v>
      </c>
      <c r="V12" s="114" t="n">
        <v>1922</v>
      </c>
      <c r="W12" s="114" t="n">
        <v>15562</v>
      </c>
      <c r="X12" s="62"/>
      <c r="Y12" s="117"/>
      <c r="Z12" s="117"/>
      <c r="AA12" s="117"/>
      <c r="AB12" s="117" t="str">
        <f aca="false">'109-7'!E12</f>
        <v>３）</v>
      </c>
      <c r="AC12" s="118" t="str">
        <f aca="false">'109-7'!F12</f>
        <v>外国人教員の給与</v>
      </c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</row>
    <row r="13" customFormat="false" ht="17.25" hidden="false" customHeight="true" outlineLevel="0" collapsed="false">
      <c r="B13" s="65"/>
      <c r="C13" s="65"/>
      <c r="D13" s="65" t="s">
        <v>28</v>
      </c>
      <c r="E13" s="63" t="s">
        <v>29</v>
      </c>
      <c r="F13" s="63"/>
      <c r="G13" s="59"/>
      <c r="H13" s="113" t="n">
        <v>215805</v>
      </c>
      <c r="I13" s="113" t="n">
        <v>956149</v>
      </c>
      <c r="J13" s="113" t="n">
        <v>43885</v>
      </c>
      <c r="K13" s="113" t="n">
        <v>0</v>
      </c>
      <c r="L13" s="113" t="n">
        <v>0</v>
      </c>
      <c r="M13" s="113" t="n">
        <v>235758</v>
      </c>
      <c r="N13" s="113" t="n">
        <v>0</v>
      </c>
      <c r="O13" s="113" t="n">
        <v>189417</v>
      </c>
      <c r="P13" s="114" t="n">
        <v>5466</v>
      </c>
      <c r="Q13" s="114" t="n">
        <v>488241</v>
      </c>
      <c r="R13" s="114" t="n">
        <v>0</v>
      </c>
      <c r="S13" s="114" t="n">
        <v>128172</v>
      </c>
      <c r="T13" s="114" t="n">
        <v>229627</v>
      </c>
      <c r="U13" s="114" t="n">
        <v>0</v>
      </c>
      <c r="V13" s="114" t="n">
        <v>3075939</v>
      </c>
      <c r="W13" s="114" t="n">
        <v>285797</v>
      </c>
      <c r="X13" s="62"/>
      <c r="Y13" s="117"/>
      <c r="Z13" s="117"/>
      <c r="AA13" s="117" t="str">
        <f aca="false">'109-7'!D13</f>
        <v>２</v>
      </c>
      <c r="AB13" s="115" t="str">
        <f aca="false">'109-7'!E13</f>
        <v>職員給与</v>
      </c>
      <c r="AC13" s="115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</row>
    <row r="14" customFormat="false" ht="17.25" hidden="false" customHeight="true" outlineLevel="0" collapsed="false">
      <c r="B14" s="65"/>
      <c r="C14" s="65"/>
      <c r="D14" s="65"/>
      <c r="E14" s="65" t="s">
        <v>22</v>
      </c>
      <c r="F14" s="66" t="s">
        <v>30</v>
      </c>
      <c r="G14" s="59"/>
      <c r="H14" s="113" t="n">
        <v>194152</v>
      </c>
      <c r="I14" s="113" t="n">
        <v>787546</v>
      </c>
      <c r="J14" s="113" t="n">
        <v>36828</v>
      </c>
      <c r="K14" s="113" t="n">
        <v>0</v>
      </c>
      <c r="L14" s="113" t="n">
        <v>0</v>
      </c>
      <c r="M14" s="113" t="n">
        <v>232158</v>
      </c>
      <c r="N14" s="113" t="n">
        <v>0</v>
      </c>
      <c r="O14" s="113" t="n">
        <v>172704</v>
      </c>
      <c r="P14" s="114" t="n">
        <v>0</v>
      </c>
      <c r="Q14" s="114" t="n">
        <v>484108</v>
      </c>
      <c r="R14" s="114" t="n">
        <v>0</v>
      </c>
      <c r="S14" s="114" t="n">
        <v>124493</v>
      </c>
      <c r="T14" s="114" t="n">
        <v>98247</v>
      </c>
      <c r="U14" s="114" t="n">
        <v>0</v>
      </c>
      <c r="V14" s="114" t="n">
        <v>1768518</v>
      </c>
      <c r="W14" s="114" t="n">
        <v>270993</v>
      </c>
      <c r="X14" s="62"/>
      <c r="Y14" s="117"/>
      <c r="Z14" s="117"/>
      <c r="AA14" s="117"/>
      <c r="AB14" s="117" t="str">
        <f aca="false">'109-7'!E14</f>
        <v>１）</v>
      </c>
      <c r="AC14" s="118" t="str">
        <f aca="false">'109-7'!F14</f>
        <v>事務系職員の給与</v>
      </c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</row>
    <row r="15" customFormat="false" ht="17.25" hidden="false" customHeight="true" outlineLevel="0" collapsed="false">
      <c r="B15" s="65"/>
      <c r="C15" s="65"/>
      <c r="D15" s="65"/>
      <c r="E15" s="65" t="s">
        <v>24</v>
      </c>
      <c r="F15" s="66" t="s">
        <v>31</v>
      </c>
      <c r="G15" s="59"/>
      <c r="H15" s="113" t="n">
        <v>9350</v>
      </c>
      <c r="I15" s="113" t="n">
        <v>89279</v>
      </c>
      <c r="J15" s="113" t="n">
        <v>0</v>
      </c>
      <c r="K15" s="113" t="n">
        <v>0</v>
      </c>
      <c r="L15" s="113" t="n">
        <v>0</v>
      </c>
      <c r="M15" s="113" t="n">
        <v>0</v>
      </c>
      <c r="N15" s="113" t="n">
        <v>0</v>
      </c>
      <c r="O15" s="113" t="n">
        <v>11142</v>
      </c>
      <c r="P15" s="114" t="n">
        <v>0</v>
      </c>
      <c r="Q15" s="114" t="n">
        <v>0</v>
      </c>
      <c r="R15" s="114" t="n">
        <v>0</v>
      </c>
      <c r="S15" s="114" t="n">
        <v>0</v>
      </c>
      <c r="T15" s="114" t="n">
        <v>126874</v>
      </c>
      <c r="U15" s="114" t="n">
        <v>0</v>
      </c>
      <c r="V15" s="114" t="n">
        <v>218075</v>
      </c>
      <c r="W15" s="114" t="n">
        <v>10523</v>
      </c>
      <c r="X15" s="62"/>
      <c r="Y15" s="117"/>
      <c r="Z15" s="117"/>
      <c r="AA15" s="117"/>
      <c r="AB15" s="117" t="str">
        <f aca="false">'109-7'!E15</f>
        <v>２）</v>
      </c>
      <c r="AC15" s="118" t="str">
        <f aca="false">'109-7'!F15</f>
        <v>技術系職員の給与</v>
      </c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</row>
    <row r="16" customFormat="false" ht="17.25" hidden="false" customHeight="true" outlineLevel="0" collapsed="false">
      <c r="B16" s="65"/>
      <c r="C16" s="65"/>
      <c r="D16" s="65"/>
      <c r="E16" s="65" t="s">
        <v>26</v>
      </c>
      <c r="F16" s="66" t="s">
        <v>32</v>
      </c>
      <c r="G16" s="59"/>
      <c r="H16" s="113" t="n">
        <v>0</v>
      </c>
      <c r="I16" s="113" t="n">
        <v>7728</v>
      </c>
      <c r="J16" s="113" t="n">
        <v>0</v>
      </c>
      <c r="K16" s="113" t="n">
        <v>0</v>
      </c>
      <c r="L16" s="113" t="n">
        <v>0</v>
      </c>
      <c r="M16" s="113" t="n">
        <v>3600</v>
      </c>
      <c r="N16" s="113" t="n">
        <v>0</v>
      </c>
      <c r="O16" s="113" t="n">
        <v>5571</v>
      </c>
      <c r="P16" s="114" t="n">
        <v>0</v>
      </c>
      <c r="Q16" s="114" t="n">
        <v>4133</v>
      </c>
      <c r="R16" s="114" t="n">
        <v>0</v>
      </c>
      <c r="S16" s="114" t="n">
        <v>0</v>
      </c>
      <c r="T16" s="114" t="n">
        <v>2297</v>
      </c>
      <c r="U16" s="114" t="n">
        <v>0</v>
      </c>
      <c r="V16" s="114" t="n">
        <v>82734</v>
      </c>
      <c r="W16" s="114" t="n">
        <v>4281</v>
      </c>
      <c r="X16" s="62"/>
      <c r="Y16" s="117"/>
      <c r="Z16" s="117"/>
      <c r="AA16" s="117"/>
      <c r="AB16" s="117" t="str">
        <f aca="false">'109-7'!E16</f>
        <v>３）</v>
      </c>
      <c r="AC16" s="118" t="str">
        <f aca="false">'109-7'!F16</f>
        <v>医療系職員の給与</v>
      </c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</row>
    <row r="17" customFormat="false" ht="17.25" hidden="false" customHeight="true" outlineLevel="0" collapsed="false">
      <c r="B17" s="65"/>
      <c r="C17" s="65"/>
      <c r="D17" s="65"/>
      <c r="E17" s="65" t="s">
        <v>33</v>
      </c>
      <c r="F17" s="66" t="s">
        <v>34</v>
      </c>
      <c r="G17" s="59"/>
      <c r="H17" s="113" t="n">
        <v>0</v>
      </c>
      <c r="I17" s="113" t="n">
        <v>28732</v>
      </c>
      <c r="J17" s="113" t="n">
        <v>0</v>
      </c>
      <c r="K17" s="113" t="n">
        <v>0</v>
      </c>
      <c r="L17" s="113" t="n">
        <v>0</v>
      </c>
      <c r="M17" s="113" t="n">
        <v>0</v>
      </c>
      <c r="N17" s="113" t="n">
        <v>0</v>
      </c>
      <c r="O17" s="113" t="n">
        <v>0</v>
      </c>
      <c r="P17" s="114" t="n">
        <v>5466</v>
      </c>
      <c r="Q17" s="114" t="n">
        <v>0</v>
      </c>
      <c r="R17" s="114" t="n">
        <v>0</v>
      </c>
      <c r="S17" s="114" t="n">
        <v>3679</v>
      </c>
      <c r="T17" s="114" t="n">
        <v>0</v>
      </c>
      <c r="U17" s="114" t="n">
        <v>0</v>
      </c>
      <c r="V17" s="114" t="n">
        <v>592303</v>
      </c>
      <c r="W17" s="114" t="n">
        <v>0</v>
      </c>
      <c r="X17" s="62"/>
      <c r="Y17" s="117"/>
      <c r="Z17" s="117"/>
      <c r="AA17" s="117"/>
      <c r="AB17" s="117" t="str">
        <f aca="false">'109-7'!E17</f>
        <v>４）</v>
      </c>
      <c r="AC17" s="118" t="str">
        <f aca="false">'109-7'!F17</f>
        <v>教務系職員の給与</v>
      </c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</row>
    <row r="18" customFormat="false" ht="17.25" hidden="false" customHeight="true" outlineLevel="0" collapsed="false">
      <c r="B18" s="65"/>
      <c r="C18" s="65"/>
      <c r="D18" s="65"/>
      <c r="E18" s="65" t="s">
        <v>35</v>
      </c>
      <c r="F18" s="66" t="s">
        <v>36</v>
      </c>
      <c r="G18" s="59"/>
      <c r="H18" s="113" t="n">
        <v>12303</v>
      </c>
      <c r="I18" s="113" t="n">
        <v>42864</v>
      </c>
      <c r="J18" s="113" t="n">
        <v>7057</v>
      </c>
      <c r="K18" s="113" t="n">
        <v>0</v>
      </c>
      <c r="L18" s="113" t="n">
        <v>0</v>
      </c>
      <c r="M18" s="113" t="n">
        <v>0</v>
      </c>
      <c r="N18" s="113" t="n">
        <v>0</v>
      </c>
      <c r="O18" s="113" t="n">
        <v>0</v>
      </c>
      <c r="P18" s="114" t="n">
        <v>0</v>
      </c>
      <c r="Q18" s="114" t="n">
        <v>0</v>
      </c>
      <c r="R18" s="114" t="n">
        <v>0</v>
      </c>
      <c r="S18" s="114" t="n">
        <v>0</v>
      </c>
      <c r="T18" s="114" t="n">
        <v>2209</v>
      </c>
      <c r="U18" s="114" t="n">
        <v>0</v>
      </c>
      <c r="V18" s="114" t="n">
        <v>414309</v>
      </c>
      <c r="W18" s="114" t="n">
        <v>0</v>
      </c>
      <c r="X18" s="62"/>
      <c r="Y18" s="117"/>
      <c r="Z18" s="117"/>
      <c r="AA18" s="117"/>
      <c r="AB18" s="117" t="str">
        <f aca="false">'109-7'!E18</f>
        <v>５）</v>
      </c>
      <c r="AC18" s="118" t="str">
        <f aca="false">'109-7'!F18</f>
        <v>その他の職員の給与</v>
      </c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</row>
    <row r="19" customFormat="false" ht="24" hidden="false" customHeight="true" outlineLevel="0" collapsed="false">
      <c r="B19" s="65"/>
      <c r="C19" s="65" t="s">
        <v>37</v>
      </c>
      <c r="D19" s="63" t="s">
        <v>38</v>
      </c>
      <c r="E19" s="63"/>
      <c r="F19" s="63"/>
      <c r="G19" s="59"/>
      <c r="H19" s="113" t="n">
        <v>1650530</v>
      </c>
      <c r="I19" s="113" t="n">
        <v>3538417</v>
      </c>
      <c r="J19" s="113" t="n">
        <v>162764</v>
      </c>
      <c r="K19" s="113" t="n">
        <v>170717</v>
      </c>
      <c r="L19" s="113" t="n">
        <v>229373</v>
      </c>
      <c r="M19" s="113" t="n">
        <v>626144</v>
      </c>
      <c r="N19" s="113" t="n">
        <v>893601</v>
      </c>
      <c r="O19" s="113" t="n">
        <v>890771</v>
      </c>
      <c r="P19" s="114" t="n">
        <v>301386</v>
      </c>
      <c r="Q19" s="114" t="n">
        <v>865137</v>
      </c>
      <c r="R19" s="114" t="n">
        <v>364593</v>
      </c>
      <c r="S19" s="114" t="n">
        <v>1341556</v>
      </c>
      <c r="T19" s="114" t="n">
        <v>263373</v>
      </c>
      <c r="U19" s="114" t="n">
        <v>70649</v>
      </c>
      <c r="V19" s="114" t="n">
        <v>8150258</v>
      </c>
      <c r="W19" s="114" t="n">
        <v>380915</v>
      </c>
      <c r="X19" s="62"/>
      <c r="Y19" s="117"/>
      <c r="Z19" s="117" t="str">
        <f aca="false">'109-7'!C19</f>
        <v>ｂ</v>
      </c>
      <c r="AA19" s="115" t="str">
        <f aca="false">'109-7'!D19</f>
        <v>教育研究費</v>
      </c>
      <c r="AB19" s="115"/>
      <c r="AC19" s="115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</row>
    <row r="20" customFormat="false" ht="17.25" hidden="false" customHeight="true" outlineLevel="0" collapsed="false">
      <c r="B20" s="65"/>
      <c r="C20" s="65"/>
      <c r="D20" s="65" t="s">
        <v>20</v>
      </c>
      <c r="E20" s="63" t="s">
        <v>39</v>
      </c>
      <c r="F20" s="63"/>
      <c r="G20" s="59"/>
      <c r="H20" s="113" t="n">
        <v>86892</v>
      </c>
      <c r="I20" s="113" t="n">
        <v>1151824</v>
      </c>
      <c r="J20" s="113" t="n">
        <v>35292</v>
      </c>
      <c r="K20" s="113" t="n">
        <v>79055</v>
      </c>
      <c r="L20" s="113" t="n">
        <v>34379</v>
      </c>
      <c r="M20" s="113" t="n">
        <v>137657</v>
      </c>
      <c r="N20" s="113" t="n">
        <v>189955</v>
      </c>
      <c r="O20" s="113" t="n">
        <v>197707</v>
      </c>
      <c r="P20" s="114" t="n">
        <v>108701</v>
      </c>
      <c r="Q20" s="114" t="n">
        <v>225817</v>
      </c>
      <c r="R20" s="114" t="n">
        <v>40820</v>
      </c>
      <c r="S20" s="114" t="n">
        <v>387230</v>
      </c>
      <c r="T20" s="114" t="n">
        <v>139512</v>
      </c>
      <c r="U20" s="114" t="n">
        <v>19093</v>
      </c>
      <c r="V20" s="114" t="n">
        <v>1725847</v>
      </c>
      <c r="W20" s="114" t="n">
        <v>59177</v>
      </c>
      <c r="X20" s="62"/>
      <c r="Y20" s="117"/>
      <c r="Z20" s="117"/>
      <c r="AA20" s="117" t="str">
        <f aca="false">'109-7'!D20</f>
        <v>１</v>
      </c>
      <c r="AB20" s="115" t="str">
        <f aca="false">'109-7'!E20</f>
        <v>消耗品費</v>
      </c>
      <c r="AC20" s="115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</row>
    <row r="21" customFormat="false" ht="17.25" hidden="false" customHeight="true" outlineLevel="0" collapsed="false">
      <c r="B21" s="65"/>
      <c r="C21" s="65"/>
      <c r="D21" s="65" t="s">
        <v>28</v>
      </c>
      <c r="E21" s="63" t="s">
        <v>40</v>
      </c>
      <c r="F21" s="63"/>
      <c r="G21" s="59"/>
      <c r="H21" s="113" t="n">
        <v>96902</v>
      </c>
      <c r="I21" s="113" t="n">
        <v>540878</v>
      </c>
      <c r="J21" s="113" t="n">
        <v>36580</v>
      </c>
      <c r="K21" s="113" t="n">
        <v>23955</v>
      </c>
      <c r="L21" s="113" t="n">
        <v>46089</v>
      </c>
      <c r="M21" s="113" t="n">
        <v>73401</v>
      </c>
      <c r="N21" s="113" t="n">
        <v>75429</v>
      </c>
      <c r="O21" s="113" t="n">
        <v>7832</v>
      </c>
      <c r="P21" s="114" t="n">
        <v>46206</v>
      </c>
      <c r="Q21" s="114" t="n">
        <v>145715</v>
      </c>
      <c r="R21" s="114" t="n">
        <v>74583</v>
      </c>
      <c r="S21" s="114" t="n">
        <v>135725</v>
      </c>
      <c r="T21" s="114" t="n">
        <v>77496</v>
      </c>
      <c r="U21" s="114" t="n">
        <v>0</v>
      </c>
      <c r="V21" s="114" t="n">
        <v>1518779</v>
      </c>
      <c r="W21" s="114" t="n">
        <v>87666</v>
      </c>
      <c r="X21" s="62"/>
      <c r="Y21" s="117"/>
      <c r="Z21" s="117"/>
      <c r="AA21" s="117" t="str">
        <f aca="false">'109-7'!D21</f>
        <v>２</v>
      </c>
      <c r="AB21" s="115" t="str">
        <f aca="false">'109-7'!E21</f>
        <v>光熱水費</v>
      </c>
      <c r="AC21" s="115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</row>
    <row r="22" customFormat="false" ht="17.25" hidden="false" customHeight="true" outlineLevel="0" collapsed="false">
      <c r="B22" s="65"/>
      <c r="C22" s="65"/>
      <c r="D22" s="65" t="s">
        <v>41</v>
      </c>
      <c r="E22" s="63" t="s">
        <v>42</v>
      </c>
      <c r="F22" s="63"/>
      <c r="G22" s="59"/>
      <c r="H22" s="113" t="n">
        <v>48372</v>
      </c>
      <c r="I22" s="113" t="n">
        <v>280431</v>
      </c>
      <c r="J22" s="113" t="n">
        <v>4055</v>
      </c>
      <c r="K22" s="113" t="n">
        <v>21494</v>
      </c>
      <c r="L22" s="113" t="n">
        <v>50695</v>
      </c>
      <c r="M22" s="113" t="n">
        <v>53804</v>
      </c>
      <c r="N22" s="113" t="n">
        <v>95940</v>
      </c>
      <c r="O22" s="113" t="n">
        <v>55362</v>
      </c>
      <c r="P22" s="114" t="n">
        <v>32570</v>
      </c>
      <c r="Q22" s="114" t="n">
        <v>83296</v>
      </c>
      <c r="R22" s="114" t="n">
        <v>23582</v>
      </c>
      <c r="S22" s="114" t="n">
        <v>62176</v>
      </c>
      <c r="T22" s="114" t="n">
        <v>14573</v>
      </c>
      <c r="U22" s="114" t="n">
        <v>6436</v>
      </c>
      <c r="V22" s="114" t="n">
        <v>436525</v>
      </c>
      <c r="W22" s="114" t="n">
        <v>30226</v>
      </c>
      <c r="X22" s="62"/>
      <c r="Y22" s="117"/>
      <c r="Z22" s="117"/>
      <c r="AA22" s="117" t="str">
        <f aca="false">'109-7'!D22</f>
        <v>３</v>
      </c>
      <c r="AB22" s="115" t="str">
        <f aca="false">'109-7'!E22</f>
        <v>旅費</v>
      </c>
      <c r="AC22" s="115"/>
      <c r="AD22" s="40"/>
      <c r="AE22" s="40"/>
      <c r="AF22" s="40"/>
      <c r="AG22" s="40"/>
      <c r="AH22" s="40"/>
      <c r="AI22" s="40"/>
      <c r="AJ22" s="40"/>
      <c r="AK22" s="40"/>
      <c r="AL22" s="40"/>
      <c r="AM22" s="40"/>
      <c r="AN22" s="40"/>
      <c r="AO22" s="40"/>
      <c r="AP22" s="40"/>
      <c r="AQ22" s="40"/>
      <c r="AR22" s="40"/>
      <c r="AS22" s="40"/>
      <c r="AT22" s="40"/>
      <c r="AU22" s="40"/>
      <c r="AV22" s="40"/>
      <c r="AW22" s="40"/>
      <c r="AX22" s="40"/>
      <c r="AY22" s="40"/>
      <c r="AZ22" s="40"/>
      <c r="BA22" s="40"/>
      <c r="BB22" s="40"/>
      <c r="BC22" s="40"/>
      <c r="BD22" s="40"/>
      <c r="BE22" s="40"/>
      <c r="BF22" s="40"/>
      <c r="BG22" s="40"/>
      <c r="BH22" s="40"/>
      <c r="BI22" s="40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</row>
    <row r="23" customFormat="false" ht="17.25" hidden="false" customHeight="true" outlineLevel="0" collapsed="false">
      <c r="B23" s="65"/>
      <c r="C23" s="65"/>
      <c r="D23" s="65" t="s">
        <v>43</v>
      </c>
      <c r="E23" s="63" t="s">
        <v>44</v>
      </c>
      <c r="F23" s="63"/>
      <c r="G23" s="59"/>
      <c r="H23" s="113" t="n">
        <v>1418364</v>
      </c>
      <c r="I23" s="113" t="n">
        <v>1565284</v>
      </c>
      <c r="J23" s="113" t="n">
        <v>86837</v>
      </c>
      <c r="K23" s="113" t="n">
        <v>46213</v>
      </c>
      <c r="L23" s="113" t="n">
        <v>98210</v>
      </c>
      <c r="M23" s="113" t="n">
        <v>361282</v>
      </c>
      <c r="N23" s="113" t="n">
        <v>532277</v>
      </c>
      <c r="O23" s="113" t="n">
        <v>629870</v>
      </c>
      <c r="P23" s="114" t="n">
        <v>113909</v>
      </c>
      <c r="Q23" s="114" t="n">
        <v>410309</v>
      </c>
      <c r="R23" s="114" t="n">
        <v>225608</v>
      </c>
      <c r="S23" s="114" t="n">
        <v>756425</v>
      </c>
      <c r="T23" s="114" t="n">
        <v>31792</v>
      </c>
      <c r="U23" s="114" t="n">
        <v>45120</v>
      </c>
      <c r="V23" s="114" t="n">
        <v>4469107</v>
      </c>
      <c r="W23" s="114" t="n">
        <v>203846</v>
      </c>
      <c r="X23" s="62"/>
      <c r="Y23" s="117"/>
      <c r="Z23" s="117"/>
      <c r="AA23" s="117" t="str">
        <f aca="false">'109-7'!D23</f>
        <v>４</v>
      </c>
      <c r="AB23" s="115" t="str">
        <f aca="false">'109-7'!E23</f>
        <v>その他の教育研究費</v>
      </c>
      <c r="AC23" s="115"/>
      <c r="AD23" s="40"/>
      <c r="AE23" s="40"/>
      <c r="AF23" s="40"/>
      <c r="AG23" s="40"/>
      <c r="AH23" s="40"/>
      <c r="AI23" s="40"/>
      <c r="AJ23" s="40"/>
      <c r="AK23" s="40"/>
      <c r="AL23" s="40"/>
      <c r="AM23" s="40"/>
      <c r="AN23" s="40"/>
      <c r="AO23" s="40"/>
      <c r="AP23" s="40"/>
      <c r="AQ23" s="40"/>
      <c r="AR23" s="40"/>
      <c r="AS23" s="40"/>
      <c r="AT23" s="40"/>
      <c r="AU23" s="40"/>
      <c r="AV23" s="40"/>
      <c r="AW23" s="40"/>
      <c r="AX23" s="40"/>
      <c r="AY23" s="40"/>
      <c r="AZ23" s="40"/>
      <c r="BA23" s="40"/>
      <c r="BB23" s="40"/>
      <c r="BC23" s="40"/>
      <c r="BD23" s="40"/>
      <c r="BE23" s="40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0"/>
      <c r="BV23" s="40"/>
      <c r="BW23" s="40"/>
      <c r="BX23" s="40"/>
      <c r="BY23" s="40"/>
      <c r="BZ23" s="40"/>
      <c r="CA23" s="40"/>
      <c r="CB23" s="40"/>
      <c r="CC23" s="40"/>
      <c r="CD23" s="40"/>
      <c r="CE23" s="40"/>
      <c r="CF23" s="40"/>
      <c r="CG23" s="40"/>
      <c r="CH23" s="40"/>
    </row>
    <row r="24" customFormat="false" ht="24" hidden="false" customHeight="true" outlineLevel="0" collapsed="false">
      <c r="B24" s="65"/>
      <c r="C24" s="65" t="s">
        <v>45</v>
      </c>
      <c r="D24" s="63" t="s">
        <v>46</v>
      </c>
      <c r="E24" s="63"/>
      <c r="F24" s="63"/>
      <c r="G24" s="59"/>
      <c r="H24" s="113" t="n">
        <v>992</v>
      </c>
      <c r="I24" s="113" t="n">
        <v>953795</v>
      </c>
      <c r="J24" s="113" t="n">
        <v>52903</v>
      </c>
      <c r="K24" s="113" t="n">
        <v>0</v>
      </c>
      <c r="L24" s="113" t="n">
        <v>0</v>
      </c>
      <c r="M24" s="113" t="n">
        <v>166298</v>
      </c>
      <c r="N24" s="113" t="n">
        <v>0</v>
      </c>
      <c r="O24" s="113" t="n">
        <v>294851</v>
      </c>
      <c r="P24" s="114" t="n">
        <v>0</v>
      </c>
      <c r="Q24" s="114" t="n">
        <v>199964</v>
      </c>
      <c r="R24" s="114" t="n">
        <v>0</v>
      </c>
      <c r="S24" s="114" t="n">
        <v>266229</v>
      </c>
      <c r="T24" s="114" t="n">
        <v>391999</v>
      </c>
      <c r="U24" s="114" t="n">
        <v>0</v>
      </c>
      <c r="V24" s="114" t="n">
        <v>3032017</v>
      </c>
      <c r="W24" s="114" t="n">
        <v>204892</v>
      </c>
      <c r="X24" s="62"/>
      <c r="Y24" s="117"/>
      <c r="Z24" s="117" t="str">
        <f aca="false">'109-7'!C24</f>
        <v>ｃ</v>
      </c>
      <c r="AA24" s="115" t="str">
        <f aca="false">'109-7'!D24</f>
        <v>管理費</v>
      </c>
      <c r="AB24" s="115"/>
      <c r="AC24" s="115"/>
      <c r="AD24" s="40"/>
      <c r="AE24" s="40"/>
      <c r="AF24" s="40"/>
      <c r="AG24" s="40"/>
      <c r="AH24" s="40"/>
      <c r="AI24" s="40"/>
      <c r="AJ24" s="40"/>
      <c r="AK24" s="40"/>
      <c r="AL24" s="40"/>
      <c r="AM24" s="40"/>
      <c r="AN24" s="40"/>
      <c r="AO24" s="40"/>
      <c r="AP24" s="40"/>
      <c r="AQ24" s="40"/>
      <c r="AR24" s="40"/>
      <c r="AS24" s="40"/>
      <c r="AT24" s="40"/>
      <c r="AU24" s="40"/>
      <c r="AV24" s="40"/>
      <c r="AW24" s="40"/>
      <c r="AX24" s="40"/>
      <c r="AY24" s="40"/>
      <c r="AZ24" s="40"/>
      <c r="BA24" s="40"/>
      <c r="BB24" s="40"/>
      <c r="BC24" s="40"/>
      <c r="BD24" s="40"/>
      <c r="BE24" s="40"/>
      <c r="BF24" s="40"/>
      <c r="BG24" s="40"/>
      <c r="BH24" s="40"/>
      <c r="BI24" s="40"/>
      <c r="BJ24" s="40"/>
      <c r="BK24" s="40"/>
      <c r="BL24" s="40"/>
      <c r="BM24" s="40"/>
      <c r="BN24" s="40"/>
      <c r="BO24" s="40"/>
      <c r="BP24" s="40"/>
      <c r="BQ24" s="40"/>
      <c r="BR24" s="40"/>
      <c r="BS24" s="40"/>
      <c r="BT24" s="40"/>
      <c r="BU24" s="40"/>
      <c r="BV24" s="40"/>
      <c r="BW24" s="40"/>
      <c r="BX24" s="40"/>
      <c r="BY24" s="40"/>
      <c r="BZ24" s="40"/>
      <c r="CA24" s="40"/>
      <c r="CB24" s="40"/>
      <c r="CC24" s="40"/>
      <c r="CD24" s="40"/>
      <c r="CE24" s="40"/>
      <c r="CF24" s="40"/>
      <c r="CG24" s="40"/>
      <c r="CH24" s="40"/>
    </row>
    <row r="25" customFormat="false" ht="17.25" hidden="false" customHeight="true" outlineLevel="0" collapsed="false">
      <c r="B25" s="65"/>
      <c r="C25" s="65"/>
      <c r="D25" s="65" t="s">
        <v>20</v>
      </c>
      <c r="E25" s="63" t="s">
        <v>39</v>
      </c>
      <c r="F25" s="63"/>
      <c r="G25" s="59"/>
      <c r="H25" s="113" t="n">
        <v>391</v>
      </c>
      <c r="I25" s="113" t="n">
        <v>91423</v>
      </c>
      <c r="J25" s="113" t="n">
        <v>14810</v>
      </c>
      <c r="K25" s="113" t="n">
        <v>0</v>
      </c>
      <c r="L25" s="113" t="n">
        <v>0</v>
      </c>
      <c r="M25" s="113" t="n">
        <v>24242</v>
      </c>
      <c r="N25" s="113" t="n">
        <v>0</v>
      </c>
      <c r="O25" s="113" t="n">
        <v>20789</v>
      </c>
      <c r="P25" s="114" t="n">
        <v>0</v>
      </c>
      <c r="Q25" s="114" t="n">
        <v>44874</v>
      </c>
      <c r="R25" s="114" t="n">
        <v>0</v>
      </c>
      <c r="S25" s="114" t="n">
        <v>4060</v>
      </c>
      <c r="T25" s="114" t="n">
        <v>25064</v>
      </c>
      <c r="U25" s="114" t="n">
        <v>0</v>
      </c>
      <c r="V25" s="114" t="n">
        <v>324494</v>
      </c>
      <c r="W25" s="114" t="n">
        <v>10072</v>
      </c>
      <c r="X25" s="62"/>
      <c r="Y25" s="117"/>
      <c r="Z25" s="117"/>
      <c r="AA25" s="117" t="str">
        <f aca="false">'109-7'!D25</f>
        <v>１</v>
      </c>
      <c r="AB25" s="115" t="str">
        <f aca="false">'109-7'!E25</f>
        <v>消耗品費</v>
      </c>
      <c r="AC25" s="115"/>
      <c r="AD25" s="40"/>
      <c r="AE25" s="40"/>
      <c r="AF25" s="40"/>
      <c r="AG25" s="40"/>
      <c r="AH25" s="40"/>
      <c r="AI25" s="40"/>
      <c r="AJ25" s="40"/>
      <c r="AK25" s="40"/>
      <c r="AL25" s="40"/>
      <c r="AM25" s="40"/>
      <c r="AN25" s="40"/>
      <c r="AO25" s="40"/>
      <c r="AP25" s="40"/>
      <c r="AQ25" s="40"/>
      <c r="AR25" s="40"/>
      <c r="AS25" s="40"/>
      <c r="AT25" s="40"/>
      <c r="AU25" s="40"/>
      <c r="AV25" s="40"/>
      <c r="AW25" s="40"/>
      <c r="AX25" s="40"/>
      <c r="AY25" s="40"/>
      <c r="AZ25" s="40"/>
      <c r="BA25" s="40"/>
      <c r="BB25" s="40"/>
      <c r="BC25" s="40"/>
      <c r="BD25" s="40"/>
      <c r="BE25" s="40"/>
      <c r="BF25" s="40"/>
      <c r="BG25" s="40"/>
      <c r="BH25" s="40"/>
      <c r="BI25" s="40"/>
      <c r="BJ25" s="40"/>
      <c r="BK25" s="40"/>
      <c r="BL25" s="40"/>
      <c r="BM25" s="40"/>
      <c r="BN25" s="40"/>
      <c r="BO25" s="40"/>
      <c r="BP25" s="40"/>
      <c r="BQ25" s="40"/>
      <c r="BR25" s="40"/>
      <c r="BS25" s="40"/>
      <c r="BT25" s="40"/>
      <c r="BU25" s="40"/>
      <c r="BV25" s="40"/>
      <c r="BW25" s="40"/>
      <c r="BX25" s="40"/>
      <c r="BY25" s="40"/>
      <c r="BZ25" s="40"/>
      <c r="CA25" s="40"/>
      <c r="CB25" s="40"/>
      <c r="CC25" s="40"/>
      <c r="CD25" s="40"/>
      <c r="CE25" s="40"/>
      <c r="CF25" s="40"/>
      <c r="CG25" s="40"/>
      <c r="CH25" s="40"/>
    </row>
    <row r="26" customFormat="false" ht="17.25" hidden="false" customHeight="true" outlineLevel="0" collapsed="false">
      <c r="B26" s="65"/>
      <c r="C26" s="65"/>
      <c r="D26" s="65" t="s">
        <v>28</v>
      </c>
      <c r="E26" s="63" t="s">
        <v>40</v>
      </c>
      <c r="F26" s="63"/>
      <c r="G26" s="59"/>
      <c r="H26" s="113" t="n">
        <v>0</v>
      </c>
      <c r="I26" s="113" t="n">
        <v>94290</v>
      </c>
      <c r="J26" s="113" t="n">
        <v>718</v>
      </c>
      <c r="K26" s="113" t="n">
        <v>0</v>
      </c>
      <c r="L26" s="113" t="n">
        <v>0</v>
      </c>
      <c r="M26" s="113" t="n">
        <v>51753</v>
      </c>
      <c r="N26" s="113" t="n">
        <v>0</v>
      </c>
      <c r="O26" s="113" t="n">
        <v>93588</v>
      </c>
      <c r="P26" s="114" t="n">
        <v>0</v>
      </c>
      <c r="Q26" s="114" t="n">
        <v>73128</v>
      </c>
      <c r="R26" s="114" t="n">
        <v>0</v>
      </c>
      <c r="S26" s="114" t="n">
        <v>66775</v>
      </c>
      <c r="T26" s="114" t="n">
        <v>19617</v>
      </c>
      <c r="U26" s="114" t="n">
        <v>0</v>
      </c>
      <c r="V26" s="114" t="n">
        <v>267118</v>
      </c>
      <c r="W26" s="114" t="n">
        <v>51061</v>
      </c>
      <c r="X26" s="62"/>
      <c r="Y26" s="117"/>
      <c r="Z26" s="117"/>
      <c r="AA26" s="117" t="str">
        <f aca="false">'109-7'!D26</f>
        <v>２</v>
      </c>
      <c r="AB26" s="115" t="str">
        <f aca="false">'109-7'!E26</f>
        <v>光熱水費</v>
      </c>
      <c r="AC26" s="115"/>
      <c r="AD26" s="40"/>
      <c r="AE26" s="40"/>
      <c r="AF26" s="40"/>
      <c r="AG26" s="40"/>
      <c r="AH26" s="40"/>
      <c r="AI26" s="40"/>
      <c r="AJ26" s="40"/>
      <c r="AK26" s="40"/>
      <c r="AL26" s="40"/>
      <c r="AM26" s="40"/>
      <c r="AN26" s="40"/>
      <c r="AO26" s="40"/>
      <c r="AP26" s="40"/>
      <c r="AQ26" s="40"/>
      <c r="AR26" s="40"/>
      <c r="AS26" s="40"/>
      <c r="AT26" s="40"/>
      <c r="AU26" s="40"/>
      <c r="AV26" s="40"/>
      <c r="AW26" s="40"/>
      <c r="AX26" s="40"/>
      <c r="AY26" s="40"/>
      <c r="AZ26" s="40"/>
      <c r="BA26" s="40"/>
      <c r="BB26" s="40"/>
      <c r="BC26" s="40"/>
      <c r="BD26" s="40"/>
      <c r="BE26" s="40"/>
      <c r="BF26" s="40"/>
      <c r="BG26" s="40"/>
      <c r="BH26" s="40"/>
      <c r="BI26" s="40"/>
      <c r="BJ26" s="40"/>
      <c r="BK26" s="40"/>
      <c r="BL26" s="40"/>
      <c r="BM26" s="40"/>
      <c r="BN26" s="40"/>
      <c r="BO26" s="40"/>
      <c r="BP26" s="40"/>
      <c r="BQ26" s="40"/>
      <c r="BR26" s="40"/>
      <c r="BS26" s="40"/>
      <c r="BT26" s="40"/>
      <c r="BU26" s="40"/>
      <c r="BV26" s="40"/>
      <c r="BW26" s="40"/>
      <c r="BX26" s="40"/>
      <c r="BY26" s="40"/>
      <c r="BZ26" s="40"/>
      <c r="CA26" s="40"/>
      <c r="CB26" s="40"/>
      <c r="CC26" s="40"/>
      <c r="CD26" s="40"/>
      <c r="CE26" s="40"/>
      <c r="CF26" s="40"/>
      <c r="CG26" s="40"/>
      <c r="CH26" s="40"/>
    </row>
    <row r="27" customFormat="false" ht="17.25" hidden="false" customHeight="true" outlineLevel="0" collapsed="false">
      <c r="B27" s="65"/>
      <c r="C27" s="65"/>
      <c r="D27" s="65" t="s">
        <v>41</v>
      </c>
      <c r="E27" s="63" t="s">
        <v>42</v>
      </c>
      <c r="F27" s="63"/>
      <c r="G27" s="59"/>
      <c r="H27" s="113" t="n">
        <v>469</v>
      </c>
      <c r="I27" s="113" t="n">
        <v>10888</v>
      </c>
      <c r="J27" s="113" t="n">
        <v>655</v>
      </c>
      <c r="K27" s="113" t="n">
        <v>0</v>
      </c>
      <c r="L27" s="113" t="n">
        <v>0</v>
      </c>
      <c r="M27" s="113" t="n">
        <v>4082</v>
      </c>
      <c r="N27" s="113" t="n">
        <v>0</v>
      </c>
      <c r="O27" s="113" t="n">
        <v>1260</v>
      </c>
      <c r="P27" s="114" t="n">
        <v>0</v>
      </c>
      <c r="Q27" s="114" t="n">
        <v>7556</v>
      </c>
      <c r="R27" s="114" t="n">
        <v>0</v>
      </c>
      <c r="S27" s="114" t="n">
        <v>3080</v>
      </c>
      <c r="T27" s="114" t="n">
        <v>5897</v>
      </c>
      <c r="U27" s="114" t="n">
        <v>0</v>
      </c>
      <c r="V27" s="114" t="n">
        <v>37783</v>
      </c>
      <c r="W27" s="114" t="n">
        <v>5711</v>
      </c>
      <c r="X27" s="62"/>
      <c r="Y27" s="117"/>
      <c r="Z27" s="117"/>
      <c r="AA27" s="117" t="str">
        <f aca="false">'109-7'!D27</f>
        <v>３</v>
      </c>
      <c r="AB27" s="115" t="str">
        <f aca="false">'109-7'!E27</f>
        <v>旅費</v>
      </c>
      <c r="AC27" s="115"/>
      <c r="AD27" s="40"/>
      <c r="AE27" s="40"/>
      <c r="AF27" s="40"/>
      <c r="AG27" s="40"/>
      <c r="AH27" s="40"/>
      <c r="AI27" s="40"/>
      <c r="AJ27" s="40"/>
      <c r="AK27" s="40"/>
      <c r="AL27" s="40"/>
      <c r="AM27" s="40"/>
      <c r="AN27" s="40"/>
      <c r="AO27" s="40"/>
      <c r="AP27" s="40"/>
      <c r="AQ27" s="40"/>
      <c r="AR27" s="40"/>
      <c r="AS27" s="40"/>
      <c r="AT27" s="40"/>
      <c r="AU27" s="40"/>
      <c r="AV27" s="40"/>
      <c r="AW27" s="40"/>
      <c r="AX27" s="40"/>
      <c r="AY27" s="40"/>
      <c r="AZ27" s="40"/>
      <c r="BA27" s="40"/>
      <c r="BB27" s="40"/>
      <c r="BC27" s="40"/>
      <c r="BD27" s="40"/>
      <c r="BE27" s="40"/>
      <c r="BF27" s="40"/>
      <c r="BG27" s="40"/>
      <c r="BH27" s="40"/>
      <c r="BI27" s="40"/>
      <c r="BJ27" s="40"/>
      <c r="BK27" s="40"/>
      <c r="BL27" s="40"/>
      <c r="BM27" s="40"/>
      <c r="BN27" s="40"/>
      <c r="BO27" s="40"/>
      <c r="BP27" s="40"/>
      <c r="BQ27" s="40"/>
      <c r="BR27" s="40"/>
      <c r="BS27" s="40"/>
      <c r="BT27" s="40"/>
      <c r="BU27" s="40"/>
      <c r="BV27" s="40"/>
      <c r="BW27" s="40"/>
      <c r="BX27" s="40"/>
      <c r="BY27" s="40"/>
      <c r="BZ27" s="40"/>
      <c r="CA27" s="40"/>
      <c r="CB27" s="40"/>
      <c r="CC27" s="40"/>
      <c r="CD27" s="40"/>
      <c r="CE27" s="40"/>
      <c r="CF27" s="40"/>
      <c r="CG27" s="40"/>
      <c r="CH27" s="40"/>
    </row>
    <row r="28" customFormat="false" ht="17.25" hidden="false" customHeight="true" outlineLevel="0" collapsed="false">
      <c r="B28" s="65"/>
      <c r="C28" s="65"/>
      <c r="D28" s="65" t="s">
        <v>43</v>
      </c>
      <c r="E28" s="63" t="s">
        <v>47</v>
      </c>
      <c r="F28" s="63"/>
      <c r="G28" s="59"/>
      <c r="H28" s="113" t="n">
        <v>4</v>
      </c>
      <c r="I28" s="113" t="n">
        <v>61136</v>
      </c>
      <c r="J28" s="113" t="n">
        <v>618</v>
      </c>
      <c r="K28" s="113" t="n">
        <v>0</v>
      </c>
      <c r="L28" s="113" t="n">
        <v>0</v>
      </c>
      <c r="M28" s="113" t="n">
        <v>5595</v>
      </c>
      <c r="N28" s="113" t="n">
        <v>0</v>
      </c>
      <c r="O28" s="113" t="n">
        <v>14210</v>
      </c>
      <c r="P28" s="114" t="n">
        <v>0</v>
      </c>
      <c r="Q28" s="114" t="n">
        <v>10358</v>
      </c>
      <c r="R28" s="114" t="n">
        <v>0</v>
      </c>
      <c r="S28" s="114" t="n">
        <v>25300</v>
      </c>
      <c r="T28" s="114" t="n">
        <v>12266</v>
      </c>
      <c r="U28" s="114" t="n">
        <v>0</v>
      </c>
      <c r="V28" s="114" t="n">
        <v>465282</v>
      </c>
      <c r="W28" s="114" t="n">
        <v>7559</v>
      </c>
      <c r="X28" s="62"/>
      <c r="Y28" s="117"/>
      <c r="Z28" s="117"/>
      <c r="AA28" s="117" t="str">
        <f aca="false">'109-7'!D28</f>
        <v>４</v>
      </c>
      <c r="AB28" s="115" t="str">
        <f aca="false">'109-7'!E28</f>
        <v>修繕費</v>
      </c>
      <c r="AC28" s="115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0"/>
      <c r="AQ28" s="40"/>
      <c r="AR28" s="40"/>
      <c r="AS28" s="40"/>
      <c r="AT28" s="40"/>
      <c r="AU28" s="40"/>
      <c r="AV28" s="40"/>
      <c r="AW28" s="40"/>
      <c r="AX28" s="40"/>
      <c r="AY28" s="40"/>
      <c r="AZ28" s="40"/>
      <c r="BA28" s="40"/>
      <c r="BB28" s="40"/>
      <c r="BC28" s="40"/>
      <c r="BD28" s="40"/>
      <c r="BE28" s="40"/>
      <c r="BF28" s="40"/>
      <c r="BG28" s="40"/>
      <c r="BH28" s="40"/>
      <c r="BI28" s="40"/>
      <c r="BJ28" s="40"/>
      <c r="BK28" s="40"/>
      <c r="BL28" s="40"/>
      <c r="BM28" s="40"/>
      <c r="BN28" s="40"/>
      <c r="BO28" s="40"/>
      <c r="BP28" s="40"/>
      <c r="BQ28" s="40"/>
      <c r="BR28" s="40"/>
      <c r="BS28" s="40"/>
      <c r="BT28" s="40"/>
      <c r="BU28" s="40"/>
      <c r="BV28" s="40"/>
      <c r="BW28" s="40"/>
      <c r="BX28" s="40"/>
      <c r="BY28" s="40"/>
      <c r="BZ28" s="40"/>
      <c r="CA28" s="40"/>
      <c r="CB28" s="40"/>
      <c r="CC28" s="40"/>
      <c r="CD28" s="40"/>
      <c r="CE28" s="40"/>
      <c r="CF28" s="40"/>
      <c r="CG28" s="40"/>
      <c r="CH28" s="40"/>
    </row>
    <row r="29" customFormat="false" ht="17.25" hidden="false" customHeight="true" outlineLevel="0" collapsed="false">
      <c r="B29" s="65"/>
      <c r="C29" s="65"/>
      <c r="D29" s="65" t="s">
        <v>48</v>
      </c>
      <c r="E29" s="63" t="s">
        <v>49</v>
      </c>
      <c r="F29" s="63"/>
      <c r="G29" s="59"/>
      <c r="H29" s="113" t="n">
        <v>128</v>
      </c>
      <c r="I29" s="113" t="n">
        <v>696058</v>
      </c>
      <c r="J29" s="113" t="n">
        <v>36102</v>
      </c>
      <c r="K29" s="113" t="n">
        <v>0</v>
      </c>
      <c r="L29" s="113" t="n">
        <v>0</v>
      </c>
      <c r="M29" s="113" t="n">
        <v>80626</v>
      </c>
      <c r="N29" s="113" t="n">
        <v>0</v>
      </c>
      <c r="O29" s="113" t="n">
        <v>165004</v>
      </c>
      <c r="P29" s="114" t="n">
        <v>0</v>
      </c>
      <c r="Q29" s="114" t="n">
        <v>64048</v>
      </c>
      <c r="R29" s="114" t="n">
        <v>0</v>
      </c>
      <c r="S29" s="114" t="n">
        <v>167014</v>
      </c>
      <c r="T29" s="114" t="n">
        <v>329155</v>
      </c>
      <c r="U29" s="114" t="n">
        <v>0</v>
      </c>
      <c r="V29" s="114" t="n">
        <v>1937340</v>
      </c>
      <c r="W29" s="114" t="n">
        <v>130489</v>
      </c>
      <c r="X29" s="62"/>
      <c r="Y29" s="117"/>
      <c r="Z29" s="117"/>
      <c r="AA29" s="117" t="str">
        <f aca="false">'109-7'!D29</f>
        <v>５</v>
      </c>
      <c r="AB29" s="115" t="str">
        <f aca="false">'109-7'!E29</f>
        <v>その他の管理費</v>
      </c>
      <c r="AC29" s="115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0"/>
      <c r="AQ29" s="40"/>
      <c r="AR29" s="40"/>
      <c r="AS29" s="40"/>
      <c r="AT29" s="40"/>
      <c r="AU29" s="40"/>
      <c r="AV29" s="40"/>
      <c r="AW29" s="40"/>
      <c r="AX29" s="40"/>
      <c r="AY29" s="40"/>
      <c r="AZ29" s="40"/>
      <c r="BA29" s="40"/>
      <c r="BB29" s="40"/>
      <c r="BC29" s="40"/>
      <c r="BD29" s="40"/>
      <c r="BE29" s="40"/>
      <c r="BF29" s="40"/>
      <c r="BG29" s="40"/>
      <c r="BH29" s="40"/>
      <c r="BI29" s="40"/>
      <c r="BJ29" s="40"/>
      <c r="BK29" s="40"/>
      <c r="BL29" s="40"/>
      <c r="BM29" s="40"/>
      <c r="BN29" s="40"/>
      <c r="BO29" s="40"/>
      <c r="BP29" s="40"/>
      <c r="BQ29" s="40"/>
      <c r="BR29" s="40"/>
      <c r="BS29" s="40"/>
      <c r="BT29" s="40"/>
      <c r="BU29" s="40"/>
      <c r="BV29" s="40"/>
      <c r="BW29" s="40"/>
      <c r="BX29" s="40"/>
      <c r="BY29" s="40"/>
      <c r="BZ29" s="40"/>
      <c r="CA29" s="40"/>
      <c r="CB29" s="40"/>
      <c r="CC29" s="40"/>
      <c r="CD29" s="40"/>
      <c r="CE29" s="40"/>
      <c r="CF29" s="40"/>
      <c r="CG29" s="40"/>
      <c r="CH29" s="40"/>
    </row>
    <row r="30" customFormat="false" ht="24" hidden="false" customHeight="true" outlineLevel="0" collapsed="false">
      <c r="B30" s="65"/>
      <c r="C30" s="65" t="s">
        <v>50</v>
      </c>
      <c r="D30" s="63" t="s">
        <v>51</v>
      </c>
      <c r="E30" s="63"/>
      <c r="F30" s="63"/>
      <c r="G30" s="59"/>
      <c r="H30" s="113" t="n">
        <v>1329</v>
      </c>
      <c r="I30" s="113" t="n">
        <v>39366</v>
      </c>
      <c r="J30" s="113" t="n">
        <v>0</v>
      </c>
      <c r="K30" s="113" t="n">
        <v>8992</v>
      </c>
      <c r="L30" s="113" t="n">
        <v>0</v>
      </c>
      <c r="M30" s="113" t="n">
        <v>0</v>
      </c>
      <c r="N30" s="113" t="n">
        <v>0</v>
      </c>
      <c r="O30" s="113" t="n">
        <v>4215</v>
      </c>
      <c r="P30" s="114" t="n">
        <v>6226</v>
      </c>
      <c r="Q30" s="114" t="n">
        <v>102260</v>
      </c>
      <c r="R30" s="114" t="n">
        <v>0</v>
      </c>
      <c r="S30" s="114" t="n">
        <v>35772</v>
      </c>
      <c r="T30" s="114" t="n">
        <v>527</v>
      </c>
      <c r="U30" s="114" t="n">
        <v>2749</v>
      </c>
      <c r="V30" s="114" t="n">
        <v>32526</v>
      </c>
      <c r="W30" s="114" t="n">
        <v>5641</v>
      </c>
      <c r="X30" s="62"/>
      <c r="Y30" s="117"/>
      <c r="Z30" s="117" t="str">
        <f aca="false">'109-7'!C30</f>
        <v>ｄ</v>
      </c>
      <c r="AA30" s="115" t="str">
        <f aca="false">'109-7'!D30</f>
        <v>補助活動事業費</v>
      </c>
      <c r="AB30" s="115"/>
      <c r="AC30" s="115"/>
      <c r="AD30" s="40"/>
      <c r="AE30" s="40"/>
      <c r="AF30" s="40"/>
      <c r="AG30" s="40"/>
      <c r="AH30" s="40"/>
      <c r="AI30" s="40"/>
      <c r="AJ30" s="40"/>
      <c r="AK30" s="40"/>
      <c r="AL30" s="40"/>
      <c r="AM30" s="40"/>
      <c r="AN30" s="40"/>
      <c r="AO30" s="40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40"/>
      <c r="BC30" s="40"/>
      <c r="BD30" s="40"/>
      <c r="BE30" s="40"/>
      <c r="BF30" s="40"/>
      <c r="BG30" s="40"/>
      <c r="BH30" s="40"/>
      <c r="BI30" s="40"/>
      <c r="BJ30" s="40"/>
      <c r="BK30" s="40"/>
      <c r="BL30" s="40"/>
      <c r="BM30" s="40"/>
      <c r="BN30" s="40"/>
      <c r="BO30" s="40"/>
      <c r="BP30" s="40"/>
      <c r="BQ30" s="40"/>
      <c r="BR30" s="40"/>
      <c r="BS30" s="40"/>
      <c r="BT30" s="40"/>
      <c r="BU30" s="40"/>
      <c r="BV30" s="40"/>
      <c r="BW30" s="40"/>
      <c r="BX30" s="40"/>
      <c r="BY30" s="40"/>
      <c r="BZ30" s="40"/>
      <c r="CA30" s="40"/>
      <c r="CB30" s="40"/>
      <c r="CC30" s="40"/>
      <c r="CD30" s="40"/>
      <c r="CE30" s="40"/>
      <c r="CF30" s="40"/>
      <c r="CG30" s="40"/>
      <c r="CH30" s="40"/>
    </row>
    <row r="31" customFormat="false" ht="17.25" hidden="false" customHeight="true" outlineLevel="0" collapsed="false">
      <c r="B31" s="65"/>
      <c r="C31" s="65"/>
      <c r="D31" s="65" t="s">
        <v>20</v>
      </c>
      <c r="E31" s="63" t="s">
        <v>52</v>
      </c>
      <c r="F31" s="63"/>
      <c r="G31" s="59"/>
      <c r="H31" s="113" t="n">
        <v>0</v>
      </c>
      <c r="I31" s="113" t="n">
        <v>6108</v>
      </c>
      <c r="J31" s="113" t="n">
        <v>0</v>
      </c>
      <c r="K31" s="113" t="n">
        <v>0</v>
      </c>
      <c r="L31" s="113" t="n">
        <v>0</v>
      </c>
      <c r="M31" s="113" t="n">
        <v>0</v>
      </c>
      <c r="N31" s="113" t="n">
        <v>0</v>
      </c>
      <c r="O31" s="113" t="n">
        <v>0</v>
      </c>
      <c r="P31" s="114" t="n">
        <v>0</v>
      </c>
      <c r="Q31" s="114" t="n">
        <v>102260</v>
      </c>
      <c r="R31" s="114" t="n">
        <v>0</v>
      </c>
      <c r="S31" s="114" t="n">
        <v>18915</v>
      </c>
      <c r="T31" s="114" t="n">
        <v>0</v>
      </c>
      <c r="U31" s="114" t="n">
        <v>0</v>
      </c>
      <c r="V31" s="114" t="n">
        <v>0</v>
      </c>
      <c r="W31" s="114" t="n">
        <v>0</v>
      </c>
      <c r="X31" s="62"/>
      <c r="Y31" s="117"/>
      <c r="Z31" s="117"/>
      <c r="AA31" s="117" t="str">
        <f aca="false">'109-7'!D31</f>
        <v>１</v>
      </c>
      <c r="AB31" s="115" t="str">
        <f aca="false">'109-7'!E31</f>
        <v>学生寄宿舎費</v>
      </c>
      <c r="AC31" s="115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/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0"/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40"/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</row>
    <row r="32" customFormat="false" ht="17.25" hidden="false" customHeight="true" outlineLevel="0" collapsed="false">
      <c r="B32" s="65"/>
      <c r="C32" s="65"/>
      <c r="D32" s="65" t="s">
        <v>28</v>
      </c>
      <c r="E32" s="63" t="s">
        <v>53</v>
      </c>
      <c r="F32" s="63"/>
      <c r="G32" s="59"/>
      <c r="H32" s="113" t="n">
        <v>224</v>
      </c>
      <c r="I32" s="113" t="n">
        <v>133</v>
      </c>
      <c r="J32" s="113" t="n">
        <v>0</v>
      </c>
      <c r="K32" s="113" t="n">
        <v>0</v>
      </c>
      <c r="L32" s="113" t="n">
        <v>0</v>
      </c>
      <c r="M32" s="113" t="n">
        <v>0</v>
      </c>
      <c r="N32" s="113" t="n">
        <v>0</v>
      </c>
      <c r="O32" s="113" t="n">
        <v>644</v>
      </c>
      <c r="P32" s="114" t="n">
        <v>0</v>
      </c>
      <c r="Q32" s="114" t="n">
        <v>0</v>
      </c>
      <c r="R32" s="114" t="n">
        <v>0</v>
      </c>
      <c r="S32" s="114" t="n">
        <v>776</v>
      </c>
      <c r="T32" s="114" t="n">
        <v>0</v>
      </c>
      <c r="U32" s="114" t="n">
        <v>165</v>
      </c>
      <c r="V32" s="114" t="n">
        <v>1048</v>
      </c>
      <c r="W32" s="114" t="n">
        <v>0</v>
      </c>
      <c r="X32" s="62"/>
      <c r="Y32" s="117"/>
      <c r="Z32" s="117"/>
      <c r="AA32" s="117" t="str">
        <f aca="false">'109-7'!D32</f>
        <v>２</v>
      </c>
      <c r="AB32" s="115" t="str">
        <f aca="false">'109-7'!E32</f>
        <v>課外活動費</v>
      </c>
      <c r="AC32" s="115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40"/>
      <c r="BD32" s="40"/>
      <c r="BE32" s="40"/>
      <c r="BF32" s="40"/>
      <c r="BG32" s="40"/>
      <c r="BH32" s="40"/>
      <c r="BI32" s="40"/>
      <c r="BJ32" s="40"/>
      <c r="BK32" s="40"/>
      <c r="BL32" s="40"/>
      <c r="BM32" s="40"/>
      <c r="BN32" s="40"/>
      <c r="BO32" s="40"/>
      <c r="BP32" s="40"/>
      <c r="BQ32" s="40"/>
      <c r="BR32" s="40"/>
      <c r="BS32" s="40"/>
      <c r="BT32" s="40"/>
      <c r="BU32" s="40"/>
      <c r="BV32" s="40"/>
      <c r="BW32" s="40"/>
      <c r="BX32" s="40"/>
      <c r="BY32" s="40"/>
      <c r="BZ32" s="40"/>
      <c r="CA32" s="40"/>
      <c r="CB32" s="40"/>
      <c r="CC32" s="40"/>
      <c r="CD32" s="40"/>
      <c r="CE32" s="40"/>
      <c r="CF32" s="40"/>
      <c r="CG32" s="40"/>
      <c r="CH32" s="40"/>
    </row>
    <row r="33" customFormat="false" ht="17.25" hidden="false" customHeight="true" outlineLevel="0" collapsed="false">
      <c r="B33" s="65"/>
      <c r="C33" s="65"/>
      <c r="D33" s="65" t="s">
        <v>41</v>
      </c>
      <c r="E33" s="63" t="s">
        <v>54</v>
      </c>
      <c r="F33" s="63"/>
      <c r="G33" s="59"/>
      <c r="H33" s="113" t="n">
        <v>904</v>
      </c>
      <c r="I33" s="113" t="n">
        <v>17826</v>
      </c>
      <c r="J33" s="113" t="n">
        <v>0</v>
      </c>
      <c r="K33" s="113" t="n">
        <v>3202</v>
      </c>
      <c r="L33" s="113" t="n">
        <v>0</v>
      </c>
      <c r="M33" s="113" t="n">
        <v>0</v>
      </c>
      <c r="N33" s="113" t="n">
        <v>0</v>
      </c>
      <c r="O33" s="113" t="n">
        <v>2572</v>
      </c>
      <c r="P33" s="114" t="n">
        <v>2363</v>
      </c>
      <c r="Q33" s="114" t="n">
        <v>0</v>
      </c>
      <c r="R33" s="114" t="n">
        <v>0</v>
      </c>
      <c r="S33" s="114" t="n">
        <v>7113</v>
      </c>
      <c r="T33" s="114" t="n">
        <v>389</v>
      </c>
      <c r="U33" s="114" t="n">
        <v>1045</v>
      </c>
      <c r="V33" s="114" t="n">
        <v>9455</v>
      </c>
      <c r="W33" s="114" t="n">
        <v>2695</v>
      </c>
      <c r="X33" s="62"/>
      <c r="Y33" s="117"/>
      <c r="Z33" s="117"/>
      <c r="AA33" s="117" t="str">
        <f aca="false">'109-7'!D33</f>
        <v>３</v>
      </c>
      <c r="AB33" s="115" t="str">
        <f aca="false">'109-7'!E33</f>
        <v>保健管理費</v>
      </c>
      <c r="AC33" s="115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0"/>
      <c r="AQ33" s="40"/>
      <c r="AR33" s="40"/>
      <c r="AS33" s="40"/>
      <c r="AT33" s="40"/>
      <c r="AU33" s="40"/>
      <c r="AV33" s="40"/>
      <c r="AW33" s="40"/>
      <c r="AX33" s="40"/>
      <c r="AY33" s="40"/>
      <c r="AZ33" s="40"/>
      <c r="BA33" s="40"/>
      <c r="BB33" s="40"/>
      <c r="BC33" s="40"/>
      <c r="BD33" s="40"/>
      <c r="BE33" s="40"/>
      <c r="BF33" s="40"/>
      <c r="BG33" s="40"/>
      <c r="BH33" s="40"/>
      <c r="BI33" s="40"/>
      <c r="BJ33" s="40"/>
      <c r="BK33" s="40"/>
      <c r="BL33" s="40"/>
      <c r="BM33" s="40"/>
      <c r="BN33" s="40"/>
      <c r="BO33" s="40"/>
      <c r="BP33" s="40"/>
      <c r="BQ33" s="40"/>
      <c r="BR33" s="40"/>
      <c r="BS33" s="40"/>
      <c r="BT33" s="40"/>
      <c r="BU33" s="40"/>
      <c r="BV33" s="40"/>
      <c r="BW33" s="40"/>
      <c r="BX33" s="40"/>
      <c r="BY33" s="40"/>
      <c r="BZ33" s="40"/>
      <c r="CA33" s="40"/>
      <c r="CB33" s="40"/>
      <c r="CC33" s="40"/>
      <c r="CD33" s="40"/>
      <c r="CE33" s="40"/>
      <c r="CF33" s="40"/>
      <c r="CG33" s="40"/>
      <c r="CH33" s="40"/>
    </row>
    <row r="34" customFormat="false" ht="17.25" hidden="false" customHeight="true" outlineLevel="0" collapsed="false">
      <c r="B34" s="65"/>
      <c r="C34" s="65"/>
      <c r="D34" s="65" t="s">
        <v>43</v>
      </c>
      <c r="E34" s="63" t="s">
        <v>55</v>
      </c>
      <c r="F34" s="63"/>
      <c r="G34" s="59"/>
      <c r="H34" s="113" t="n">
        <v>201</v>
      </c>
      <c r="I34" s="113" t="n">
        <v>15299</v>
      </c>
      <c r="J34" s="113" t="n">
        <v>0</v>
      </c>
      <c r="K34" s="113" t="n">
        <v>5790</v>
      </c>
      <c r="L34" s="113" t="n">
        <v>0</v>
      </c>
      <c r="M34" s="113" t="n">
        <v>0</v>
      </c>
      <c r="N34" s="113" t="n">
        <v>0</v>
      </c>
      <c r="O34" s="113" t="n">
        <v>999</v>
      </c>
      <c r="P34" s="114" t="n">
        <v>3863</v>
      </c>
      <c r="Q34" s="114" t="n">
        <v>0</v>
      </c>
      <c r="R34" s="114" t="n">
        <v>0</v>
      </c>
      <c r="S34" s="114" t="n">
        <v>8968</v>
      </c>
      <c r="T34" s="114" t="n">
        <v>138</v>
      </c>
      <c r="U34" s="114" t="n">
        <v>1539</v>
      </c>
      <c r="V34" s="114" t="n">
        <v>22023</v>
      </c>
      <c r="W34" s="114" t="n">
        <v>2946</v>
      </c>
      <c r="X34" s="62"/>
      <c r="Y34" s="117"/>
      <c r="Z34" s="117"/>
      <c r="AA34" s="117" t="str">
        <f aca="false">'109-7'!D34</f>
        <v>４</v>
      </c>
      <c r="AB34" s="115" t="str">
        <f aca="false">'109-7'!E34</f>
        <v>その他の補助活動事業費</v>
      </c>
      <c r="AC34" s="115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  <c r="AO34" s="40"/>
      <c r="AP34" s="40"/>
      <c r="AQ34" s="40"/>
      <c r="AR34" s="40"/>
      <c r="AS34" s="40"/>
      <c r="AT34" s="40"/>
      <c r="AU34" s="40"/>
      <c r="AV34" s="40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/>
      <c r="BI34" s="40"/>
      <c r="BJ34" s="40"/>
      <c r="BK34" s="40"/>
      <c r="BL34" s="40"/>
      <c r="BM34" s="40"/>
      <c r="BN34" s="40"/>
      <c r="BO34" s="40"/>
      <c r="BP34" s="40"/>
      <c r="BQ34" s="40"/>
      <c r="BR34" s="40"/>
      <c r="BS34" s="40"/>
      <c r="BT34" s="40"/>
      <c r="BU34" s="40"/>
      <c r="BV34" s="40"/>
      <c r="BW34" s="40"/>
      <c r="BX34" s="40"/>
      <c r="BY34" s="40"/>
      <c r="BZ34" s="40"/>
      <c r="CA34" s="40"/>
      <c r="CB34" s="40"/>
      <c r="CC34" s="40"/>
      <c r="CD34" s="40"/>
      <c r="CE34" s="40"/>
      <c r="CF34" s="40"/>
      <c r="CG34" s="40"/>
      <c r="CH34" s="40"/>
    </row>
    <row r="35" customFormat="false" ht="24" hidden="false" customHeight="true" outlineLevel="0" collapsed="false">
      <c r="B35" s="65"/>
      <c r="C35" s="65" t="s">
        <v>56</v>
      </c>
      <c r="D35" s="63" t="s">
        <v>57</v>
      </c>
      <c r="E35" s="63"/>
      <c r="F35" s="63"/>
      <c r="G35" s="59"/>
      <c r="H35" s="113" t="n">
        <v>243965</v>
      </c>
      <c r="I35" s="113" t="n">
        <v>1803016</v>
      </c>
      <c r="J35" s="113" t="n">
        <v>70239</v>
      </c>
      <c r="K35" s="113" t="n">
        <v>127531</v>
      </c>
      <c r="L35" s="113" t="n">
        <v>107354</v>
      </c>
      <c r="M35" s="113" t="n">
        <v>143765</v>
      </c>
      <c r="N35" s="113" t="n">
        <v>131318</v>
      </c>
      <c r="O35" s="113" t="n">
        <v>154406</v>
      </c>
      <c r="P35" s="114" t="n">
        <v>115825</v>
      </c>
      <c r="Q35" s="114" t="n">
        <v>275174</v>
      </c>
      <c r="R35" s="114" t="n">
        <v>97149</v>
      </c>
      <c r="S35" s="114" t="n">
        <v>682910</v>
      </c>
      <c r="T35" s="114" t="n">
        <v>154641</v>
      </c>
      <c r="U35" s="114" t="n">
        <v>83066</v>
      </c>
      <c r="V35" s="114" t="n">
        <v>4139183</v>
      </c>
      <c r="W35" s="114" t="n">
        <v>342451</v>
      </c>
      <c r="X35" s="62"/>
      <c r="Y35" s="117"/>
      <c r="Z35" s="117" t="str">
        <f aca="false">'109-7'!C35</f>
        <v>ｅ</v>
      </c>
      <c r="AA35" s="115" t="str">
        <f aca="false">'109-7'!D35</f>
        <v>所定支払金</v>
      </c>
      <c r="AB35" s="115"/>
      <c r="AC35" s="115"/>
      <c r="AD35" s="40"/>
      <c r="AE35" s="40"/>
      <c r="AF35" s="40"/>
      <c r="AG35" s="40"/>
      <c r="AH35" s="40"/>
      <c r="AI35" s="40"/>
      <c r="AJ35" s="40"/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/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/>
      <c r="BW35" s="40"/>
      <c r="BX35" s="40"/>
      <c r="BY35" s="40"/>
      <c r="BZ35" s="40"/>
      <c r="CA35" s="40"/>
      <c r="CB35" s="40"/>
      <c r="CC35" s="40"/>
      <c r="CD35" s="40"/>
      <c r="CE35" s="40"/>
      <c r="CF35" s="40"/>
      <c r="CG35" s="40"/>
      <c r="CH35" s="40"/>
    </row>
    <row r="36" customFormat="false" ht="16.5" hidden="false" customHeight="true" outlineLevel="0" collapsed="false">
      <c r="B36" s="65"/>
      <c r="C36" s="65"/>
      <c r="D36" s="65" t="s">
        <v>20</v>
      </c>
      <c r="E36" s="63" t="s">
        <v>58</v>
      </c>
      <c r="F36" s="63"/>
      <c r="G36" s="59"/>
      <c r="H36" s="113" t="n">
        <v>240473</v>
      </c>
      <c r="I36" s="113" t="n">
        <v>1198709</v>
      </c>
      <c r="J36" s="113" t="n">
        <v>55328</v>
      </c>
      <c r="K36" s="113" t="n">
        <v>83043</v>
      </c>
      <c r="L36" s="113" t="n">
        <v>103034</v>
      </c>
      <c r="M36" s="113" t="n">
        <v>117444</v>
      </c>
      <c r="N36" s="113" t="n">
        <v>83485</v>
      </c>
      <c r="O36" s="113" t="n">
        <v>99980</v>
      </c>
      <c r="P36" s="114" t="n">
        <v>106690</v>
      </c>
      <c r="Q36" s="114" t="n">
        <v>155959</v>
      </c>
      <c r="R36" s="114" t="n">
        <v>57728</v>
      </c>
      <c r="S36" s="114" t="n">
        <v>420576</v>
      </c>
      <c r="T36" s="114" t="n">
        <v>141751</v>
      </c>
      <c r="U36" s="114" t="n">
        <v>83066</v>
      </c>
      <c r="V36" s="114" t="n">
        <v>2769526</v>
      </c>
      <c r="W36" s="114" t="n">
        <v>142861</v>
      </c>
      <c r="X36" s="62"/>
      <c r="Y36" s="117"/>
      <c r="Z36" s="117"/>
      <c r="AA36" s="117" t="str">
        <f aca="false">'109-7'!D36</f>
        <v>１</v>
      </c>
      <c r="AB36" s="115" t="str">
        <f aca="false">'109-7'!E36</f>
        <v>共済組合負担金</v>
      </c>
      <c r="AC36" s="115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0"/>
      <c r="AQ36" s="40"/>
      <c r="AR36" s="40"/>
      <c r="AS36" s="40"/>
      <c r="AT36" s="40"/>
      <c r="AU36" s="40"/>
      <c r="AV36" s="40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/>
      <c r="BQ36" s="40"/>
      <c r="BR36" s="40"/>
      <c r="BS36" s="40"/>
      <c r="BT36" s="40"/>
      <c r="BU36" s="40"/>
      <c r="BV36" s="40"/>
      <c r="BW36" s="40"/>
      <c r="BX36" s="40"/>
      <c r="BY36" s="40"/>
      <c r="BZ36" s="40"/>
      <c r="CA36" s="40"/>
      <c r="CB36" s="40"/>
      <c r="CC36" s="40"/>
      <c r="CD36" s="40"/>
      <c r="CE36" s="40"/>
      <c r="CF36" s="40"/>
      <c r="CG36" s="40"/>
      <c r="CH36" s="40"/>
    </row>
    <row r="37" customFormat="false" ht="17.25" hidden="false" customHeight="true" outlineLevel="0" collapsed="false">
      <c r="B37" s="65"/>
      <c r="C37" s="65"/>
      <c r="D37" s="65" t="s">
        <v>28</v>
      </c>
      <c r="E37" s="63" t="s">
        <v>59</v>
      </c>
      <c r="F37" s="63"/>
      <c r="G37" s="59"/>
      <c r="H37" s="113" t="n">
        <v>0</v>
      </c>
      <c r="I37" s="113" t="n">
        <v>580987</v>
      </c>
      <c r="J37" s="113" t="n">
        <v>9536</v>
      </c>
      <c r="K37" s="113" t="n">
        <v>42511</v>
      </c>
      <c r="L37" s="113" t="n">
        <v>4320</v>
      </c>
      <c r="M37" s="113" t="n">
        <v>26321</v>
      </c>
      <c r="N37" s="113" t="n">
        <v>40902</v>
      </c>
      <c r="O37" s="113" t="n">
        <v>37064</v>
      </c>
      <c r="P37" s="114" t="n">
        <v>7619</v>
      </c>
      <c r="Q37" s="114" t="n">
        <v>119215</v>
      </c>
      <c r="R37" s="114" t="n">
        <v>39421</v>
      </c>
      <c r="S37" s="114" t="n">
        <v>248876</v>
      </c>
      <c r="T37" s="114" t="n">
        <v>1164</v>
      </c>
      <c r="U37" s="114" t="n">
        <v>0</v>
      </c>
      <c r="V37" s="114" t="n">
        <v>1228288</v>
      </c>
      <c r="W37" s="114" t="n">
        <v>176469</v>
      </c>
      <c r="X37" s="62"/>
      <c r="Y37" s="117"/>
      <c r="Z37" s="117"/>
      <c r="AA37" s="117" t="str">
        <f aca="false">'109-7'!D37</f>
        <v>２</v>
      </c>
      <c r="AB37" s="115" t="str">
        <f aca="false">'109-7'!E37</f>
        <v>退職死傷手当</v>
      </c>
      <c r="AC37" s="115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0"/>
      <c r="AQ37" s="40"/>
      <c r="AR37" s="40"/>
      <c r="AS37" s="40"/>
      <c r="AT37" s="40"/>
      <c r="AU37" s="40"/>
      <c r="AV37" s="40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/>
      <c r="BQ37" s="40"/>
      <c r="BR37" s="40"/>
      <c r="BS37" s="40"/>
      <c r="BT37" s="40"/>
      <c r="BU37" s="40"/>
      <c r="BV37" s="40"/>
      <c r="BW37" s="40"/>
      <c r="BX37" s="40"/>
      <c r="BY37" s="40"/>
      <c r="BZ37" s="40"/>
      <c r="CA37" s="40"/>
      <c r="CB37" s="40"/>
      <c r="CC37" s="40"/>
      <c r="CD37" s="40"/>
      <c r="CE37" s="40"/>
      <c r="CF37" s="40"/>
      <c r="CG37" s="40"/>
      <c r="CH37" s="40"/>
    </row>
    <row r="38" customFormat="false" ht="17.25" hidden="false" customHeight="true" outlineLevel="0" collapsed="false">
      <c r="B38" s="65"/>
      <c r="C38" s="65"/>
      <c r="D38" s="65" t="s">
        <v>41</v>
      </c>
      <c r="E38" s="63" t="s">
        <v>60</v>
      </c>
      <c r="F38" s="63"/>
      <c r="G38" s="59"/>
      <c r="H38" s="113" t="n">
        <v>3492</v>
      </c>
      <c r="I38" s="113" t="n">
        <v>23320</v>
      </c>
      <c r="J38" s="113" t="n">
        <v>5375</v>
      </c>
      <c r="K38" s="113" t="n">
        <v>1977</v>
      </c>
      <c r="L38" s="113" t="n">
        <v>0</v>
      </c>
      <c r="M38" s="113" t="n">
        <v>0</v>
      </c>
      <c r="N38" s="113" t="n">
        <v>6931</v>
      </c>
      <c r="O38" s="113" t="n">
        <v>17362</v>
      </c>
      <c r="P38" s="114" t="n">
        <v>1516</v>
      </c>
      <c r="Q38" s="114" t="n">
        <v>0</v>
      </c>
      <c r="R38" s="114" t="n">
        <v>0</v>
      </c>
      <c r="S38" s="114" t="n">
        <v>13458</v>
      </c>
      <c r="T38" s="114" t="n">
        <v>11726</v>
      </c>
      <c r="U38" s="114" t="n">
        <v>0</v>
      </c>
      <c r="V38" s="114" t="n">
        <v>141369</v>
      </c>
      <c r="W38" s="114" t="n">
        <v>23121</v>
      </c>
      <c r="X38" s="62"/>
      <c r="Y38" s="117"/>
      <c r="Z38" s="117"/>
      <c r="AA38" s="117" t="str">
        <f aca="false">'109-7'!D38</f>
        <v>３</v>
      </c>
      <c r="AB38" s="115" t="str">
        <f aca="false">'109-7'!E38</f>
        <v>その他の所定支払金</v>
      </c>
      <c r="AC38" s="115"/>
      <c r="AD38" s="40"/>
      <c r="AE38" s="40"/>
      <c r="AF38" s="40"/>
      <c r="AG38" s="40"/>
      <c r="AH38" s="40"/>
      <c r="AI38" s="40"/>
      <c r="AJ38" s="40"/>
      <c r="AK38" s="40"/>
      <c r="AL38" s="40"/>
      <c r="AM38" s="40"/>
      <c r="AN38" s="40"/>
      <c r="AO38" s="40"/>
      <c r="AP38" s="40"/>
      <c r="AQ38" s="40"/>
      <c r="AR38" s="40"/>
      <c r="AS38" s="40"/>
      <c r="AT38" s="40"/>
      <c r="AU38" s="40"/>
      <c r="AV38" s="40"/>
      <c r="AW38" s="40"/>
      <c r="AX38" s="40"/>
      <c r="AY38" s="40"/>
      <c r="AZ38" s="40"/>
      <c r="BA38" s="40"/>
      <c r="BB38" s="40"/>
      <c r="BC38" s="40"/>
      <c r="BD38" s="40"/>
      <c r="BE38" s="40"/>
      <c r="BF38" s="40"/>
      <c r="BG38" s="40"/>
      <c r="BH38" s="40"/>
      <c r="BI38" s="40"/>
      <c r="BJ38" s="40"/>
      <c r="BK38" s="40"/>
      <c r="BL38" s="40"/>
      <c r="BM38" s="40"/>
      <c r="BN38" s="40"/>
      <c r="BO38" s="40"/>
      <c r="BP38" s="40"/>
      <c r="BQ38" s="40"/>
      <c r="BR38" s="40"/>
      <c r="BS38" s="40"/>
      <c r="BT38" s="40"/>
      <c r="BU38" s="40"/>
      <c r="BV38" s="40"/>
      <c r="BW38" s="40"/>
      <c r="BX38" s="40"/>
      <c r="BY38" s="40"/>
      <c r="BZ38" s="40"/>
      <c r="CA38" s="40"/>
      <c r="CB38" s="40"/>
      <c r="CC38" s="40"/>
      <c r="CD38" s="40"/>
      <c r="CE38" s="40"/>
      <c r="CF38" s="40"/>
      <c r="CG38" s="40"/>
      <c r="CH38" s="40"/>
    </row>
    <row r="39" customFormat="false" ht="24" hidden="false" customHeight="true" outlineLevel="0" collapsed="false">
      <c r="B39" s="65"/>
      <c r="C39" s="65" t="s">
        <v>61</v>
      </c>
      <c r="D39" s="63" t="s">
        <v>62</v>
      </c>
      <c r="E39" s="63"/>
      <c r="F39" s="63"/>
      <c r="G39" s="59"/>
      <c r="H39" s="113" t="n">
        <v>0</v>
      </c>
      <c r="I39" s="113" t="n">
        <v>36650</v>
      </c>
      <c r="J39" s="113" t="n">
        <v>0</v>
      </c>
      <c r="K39" s="113" t="n">
        <v>0</v>
      </c>
      <c r="L39" s="113" t="n">
        <v>0</v>
      </c>
      <c r="M39" s="113" t="n">
        <v>12775</v>
      </c>
      <c r="N39" s="113" t="n">
        <v>0</v>
      </c>
      <c r="O39" s="113" t="n">
        <v>6332</v>
      </c>
      <c r="P39" s="114" t="n">
        <v>1456</v>
      </c>
      <c r="Q39" s="114" t="n">
        <v>22099</v>
      </c>
      <c r="R39" s="114" t="n">
        <v>17161</v>
      </c>
      <c r="S39" s="114" t="n">
        <v>19697</v>
      </c>
      <c r="T39" s="114" t="n">
        <v>2129</v>
      </c>
      <c r="U39" s="114" t="n">
        <v>0</v>
      </c>
      <c r="V39" s="114" t="n">
        <v>293086</v>
      </c>
      <c r="W39" s="114" t="n">
        <v>1554</v>
      </c>
      <c r="X39" s="62"/>
      <c r="Y39" s="117"/>
      <c r="Z39" s="117" t="str">
        <f aca="false">'109-7'!C39</f>
        <v>ｆ</v>
      </c>
      <c r="AA39" s="115" t="str">
        <f aca="false">'109-7'!D39</f>
        <v>その他の消費的支出</v>
      </c>
      <c r="AB39" s="115"/>
      <c r="AC39" s="115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40"/>
      <c r="BX39" s="40"/>
      <c r="BY39" s="40"/>
      <c r="BZ39" s="40"/>
      <c r="CA39" s="40"/>
      <c r="CB39" s="40"/>
      <c r="CC39" s="40"/>
      <c r="CD39" s="40"/>
      <c r="CE39" s="40"/>
      <c r="CF39" s="40"/>
      <c r="CG39" s="40"/>
      <c r="CH39" s="40"/>
    </row>
    <row r="40" customFormat="false" ht="24" hidden="false" customHeight="true" outlineLevel="0" collapsed="false">
      <c r="B40" s="65" t="s">
        <v>63</v>
      </c>
      <c r="C40" s="63" t="s">
        <v>64</v>
      </c>
      <c r="D40" s="63"/>
      <c r="E40" s="63"/>
      <c r="F40" s="63"/>
      <c r="G40" s="59"/>
      <c r="H40" s="113" t="n">
        <v>113560</v>
      </c>
      <c r="I40" s="113" t="n">
        <v>1630322</v>
      </c>
      <c r="J40" s="113" t="n">
        <v>9862</v>
      </c>
      <c r="K40" s="113" t="n">
        <v>58600</v>
      </c>
      <c r="L40" s="113" t="n">
        <v>14407</v>
      </c>
      <c r="M40" s="113" t="n">
        <v>45881</v>
      </c>
      <c r="N40" s="113" t="n">
        <v>276862</v>
      </c>
      <c r="O40" s="113" t="n">
        <v>7618027</v>
      </c>
      <c r="P40" s="114" t="n">
        <v>136025</v>
      </c>
      <c r="Q40" s="114" t="n">
        <v>65110</v>
      </c>
      <c r="R40" s="114" t="n">
        <v>86119</v>
      </c>
      <c r="S40" s="114" t="n">
        <v>167272</v>
      </c>
      <c r="T40" s="114" t="n">
        <v>801256</v>
      </c>
      <c r="U40" s="114" t="n">
        <v>5586</v>
      </c>
      <c r="V40" s="114" t="n">
        <v>2145326</v>
      </c>
      <c r="W40" s="114" t="n">
        <v>48858</v>
      </c>
      <c r="X40" s="62"/>
      <c r="Y40" s="117" t="str">
        <f aca="false">'109-7'!B40</f>
        <v>Ｂ</v>
      </c>
      <c r="Z40" s="115" t="str">
        <f aca="false">'109-7'!C40</f>
        <v>資本的支出</v>
      </c>
      <c r="AA40" s="115"/>
      <c r="AB40" s="115"/>
      <c r="AC40" s="115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40"/>
      <c r="BW40" s="40"/>
      <c r="BX40" s="40"/>
      <c r="BY40" s="40"/>
      <c r="BZ40" s="40"/>
      <c r="CA40" s="40"/>
      <c r="CB40" s="40"/>
      <c r="CC40" s="40"/>
      <c r="CD40" s="40"/>
      <c r="CE40" s="40"/>
      <c r="CF40" s="40"/>
      <c r="CG40" s="40"/>
      <c r="CH40" s="40"/>
    </row>
    <row r="41" customFormat="false" ht="24" hidden="false" customHeight="true" outlineLevel="0" collapsed="false">
      <c r="B41" s="70"/>
      <c r="C41" s="71" t="s">
        <v>18</v>
      </c>
      <c r="D41" s="63" t="s">
        <v>65</v>
      </c>
      <c r="E41" s="63"/>
      <c r="F41" s="63"/>
      <c r="G41" s="59"/>
      <c r="H41" s="113" t="n">
        <v>0</v>
      </c>
      <c r="I41" s="113" t="n">
        <v>0</v>
      </c>
      <c r="J41" s="113" t="n">
        <v>0</v>
      </c>
      <c r="K41" s="113" t="n">
        <v>0</v>
      </c>
      <c r="L41" s="113" t="n">
        <v>0</v>
      </c>
      <c r="M41" s="113" t="n">
        <v>0</v>
      </c>
      <c r="N41" s="113" t="n">
        <v>0</v>
      </c>
      <c r="O41" s="113" t="n">
        <v>0</v>
      </c>
      <c r="P41" s="114" t="n">
        <v>0</v>
      </c>
      <c r="Q41" s="114" t="n">
        <v>0</v>
      </c>
      <c r="R41" s="114" t="n">
        <v>0</v>
      </c>
      <c r="S41" s="114" t="n">
        <v>0</v>
      </c>
      <c r="T41" s="114" t="n">
        <v>0</v>
      </c>
      <c r="U41" s="114" t="n">
        <v>0</v>
      </c>
      <c r="V41" s="114" t="n">
        <v>0</v>
      </c>
      <c r="W41" s="114" t="n">
        <v>0</v>
      </c>
      <c r="X41" s="62"/>
      <c r="Y41" s="119"/>
      <c r="Z41" s="119" t="str">
        <f aca="false">'109-7'!C41</f>
        <v>ａ</v>
      </c>
      <c r="AA41" s="115" t="str">
        <f aca="false">'109-7'!D41</f>
        <v>土地費</v>
      </c>
      <c r="AB41" s="115"/>
      <c r="AC41" s="115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0"/>
      <c r="AQ41" s="40"/>
      <c r="AR41" s="40"/>
      <c r="AS41" s="40"/>
      <c r="AT41" s="40"/>
      <c r="AU41" s="40"/>
      <c r="AV41" s="40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/>
      <c r="BQ41" s="40"/>
      <c r="BR41" s="40"/>
      <c r="BS41" s="40"/>
      <c r="BT41" s="40"/>
      <c r="BU41" s="40"/>
      <c r="BV41" s="40"/>
      <c r="BW41" s="40"/>
      <c r="BX41" s="40"/>
      <c r="BY41" s="40"/>
      <c r="BZ41" s="40"/>
      <c r="CA41" s="40"/>
      <c r="CB41" s="40"/>
      <c r="CC41" s="40"/>
      <c r="CD41" s="40"/>
      <c r="CE41" s="40"/>
      <c r="CF41" s="40"/>
      <c r="CG41" s="40"/>
      <c r="CH41" s="40"/>
    </row>
    <row r="42" customFormat="false" ht="24" hidden="false" customHeight="true" outlineLevel="0" collapsed="false">
      <c r="B42" s="70"/>
      <c r="C42" s="71" t="s">
        <v>37</v>
      </c>
      <c r="D42" s="63" t="s">
        <v>66</v>
      </c>
      <c r="E42" s="63"/>
      <c r="F42" s="63"/>
      <c r="G42" s="59"/>
      <c r="H42" s="113" t="n">
        <v>0</v>
      </c>
      <c r="I42" s="113" t="n">
        <v>766912</v>
      </c>
      <c r="J42" s="113" t="n">
        <v>0</v>
      </c>
      <c r="K42" s="113" t="n">
        <v>0</v>
      </c>
      <c r="L42" s="113" t="n">
        <v>0</v>
      </c>
      <c r="M42" s="113" t="n">
        <v>0</v>
      </c>
      <c r="N42" s="113" t="n">
        <v>60130</v>
      </c>
      <c r="O42" s="113" t="n">
        <v>7290507</v>
      </c>
      <c r="P42" s="114" t="n">
        <v>47174</v>
      </c>
      <c r="Q42" s="114" t="n">
        <v>0</v>
      </c>
      <c r="R42" s="114" t="n">
        <v>0</v>
      </c>
      <c r="S42" s="114" t="n">
        <v>0</v>
      </c>
      <c r="T42" s="114" t="n">
        <v>752065</v>
      </c>
      <c r="U42" s="114" t="n">
        <v>0</v>
      </c>
      <c r="V42" s="114" t="n">
        <v>865036</v>
      </c>
      <c r="W42" s="114" t="n">
        <v>0</v>
      </c>
      <c r="X42" s="62"/>
      <c r="Y42" s="119"/>
      <c r="Z42" s="119" t="str">
        <f aca="false">'109-7'!C42</f>
        <v>ｂ</v>
      </c>
      <c r="AA42" s="115" t="str">
        <f aca="false">'109-7'!D42</f>
        <v>建築費</v>
      </c>
      <c r="AB42" s="115"/>
      <c r="AC42" s="115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  <c r="AO42" s="40"/>
      <c r="AP42" s="40"/>
      <c r="AQ42" s="40"/>
      <c r="AR42" s="40"/>
      <c r="AS42" s="40"/>
      <c r="AT42" s="40"/>
      <c r="AU42" s="40"/>
      <c r="AV42" s="40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/>
      <c r="BQ42" s="40"/>
      <c r="BR42" s="40"/>
      <c r="BS42" s="40"/>
      <c r="BT42" s="40"/>
      <c r="BU42" s="40"/>
      <c r="BV42" s="40"/>
      <c r="BW42" s="40"/>
      <c r="BX42" s="40"/>
      <c r="BY42" s="40"/>
      <c r="BZ42" s="40"/>
      <c r="CA42" s="40"/>
      <c r="CB42" s="40"/>
      <c r="CC42" s="40"/>
      <c r="CD42" s="40"/>
      <c r="CE42" s="40"/>
      <c r="CF42" s="40"/>
      <c r="CG42" s="40"/>
      <c r="CH42" s="40"/>
    </row>
    <row r="43" customFormat="false" ht="24" hidden="false" customHeight="true" outlineLevel="0" collapsed="false">
      <c r="B43" s="70"/>
      <c r="C43" s="71" t="s">
        <v>45</v>
      </c>
      <c r="D43" s="63" t="s">
        <v>67</v>
      </c>
      <c r="E43" s="63"/>
      <c r="F43" s="63"/>
      <c r="G43" s="59"/>
      <c r="H43" s="113" t="n">
        <v>113279</v>
      </c>
      <c r="I43" s="113" t="n">
        <v>827933</v>
      </c>
      <c r="J43" s="113" t="n">
        <v>8687</v>
      </c>
      <c r="K43" s="113" t="n">
        <v>57072</v>
      </c>
      <c r="L43" s="113" t="n">
        <v>8579</v>
      </c>
      <c r="M43" s="113" t="n">
        <v>45881</v>
      </c>
      <c r="N43" s="113" t="n">
        <v>208623</v>
      </c>
      <c r="O43" s="113" t="n">
        <v>312646</v>
      </c>
      <c r="P43" s="114" t="n">
        <v>86327</v>
      </c>
      <c r="Q43" s="114" t="n">
        <v>65110</v>
      </c>
      <c r="R43" s="114" t="n">
        <v>83110</v>
      </c>
      <c r="S43" s="114" t="n">
        <v>154871</v>
      </c>
      <c r="T43" s="114" t="n">
        <v>41832</v>
      </c>
      <c r="U43" s="114" t="n">
        <v>5586</v>
      </c>
      <c r="V43" s="114" t="n">
        <v>1161542</v>
      </c>
      <c r="W43" s="114" t="n">
        <v>30140</v>
      </c>
      <c r="X43" s="62"/>
      <c r="Y43" s="119"/>
      <c r="Z43" s="119" t="str">
        <f aca="false">'109-7'!C43</f>
        <v>ｃ</v>
      </c>
      <c r="AA43" s="115" t="str">
        <f aca="false">'109-7'!D43</f>
        <v>設備・備品費</v>
      </c>
      <c r="AB43" s="115"/>
      <c r="AC43" s="115"/>
      <c r="AD43" s="40"/>
      <c r="AE43" s="40"/>
      <c r="AF43" s="40"/>
      <c r="AG43" s="40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40"/>
      <c r="AV43" s="40"/>
      <c r="AW43" s="40"/>
      <c r="AX43" s="40"/>
      <c r="AY43" s="40"/>
      <c r="AZ43" s="40"/>
      <c r="BA43" s="40"/>
      <c r="BB43" s="40"/>
      <c r="BC43" s="40"/>
      <c r="BD43" s="40"/>
      <c r="BE43" s="40"/>
      <c r="BF43" s="40"/>
      <c r="BG43" s="40"/>
      <c r="BH43" s="40"/>
      <c r="BI43" s="40"/>
      <c r="BJ43" s="40"/>
      <c r="BK43" s="40"/>
      <c r="BL43" s="40"/>
      <c r="BM43" s="40"/>
      <c r="BN43" s="40"/>
      <c r="BO43" s="40"/>
      <c r="BP43" s="40"/>
      <c r="BQ43" s="40"/>
      <c r="BR43" s="40"/>
      <c r="BS43" s="40"/>
      <c r="BT43" s="40"/>
      <c r="BU43" s="40"/>
      <c r="BV43" s="40"/>
      <c r="BW43" s="40"/>
      <c r="BX43" s="40"/>
      <c r="BY43" s="40"/>
      <c r="BZ43" s="40"/>
      <c r="CA43" s="40"/>
      <c r="CB43" s="40"/>
      <c r="CC43" s="40"/>
      <c r="CD43" s="40"/>
      <c r="CE43" s="40"/>
      <c r="CF43" s="40"/>
      <c r="CG43" s="40"/>
      <c r="CH43" s="40"/>
    </row>
    <row r="44" customFormat="false" ht="17.25" hidden="false" customHeight="true" outlineLevel="0" collapsed="false">
      <c r="B44" s="70"/>
      <c r="C44" s="70"/>
      <c r="D44" s="71" t="s">
        <v>20</v>
      </c>
      <c r="E44" s="63" t="s">
        <v>68</v>
      </c>
      <c r="F44" s="63"/>
      <c r="G44" s="59"/>
      <c r="H44" s="113" t="n">
        <v>84431</v>
      </c>
      <c r="I44" s="113" t="n">
        <v>807956</v>
      </c>
      <c r="J44" s="113" t="n">
        <v>7763</v>
      </c>
      <c r="K44" s="113" t="n">
        <v>57072</v>
      </c>
      <c r="L44" s="113" t="n">
        <v>8579</v>
      </c>
      <c r="M44" s="113" t="n">
        <v>45289</v>
      </c>
      <c r="N44" s="113" t="n">
        <v>208623</v>
      </c>
      <c r="O44" s="113" t="n">
        <v>312646</v>
      </c>
      <c r="P44" s="114" t="n">
        <v>86327</v>
      </c>
      <c r="Q44" s="114" t="n">
        <v>64015</v>
      </c>
      <c r="R44" s="114" t="n">
        <v>83110</v>
      </c>
      <c r="S44" s="114" t="n">
        <v>154822</v>
      </c>
      <c r="T44" s="114" t="n">
        <v>39586</v>
      </c>
      <c r="U44" s="114" t="n">
        <v>5586</v>
      </c>
      <c r="V44" s="114" t="n">
        <v>1027268</v>
      </c>
      <c r="W44" s="114" t="n">
        <v>19757</v>
      </c>
      <c r="X44" s="62"/>
      <c r="Y44" s="119"/>
      <c r="Z44" s="119"/>
      <c r="AA44" s="119" t="str">
        <f aca="false">'109-7'!D44</f>
        <v>１</v>
      </c>
      <c r="AB44" s="115" t="str">
        <f aca="false">'109-7'!E44</f>
        <v>教育・研究用設備・備品費</v>
      </c>
      <c r="AC44" s="115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0"/>
      <c r="AQ44" s="40"/>
      <c r="AR44" s="40"/>
      <c r="AS44" s="40"/>
      <c r="AT44" s="40"/>
      <c r="AU44" s="40"/>
      <c r="AV44" s="40"/>
      <c r="AW44" s="40"/>
      <c r="AX44" s="40"/>
      <c r="AY44" s="40"/>
      <c r="AZ44" s="40"/>
      <c r="BA44" s="40"/>
      <c r="BB44" s="40"/>
      <c r="BC44" s="40"/>
      <c r="BD44" s="40"/>
      <c r="BE44" s="40"/>
      <c r="BF44" s="40"/>
      <c r="BG44" s="40"/>
      <c r="BH44" s="40"/>
      <c r="BI44" s="40"/>
      <c r="BJ44" s="40"/>
      <c r="BK44" s="40"/>
      <c r="BL44" s="40"/>
      <c r="BM44" s="40"/>
      <c r="BN44" s="40"/>
      <c r="BO44" s="40"/>
      <c r="BP44" s="40"/>
      <c r="BQ44" s="40"/>
      <c r="BR44" s="40"/>
      <c r="BS44" s="40"/>
      <c r="BT44" s="40"/>
      <c r="BU44" s="40"/>
      <c r="BV44" s="40"/>
      <c r="BW44" s="40"/>
      <c r="BX44" s="40"/>
      <c r="BY44" s="40"/>
      <c r="BZ44" s="40"/>
      <c r="CA44" s="40"/>
      <c r="CB44" s="40"/>
      <c r="CC44" s="40"/>
      <c r="CD44" s="40"/>
      <c r="CE44" s="40"/>
      <c r="CF44" s="40"/>
      <c r="CG44" s="40"/>
      <c r="CH44" s="40"/>
    </row>
    <row r="45" customFormat="false" ht="17.25" hidden="false" customHeight="true" outlineLevel="0" collapsed="false">
      <c r="B45" s="70"/>
      <c r="C45" s="70"/>
      <c r="D45" s="71" t="s">
        <v>28</v>
      </c>
      <c r="E45" s="63" t="s">
        <v>69</v>
      </c>
      <c r="F45" s="63"/>
      <c r="G45" s="59"/>
      <c r="H45" s="113" t="n">
        <v>28848</v>
      </c>
      <c r="I45" s="113" t="n">
        <v>19977</v>
      </c>
      <c r="J45" s="113" t="n">
        <v>924</v>
      </c>
      <c r="K45" s="113" t="n">
        <v>0</v>
      </c>
      <c r="L45" s="113" t="n">
        <v>0</v>
      </c>
      <c r="M45" s="113" t="n">
        <v>592</v>
      </c>
      <c r="N45" s="113" t="n">
        <v>0</v>
      </c>
      <c r="O45" s="113" t="n">
        <v>0</v>
      </c>
      <c r="P45" s="114" t="n">
        <v>0</v>
      </c>
      <c r="Q45" s="114" t="n">
        <v>1095</v>
      </c>
      <c r="R45" s="114" t="n">
        <v>0</v>
      </c>
      <c r="S45" s="114" t="n">
        <v>49</v>
      </c>
      <c r="T45" s="114" t="n">
        <v>2246</v>
      </c>
      <c r="U45" s="114" t="n">
        <v>0</v>
      </c>
      <c r="V45" s="114" t="n">
        <v>134274</v>
      </c>
      <c r="W45" s="114" t="n">
        <v>10383</v>
      </c>
      <c r="X45" s="62"/>
      <c r="Y45" s="119"/>
      <c r="Z45" s="119"/>
      <c r="AA45" s="119" t="str">
        <f aca="false">'109-7'!D45</f>
        <v>２</v>
      </c>
      <c r="AB45" s="115" t="str">
        <f aca="false">'109-7'!E45</f>
        <v>その他の設備・備品費</v>
      </c>
      <c r="AC45" s="115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0"/>
      <c r="AQ45" s="40"/>
      <c r="AR45" s="40"/>
      <c r="AS45" s="40"/>
      <c r="AT45" s="40"/>
      <c r="AU45" s="40"/>
      <c r="AV45" s="40"/>
      <c r="AW45" s="40"/>
      <c r="AX45" s="40"/>
      <c r="AY45" s="40"/>
      <c r="AZ45" s="40"/>
      <c r="BA45" s="40"/>
      <c r="BB45" s="40"/>
      <c r="BC45" s="40"/>
      <c r="BD45" s="40"/>
      <c r="BE45" s="40"/>
      <c r="BF45" s="40"/>
      <c r="BG45" s="40"/>
      <c r="BH45" s="40"/>
      <c r="BI45" s="40"/>
      <c r="BJ45" s="40"/>
      <c r="BK45" s="40"/>
      <c r="BL45" s="40"/>
      <c r="BM45" s="40"/>
      <c r="BN45" s="40"/>
      <c r="BO45" s="40"/>
      <c r="BP45" s="40"/>
      <c r="BQ45" s="40"/>
      <c r="BR45" s="40"/>
      <c r="BS45" s="40"/>
      <c r="BT45" s="40"/>
      <c r="BU45" s="40"/>
      <c r="BV45" s="40"/>
      <c r="BW45" s="40"/>
      <c r="BX45" s="40"/>
      <c r="BY45" s="40"/>
      <c r="BZ45" s="40"/>
      <c r="CA45" s="40"/>
      <c r="CB45" s="40"/>
      <c r="CC45" s="40"/>
      <c r="CD45" s="40"/>
      <c r="CE45" s="40"/>
      <c r="CF45" s="40"/>
      <c r="CG45" s="40"/>
      <c r="CH45" s="40"/>
    </row>
    <row r="46" customFormat="false" ht="24" hidden="false" customHeight="true" outlineLevel="0" collapsed="false">
      <c r="B46" s="70"/>
      <c r="C46" s="71" t="s">
        <v>50</v>
      </c>
      <c r="D46" s="63" t="s">
        <v>70</v>
      </c>
      <c r="E46" s="63"/>
      <c r="F46" s="63"/>
      <c r="G46" s="59"/>
      <c r="H46" s="113" t="n">
        <v>281</v>
      </c>
      <c r="I46" s="113" t="n">
        <v>35477</v>
      </c>
      <c r="J46" s="113" t="n">
        <v>1175</v>
      </c>
      <c r="K46" s="113" t="n">
        <v>1528</v>
      </c>
      <c r="L46" s="113" t="n">
        <v>5828</v>
      </c>
      <c r="M46" s="113" t="n">
        <v>0</v>
      </c>
      <c r="N46" s="113" t="n">
        <v>8109</v>
      </c>
      <c r="O46" s="113" t="n">
        <v>14874</v>
      </c>
      <c r="P46" s="114" t="n">
        <v>2524</v>
      </c>
      <c r="Q46" s="114" t="n">
        <v>0</v>
      </c>
      <c r="R46" s="114" t="n">
        <v>3009</v>
      </c>
      <c r="S46" s="114" t="n">
        <v>12401</v>
      </c>
      <c r="T46" s="114" t="n">
        <v>7359</v>
      </c>
      <c r="U46" s="114" t="n">
        <v>0</v>
      </c>
      <c r="V46" s="114" t="n">
        <v>118748</v>
      </c>
      <c r="W46" s="114" t="n">
        <v>18718</v>
      </c>
      <c r="X46" s="62"/>
      <c r="Y46" s="119"/>
      <c r="Z46" s="119" t="str">
        <f aca="false">'109-7'!C46</f>
        <v>ｄ</v>
      </c>
      <c r="AA46" s="115" t="str">
        <f aca="false">'109-7'!D46</f>
        <v>図書購入費</v>
      </c>
      <c r="AB46" s="115"/>
      <c r="AC46" s="115"/>
      <c r="AD46" s="40"/>
      <c r="AE46" s="40"/>
      <c r="AF46" s="40"/>
      <c r="AG46" s="40"/>
      <c r="AH46" s="40"/>
      <c r="AI46" s="40"/>
      <c r="AJ46" s="40"/>
      <c r="AK46" s="40"/>
      <c r="AL46" s="40"/>
      <c r="AM46" s="40"/>
      <c r="AN46" s="40"/>
      <c r="AO46" s="40"/>
      <c r="AP46" s="40"/>
      <c r="AQ46" s="40"/>
      <c r="AR46" s="40"/>
      <c r="AS46" s="40"/>
      <c r="AT46" s="40"/>
      <c r="AU46" s="40"/>
      <c r="AV46" s="40"/>
      <c r="AW46" s="40"/>
      <c r="AX46" s="40"/>
      <c r="AY46" s="40"/>
      <c r="AZ46" s="40"/>
      <c r="BA46" s="40"/>
      <c r="BB46" s="40"/>
      <c r="BC46" s="40"/>
      <c r="BD46" s="40"/>
      <c r="BE46" s="40"/>
      <c r="BF46" s="40"/>
      <c r="BG46" s="40"/>
      <c r="BH46" s="40"/>
      <c r="BI46" s="40"/>
      <c r="BJ46" s="40"/>
      <c r="BK46" s="40"/>
      <c r="BL46" s="40"/>
      <c r="BM46" s="40"/>
      <c r="BN46" s="40"/>
      <c r="BO46" s="40"/>
      <c r="BP46" s="40"/>
      <c r="BQ46" s="40"/>
      <c r="BR46" s="40"/>
      <c r="BS46" s="40"/>
      <c r="BT46" s="40"/>
      <c r="BU46" s="40"/>
      <c r="BV46" s="40"/>
      <c r="BW46" s="40"/>
      <c r="BX46" s="40"/>
      <c r="BY46" s="40"/>
      <c r="BZ46" s="40"/>
      <c r="CA46" s="40"/>
      <c r="CB46" s="40"/>
      <c r="CC46" s="40"/>
      <c r="CD46" s="40"/>
      <c r="CE46" s="40"/>
      <c r="CF46" s="40"/>
      <c r="CG46" s="40"/>
      <c r="CH46" s="40"/>
    </row>
    <row r="47" customFormat="false" ht="24" hidden="false" customHeight="true" outlineLevel="0" collapsed="false">
      <c r="B47" s="65" t="s">
        <v>71</v>
      </c>
      <c r="C47" s="63" t="s">
        <v>72</v>
      </c>
      <c r="D47" s="63"/>
      <c r="E47" s="63"/>
      <c r="F47" s="63"/>
      <c r="G47" s="59"/>
      <c r="H47" s="113" t="n">
        <v>0</v>
      </c>
      <c r="I47" s="113" t="n">
        <v>0</v>
      </c>
      <c r="J47" s="113" t="n">
        <v>0</v>
      </c>
      <c r="K47" s="113" t="n">
        <v>0</v>
      </c>
      <c r="L47" s="113" t="n">
        <v>0</v>
      </c>
      <c r="M47" s="113" t="n">
        <v>0</v>
      </c>
      <c r="N47" s="113" t="n">
        <v>0</v>
      </c>
      <c r="O47" s="113" t="n">
        <v>0</v>
      </c>
      <c r="P47" s="114" t="n">
        <v>0</v>
      </c>
      <c r="Q47" s="114" t="n">
        <v>0</v>
      </c>
      <c r="R47" s="114" t="n">
        <v>0</v>
      </c>
      <c r="S47" s="114" t="n">
        <v>0</v>
      </c>
      <c r="T47" s="114" t="n">
        <v>0</v>
      </c>
      <c r="U47" s="114" t="n">
        <v>0</v>
      </c>
      <c r="V47" s="114" t="n">
        <v>684065</v>
      </c>
      <c r="W47" s="114" t="n">
        <v>0</v>
      </c>
      <c r="X47" s="62"/>
      <c r="Y47" s="117" t="str">
        <f aca="false">'109-7'!B47</f>
        <v>Ｃ</v>
      </c>
      <c r="Z47" s="115" t="str">
        <f aca="false">'109-7'!C47</f>
        <v>積立金への支出</v>
      </c>
      <c r="AA47" s="115"/>
      <c r="AB47" s="115"/>
      <c r="AC47" s="115"/>
      <c r="AD47" s="40"/>
      <c r="AE47" s="40"/>
      <c r="AF47" s="40"/>
      <c r="AG47" s="40"/>
      <c r="AH47" s="40"/>
      <c r="AI47" s="40"/>
      <c r="AJ47" s="40"/>
      <c r="AK47" s="40"/>
      <c r="AL47" s="40"/>
      <c r="AM47" s="40"/>
      <c r="AN47" s="40"/>
      <c r="AO47" s="40"/>
      <c r="AP47" s="40"/>
      <c r="AQ47" s="40"/>
      <c r="AR47" s="40"/>
      <c r="AS47" s="40"/>
      <c r="AT47" s="40"/>
      <c r="AU47" s="40"/>
      <c r="AV47" s="40"/>
      <c r="AW47" s="40"/>
      <c r="AX47" s="40"/>
      <c r="AY47" s="40"/>
      <c r="AZ47" s="40"/>
      <c r="BA47" s="40"/>
      <c r="BB47" s="40"/>
      <c r="BC47" s="40"/>
      <c r="BD47" s="40"/>
      <c r="BE47" s="40"/>
      <c r="BF47" s="40"/>
      <c r="BG47" s="40"/>
      <c r="BH47" s="40"/>
      <c r="BI47" s="40"/>
      <c r="BJ47" s="40"/>
      <c r="BK47" s="40"/>
      <c r="BL47" s="40"/>
      <c r="BM47" s="40"/>
      <c r="BN47" s="40"/>
      <c r="BO47" s="40"/>
      <c r="BP47" s="40"/>
      <c r="BQ47" s="40"/>
      <c r="BR47" s="40"/>
      <c r="BS47" s="40"/>
      <c r="BT47" s="40"/>
      <c r="BU47" s="40"/>
      <c r="BV47" s="40"/>
      <c r="BW47" s="40"/>
      <c r="BX47" s="40"/>
      <c r="BY47" s="40"/>
      <c r="BZ47" s="40"/>
      <c r="CA47" s="40"/>
      <c r="CB47" s="40"/>
      <c r="CC47" s="40"/>
      <c r="CD47" s="40"/>
      <c r="CE47" s="40"/>
      <c r="CF47" s="40"/>
      <c r="CG47" s="40"/>
      <c r="CH47" s="40"/>
    </row>
    <row r="48" customFormat="false" ht="9" hidden="false" customHeight="true" outlineLevel="0" collapsed="false">
      <c r="A48" s="74"/>
      <c r="B48" s="74"/>
      <c r="C48" s="74"/>
      <c r="D48" s="74"/>
      <c r="E48" s="74"/>
      <c r="F48" s="74"/>
      <c r="G48" s="75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89"/>
      <c r="Y48" s="74"/>
      <c r="Z48" s="74"/>
      <c r="AA48" s="74"/>
      <c r="AB48" s="74"/>
      <c r="AC48" s="74"/>
      <c r="AD48" s="74"/>
    </row>
    <row r="49" customFormat="false" ht="13.5" hidden="false" customHeight="false" outlineLevel="0" collapsed="false"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</row>
    <row r="50" customFormat="false" ht="13.5" hidden="false" customHeight="false" outlineLevel="0" collapsed="false"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</sheetData>
  <mergeCells count="72">
    <mergeCell ref="B4:F4"/>
    <mergeCell ref="Y4:AC4"/>
    <mergeCell ref="B5:F5"/>
    <mergeCell ref="Y5:AC5"/>
    <mergeCell ref="B6:F6"/>
    <mergeCell ref="Y6:AC6"/>
    <mergeCell ref="C7:F7"/>
    <mergeCell ref="Z7:AC7"/>
    <mergeCell ref="D8:F8"/>
    <mergeCell ref="AA8:AC8"/>
    <mergeCell ref="E9:F9"/>
    <mergeCell ref="AB9:AC9"/>
    <mergeCell ref="E13:F13"/>
    <mergeCell ref="AB13:AC13"/>
    <mergeCell ref="D19:F19"/>
    <mergeCell ref="AA19:AC19"/>
    <mergeCell ref="E20:F20"/>
    <mergeCell ref="AB20:AC20"/>
    <mergeCell ref="E21:F21"/>
    <mergeCell ref="AB21:AC21"/>
    <mergeCell ref="E22:F22"/>
    <mergeCell ref="AB22:AC22"/>
    <mergeCell ref="E23:F23"/>
    <mergeCell ref="AB23:AC23"/>
    <mergeCell ref="D24:F24"/>
    <mergeCell ref="AA24:AC24"/>
    <mergeCell ref="E25:F25"/>
    <mergeCell ref="AB25:AC25"/>
    <mergeCell ref="E26:F26"/>
    <mergeCell ref="AB26:AC26"/>
    <mergeCell ref="E27:F27"/>
    <mergeCell ref="AB27:AC27"/>
    <mergeCell ref="E28:F28"/>
    <mergeCell ref="AB28:AC28"/>
    <mergeCell ref="E29:F29"/>
    <mergeCell ref="AB29:AC29"/>
    <mergeCell ref="D30:F30"/>
    <mergeCell ref="AA30:AC30"/>
    <mergeCell ref="E31:F31"/>
    <mergeCell ref="AB31:AC31"/>
    <mergeCell ref="E32:F32"/>
    <mergeCell ref="AB32:AC32"/>
    <mergeCell ref="E33:F33"/>
    <mergeCell ref="AB33:AC33"/>
    <mergeCell ref="E34:F34"/>
    <mergeCell ref="AB34:AC34"/>
    <mergeCell ref="D35:F35"/>
    <mergeCell ref="AA35:AC35"/>
    <mergeCell ref="E36:F36"/>
    <mergeCell ref="AB36:AC36"/>
    <mergeCell ref="E37:F37"/>
    <mergeCell ref="AB37:AC37"/>
    <mergeCell ref="E38:F38"/>
    <mergeCell ref="AB38:AC38"/>
    <mergeCell ref="D39:F39"/>
    <mergeCell ref="AA39:AC39"/>
    <mergeCell ref="C40:F40"/>
    <mergeCell ref="Z40:AC40"/>
    <mergeCell ref="D41:F41"/>
    <mergeCell ref="AA41:AC41"/>
    <mergeCell ref="D42:F42"/>
    <mergeCell ref="AA42:AC42"/>
    <mergeCell ref="D43:F43"/>
    <mergeCell ref="AA43:AC43"/>
    <mergeCell ref="E44:F44"/>
    <mergeCell ref="AB44:AC44"/>
    <mergeCell ref="E45:F45"/>
    <mergeCell ref="AB45:AC45"/>
    <mergeCell ref="D46:F46"/>
    <mergeCell ref="AA46:AC46"/>
    <mergeCell ref="C47:F47"/>
    <mergeCell ref="Z47:AC47"/>
  </mergeCells>
  <printOptions headings="false" gridLines="false" gridLinesSet="true" horizontalCentered="true" verticalCentered="false"/>
  <pageMargins left="0.39375" right="0.39375" top="0.708333333333333" bottom="0.708333333333333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6T02:37:28Z</dcterms:created>
  <dc:creator>調査統計企画課</dc:creator>
  <dc:description/>
  <dc:language>en-US</dc:language>
  <cp:lastModifiedBy>taisato</cp:lastModifiedBy>
  <cp:lastPrinted>2009-12-14T08:17:56Z</cp:lastPrinted>
  <dcterms:modified xsi:type="dcterms:W3CDTF">2009-12-15T01:40:29Z</dcterms:modified>
  <cp:revision>0</cp:revision>
  <dc:subject/>
  <dc:title/>
</cp:coreProperties>
</file>